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96">
  <si>
    <t xml:space="preserve">All Intra HE</t>
  </si>
  <si>
    <t xml:space="preserve">Low delay B HE</t>
  </si>
  <si>
    <t xml:space="preserve">Reference:</t>
  </si>
  <si>
    <t xml:space="preserve">HM 5.0-dev r1686</t>
  </si>
  <si>
    <t xml:space="preserve">Y</t>
  </si>
  <si>
    <t xml:space="preserve">U</t>
  </si>
  <si>
    <t xml:space="preserve">V</t>
  </si>
  <si>
    <t xml:space="preserve">Tested:</t>
  </si>
  <si>
    <t xml:space="preserve">HM 5.0 NTT 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HE-10</t>
  </si>
  <si>
    <t xml:space="preserve">Low delay B HE-10</t>
  </si>
  <si>
    <t xml:space="preserve">Class A</t>
  </si>
  <si>
    <t xml:space="preserve">Low delay P HE</t>
  </si>
  <si>
    <t xml:space="preserve">Low delay P HE-10</t>
  </si>
  <si>
    <t xml:space="preserve">All Intra HE-10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616944"/>
        <c:axId val="636761"/>
      </c:scatterChart>
      <c:valAx>
        <c:axId val="6261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1"/>
        <c:crossesAt val="0"/>
        <c:crossBetween val="midCat"/>
      </c:valAx>
      <c:valAx>
        <c:axId val="6367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503392"/>
        <c:axId val="40119194"/>
      </c:scatterChart>
      <c:valAx>
        <c:axId val="8850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94"/>
        <c:crossesAt val="0"/>
        <c:crossBetween val="midCat"/>
      </c:valAx>
      <c:valAx>
        <c:axId val="401191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291725"/>
        <c:axId val="75801602"/>
      </c:scatterChart>
      <c:valAx>
        <c:axId val="7029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602"/>
        <c:crossesAt val="0"/>
        <c:crossBetween val="midCat"/>
      </c:valAx>
      <c:valAx>
        <c:axId val="7580160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31761"/>
        <c:axId val="16190269"/>
      </c:scatterChart>
      <c:valAx>
        <c:axId val="777317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69"/>
        <c:crossesAt val="0"/>
        <c:crossBetween val="midCat"/>
      </c:valAx>
      <c:valAx>
        <c:axId val="161902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7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342674795977</v>
      </c>
      <c r="D12" s="23"/>
      <c r="E12" s="23"/>
      <c r="F12" s="24"/>
      <c r="G12" s="24"/>
      <c r="H12" s="24"/>
    </row>
    <row r="13" customFormat="false" ht="12.75" hidden="false" customHeight="false" outlineLevel="0" collapsed="false">
      <c r="B13" s="16" t="s">
        <v>19</v>
      </c>
      <c r="C13" s="25" t="n">
        <f aca="false">'AI-HE'!Q114</f>
        <v>0.97615086886722</v>
      </c>
      <c r="D13" s="25"/>
      <c r="E13" s="25"/>
      <c r="F13" s="25"/>
      <c r="G13" s="25"/>
      <c r="H13" s="25"/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/>
      <c r="G24" s="31"/>
      <c r="H24" s="32"/>
    </row>
    <row r="25" customFormat="false" ht="12" hidden="false" customHeight="false" outlineLevel="0" collapsed="false">
      <c r="B25" s="7" t="s">
        <v>18</v>
      </c>
      <c r="C25" s="23" t="n">
        <f aca="false">'RA-HE'!R114</f>
        <v>1.00043476839221</v>
      </c>
      <c r="D25" s="23"/>
      <c r="E25" s="23"/>
      <c r="F25" s="23" t="n">
        <f aca="false">'RA-HE10'!R114</f>
        <v>1.001204464513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n">
        <f aca="false">'RA-HE'!Q114</f>
        <v>0.980246742876249</v>
      </c>
      <c r="D26" s="25"/>
      <c r="E26" s="25"/>
      <c r="F26" s="25" t="n">
        <f aca="false">'RA-HE10'!Q114</f>
        <v>0.984144652562682</v>
      </c>
      <c r="G26" s="25"/>
      <c r="H26" s="25"/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23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3"/>
      <c r="G35" s="13"/>
      <c r="H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1.00011182216053</v>
      </c>
      <c r="D38" s="23"/>
      <c r="E38" s="23"/>
      <c r="F38" s="36"/>
      <c r="G38" s="36"/>
      <c r="H38" s="36"/>
    </row>
    <row r="39" customFormat="false" ht="12.75" hidden="false" customHeight="false" outlineLevel="0" collapsed="false">
      <c r="B39" s="16" t="s">
        <v>19</v>
      </c>
      <c r="C39" s="25" t="n">
        <f aca="false">'LB-HE'!Q114</f>
        <v>0.9822837420047</v>
      </c>
      <c r="D39" s="25"/>
      <c r="E39" s="25"/>
      <c r="F39" s="37"/>
      <c r="G39" s="37"/>
      <c r="H39" s="37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23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7:H21 F30:H34 F43:H47 F4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11:H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E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4:H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E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37:H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E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5163.3952</v>
      </c>
      <c r="E19" s="76" t="n">
        <v>41.9268</v>
      </c>
      <c r="F19" s="76" t="n">
        <v>43.5394</v>
      </c>
      <c r="G19" s="76" t="n">
        <v>45.0354</v>
      </c>
      <c r="H19" s="76" t="n">
        <v>20757.428</v>
      </c>
      <c r="I19" s="76" t="n">
        <v>33.56</v>
      </c>
      <c r="J19" s="55" t="n">
        <f aca="false">H19/3600</f>
        <v>5.76595222222222</v>
      </c>
      <c r="L19" s="75" t="n">
        <v>5170.7568</v>
      </c>
      <c r="M19" s="76" t="n">
        <v>41.9084</v>
      </c>
      <c r="N19" s="76" t="n">
        <v>43.5427</v>
      </c>
      <c r="O19" s="76" t="n">
        <v>45.0373</v>
      </c>
      <c r="P19" s="76" t="n">
        <v>20637.837</v>
      </c>
      <c r="Q19" s="76" t="n">
        <v>32.26</v>
      </c>
      <c r="R19" s="55" t="n">
        <f aca="false">P19/3600</f>
        <v>5.73273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2415.1672</v>
      </c>
      <c r="E20" s="78" t="n">
        <v>39.8934</v>
      </c>
      <c r="F20" s="78" t="n">
        <v>41.8871</v>
      </c>
      <c r="G20" s="78" t="n">
        <v>42.9998</v>
      </c>
      <c r="H20" s="78" t="n">
        <v>18534.86</v>
      </c>
      <c r="I20" s="78" t="n">
        <v>29.572</v>
      </c>
      <c r="J20" s="60" t="n">
        <f aca="false">H20/3600</f>
        <v>5.14857222222222</v>
      </c>
      <c r="L20" s="77" t="n">
        <v>2412.9496</v>
      </c>
      <c r="M20" s="78" t="n">
        <v>39.8889</v>
      </c>
      <c r="N20" s="78" t="n">
        <v>41.8922</v>
      </c>
      <c r="O20" s="78" t="n">
        <v>42.992</v>
      </c>
      <c r="P20" s="78" t="n">
        <v>18443.148</v>
      </c>
      <c r="Q20" s="78" t="n">
        <v>28.969</v>
      </c>
      <c r="R20" s="60" t="n">
        <f aca="false">P20/3600</f>
        <v>5.12309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61.128</v>
      </c>
      <c r="E21" s="78" t="n">
        <v>37.3103</v>
      </c>
      <c r="F21" s="78" t="n">
        <v>40.6275</v>
      </c>
      <c r="G21" s="78" t="n">
        <v>41.7078</v>
      </c>
      <c r="H21" s="78" t="n">
        <v>16736.645</v>
      </c>
      <c r="I21" s="78" t="n">
        <v>26.044</v>
      </c>
      <c r="J21" s="60" t="n">
        <f aca="false">H21/3600</f>
        <v>4.64906805555556</v>
      </c>
      <c r="L21" s="77" t="n">
        <v>1161.3944</v>
      </c>
      <c r="M21" s="78" t="n">
        <v>37.3121</v>
      </c>
      <c r="N21" s="78" t="n">
        <v>40.6292</v>
      </c>
      <c r="O21" s="78" t="n">
        <v>41.7008</v>
      </c>
      <c r="P21" s="78" t="n">
        <v>16778.891</v>
      </c>
      <c r="Q21" s="78" t="n">
        <v>25.708</v>
      </c>
      <c r="R21" s="60" t="n">
        <f aca="false">P21/3600</f>
        <v>4.6608030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67.1048</v>
      </c>
      <c r="E22" s="80" t="n">
        <v>34.6937</v>
      </c>
      <c r="F22" s="80" t="n">
        <v>39.7188</v>
      </c>
      <c r="G22" s="80" t="n">
        <v>40.9066</v>
      </c>
      <c r="H22" s="80" t="n">
        <v>15439.565</v>
      </c>
      <c r="I22" s="80" t="n">
        <v>23.088</v>
      </c>
      <c r="J22" s="66" t="n">
        <f aca="false">H22/3600</f>
        <v>4.28876805555556</v>
      </c>
      <c r="L22" s="79" t="n">
        <v>567.3552</v>
      </c>
      <c r="M22" s="80" t="n">
        <v>34.6937</v>
      </c>
      <c r="N22" s="80" t="n">
        <v>39.7221</v>
      </c>
      <c r="O22" s="80" t="n">
        <v>40.9262</v>
      </c>
      <c r="P22" s="80" t="n">
        <v>15362.329</v>
      </c>
      <c r="Q22" s="80" t="n">
        <v>22.9</v>
      </c>
      <c r="R22" s="66" t="n">
        <f aca="false">P22/3600</f>
        <v>4.2673136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7852.5456</v>
      </c>
      <c r="E23" s="76" t="n">
        <v>40.0377</v>
      </c>
      <c r="F23" s="76" t="n">
        <v>42.1381</v>
      </c>
      <c r="G23" s="76" t="n">
        <v>43.2764</v>
      </c>
      <c r="H23" s="76" t="n">
        <v>19927.958</v>
      </c>
      <c r="I23" s="76" t="n">
        <v>35.25</v>
      </c>
      <c r="J23" s="55" t="n">
        <f aca="false">H23/3600</f>
        <v>5.53554388888889</v>
      </c>
      <c r="L23" s="75" t="n">
        <v>7851.3024</v>
      </c>
      <c r="M23" s="76" t="n">
        <v>40.0299</v>
      </c>
      <c r="N23" s="76" t="n">
        <v>42.1385</v>
      </c>
      <c r="O23" s="76" t="n">
        <v>43.2781</v>
      </c>
      <c r="P23" s="76" t="n">
        <v>19900.05</v>
      </c>
      <c r="Q23" s="76" t="n">
        <v>34.413</v>
      </c>
      <c r="R23" s="55" t="n">
        <f aca="false">P23/3600</f>
        <v>5.527791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158.6248</v>
      </c>
      <c r="E24" s="78" t="n">
        <v>37.1144</v>
      </c>
      <c r="F24" s="78" t="n">
        <v>39.9768</v>
      </c>
      <c r="G24" s="78" t="n">
        <v>40.9603</v>
      </c>
      <c r="H24" s="78" t="n">
        <v>17162.042</v>
      </c>
      <c r="I24" s="78" t="n">
        <v>29.109</v>
      </c>
      <c r="J24" s="60" t="n">
        <f aca="false">H24/3600</f>
        <v>4.76723388888889</v>
      </c>
      <c r="L24" s="77" t="n">
        <v>3159.4208</v>
      </c>
      <c r="M24" s="78" t="n">
        <v>37.1119</v>
      </c>
      <c r="N24" s="78" t="n">
        <v>39.9741</v>
      </c>
      <c r="O24" s="78" t="n">
        <v>40.9588</v>
      </c>
      <c r="P24" s="78" t="n">
        <v>17213.85</v>
      </c>
      <c r="Q24" s="78" t="n">
        <v>28.548</v>
      </c>
      <c r="R24" s="60" t="n">
        <f aca="false">P24/3600</f>
        <v>4.7816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36.5312</v>
      </c>
      <c r="E25" s="78" t="n">
        <v>34.3005</v>
      </c>
      <c r="F25" s="78" t="n">
        <v>38.3399</v>
      </c>
      <c r="G25" s="78" t="n">
        <v>39.5584</v>
      </c>
      <c r="H25" s="78" t="n">
        <v>15480.811</v>
      </c>
      <c r="I25" s="78" t="n">
        <v>25.366</v>
      </c>
      <c r="J25" s="60" t="n">
        <f aca="false">H25/3600</f>
        <v>4.30022527777778</v>
      </c>
      <c r="L25" s="77" t="n">
        <v>1336.7008</v>
      </c>
      <c r="M25" s="78" t="n">
        <v>34.2995</v>
      </c>
      <c r="N25" s="78" t="n">
        <v>38.3386</v>
      </c>
      <c r="O25" s="78" t="n">
        <v>39.5537</v>
      </c>
      <c r="P25" s="78" t="n">
        <v>15477.396</v>
      </c>
      <c r="Q25" s="78" t="n">
        <v>24.866</v>
      </c>
      <c r="R25" s="60" t="n">
        <f aca="false">P25/3600</f>
        <v>4.29927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79.2656</v>
      </c>
      <c r="E26" s="80" t="n">
        <v>31.7077</v>
      </c>
      <c r="F26" s="80" t="n">
        <v>37.2439</v>
      </c>
      <c r="G26" s="80" t="n">
        <v>38.779</v>
      </c>
      <c r="H26" s="80" t="n">
        <v>14307.331</v>
      </c>
      <c r="I26" s="80" t="n">
        <v>22.625</v>
      </c>
      <c r="J26" s="66" t="n">
        <f aca="false">H26/3600</f>
        <v>3.97425861111111</v>
      </c>
      <c r="L26" s="79" t="n">
        <v>579.0128</v>
      </c>
      <c r="M26" s="80" t="n">
        <v>31.7142</v>
      </c>
      <c r="N26" s="80" t="n">
        <v>37.2349</v>
      </c>
      <c r="O26" s="80" t="n">
        <v>38.7757</v>
      </c>
      <c r="P26" s="80" t="n">
        <v>14275.132</v>
      </c>
      <c r="Q26" s="80" t="n">
        <v>22.323</v>
      </c>
      <c r="R26" s="66" t="n">
        <f aca="false">P26/3600</f>
        <v>3.96531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19564.048</v>
      </c>
      <c r="E27" s="76" t="n">
        <v>38.7914</v>
      </c>
      <c r="F27" s="76" t="n">
        <v>40.1733</v>
      </c>
      <c r="G27" s="76" t="n">
        <v>43.503</v>
      </c>
      <c r="H27" s="76" t="n">
        <v>40680.706</v>
      </c>
      <c r="I27" s="76" t="n">
        <v>69.669</v>
      </c>
      <c r="J27" s="55" t="n">
        <f aca="false">H27/3600</f>
        <v>11.3001961111111</v>
      </c>
      <c r="L27" s="75" t="n">
        <v>19598.0752</v>
      </c>
      <c r="M27" s="76" t="n">
        <v>38.7823</v>
      </c>
      <c r="N27" s="76" t="n">
        <v>40.1758</v>
      </c>
      <c r="O27" s="76" t="n">
        <v>43.4978</v>
      </c>
      <c r="P27" s="76" t="n">
        <v>40555.921</v>
      </c>
      <c r="Q27" s="76" t="n">
        <v>67.048</v>
      </c>
      <c r="R27" s="55" t="n">
        <f aca="false">P27/3600</f>
        <v>11.2655336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5740.2088</v>
      </c>
      <c r="E28" s="78" t="n">
        <v>36.8473</v>
      </c>
      <c r="F28" s="78" t="n">
        <v>38.975</v>
      </c>
      <c r="G28" s="78" t="n">
        <v>41.4866</v>
      </c>
      <c r="H28" s="78" t="n">
        <v>33574.581</v>
      </c>
      <c r="I28" s="78" t="n">
        <v>52.088</v>
      </c>
      <c r="J28" s="60" t="n">
        <f aca="false">H28/3600</f>
        <v>9.3262725</v>
      </c>
      <c r="L28" s="77" t="n">
        <v>5739.712</v>
      </c>
      <c r="M28" s="78" t="n">
        <v>36.8452</v>
      </c>
      <c r="N28" s="78" t="n">
        <v>38.9739</v>
      </c>
      <c r="O28" s="78" t="n">
        <v>41.4901</v>
      </c>
      <c r="P28" s="78" t="n">
        <v>33447.535</v>
      </c>
      <c r="Q28" s="78" t="n">
        <v>51.246</v>
      </c>
      <c r="R28" s="60" t="n">
        <f aca="false">P28/3600</f>
        <v>9.2909819444444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01.7168</v>
      </c>
      <c r="E29" s="78" t="n">
        <v>34.7084</v>
      </c>
      <c r="F29" s="78" t="n">
        <v>38.0544</v>
      </c>
      <c r="G29" s="78" t="n">
        <v>39.9101</v>
      </c>
      <c r="H29" s="78" t="n">
        <v>30285.659</v>
      </c>
      <c r="I29" s="78" t="n">
        <v>46.649</v>
      </c>
      <c r="J29" s="60" t="n">
        <f aca="false">H29/3600</f>
        <v>8.41268305555556</v>
      </c>
      <c r="L29" s="77" t="n">
        <v>2602.7088</v>
      </c>
      <c r="M29" s="78" t="n">
        <v>34.708</v>
      </c>
      <c r="N29" s="78" t="n">
        <v>38.0549</v>
      </c>
      <c r="O29" s="78" t="n">
        <v>39.9016</v>
      </c>
      <c r="P29" s="78" t="n">
        <v>30358.371</v>
      </c>
      <c r="Q29" s="78" t="n">
        <v>46.035</v>
      </c>
      <c r="R29" s="60" t="n">
        <f aca="false">P29/3600</f>
        <v>8.4328808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289.8688</v>
      </c>
      <c r="E30" s="80" t="n">
        <v>32.4213</v>
      </c>
      <c r="F30" s="80" t="n">
        <v>37.325</v>
      </c>
      <c r="G30" s="80" t="n">
        <v>38.7356</v>
      </c>
      <c r="H30" s="80" t="n">
        <v>28297.544</v>
      </c>
      <c r="I30" s="80" t="n">
        <v>40.939</v>
      </c>
      <c r="J30" s="66" t="n">
        <f aca="false">H30/3600</f>
        <v>7.86042888888889</v>
      </c>
      <c r="L30" s="79" t="n">
        <v>1290.4912</v>
      </c>
      <c r="M30" s="80" t="n">
        <v>32.4178</v>
      </c>
      <c r="N30" s="80" t="n">
        <v>37.3217</v>
      </c>
      <c r="O30" s="80" t="n">
        <v>38.7373</v>
      </c>
      <c r="P30" s="80" t="n">
        <v>28282.35</v>
      </c>
      <c r="Q30" s="80" t="n">
        <v>40.716</v>
      </c>
      <c r="R30" s="66" t="n">
        <f aca="false">P30/3600</f>
        <v>7.8562083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19451.2048</v>
      </c>
      <c r="E31" s="76" t="n">
        <v>39.5472</v>
      </c>
      <c r="F31" s="76" t="n">
        <v>43.9224</v>
      </c>
      <c r="G31" s="76" t="n">
        <v>45.2648</v>
      </c>
      <c r="H31" s="76" t="n">
        <v>48602.354</v>
      </c>
      <c r="I31" s="76" t="n">
        <v>78.067</v>
      </c>
      <c r="J31" s="55" t="n">
        <f aca="false">H31/3600</f>
        <v>13.5006538888889</v>
      </c>
      <c r="L31" s="75" t="n">
        <v>19462.5224</v>
      </c>
      <c r="M31" s="76" t="n">
        <v>39.5411</v>
      </c>
      <c r="N31" s="76" t="n">
        <v>43.9215</v>
      </c>
      <c r="O31" s="76" t="n">
        <v>45.2662</v>
      </c>
      <c r="P31" s="76" t="n">
        <v>48237.609</v>
      </c>
      <c r="Q31" s="76" t="n">
        <v>76.549</v>
      </c>
      <c r="R31" s="55" t="n">
        <f aca="false">P31/3600</f>
        <v>13.3993358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6712.0232</v>
      </c>
      <c r="E32" s="78" t="n">
        <v>37.664</v>
      </c>
      <c r="F32" s="78" t="n">
        <v>42.5405</v>
      </c>
      <c r="G32" s="78" t="n">
        <v>43.1228</v>
      </c>
      <c r="H32" s="78" t="n">
        <v>41310.557</v>
      </c>
      <c r="I32" s="78" t="n">
        <v>64.62</v>
      </c>
      <c r="J32" s="60" t="n">
        <f aca="false">H32/3600</f>
        <v>11.4751547222222</v>
      </c>
      <c r="L32" s="77" t="n">
        <v>6710.7296</v>
      </c>
      <c r="M32" s="78" t="n">
        <v>37.6619</v>
      </c>
      <c r="N32" s="78" t="n">
        <v>42.5407</v>
      </c>
      <c r="O32" s="78" t="n">
        <v>43.1285</v>
      </c>
      <c r="P32" s="78" t="n">
        <v>41076.057</v>
      </c>
      <c r="Q32" s="78" t="n">
        <v>63.445</v>
      </c>
      <c r="R32" s="60" t="n">
        <f aca="false">P32/3600</f>
        <v>11.4100158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122.6704</v>
      </c>
      <c r="E33" s="78" t="n">
        <v>35.7102</v>
      </c>
      <c r="F33" s="78" t="n">
        <v>41.2705</v>
      </c>
      <c r="G33" s="78" t="n">
        <v>41.2621</v>
      </c>
      <c r="H33" s="78" t="n">
        <v>36613.451</v>
      </c>
      <c r="I33" s="78" t="n">
        <v>58.094</v>
      </c>
      <c r="J33" s="60" t="n">
        <f aca="false">H33/3600</f>
        <v>10.1704030555556</v>
      </c>
      <c r="L33" s="77" t="n">
        <v>3124.1056</v>
      </c>
      <c r="M33" s="78" t="n">
        <v>35.7093</v>
      </c>
      <c r="N33" s="78" t="n">
        <v>41.272</v>
      </c>
      <c r="O33" s="78" t="n">
        <v>41.2574</v>
      </c>
      <c r="P33" s="78" t="n">
        <v>36752.572</v>
      </c>
      <c r="Q33" s="78" t="n">
        <v>57.174</v>
      </c>
      <c r="R33" s="60" t="n">
        <f aca="false">P33/3600</f>
        <v>10.20904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598.0152</v>
      </c>
      <c r="E34" s="80" t="n">
        <v>33.6271</v>
      </c>
      <c r="F34" s="80" t="n">
        <v>40.2463</v>
      </c>
      <c r="G34" s="80" t="n">
        <v>39.8405</v>
      </c>
      <c r="H34" s="80" t="n">
        <v>33481.87</v>
      </c>
      <c r="I34" s="80" t="n">
        <v>54.657</v>
      </c>
      <c r="J34" s="66" t="n">
        <f aca="false">H34/3600</f>
        <v>9.30051944444445</v>
      </c>
      <c r="L34" s="79" t="n">
        <v>1598.6432</v>
      </c>
      <c r="M34" s="80" t="n">
        <v>33.6279</v>
      </c>
      <c r="N34" s="80" t="n">
        <v>40.2469</v>
      </c>
      <c r="O34" s="80" t="n">
        <v>39.8355</v>
      </c>
      <c r="P34" s="80" t="n">
        <v>33566.298</v>
      </c>
      <c r="Q34" s="80" t="n">
        <v>53.96</v>
      </c>
      <c r="R34" s="66" t="n">
        <f aca="false">P34/3600</f>
        <v>9.32397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52008.8104</v>
      </c>
      <c r="E35" s="76" t="n">
        <v>38.32</v>
      </c>
      <c r="F35" s="76" t="n">
        <v>42.134</v>
      </c>
      <c r="G35" s="76" t="n">
        <v>44.2929</v>
      </c>
      <c r="H35" s="76" t="n">
        <v>55629.354</v>
      </c>
      <c r="I35" s="76" t="n">
        <v>113.001</v>
      </c>
      <c r="J35" s="55" t="n">
        <f aca="false">H35/3600</f>
        <v>15.4525983333333</v>
      </c>
      <c r="L35" s="75" t="n">
        <v>52008.1328</v>
      </c>
      <c r="M35" s="76" t="n">
        <v>38.3105</v>
      </c>
      <c r="N35" s="76" t="n">
        <v>42.1334</v>
      </c>
      <c r="O35" s="76" t="n">
        <v>44.2909</v>
      </c>
      <c r="P35" s="76" t="n">
        <v>55712.565</v>
      </c>
      <c r="Q35" s="76" t="n">
        <v>111.477</v>
      </c>
      <c r="R35" s="55" t="n">
        <f aca="false">P35/3600</f>
        <v>15.47571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7282.2024</v>
      </c>
      <c r="E36" s="78" t="n">
        <v>35.5046</v>
      </c>
      <c r="F36" s="78" t="n">
        <v>40.7181</v>
      </c>
      <c r="G36" s="78" t="n">
        <v>43.097</v>
      </c>
      <c r="H36" s="78" t="n">
        <v>40797.519</v>
      </c>
      <c r="I36" s="78" t="n">
        <v>69.154</v>
      </c>
      <c r="J36" s="60" t="n">
        <f aca="false">H36/3600</f>
        <v>11.3326441666667</v>
      </c>
      <c r="L36" s="77" t="n">
        <v>7275.104</v>
      </c>
      <c r="M36" s="78" t="n">
        <v>35.4987</v>
      </c>
      <c r="N36" s="78" t="n">
        <v>40.7158</v>
      </c>
      <c r="O36" s="78" t="n">
        <v>43.0977</v>
      </c>
      <c r="P36" s="78" t="n">
        <v>40788.455</v>
      </c>
      <c r="Q36" s="78" t="n">
        <v>67.719</v>
      </c>
      <c r="R36" s="60" t="n">
        <f aca="false">P36/3600</f>
        <v>11.3301263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1938.3496</v>
      </c>
      <c r="E37" s="78" t="n">
        <v>33.743</v>
      </c>
      <c r="F37" s="78" t="n">
        <v>39.4402</v>
      </c>
      <c r="G37" s="78" t="n">
        <v>42.0515</v>
      </c>
      <c r="H37" s="78" t="n">
        <v>35763.001</v>
      </c>
      <c r="I37" s="78" t="n">
        <v>56.956</v>
      </c>
      <c r="J37" s="60" t="n">
        <f aca="false">H37/3600</f>
        <v>9.93416694444444</v>
      </c>
      <c r="L37" s="77" t="n">
        <v>1939.484</v>
      </c>
      <c r="M37" s="78" t="n">
        <v>33.7416</v>
      </c>
      <c r="N37" s="78" t="n">
        <v>39.4544</v>
      </c>
      <c r="O37" s="78" t="n">
        <v>42.0638</v>
      </c>
      <c r="P37" s="78" t="n">
        <v>35749.911</v>
      </c>
      <c r="Q37" s="78" t="n">
        <v>56.191</v>
      </c>
      <c r="R37" s="60" t="n">
        <f aca="false">P37/3600</f>
        <v>9.930530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757.5408</v>
      </c>
      <c r="E38" s="80" t="n">
        <v>31.6754</v>
      </c>
      <c r="F38" s="80" t="n">
        <v>38.5463</v>
      </c>
      <c r="G38" s="80" t="n">
        <v>41.3102</v>
      </c>
      <c r="H38" s="80" t="n">
        <v>33639.962</v>
      </c>
      <c r="I38" s="80" t="n">
        <v>52.595</v>
      </c>
      <c r="J38" s="66" t="n">
        <f aca="false">H38/3600</f>
        <v>9.34443388888889</v>
      </c>
      <c r="L38" s="79" t="n">
        <v>758.9472</v>
      </c>
      <c r="M38" s="80" t="n">
        <v>31.6782</v>
      </c>
      <c r="N38" s="80" t="n">
        <v>38.527</v>
      </c>
      <c r="O38" s="80" t="n">
        <v>41.2994</v>
      </c>
      <c r="P38" s="80" t="n">
        <v>33602.739</v>
      </c>
      <c r="Q38" s="80" t="n">
        <v>51.854</v>
      </c>
      <c r="R38" s="66" t="n">
        <f aca="false">P38/3600</f>
        <v>9.3340941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639.684</v>
      </c>
      <c r="E39" s="76" t="n">
        <v>40.4428</v>
      </c>
      <c r="F39" s="76" t="n">
        <v>42.9421</v>
      </c>
      <c r="G39" s="76" t="n">
        <v>43.577</v>
      </c>
      <c r="H39" s="76" t="n">
        <v>8390.973</v>
      </c>
      <c r="I39" s="76" t="n">
        <v>14.032</v>
      </c>
      <c r="J39" s="55" t="n">
        <f aca="false">H39/3600</f>
        <v>2.33082583333333</v>
      </c>
      <c r="L39" s="75" t="n">
        <v>3640.9488</v>
      </c>
      <c r="M39" s="76" t="n">
        <v>40.4309</v>
      </c>
      <c r="N39" s="76" t="n">
        <v>42.9529</v>
      </c>
      <c r="O39" s="76" t="n">
        <v>43.5788</v>
      </c>
      <c r="P39" s="76" t="n">
        <v>8388.509</v>
      </c>
      <c r="Q39" s="76" t="n">
        <v>13.962</v>
      </c>
      <c r="R39" s="55" t="n">
        <f aca="false">P39/3600</f>
        <v>2.3301413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725.3672</v>
      </c>
      <c r="E40" s="78" t="n">
        <v>37.2285</v>
      </c>
      <c r="F40" s="78" t="n">
        <v>40.3923</v>
      </c>
      <c r="G40" s="78" t="n">
        <v>40.7631</v>
      </c>
      <c r="H40" s="78" t="n">
        <v>7414.443</v>
      </c>
      <c r="I40" s="78" t="n">
        <v>11.785</v>
      </c>
      <c r="J40" s="60" t="n">
        <f aca="false">H40/3600</f>
        <v>2.0595675</v>
      </c>
      <c r="L40" s="77" t="n">
        <v>1725.6624</v>
      </c>
      <c r="M40" s="78" t="n">
        <v>37.2162</v>
      </c>
      <c r="N40" s="78" t="n">
        <v>40.4071</v>
      </c>
      <c r="O40" s="78" t="n">
        <v>40.7516</v>
      </c>
      <c r="P40" s="78" t="n">
        <v>7418.218</v>
      </c>
      <c r="Q40" s="78" t="n">
        <v>11.731</v>
      </c>
      <c r="R40" s="60" t="n">
        <f aca="false">P40/3600</f>
        <v>2.06061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29.6048</v>
      </c>
      <c r="E41" s="78" t="n">
        <v>34.3803</v>
      </c>
      <c r="F41" s="78" t="n">
        <v>38.3565</v>
      </c>
      <c r="G41" s="78" t="n">
        <v>38.5804</v>
      </c>
      <c r="H41" s="78" t="n">
        <v>6613.179</v>
      </c>
      <c r="I41" s="78" t="n">
        <v>9.89</v>
      </c>
      <c r="J41" s="60" t="n">
        <f aca="false">H41/3600</f>
        <v>1.83699416666667</v>
      </c>
      <c r="L41" s="77" t="n">
        <v>829.2584</v>
      </c>
      <c r="M41" s="78" t="n">
        <v>34.3766</v>
      </c>
      <c r="N41" s="78" t="n">
        <v>38.348</v>
      </c>
      <c r="O41" s="78" t="n">
        <v>38.5928</v>
      </c>
      <c r="P41" s="78" t="n">
        <v>6607.079</v>
      </c>
      <c r="Q41" s="78" t="n">
        <v>9.874</v>
      </c>
      <c r="R41" s="60" t="n">
        <f aca="false">P41/3600</f>
        <v>1.8352997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28.9288</v>
      </c>
      <c r="E42" s="80" t="n">
        <v>31.9505</v>
      </c>
      <c r="F42" s="80" t="n">
        <v>36.9328</v>
      </c>
      <c r="G42" s="80" t="n">
        <v>36.9587</v>
      </c>
      <c r="H42" s="80" t="n">
        <v>5990.55</v>
      </c>
      <c r="I42" s="80" t="n">
        <v>8.345</v>
      </c>
      <c r="J42" s="66" t="n">
        <f aca="false">H42/3600</f>
        <v>1.66404166666667</v>
      </c>
      <c r="L42" s="79" t="n">
        <v>428.3696</v>
      </c>
      <c r="M42" s="80" t="n">
        <v>31.962</v>
      </c>
      <c r="N42" s="80" t="n">
        <v>36.9224</v>
      </c>
      <c r="O42" s="80" t="n">
        <v>36.9443</v>
      </c>
      <c r="P42" s="80" t="n">
        <v>6003.452</v>
      </c>
      <c r="Q42" s="80" t="n">
        <v>8.314</v>
      </c>
      <c r="R42" s="66" t="n">
        <f aca="false">P42/3600</f>
        <v>1.6676255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4131.2056</v>
      </c>
      <c r="E43" s="76" t="n">
        <v>40.308</v>
      </c>
      <c r="F43" s="76" t="n">
        <v>43.3234</v>
      </c>
      <c r="G43" s="76" t="n">
        <v>44.7776</v>
      </c>
      <c r="H43" s="76" t="n">
        <v>9770.687</v>
      </c>
      <c r="I43" s="76" t="n">
        <v>16.247</v>
      </c>
      <c r="J43" s="55" t="n">
        <f aca="false">H43/3600</f>
        <v>2.71407972222222</v>
      </c>
      <c r="L43" s="75" t="n">
        <v>4130.4304</v>
      </c>
      <c r="M43" s="76" t="n">
        <v>40.3053</v>
      </c>
      <c r="N43" s="76" t="n">
        <v>43.32</v>
      </c>
      <c r="O43" s="76" t="n">
        <v>44.767</v>
      </c>
      <c r="P43" s="76" t="n">
        <v>9776.1</v>
      </c>
      <c r="Q43" s="76" t="n">
        <v>16.083</v>
      </c>
      <c r="R43" s="55" t="n">
        <f aca="false">P43/3600</f>
        <v>2.7155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860.5912</v>
      </c>
      <c r="E44" s="78" t="n">
        <v>37.4561</v>
      </c>
      <c r="F44" s="78" t="n">
        <v>41.1927</v>
      </c>
      <c r="G44" s="78" t="n">
        <v>42.3593</v>
      </c>
      <c r="H44" s="78" t="n">
        <v>8561.763</v>
      </c>
      <c r="I44" s="78" t="n">
        <v>13.494</v>
      </c>
      <c r="J44" s="60" t="n">
        <f aca="false">H44/3600</f>
        <v>2.3782675</v>
      </c>
      <c r="L44" s="77" t="n">
        <v>1859.7024</v>
      </c>
      <c r="M44" s="78" t="n">
        <v>37.4523</v>
      </c>
      <c r="N44" s="78" t="n">
        <v>41.2089</v>
      </c>
      <c r="O44" s="78" t="n">
        <v>42.3405</v>
      </c>
      <c r="P44" s="78" t="n">
        <v>8585.069</v>
      </c>
      <c r="Q44" s="78" t="n">
        <v>13.322</v>
      </c>
      <c r="R44" s="60" t="n">
        <f aca="false">P44/3600</f>
        <v>2.3847413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06.3728</v>
      </c>
      <c r="E45" s="78" t="n">
        <v>34.5101</v>
      </c>
      <c r="F45" s="78" t="n">
        <v>39.4442</v>
      </c>
      <c r="G45" s="78" t="n">
        <v>40.4176</v>
      </c>
      <c r="H45" s="78" t="n">
        <v>7762.932</v>
      </c>
      <c r="I45" s="78" t="n">
        <v>11.552</v>
      </c>
      <c r="J45" s="60" t="n">
        <f aca="false">H45/3600</f>
        <v>2.15637</v>
      </c>
      <c r="L45" s="77" t="n">
        <v>906.2088</v>
      </c>
      <c r="M45" s="78" t="n">
        <v>34.5027</v>
      </c>
      <c r="N45" s="78" t="n">
        <v>39.4459</v>
      </c>
      <c r="O45" s="78" t="n">
        <v>40.4144</v>
      </c>
      <c r="P45" s="78" t="n">
        <v>7754.695</v>
      </c>
      <c r="Q45" s="78" t="n">
        <v>11.481</v>
      </c>
      <c r="R45" s="60" t="n">
        <f aca="false">P45/3600</f>
        <v>2.1540819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63.8992</v>
      </c>
      <c r="E46" s="80" t="n">
        <v>31.6424</v>
      </c>
      <c r="F46" s="80" t="n">
        <v>38.1531</v>
      </c>
      <c r="G46" s="80" t="n">
        <v>39.0108</v>
      </c>
      <c r="H46" s="80" t="n">
        <v>7190.723</v>
      </c>
      <c r="I46" s="80" t="n">
        <v>10.038</v>
      </c>
      <c r="J46" s="66" t="n">
        <f aca="false">H46/3600</f>
        <v>1.99742305555556</v>
      </c>
      <c r="L46" s="79" t="n">
        <v>463.5552</v>
      </c>
      <c r="M46" s="80" t="n">
        <v>31.6416</v>
      </c>
      <c r="N46" s="80" t="n">
        <v>38.1393</v>
      </c>
      <c r="O46" s="80" t="n">
        <v>39.0051</v>
      </c>
      <c r="P46" s="80" t="n">
        <v>7191.581</v>
      </c>
      <c r="Q46" s="80" t="n">
        <v>9.999</v>
      </c>
      <c r="R46" s="66" t="n">
        <f aca="false">P46/3600</f>
        <v>1.9976613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7957.7152</v>
      </c>
      <c r="E47" s="76" t="n">
        <v>38.4957</v>
      </c>
      <c r="F47" s="76" t="n">
        <v>41.1832</v>
      </c>
      <c r="G47" s="76" t="n">
        <v>42.1446</v>
      </c>
      <c r="H47" s="76" t="n">
        <v>9635.31</v>
      </c>
      <c r="I47" s="76" t="n">
        <v>18.291</v>
      </c>
      <c r="J47" s="55" t="n">
        <f aca="false">H47/3600</f>
        <v>2.676475</v>
      </c>
      <c r="L47" s="75" t="n">
        <v>7955.3056</v>
      </c>
      <c r="M47" s="76" t="n">
        <v>38.4933</v>
      </c>
      <c r="N47" s="76" t="n">
        <v>41.1909</v>
      </c>
      <c r="O47" s="76" t="n">
        <v>42.1456</v>
      </c>
      <c r="P47" s="76" t="n">
        <v>9648.554</v>
      </c>
      <c r="Q47" s="76" t="n">
        <v>18.158</v>
      </c>
      <c r="R47" s="55" t="n">
        <f aca="false">P47/3600</f>
        <v>2.68015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410.044</v>
      </c>
      <c r="E48" s="78" t="n">
        <v>34.6548</v>
      </c>
      <c r="F48" s="78" t="n">
        <v>38.4325</v>
      </c>
      <c r="G48" s="78" t="n">
        <v>39.2827</v>
      </c>
      <c r="H48" s="78" t="n">
        <v>8242.789</v>
      </c>
      <c r="I48" s="78" t="n">
        <v>14.235</v>
      </c>
      <c r="J48" s="60" t="n">
        <f aca="false">H48/3600</f>
        <v>2.28966361111111</v>
      </c>
      <c r="L48" s="77" t="n">
        <v>3410.856</v>
      </c>
      <c r="M48" s="78" t="n">
        <v>34.654</v>
      </c>
      <c r="N48" s="78" t="n">
        <v>38.4317</v>
      </c>
      <c r="O48" s="78" t="n">
        <v>39.2886</v>
      </c>
      <c r="P48" s="78" t="n">
        <v>8221.604</v>
      </c>
      <c r="Q48" s="78" t="n">
        <v>14.086</v>
      </c>
      <c r="R48" s="60" t="n">
        <f aca="false">P48/3600</f>
        <v>2.283778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489.08</v>
      </c>
      <c r="E49" s="78" t="n">
        <v>31.1669</v>
      </c>
      <c r="F49" s="78" t="n">
        <v>36.4802</v>
      </c>
      <c r="G49" s="78" t="n">
        <v>37.2829</v>
      </c>
      <c r="H49" s="78" t="n">
        <v>7164.437</v>
      </c>
      <c r="I49" s="78" t="n">
        <v>11.598</v>
      </c>
      <c r="J49" s="60" t="n">
        <f aca="false">H49/3600</f>
        <v>1.99012138888889</v>
      </c>
      <c r="L49" s="77" t="n">
        <v>1489.628</v>
      </c>
      <c r="M49" s="78" t="n">
        <v>31.1684</v>
      </c>
      <c r="N49" s="78" t="n">
        <v>36.4817</v>
      </c>
      <c r="O49" s="78" t="n">
        <v>37.2811</v>
      </c>
      <c r="P49" s="78" t="n">
        <v>7158.212</v>
      </c>
      <c r="Q49" s="78" t="n">
        <v>11.466</v>
      </c>
      <c r="R49" s="60" t="n">
        <f aca="false">P49/3600</f>
        <v>1.98839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0.4432</v>
      </c>
      <c r="E50" s="80" t="n">
        <v>27.9584</v>
      </c>
      <c r="F50" s="80" t="n">
        <v>35.1376</v>
      </c>
      <c r="G50" s="80" t="n">
        <v>35.9293</v>
      </c>
      <c r="H50" s="80" t="n">
        <v>6347.963</v>
      </c>
      <c r="I50" s="80" t="n">
        <v>9.788</v>
      </c>
      <c r="J50" s="66" t="n">
        <f aca="false">H50/3600</f>
        <v>1.76332305555556</v>
      </c>
      <c r="L50" s="79" t="n">
        <v>651.38</v>
      </c>
      <c r="M50" s="80" t="n">
        <v>27.9603</v>
      </c>
      <c r="N50" s="80" t="n">
        <v>35.1715</v>
      </c>
      <c r="O50" s="80" t="n">
        <v>35.921</v>
      </c>
      <c r="P50" s="80" t="n">
        <v>6339.383</v>
      </c>
      <c r="Q50" s="80" t="n">
        <v>9.687</v>
      </c>
      <c r="R50" s="66" t="n">
        <f aca="false">P50/3600</f>
        <v>1.7609397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5759.9536</v>
      </c>
      <c r="E51" s="76" t="n">
        <v>40.0781</v>
      </c>
      <c r="F51" s="76" t="n">
        <v>41.6491</v>
      </c>
      <c r="G51" s="76" t="n">
        <v>43.0071</v>
      </c>
      <c r="H51" s="76" t="n">
        <v>6875.4</v>
      </c>
      <c r="I51" s="76" t="n">
        <v>12.043</v>
      </c>
      <c r="J51" s="55" t="n">
        <f aca="false">H51/3600</f>
        <v>1.90983333333333</v>
      </c>
      <c r="L51" s="75" t="n">
        <v>5759.5808</v>
      </c>
      <c r="M51" s="76" t="n">
        <v>40.0611</v>
      </c>
      <c r="N51" s="76" t="n">
        <v>41.6502</v>
      </c>
      <c r="O51" s="76" t="n">
        <v>43.0122</v>
      </c>
      <c r="P51" s="76" t="n">
        <v>6816.041</v>
      </c>
      <c r="Q51" s="76" t="n">
        <v>11.481</v>
      </c>
      <c r="R51" s="55" t="n">
        <f aca="false">P51/3600</f>
        <v>1.8933447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281.8176</v>
      </c>
      <c r="E52" s="78" t="n">
        <v>36.3481</v>
      </c>
      <c r="F52" s="78" t="n">
        <v>38.9833</v>
      </c>
      <c r="G52" s="78" t="n">
        <v>40.6025</v>
      </c>
      <c r="H52" s="78" t="n">
        <v>5967.852</v>
      </c>
      <c r="I52" s="78" t="n">
        <v>9.492</v>
      </c>
      <c r="J52" s="60" t="n">
        <f aca="false">H52/3600</f>
        <v>1.65773666666667</v>
      </c>
      <c r="L52" s="77" t="n">
        <v>2279.6464</v>
      </c>
      <c r="M52" s="78" t="n">
        <v>36.3376</v>
      </c>
      <c r="N52" s="78" t="n">
        <v>38.9876</v>
      </c>
      <c r="O52" s="78" t="n">
        <v>40.6053</v>
      </c>
      <c r="P52" s="78" t="n">
        <v>5928.057</v>
      </c>
      <c r="Q52" s="78" t="n">
        <v>9.032</v>
      </c>
      <c r="R52" s="60" t="n">
        <f aca="false">P52/3600</f>
        <v>1.64668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04.2232</v>
      </c>
      <c r="E53" s="78" t="n">
        <v>33.1485</v>
      </c>
      <c r="F53" s="78" t="n">
        <v>37.0537</v>
      </c>
      <c r="G53" s="78" t="n">
        <v>38.8183</v>
      </c>
      <c r="H53" s="78" t="n">
        <v>5219.254</v>
      </c>
      <c r="I53" s="78" t="n">
        <v>7.979</v>
      </c>
      <c r="J53" s="60" t="n">
        <f aca="false">H53/3600</f>
        <v>1.44979277777778</v>
      </c>
      <c r="L53" s="77" t="n">
        <v>1003.6728</v>
      </c>
      <c r="M53" s="78" t="n">
        <v>33.1432</v>
      </c>
      <c r="N53" s="78" t="n">
        <v>37.0582</v>
      </c>
      <c r="O53" s="78" t="n">
        <v>38.8181</v>
      </c>
      <c r="P53" s="78" t="n">
        <v>5203.03</v>
      </c>
      <c r="Q53" s="78" t="n">
        <v>7.753</v>
      </c>
      <c r="R53" s="60" t="n">
        <f aca="false">P53/3600</f>
        <v>1.4452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1.4624</v>
      </c>
      <c r="E54" s="80" t="n">
        <v>30.275</v>
      </c>
      <c r="F54" s="80" t="n">
        <v>35.7726</v>
      </c>
      <c r="G54" s="80" t="n">
        <v>37.5108</v>
      </c>
      <c r="H54" s="80" t="n">
        <v>4624.097</v>
      </c>
      <c r="I54" s="80" t="n">
        <v>6.731</v>
      </c>
      <c r="J54" s="66" t="n">
        <f aca="false">H54/3600</f>
        <v>1.28447138888889</v>
      </c>
      <c r="L54" s="79" t="n">
        <v>461.5552</v>
      </c>
      <c r="M54" s="80" t="n">
        <v>30.2748</v>
      </c>
      <c r="N54" s="80" t="n">
        <v>35.7704</v>
      </c>
      <c r="O54" s="80" t="n">
        <v>37.5051</v>
      </c>
      <c r="P54" s="80" t="n">
        <v>4614.441</v>
      </c>
      <c r="Q54" s="80" t="n">
        <v>6.614</v>
      </c>
      <c r="R54" s="66" t="n">
        <f aca="false">P54/3600</f>
        <v>1.2817891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744.6824</v>
      </c>
      <c r="E55" s="76" t="n">
        <v>41.1236</v>
      </c>
      <c r="F55" s="76" t="n">
        <v>43.821</v>
      </c>
      <c r="G55" s="76" t="n">
        <v>43.2064</v>
      </c>
      <c r="H55" s="76" t="n">
        <v>2271.426</v>
      </c>
      <c r="I55" s="76" t="n">
        <v>4.157</v>
      </c>
      <c r="J55" s="55" t="n">
        <f aca="false">H55/3600</f>
        <v>0.630951666666667</v>
      </c>
      <c r="L55" s="75" t="n">
        <v>1744.5024</v>
      </c>
      <c r="M55" s="76" t="n">
        <v>41.109</v>
      </c>
      <c r="N55" s="76" t="n">
        <v>43.8329</v>
      </c>
      <c r="O55" s="76" t="n">
        <v>43.209</v>
      </c>
      <c r="P55" s="76" t="n">
        <v>2267.526</v>
      </c>
      <c r="Q55" s="76" t="n">
        <v>4.04</v>
      </c>
      <c r="R55" s="55" t="n">
        <f aca="false">P55/3600</f>
        <v>0.62986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867.8696</v>
      </c>
      <c r="E56" s="78" t="n">
        <v>37.1766</v>
      </c>
      <c r="F56" s="78" t="n">
        <v>41.0163</v>
      </c>
      <c r="G56" s="78" t="n">
        <v>39.9746</v>
      </c>
      <c r="H56" s="78" t="n">
        <v>2036.474</v>
      </c>
      <c r="I56" s="78" t="n">
        <v>3.416</v>
      </c>
      <c r="J56" s="60" t="n">
        <f aca="false">H56/3600</f>
        <v>0.565687222222222</v>
      </c>
      <c r="L56" s="77" t="n">
        <v>867.6528</v>
      </c>
      <c r="M56" s="78" t="n">
        <v>37.1679</v>
      </c>
      <c r="N56" s="78" t="n">
        <v>41.0251</v>
      </c>
      <c r="O56" s="78" t="n">
        <v>39.9692</v>
      </c>
      <c r="P56" s="78" t="n">
        <v>2036.053</v>
      </c>
      <c r="Q56" s="78" t="n">
        <v>3.338</v>
      </c>
      <c r="R56" s="60" t="n">
        <f aca="false">P56/3600</f>
        <v>0.5655702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4.3672</v>
      </c>
      <c r="E57" s="78" t="n">
        <v>33.6734</v>
      </c>
      <c r="F57" s="78" t="n">
        <v>38.9584</v>
      </c>
      <c r="G57" s="78" t="n">
        <v>37.6191</v>
      </c>
      <c r="H57" s="78" t="n">
        <v>1830.226</v>
      </c>
      <c r="I57" s="78" t="n">
        <v>2.831</v>
      </c>
      <c r="J57" s="60" t="n">
        <f aca="false">H57/3600</f>
        <v>0.508396111111111</v>
      </c>
      <c r="L57" s="77" t="n">
        <v>424.1256</v>
      </c>
      <c r="M57" s="78" t="n">
        <v>33.6705</v>
      </c>
      <c r="N57" s="78" t="n">
        <v>38.9594</v>
      </c>
      <c r="O57" s="78" t="n">
        <v>37.616</v>
      </c>
      <c r="P57" s="78" t="n">
        <v>1824.017</v>
      </c>
      <c r="Q57" s="78" t="n">
        <v>2.792</v>
      </c>
      <c r="R57" s="60" t="n">
        <f aca="false">P57/3600</f>
        <v>0.5066713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5.7976</v>
      </c>
      <c r="E58" s="80" t="n">
        <v>30.7321</v>
      </c>
      <c r="F58" s="80" t="n">
        <v>37.5836</v>
      </c>
      <c r="G58" s="80" t="n">
        <v>35.9441</v>
      </c>
      <c r="H58" s="80" t="n">
        <v>1645.771</v>
      </c>
      <c r="I58" s="80" t="n">
        <v>2.386</v>
      </c>
      <c r="J58" s="66" t="n">
        <f aca="false">H58/3600</f>
        <v>0.457158611111111</v>
      </c>
      <c r="L58" s="79" t="n">
        <v>215.8744</v>
      </c>
      <c r="M58" s="80" t="n">
        <v>30.7353</v>
      </c>
      <c r="N58" s="80" t="n">
        <v>37.5629</v>
      </c>
      <c r="O58" s="80" t="n">
        <v>35.9589</v>
      </c>
      <c r="P58" s="80" t="n">
        <v>1645.943</v>
      </c>
      <c r="Q58" s="80" t="n">
        <v>2.355</v>
      </c>
      <c r="R58" s="66" t="n">
        <f aca="false">P58/3600</f>
        <v>0.4572063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2168.052</v>
      </c>
      <c r="E59" s="76" t="n">
        <v>38.4772</v>
      </c>
      <c r="F59" s="76" t="n">
        <v>42.8759</v>
      </c>
      <c r="G59" s="76" t="n">
        <v>43.9779</v>
      </c>
      <c r="H59" s="76" t="n">
        <v>2597.856</v>
      </c>
      <c r="I59" s="76" t="n">
        <v>5.272</v>
      </c>
      <c r="J59" s="55" t="n">
        <f aca="false">H59/3600</f>
        <v>0.721626666666667</v>
      </c>
      <c r="L59" s="75" t="n">
        <v>2167.1864</v>
      </c>
      <c r="M59" s="76" t="n">
        <v>38.4714</v>
      </c>
      <c r="N59" s="76" t="n">
        <v>42.8772</v>
      </c>
      <c r="O59" s="76" t="n">
        <v>43.9751</v>
      </c>
      <c r="P59" s="76" t="n">
        <v>2614.127</v>
      </c>
      <c r="Q59" s="76" t="n">
        <v>5.194</v>
      </c>
      <c r="R59" s="55" t="n">
        <f aca="false">P59/3600</f>
        <v>0.7261463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755.9752</v>
      </c>
      <c r="E60" s="78" t="n">
        <v>34.7043</v>
      </c>
      <c r="F60" s="78" t="n">
        <v>40.8327</v>
      </c>
      <c r="G60" s="78" t="n">
        <v>41.8933</v>
      </c>
      <c r="H60" s="78" t="n">
        <v>2195.891</v>
      </c>
      <c r="I60" s="78" t="n">
        <v>3.907</v>
      </c>
      <c r="J60" s="60" t="n">
        <f aca="false">H60/3600</f>
        <v>0.609969722222222</v>
      </c>
      <c r="L60" s="77" t="n">
        <v>755.9808</v>
      </c>
      <c r="M60" s="78" t="n">
        <v>34.7003</v>
      </c>
      <c r="N60" s="78" t="n">
        <v>40.8263</v>
      </c>
      <c r="O60" s="78" t="n">
        <v>41.8721</v>
      </c>
      <c r="P60" s="78" t="n">
        <v>2203.332</v>
      </c>
      <c r="Q60" s="78" t="n">
        <v>3.822</v>
      </c>
      <c r="R60" s="60" t="n">
        <f aca="false">P60/3600</f>
        <v>0.612036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297.9928</v>
      </c>
      <c r="E61" s="78" t="n">
        <v>31.5248</v>
      </c>
      <c r="F61" s="78" t="n">
        <v>39.3965</v>
      </c>
      <c r="G61" s="78" t="n">
        <v>40.2659</v>
      </c>
      <c r="H61" s="78" t="n">
        <v>1918.023</v>
      </c>
      <c r="I61" s="78" t="n">
        <v>3.221</v>
      </c>
      <c r="J61" s="60" t="n">
        <f aca="false">H61/3600</f>
        <v>0.532784166666667</v>
      </c>
      <c r="L61" s="77" t="n">
        <v>297.9184</v>
      </c>
      <c r="M61" s="78" t="n">
        <v>31.518</v>
      </c>
      <c r="N61" s="78" t="n">
        <v>39.4077</v>
      </c>
      <c r="O61" s="78" t="n">
        <v>40.2857</v>
      </c>
      <c r="P61" s="78" t="n">
        <v>1911.471</v>
      </c>
      <c r="Q61" s="78" t="n">
        <v>3.166</v>
      </c>
      <c r="R61" s="60" t="n">
        <f aca="false">P61/3600</f>
        <v>0.5309641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0.1112</v>
      </c>
      <c r="E62" s="80" t="n">
        <v>28.5436</v>
      </c>
      <c r="F62" s="80" t="n">
        <v>38.3974</v>
      </c>
      <c r="G62" s="80" t="n">
        <v>39.1928</v>
      </c>
      <c r="H62" s="80" t="n">
        <v>1712.539</v>
      </c>
      <c r="I62" s="80" t="n">
        <v>2.8</v>
      </c>
      <c r="J62" s="66" t="n">
        <f aca="false">H62/3600</f>
        <v>0.475705277777778</v>
      </c>
      <c r="L62" s="79" t="n">
        <v>130.5368</v>
      </c>
      <c r="M62" s="80" t="n">
        <v>28.5511</v>
      </c>
      <c r="N62" s="80" t="n">
        <v>38.3418</v>
      </c>
      <c r="O62" s="80" t="n">
        <v>39.2565</v>
      </c>
      <c r="P62" s="80" t="n">
        <v>1714.521</v>
      </c>
      <c r="Q62" s="80" t="n">
        <v>2.761</v>
      </c>
      <c r="R62" s="66" t="n">
        <f aca="false">P62/3600</f>
        <v>0.4762558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1922.6024</v>
      </c>
      <c r="E63" s="76" t="n">
        <v>38.165</v>
      </c>
      <c r="F63" s="76" t="n">
        <v>40.8433</v>
      </c>
      <c r="G63" s="76" t="n">
        <v>41.5997</v>
      </c>
      <c r="H63" s="76" t="n">
        <v>2181.71</v>
      </c>
      <c r="I63" s="76" t="n">
        <v>4.36</v>
      </c>
      <c r="J63" s="55" t="n">
        <f aca="false">H63/3600</f>
        <v>0.606030555555556</v>
      </c>
      <c r="L63" s="75" t="n">
        <v>1922.9216</v>
      </c>
      <c r="M63" s="76" t="n">
        <v>38.163</v>
      </c>
      <c r="N63" s="76" t="n">
        <v>40.8512</v>
      </c>
      <c r="O63" s="76" t="n">
        <v>41.5792</v>
      </c>
      <c r="P63" s="76" t="n">
        <v>2178.933</v>
      </c>
      <c r="Q63" s="76" t="n">
        <v>4.321</v>
      </c>
      <c r="R63" s="55" t="n">
        <f aca="false">P63/3600</f>
        <v>0.6052591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20.0544</v>
      </c>
      <c r="E64" s="78" t="n">
        <v>34.3942</v>
      </c>
      <c r="F64" s="78" t="n">
        <v>38.1251</v>
      </c>
      <c r="G64" s="78" t="n">
        <v>38.7138</v>
      </c>
      <c r="H64" s="78" t="n">
        <v>1851.785</v>
      </c>
      <c r="I64" s="78" t="n">
        <v>3.314</v>
      </c>
      <c r="J64" s="60" t="n">
        <f aca="false">H64/3600</f>
        <v>0.514384722222222</v>
      </c>
      <c r="L64" s="77" t="n">
        <v>819.8408</v>
      </c>
      <c r="M64" s="78" t="n">
        <v>34.3937</v>
      </c>
      <c r="N64" s="78" t="n">
        <v>38.1285</v>
      </c>
      <c r="O64" s="78" t="n">
        <v>38.7359</v>
      </c>
      <c r="P64" s="78" t="n">
        <v>1849.882</v>
      </c>
      <c r="Q64" s="78" t="n">
        <v>3.276</v>
      </c>
      <c r="R64" s="60" t="n">
        <f aca="false">P64/3600</f>
        <v>0.51385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2.6512</v>
      </c>
      <c r="E65" s="78" t="n">
        <v>30.9297</v>
      </c>
      <c r="F65" s="78" t="n">
        <v>36.1267</v>
      </c>
      <c r="G65" s="78" t="n">
        <v>36.6911</v>
      </c>
      <c r="H65" s="78" t="n">
        <v>1605.102</v>
      </c>
      <c r="I65" s="78" t="n">
        <v>2.503</v>
      </c>
      <c r="J65" s="60" t="n">
        <f aca="false">H65/3600</f>
        <v>0.445861666666667</v>
      </c>
      <c r="L65" s="77" t="n">
        <v>352.7592</v>
      </c>
      <c r="M65" s="78" t="n">
        <v>30.9311</v>
      </c>
      <c r="N65" s="78" t="n">
        <v>36.1145</v>
      </c>
      <c r="O65" s="78" t="n">
        <v>36.6931</v>
      </c>
      <c r="P65" s="78" t="n">
        <v>1599.58</v>
      </c>
      <c r="Q65" s="78" t="n">
        <v>2.48</v>
      </c>
      <c r="R65" s="60" t="n">
        <f aca="false">P65/3600</f>
        <v>0.444327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9816</v>
      </c>
      <c r="E66" s="80" t="n">
        <v>27.9076</v>
      </c>
      <c r="F66" s="80" t="n">
        <v>34.7321</v>
      </c>
      <c r="G66" s="80" t="n">
        <v>35.2751</v>
      </c>
      <c r="H66" s="80" t="n">
        <v>1417.558</v>
      </c>
      <c r="I66" s="80" t="n">
        <v>2.059</v>
      </c>
      <c r="J66" s="66" t="n">
        <f aca="false">H66/3600</f>
        <v>0.393766111111111</v>
      </c>
      <c r="L66" s="79" t="n">
        <v>152.2024</v>
      </c>
      <c r="M66" s="80" t="n">
        <v>27.9139</v>
      </c>
      <c r="N66" s="80" t="n">
        <v>34.7455</v>
      </c>
      <c r="O66" s="80" t="n">
        <v>35.2619</v>
      </c>
      <c r="P66" s="80" t="n">
        <v>1421.084</v>
      </c>
      <c r="Q66" s="80" t="n">
        <v>2.043</v>
      </c>
      <c r="R66" s="66" t="n">
        <f aca="false">P66/3600</f>
        <v>0.39474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355.168</v>
      </c>
      <c r="E67" s="76" t="n">
        <v>40.106</v>
      </c>
      <c r="F67" s="76" t="n">
        <v>41.4299</v>
      </c>
      <c r="G67" s="76" t="n">
        <v>42.4911</v>
      </c>
      <c r="H67" s="76" t="n">
        <v>1618.097</v>
      </c>
      <c r="I67" s="76" t="n">
        <v>3.01</v>
      </c>
      <c r="J67" s="55" t="n">
        <f aca="false">H67/3600</f>
        <v>0.449471388888889</v>
      </c>
      <c r="L67" s="75" t="n">
        <v>1354.1192</v>
      </c>
      <c r="M67" s="76" t="n">
        <v>40.087</v>
      </c>
      <c r="N67" s="76" t="n">
        <v>41.4211</v>
      </c>
      <c r="O67" s="76" t="n">
        <v>42.4887</v>
      </c>
      <c r="P67" s="76" t="n">
        <v>1619.329</v>
      </c>
      <c r="Q67" s="76" t="n">
        <v>2.917</v>
      </c>
      <c r="R67" s="55" t="n">
        <f aca="false">P67/3600</f>
        <v>0.4498136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4.8896</v>
      </c>
      <c r="E68" s="78" t="n">
        <v>35.9669</v>
      </c>
      <c r="F68" s="78" t="n">
        <v>38.5308</v>
      </c>
      <c r="G68" s="78" t="n">
        <v>39.7264</v>
      </c>
      <c r="H68" s="78" t="n">
        <v>1438.618</v>
      </c>
      <c r="I68" s="78" t="n">
        <v>2.457</v>
      </c>
      <c r="J68" s="60" t="n">
        <f aca="false">H68/3600</f>
        <v>0.399616111111111</v>
      </c>
      <c r="L68" s="77" t="n">
        <v>644.8008</v>
      </c>
      <c r="M68" s="78" t="n">
        <v>35.9562</v>
      </c>
      <c r="N68" s="78" t="n">
        <v>38.5344</v>
      </c>
      <c r="O68" s="78" t="n">
        <v>39.747</v>
      </c>
      <c r="P68" s="78" t="n">
        <v>1434.079</v>
      </c>
      <c r="Q68" s="78" t="n">
        <v>2.386</v>
      </c>
      <c r="R68" s="60" t="n">
        <f aca="false">P68/3600</f>
        <v>0.3983552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2.9328</v>
      </c>
      <c r="E69" s="78" t="n">
        <v>32.3204</v>
      </c>
      <c r="F69" s="78" t="n">
        <v>36.4976</v>
      </c>
      <c r="G69" s="78" t="n">
        <v>37.6492</v>
      </c>
      <c r="H69" s="78" t="n">
        <v>1262.947</v>
      </c>
      <c r="I69" s="78" t="n">
        <v>1.965</v>
      </c>
      <c r="J69" s="60" t="n">
        <f aca="false">H69/3600</f>
        <v>0.350818611111111</v>
      </c>
      <c r="L69" s="77" t="n">
        <v>303.0496</v>
      </c>
      <c r="M69" s="78" t="n">
        <v>32.3231</v>
      </c>
      <c r="N69" s="78" t="n">
        <v>36.5073</v>
      </c>
      <c r="O69" s="78" t="n">
        <v>37.6594</v>
      </c>
      <c r="P69" s="78" t="n">
        <v>1260.435</v>
      </c>
      <c r="Q69" s="78" t="n">
        <v>1.934</v>
      </c>
      <c r="R69" s="60" t="n">
        <f aca="false">P69/3600</f>
        <v>0.3501208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1488</v>
      </c>
      <c r="E70" s="80" t="n">
        <v>29.453</v>
      </c>
      <c r="F70" s="80" t="n">
        <v>35.0784</v>
      </c>
      <c r="G70" s="80" t="n">
        <v>36.1525</v>
      </c>
      <c r="H70" s="80" t="n">
        <v>1110.487</v>
      </c>
      <c r="I70" s="80" t="n">
        <v>1.583</v>
      </c>
      <c r="J70" s="66" t="n">
        <f aca="false">H70/3600</f>
        <v>0.308468611111111</v>
      </c>
      <c r="L70" s="79" t="n">
        <v>146.1208</v>
      </c>
      <c r="M70" s="80" t="n">
        <v>29.454</v>
      </c>
      <c r="N70" s="80" t="n">
        <v>35.0864</v>
      </c>
      <c r="O70" s="80" t="n">
        <v>36.1501</v>
      </c>
      <c r="P70" s="80" t="n">
        <v>1110.004</v>
      </c>
      <c r="Q70" s="80" t="n">
        <v>1.56</v>
      </c>
      <c r="R70" s="66" t="n">
        <f aca="false">P70/3600</f>
        <v>0.30833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017.2664</v>
      </c>
      <c r="E71" s="76" t="n">
        <v>43.7221</v>
      </c>
      <c r="F71" s="76" t="n">
        <v>47.0919</v>
      </c>
      <c r="G71" s="76" t="n">
        <v>48.0675</v>
      </c>
      <c r="H71" s="76" t="n">
        <v>15424.449</v>
      </c>
      <c r="I71" s="76" t="n">
        <v>23.953</v>
      </c>
      <c r="J71" s="55" t="n">
        <f aca="false">H71/3600</f>
        <v>4.28456916666667</v>
      </c>
      <c r="L71" s="75" t="n">
        <v>2020.3088</v>
      </c>
      <c r="M71" s="76" t="n">
        <v>43.718</v>
      </c>
      <c r="N71" s="76" t="n">
        <v>47.0953</v>
      </c>
      <c r="O71" s="76" t="n">
        <v>48.0688</v>
      </c>
      <c r="P71" s="76" t="n">
        <v>15421.687</v>
      </c>
      <c r="Q71" s="76" t="n">
        <v>23.727</v>
      </c>
      <c r="R71" s="55" t="n">
        <f aca="false">P71/3600</f>
        <v>4.2838019444444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735.0256</v>
      </c>
      <c r="E72" s="78" t="n">
        <v>41.4563</v>
      </c>
      <c r="F72" s="78" t="n">
        <v>45.6882</v>
      </c>
      <c r="G72" s="78" t="n">
        <v>46.3414</v>
      </c>
      <c r="H72" s="78" t="n">
        <v>14125.59</v>
      </c>
      <c r="I72" s="78" t="n">
        <v>19.82</v>
      </c>
      <c r="J72" s="60" t="n">
        <f aca="false">H72/3600</f>
        <v>3.923775</v>
      </c>
      <c r="L72" s="77" t="n">
        <v>734.1464</v>
      </c>
      <c r="M72" s="78" t="n">
        <v>41.4558</v>
      </c>
      <c r="N72" s="78" t="n">
        <v>45.7006</v>
      </c>
      <c r="O72" s="78" t="n">
        <v>46.3291</v>
      </c>
      <c r="P72" s="78" t="n">
        <v>14123.968</v>
      </c>
      <c r="Q72" s="78" t="n">
        <v>19.702</v>
      </c>
      <c r="R72" s="60" t="n">
        <f aca="false">P72/3600</f>
        <v>3.92332444444445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53.9168</v>
      </c>
      <c r="E73" s="78" t="n">
        <v>38.927</v>
      </c>
      <c r="F73" s="78" t="n">
        <v>44.4025</v>
      </c>
      <c r="G73" s="78" t="n">
        <v>44.821</v>
      </c>
      <c r="H73" s="78" t="n">
        <v>13499.577</v>
      </c>
      <c r="I73" s="78" t="n">
        <v>17.464</v>
      </c>
      <c r="J73" s="60" t="n">
        <f aca="false">H73/3600</f>
        <v>3.7498825</v>
      </c>
      <c r="L73" s="77" t="n">
        <v>353.7384</v>
      </c>
      <c r="M73" s="78" t="n">
        <v>38.9287</v>
      </c>
      <c r="N73" s="78" t="n">
        <v>44.4369</v>
      </c>
      <c r="O73" s="78" t="n">
        <v>44.8141</v>
      </c>
      <c r="P73" s="78" t="n">
        <v>13489.983</v>
      </c>
      <c r="Q73" s="78" t="n">
        <v>17.378</v>
      </c>
      <c r="R73" s="60" t="n">
        <f aca="false">P73/3600</f>
        <v>3.7472175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8.068</v>
      </c>
      <c r="E74" s="80" t="n">
        <v>36.2014</v>
      </c>
      <c r="F74" s="80" t="n">
        <v>43.3101</v>
      </c>
      <c r="G74" s="80" t="n">
        <v>43.5175</v>
      </c>
      <c r="H74" s="80" t="n">
        <v>13081.278</v>
      </c>
      <c r="I74" s="80" t="n">
        <v>15.823</v>
      </c>
      <c r="J74" s="66" t="n">
        <f aca="false">H74/3600</f>
        <v>3.63368833333333</v>
      </c>
      <c r="L74" s="79" t="n">
        <v>187.836</v>
      </c>
      <c r="M74" s="80" t="n">
        <v>36.1916</v>
      </c>
      <c r="N74" s="80" t="n">
        <v>43.2892</v>
      </c>
      <c r="O74" s="80" t="n">
        <v>43.5612</v>
      </c>
      <c r="P74" s="80" t="n">
        <v>13131.65</v>
      </c>
      <c r="Q74" s="80" t="n">
        <v>15.756</v>
      </c>
      <c r="R74" s="66" t="n">
        <f aca="false">P74/3600</f>
        <v>3.64768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2694.7824</v>
      </c>
      <c r="E75" s="76" t="n">
        <v>43.5881</v>
      </c>
      <c r="F75" s="76" t="n">
        <v>48.6713</v>
      </c>
      <c r="G75" s="76" t="n">
        <v>48.2852</v>
      </c>
      <c r="H75" s="76" t="n">
        <v>15656.655</v>
      </c>
      <c r="I75" s="76" t="n">
        <v>24.562</v>
      </c>
      <c r="J75" s="55" t="n">
        <f aca="false">H75/3600</f>
        <v>4.34907083333333</v>
      </c>
      <c r="L75" s="75" t="n">
        <v>2692.4176</v>
      </c>
      <c r="M75" s="76" t="n">
        <v>43.5868</v>
      </c>
      <c r="N75" s="76" t="n">
        <v>48.6763</v>
      </c>
      <c r="O75" s="76" t="n">
        <v>48.2944</v>
      </c>
      <c r="P75" s="76" t="n">
        <v>15644.331</v>
      </c>
      <c r="Q75" s="76" t="n">
        <v>24.507</v>
      </c>
      <c r="R75" s="55" t="n">
        <f aca="false">P75/3600</f>
        <v>4.345647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879.1008</v>
      </c>
      <c r="E76" s="78" t="n">
        <v>41.2775</v>
      </c>
      <c r="F76" s="78" t="n">
        <v>47.1561</v>
      </c>
      <c r="G76" s="78" t="n">
        <v>46.2778</v>
      </c>
      <c r="H76" s="78" t="n">
        <v>14249.673</v>
      </c>
      <c r="I76" s="78" t="n">
        <v>20.958</v>
      </c>
      <c r="J76" s="60" t="n">
        <f aca="false">H76/3600</f>
        <v>3.9582425</v>
      </c>
      <c r="L76" s="77" t="n">
        <v>879.2952</v>
      </c>
      <c r="M76" s="78" t="n">
        <v>41.2762</v>
      </c>
      <c r="N76" s="78" t="n">
        <v>47.1529</v>
      </c>
      <c r="O76" s="78" t="n">
        <v>46.2731</v>
      </c>
      <c r="P76" s="78" t="n">
        <v>14251.202</v>
      </c>
      <c r="Q76" s="78" t="n">
        <v>20.779</v>
      </c>
      <c r="R76" s="60" t="n">
        <f aca="false">P76/3600</f>
        <v>3.95866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13.6464</v>
      </c>
      <c r="E77" s="78" t="n">
        <v>38.7133</v>
      </c>
      <c r="F77" s="78" t="n">
        <v>45.9895</v>
      </c>
      <c r="G77" s="78" t="n">
        <v>44.4214</v>
      </c>
      <c r="H77" s="78" t="n">
        <v>13551.884</v>
      </c>
      <c r="I77" s="78" t="n">
        <v>18.72</v>
      </c>
      <c r="J77" s="60" t="n">
        <f aca="false">H77/3600</f>
        <v>3.76441222222222</v>
      </c>
      <c r="L77" s="77" t="n">
        <v>413.8744</v>
      </c>
      <c r="M77" s="78" t="n">
        <v>38.7155</v>
      </c>
      <c r="N77" s="78" t="n">
        <v>46.0156</v>
      </c>
      <c r="O77" s="78" t="n">
        <v>44.4259</v>
      </c>
      <c r="P77" s="78" t="n">
        <v>13575.581</v>
      </c>
      <c r="Q77" s="78" t="n">
        <v>18.579</v>
      </c>
      <c r="R77" s="60" t="n">
        <f aca="false">P77/3600</f>
        <v>3.7709947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0.8408</v>
      </c>
      <c r="E78" s="80" t="n">
        <v>35.7508</v>
      </c>
      <c r="F78" s="80" t="n">
        <v>45.2134</v>
      </c>
      <c r="G78" s="80" t="n">
        <v>43.0764</v>
      </c>
      <c r="H78" s="80" t="n">
        <v>13090.263</v>
      </c>
      <c r="I78" s="80" t="n">
        <v>16.973</v>
      </c>
      <c r="J78" s="66" t="n">
        <f aca="false">H78/3600</f>
        <v>3.63618416666667</v>
      </c>
      <c r="L78" s="79" t="n">
        <v>220.4096</v>
      </c>
      <c r="M78" s="80" t="n">
        <v>35.7371</v>
      </c>
      <c r="N78" s="80" t="n">
        <v>45.1952</v>
      </c>
      <c r="O78" s="80" t="n">
        <v>43.0369</v>
      </c>
      <c r="P78" s="80" t="n">
        <v>13094.21</v>
      </c>
      <c r="Q78" s="80" t="n">
        <v>16.77</v>
      </c>
      <c r="R78" s="66" t="n">
        <f aca="false">P78/3600</f>
        <v>3.637280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306.6536</v>
      </c>
      <c r="E79" s="76" t="n">
        <v>43.4645</v>
      </c>
      <c r="F79" s="76" t="n">
        <v>48.4554</v>
      </c>
      <c r="G79" s="76" t="n">
        <v>48.6851</v>
      </c>
      <c r="H79" s="76" t="n">
        <v>15661.179</v>
      </c>
      <c r="I79" s="76" t="n">
        <v>23.727</v>
      </c>
      <c r="J79" s="55" t="n">
        <f aca="false">H79/3600</f>
        <v>4.3503275</v>
      </c>
      <c r="L79" s="75" t="n">
        <v>2309.9136</v>
      </c>
      <c r="M79" s="76" t="n">
        <v>43.4665</v>
      </c>
      <c r="N79" s="76" t="n">
        <v>48.4563</v>
      </c>
      <c r="O79" s="76" t="n">
        <v>48.6918</v>
      </c>
      <c r="P79" s="76" t="n">
        <v>15748.726</v>
      </c>
      <c r="Q79" s="76" t="n">
        <v>23.665</v>
      </c>
      <c r="R79" s="55" t="n">
        <f aca="false">P79/3600</f>
        <v>4.37464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27.3712</v>
      </c>
      <c r="E80" s="78" t="n">
        <v>41.0565</v>
      </c>
      <c r="F80" s="78" t="n">
        <v>46.5641</v>
      </c>
      <c r="G80" s="78" t="n">
        <v>46.6867</v>
      </c>
      <c r="H80" s="78" t="n">
        <v>14246.818</v>
      </c>
      <c r="I80" s="78" t="n">
        <v>20.865</v>
      </c>
      <c r="J80" s="60" t="n">
        <f aca="false">H80/3600</f>
        <v>3.95744944444444</v>
      </c>
      <c r="L80" s="77" t="n">
        <v>729.1312</v>
      </c>
      <c r="M80" s="78" t="n">
        <v>41.0527</v>
      </c>
      <c r="N80" s="78" t="n">
        <v>46.6059</v>
      </c>
      <c r="O80" s="78" t="n">
        <v>46.7048</v>
      </c>
      <c r="P80" s="78" t="n">
        <v>14216.242</v>
      </c>
      <c r="Q80" s="78" t="n">
        <v>20.67</v>
      </c>
      <c r="R80" s="60" t="n">
        <f aca="false">P80/3600</f>
        <v>3.948956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20.8152</v>
      </c>
      <c r="E81" s="78" t="n">
        <v>38.5019</v>
      </c>
      <c r="F81" s="78" t="n">
        <v>44.9256</v>
      </c>
      <c r="G81" s="78" t="n">
        <v>44.9233</v>
      </c>
      <c r="H81" s="78" t="n">
        <v>13496.722</v>
      </c>
      <c r="I81" s="78" t="n">
        <v>18.688</v>
      </c>
      <c r="J81" s="60" t="n">
        <f aca="false">H81/3600</f>
        <v>3.74908944444444</v>
      </c>
      <c r="L81" s="77" t="n">
        <v>321.0504</v>
      </c>
      <c r="M81" s="78" t="n">
        <v>38.4929</v>
      </c>
      <c r="N81" s="78" t="n">
        <v>44.9279</v>
      </c>
      <c r="O81" s="78" t="n">
        <v>44.8983</v>
      </c>
      <c r="P81" s="78" t="n">
        <v>13512.338</v>
      </c>
      <c r="Q81" s="78" t="n">
        <v>18.345</v>
      </c>
      <c r="R81" s="60" t="n">
        <f aca="false">P81/3600</f>
        <v>3.75342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6.4896</v>
      </c>
      <c r="E82" s="80" t="n">
        <v>35.8189</v>
      </c>
      <c r="F82" s="80" t="n">
        <v>43.5837</v>
      </c>
      <c r="G82" s="80" t="n">
        <v>43.61</v>
      </c>
      <c r="H82" s="80" t="n">
        <v>13045.991</v>
      </c>
      <c r="I82" s="80" t="n">
        <v>16.247</v>
      </c>
      <c r="J82" s="66" t="n">
        <f aca="false">H82/3600</f>
        <v>3.62388638888889</v>
      </c>
      <c r="L82" s="79" t="n">
        <v>167.1824</v>
      </c>
      <c r="M82" s="80" t="n">
        <v>35.8177</v>
      </c>
      <c r="N82" s="80" t="n">
        <v>43.6057</v>
      </c>
      <c r="O82" s="80" t="n">
        <v>43.5481</v>
      </c>
      <c r="P82" s="80" t="n">
        <v>13070.623</v>
      </c>
      <c r="Q82" s="80" t="n">
        <v>16.192</v>
      </c>
      <c r="R82" s="66" t="n">
        <f aca="false">P82/3600</f>
        <v>3.6307286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3842.1744</v>
      </c>
      <c r="E83" s="76" t="n">
        <v>40.5615</v>
      </c>
      <c r="F83" s="76" t="n">
        <v>42.7107</v>
      </c>
      <c r="G83" s="76" t="n">
        <v>43.2539</v>
      </c>
      <c r="H83" s="76" t="n">
        <v>8326.967</v>
      </c>
      <c r="I83" s="76" t="n">
        <v>14.079</v>
      </c>
      <c r="J83" s="55" t="n">
        <f aca="false">H83/3600</f>
        <v>2.31304638888889</v>
      </c>
      <c r="L83" s="75" t="n">
        <v>3844.6832</v>
      </c>
      <c r="M83" s="76" t="n">
        <v>40.5563</v>
      </c>
      <c r="N83" s="76" t="n">
        <v>42.7194</v>
      </c>
      <c r="O83" s="76" t="n">
        <v>43.2477</v>
      </c>
      <c r="P83" s="76" t="n">
        <v>8338.932</v>
      </c>
      <c r="Q83" s="76" t="n">
        <v>13.977</v>
      </c>
      <c r="R83" s="55" t="n">
        <f aca="false">P83/3600</f>
        <v>2.3163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8.1616</v>
      </c>
      <c r="E84" s="78" t="n">
        <v>37.2406</v>
      </c>
      <c r="F84" s="78" t="n">
        <v>39.9169</v>
      </c>
      <c r="G84" s="78" t="n">
        <v>40.2018</v>
      </c>
      <c r="H84" s="78" t="n">
        <v>7351.325</v>
      </c>
      <c r="I84" s="78" t="n">
        <v>11.708</v>
      </c>
      <c r="J84" s="60" t="n">
        <f aca="false">H84/3600</f>
        <v>2.04203472222222</v>
      </c>
      <c r="L84" s="77" t="n">
        <v>1819.7368</v>
      </c>
      <c r="M84" s="78" t="n">
        <v>37.2415</v>
      </c>
      <c r="N84" s="78" t="n">
        <v>39.9054</v>
      </c>
      <c r="O84" s="78" t="n">
        <v>40.2005</v>
      </c>
      <c r="P84" s="78" t="n">
        <v>7359.094</v>
      </c>
      <c r="Q84" s="78" t="n">
        <v>11.606</v>
      </c>
      <c r="R84" s="60" t="n">
        <f aca="false">P84/3600</f>
        <v>2.044192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156</v>
      </c>
      <c r="E85" s="78" t="n">
        <v>34.2627</v>
      </c>
      <c r="F85" s="78" t="n">
        <v>37.7042</v>
      </c>
      <c r="G85" s="78" t="n">
        <v>37.8776</v>
      </c>
      <c r="H85" s="78" t="n">
        <v>6555.427</v>
      </c>
      <c r="I85" s="78" t="n">
        <v>9.664</v>
      </c>
      <c r="J85" s="60" t="n">
        <f aca="false">H85/3600</f>
        <v>1.82095194444444</v>
      </c>
      <c r="L85" s="77" t="n">
        <v>882.02</v>
      </c>
      <c r="M85" s="78" t="n">
        <v>34.2653</v>
      </c>
      <c r="N85" s="78" t="n">
        <v>37.7148</v>
      </c>
      <c r="O85" s="78" t="n">
        <v>37.9076</v>
      </c>
      <c r="P85" s="78" t="n">
        <v>6574.693</v>
      </c>
      <c r="Q85" s="78" t="n">
        <v>9.625</v>
      </c>
      <c r="R85" s="60" t="n">
        <f aca="false">P85/3600</f>
        <v>1.8263036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8824</v>
      </c>
      <c r="E86" s="80" t="n">
        <v>31.633</v>
      </c>
      <c r="F86" s="80" t="n">
        <v>36.1201</v>
      </c>
      <c r="G86" s="80" t="n">
        <v>36.207</v>
      </c>
      <c r="H86" s="80" t="n">
        <v>5979.365</v>
      </c>
      <c r="I86" s="80" t="n">
        <v>8.166</v>
      </c>
      <c r="J86" s="66" t="n">
        <f aca="false">H86/3600</f>
        <v>1.66093472222222</v>
      </c>
      <c r="L86" s="79" t="n">
        <v>462.076</v>
      </c>
      <c r="M86" s="80" t="n">
        <v>31.6356</v>
      </c>
      <c r="N86" s="80" t="n">
        <v>36.1248</v>
      </c>
      <c r="O86" s="80" t="n">
        <v>36.2126</v>
      </c>
      <c r="P86" s="80" t="n">
        <v>5978.289</v>
      </c>
      <c r="Q86" s="80" t="n">
        <v>8.143</v>
      </c>
      <c r="R86" s="66" t="n">
        <f aca="false">P86/3600</f>
        <v>1.6606358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789.9693</v>
      </c>
      <c r="E87" s="76" t="n">
        <v>43.0069</v>
      </c>
      <c r="F87" s="76" t="n">
        <v>45.6312</v>
      </c>
      <c r="G87" s="76" t="n">
        <v>45.9473</v>
      </c>
      <c r="H87" s="76" t="n">
        <v>17927.239</v>
      </c>
      <c r="I87" s="76" t="n">
        <v>26.067</v>
      </c>
      <c r="J87" s="55" t="n">
        <f aca="false">H87/3600</f>
        <v>4.97978861111111</v>
      </c>
      <c r="L87" s="75" t="n">
        <v>5789.0779</v>
      </c>
      <c r="M87" s="76" t="n">
        <v>43.0128</v>
      </c>
      <c r="N87" s="76" t="n">
        <v>45.6378</v>
      </c>
      <c r="O87" s="76" t="n">
        <v>45.948</v>
      </c>
      <c r="P87" s="76" t="n">
        <v>17912.513</v>
      </c>
      <c r="Q87" s="76" t="n">
        <v>25.958</v>
      </c>
      <c r="R87" s="55" t="n">
        <f aca="false">P87/3600</f>
        <v>4.9756980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82.2358</v>
      </c>
      <c r="E88" s="78" t="n">
        <v>38.9388</v>
      </c>
      <c r="F88" s="78" t="n">
        <v>42.652</v>
      </c>
      <c r="G88" s="78" t="n">
        <v>42.8913</v>
      </c>
      <c r="H88" s="78" t="n">
        <v>15750.162</v>
      </c>
      <c r="I88" s="78" t="n">
        <v>22.3</v>
      </c>
      <c r="J88" s="60" t="n">
        <f aca="false">H88/3600</f>
        <v>4.375045</v>
      </c>
      <c r="L88" s="77" t="n">
        <v>2883.4536</v>
      </c>
      <c r="M88" s="78" t="n">
        <v>38.9426</v>
      </c>
      <c r="N88" s="78" t="n">
        <v>42.6361</v>
      </c>
      <c r="O88" s="78" t="n">
        <v>42.8843</v>
      </c>
      <c r="P88" s="78" t="n">
        <v>15766.37</v>
      </c>
      <c r="Q88" s="78" t="n">
        <v>22.245</v>
      </c>
      <c r="R88" s="60" t="n">
        <f aca="false">P88/3600</f>
        <v>4.379547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3.809</v>
      </c>
      <c r="E89" s="78" t="n">
        <v>35.1645</v>
      </c>
      <c r="F89" s="78" t="n">
        <v>40.4572</v>
      </c>
      <c r="G89" s="78" t="n">
        <v>40.2949</v>
      </c>
      <c r="H89" s="78" t="n">
        <v>13738.679</v>
      </c>
      <c r="I89" s="78" t="n">
        <v>19.008</v>
      </c>
      <c r="J89" s="60" t="n">
        <f aca="false">H89/3600</f>
        <v>3.81629972222222</v>
      </c>
      <c r="L89" s="77" t="n">
        <v>1374.7171</v>
      </c>
      <c r="M89" s="78" t="n">
        <v>35.1658</v>
      </c>
      <c r="N89" s="78" t="n">
        <v>40.4479</v>
      </c>
      <c r="O89" s="78" t="n">
        <v>40.3187</v>
      </c>
      <c r="P89" s="78" t="n">
        <v>13766.104</v>
      </c>
      <c r="Q89" s="78" t="n">
        <v>18.938</v>
      </c>
      <c r="R89" s="60" t="n">
        <f aca="false">P89/3600</f>
        <v>3.82391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8.8499</v>
      </c>
      <c r="E90" s="80" t="n">
        <v>31.8669</v>
      </c>
      <c r="F90" s="80" t="n">
        <v>38.8986</v>
      </c>
      <c r="G90" s="80" t="n">
        <v>38.2527</v>
      </c>
      <c r="H90" s="80" t="n">
        <v>12229.703</v>
      </c>
      <c r="I90" s="80" t="n">
        <v>16.177</v>
      </c>
      <c r="J90" s="66" t="n">
        <f aca="false">H90/3600</f>
        <v>3.39713972222222</v>
      </c>
      <c r="L90" s="79" t="n">
        <v>629.255</v>
      </c>
      <c r="M90" s="80" t="n">
        <v>31.8662</v>
      </c>
      <c r="N90" s="80" t="n">
        <v>38.9039</v>
      </c>
      <c r="O90" s="80" t="n">
        <v>38.2442</v>
      </c>
      <c r="P90" s="80" t="n">
        <v>12242.714</v>
      </c>
      <c r="Q90" s="80" t="n">
        <v>16.161</v>
      </c>
      <c r="R90" s="66" t="n">
        <f aca="false">P90/3600</f>
        <v>3.400753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50.0008</v>
      </c>
      <c r="E91" s="76" t="n">
        <v>47.0201</v>
      </c>
      <c r="F91" s="76" t="n">
        <v>44.8511</v>
      </c>
      <c r="G91" s="76" t="n">
        <v>44.901</v>
      </c>
      <c r="H91" s="76" t="n">
        <v>6374.217</v>
      </c>
      <c r="I91" s="76" t="n">
        <v>6.879</v>
      </c>
      <c r="J91" s="55" t="n">
        <f aca="false">H91/3600</f>
        <v>1.77061583333333</v>
      </c>
      <c r="L91" s="75" t="n">
        <v>351.5944</v>
      </c>
      <c r="M91" s="76" t="n">
        <v>47.0071</v>
      </c>
      <c r="N91" s="76" t="n">
        <v>44.8575</v>
      </c>
      <c r="O91" s="76" t="n">
        <v>44.899</v>
      </c>
      <c r="P91" s="76" t="n">
        <v>6393.624</v>
      </c>
      <c r="Q91" s="76" t="n">
        <v>6.879</v>
      </c>
      <c r="R91" s="55" t="n">
        <f aca="false">P91/3600</f>
        <v>1.77600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6.0856</v>
      </c>
      <c r="E92" s="78" t="n">
        <v>42.7386</v>
      </c>
      <c r="F92" s="78" t="n">
        <v>41.0659</v>
      </c>
      <c r="G92" s="78" t="n">
        <v>41.2232</v>
      </c>
      <c r="H92" s="78" t="n">
        <v>6265.033</v>
      </c>
      <c r="I92" s="78" t="n">
        <v>6.902</v>
      </c>
      <c r="J92" s="60" t="n">
        <f aca="false">H92/3600</f>
        <v>1.74028694444444</v>
      </c>
      <c r="L92" s="77" t="n">
        <v>255.0576</v>
      </c>
      <c r="M92" s="78" t="n">
        <v>42.7312</v>
      </c>
      <c r="N92" s="78" t="n">
        <v>41.0469</v>
      </c>
      <c r="O92" s="78" t="n">
        <v>41.2161</v>
      </c>
      <c r="P92" s="78" t="n">
        <v>6287.388</v>
      </c>
      <c r="Q92" s="78" t="n">
        <v>6.848</v>
      </c>
      <c r="R92" s="60" t="n">
        <f aca="false">P92/3600</f>
        <v>1.746496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0.8592</v>
      </c>
      <c r="E93" s="78" t="n">
        <v>38.0718</v>
      </c>
      <c r="F93" s="78" t="n">
        <v>39.039</v>
      </c>
      <c r="G93" s="78" t="n">
        <v>39.2746</v>
      </c>
      <c r="H93" s="78" t="n">
        <v>6173.321</v>
      </c>
      <c r="I93" s="78" t="n">
        <v>6.981</v>
      </c>
      <c r="J93" s="60" t="n">
        <f aca="false">H93/3600</f>
        <v>1.71481138888889</v>
      </c>
      <c r="L93" s="77" t="n">
        <v>190.468</v>
      </c>
      <c r="M93" s="78" t="n">
        <v>38.0829</v>
      </c>
      <c r="N93" s="78" t="n">
        <v>39.0325</v>
      </c>
      <c r="O93" s="78" t="n">
        <v>39.2277</v>
      </c>
      <c r="P93" s="78" t="n">
        <v>6204.676</v>
      </c>
      <c r="Q93" s="78" t="n">
        <v>6.91</v>
      </c>
      <c r="R93" s="60" t="n">
        <f aca="false">P93/3600</f>
        <v>1.72352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1528</v>
      </c>
      <c r="E94" s="80" t="n">
        <v>33.2999</v>
      </c>
      <c r="F94" s="80" t="n">
        <v>38.0034</v>
      </c>
      <c r="G94" s="80" t="n">
        <v>38.011</v>
      </c>
      <c r="H94" s="80" t="n">
        <v>6138.735</v>
      </c>
      <c r="I94" s="80" t="n">
        <v>6.973</v>
      </c>
      <c r="J94" s="66" t="n">
        <f aca="false">H94/3600</f>
        <v>1.70520416666667</v>
      </c>
      <c r="L94" s="79" t="n">
        <v>135.0256</v>
      </c>
      <c r="M94" s="80" t="n">
        <v>33.2923</v>
      </c>
      <c r="N94" s="80" t="n">
        <v>38.0303</v>
      </c>
      <c r="O94" s="80" t="n">
        <v>38.0109</v>
      </c>
      <c r="P94" s="80" t="n">
        <v>6149.328</v>
      </c>
      <c r="Q94" s="80" t="n">
        <v>6.926</v>
      </c>
      <c r="R94" s="66" t="n">
        <f aca="false">P94/3600</f>
        <v>1.70814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703.5334</v>
      </c>
      <c r="E95" s="76" t="n">
        <v>48.9209</v>
      </c>
      <c r="F95" s="76" t="n">
        <v>52.3689</v>
      </c>
      <c r="G95" s="76" t="n">
        <v>53.4182</v>
      </c>
      <c r="H95" s="76" t="n">
        <v>12307.111</v>
      </c>
      <c r="I95" s="76" t="n">
        <v>15.979</v>
      </c>
      <c r="J95" s="55" t="n">
        <f aca="false">H95/3600</f>
        <v>3.41864194444444</v>
      </c>
      <c r="L95" s="75" t="n">
        <v>702.5197</v>
      </c>
      <c r="M95" s="76" t="n">
        <v>48.9113</v>
      </c>
      <c r="N95" s="76" t="n">
        <v>52.4098</v>
      </c>
      <c r="O95" s="76" t="n">
        <v>53.4435</v>
      </c>
      <c r="P95" s="76" t="n">
        <v>12335.128</v>
      </c>
      <c r="Q95" s="76" t="n">
        <v>15.865</v>
      </c>
      <c r="R95" s="55" t="n">
        <f aca="false">P95/3600</f>
        <v>3.42642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4.2515</v>
      </c>
      <c r="E96" s="78" t="n">
        <v>45.1808</v>
      </c>
      <c r="F96" s="78" t="n">
        <v>49.11</v>
      </c>
      <c r="G96" s="78" t="n">
        <v>50.4096</v>
      </c>
      <c r="H96" s="78" t="n">
        <v>11895.707</v>
      </c>
      <c r="I96" s="78" t="n">
        <v>15.694</v>
      </c>
      <c r="J96" s="60" t="n">
        <f aca="false">H96/3600</f>
        <v>3.30436305555556</v>
      </c>
      <c r="L96" s="77" t="n">
        <v>414.1558</v>
      </c>
      <c r="M96" s="78" t="n">
        <v>45.1929</v>
      </c>
      <c r="N96" s="78" t="n">
        <v>49.1126</v>
      </c>
      <c r="O96" s="78" t="n">
        <v>50.4428</v>
      </c>
      <c r="P96" s="78" t="n">
        <v>11895.052</v>
      </c>
      <c r="Q96" s="78" t="n">
        <v>15.568</v>
      </c>
      <c r="R96" s="60" t="n">
        <f aca="false">P96/3600</f>
        <v>3.30418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8576</v>
      </c>
      <c r="E97" s="78" t="n">
        <v>41.4903</v>
      </c>
      <c r="F97" s="78" t="n">
        <v>46.6731</v>
      </c>
      <c r="G97" s="78" t="n">
        <v>48.1051</v>
      </c>
      <c r="H97" s="78" t="n">
        <v>11532.46</v>
      </c>
      <c r="I97" s="78" t="n">
        <v>15.256</v>
      </c>
      <c r="J97" s="60" t="n">
        <f aca="false">H97/3600</f>
        <v>3.20346111111111</v>
      </c>
      <c r="L97" s="77" t="n">
        <v>246.2765</v>
      </c>
      <c r="M97" s="78" t="n">
        <v>41.5183</v>
      </c>
      <c r="N97" s="78" t="n">
        <v>46.6488</v>
      </c>
      <c r="O97" s="78" t="n">
        <v>47.9054</v>
      </c>
      <c r="P97" s="78" t="n">
        <v>11546.469</v>
      </c>
      <c r="Q97" s="78" t="n">
        <v>15.069</v>
      </c>
      <c r="R97" s="60" t="n">
        <f aca="false">P97/3600</f>
        <v>3.20735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9411</v>
      </c>
      <c r="E98" s="80" t="n">
        <v>37.892</v>
      </c>
      <c r="F98" s="80" t="n">
        <v>44.8817</v>
      </c>
      <c r="G98" s="80" t="n">
        <v>46.3794</v>
      </c>
      <c r="H98" s="80" t="n">
        <v>11243.657</v>
      </c>
      <c r="I98" s="80" t="n">
        <v>14.64</v>
      </c>
      <c r="J98" s="66" t="n">
        <f aca="false">H98/3600</f>
        <v>3.12323805555556</v>
      </c>
      <c r="L98" s="79" t="n">
        <v>152.0618</v>
      </c>
      <c r="M98" s="80" t="n">
        <v>37.8559</v>
      </c>
      <c r="N98" s="80" t="n">
        <v>44.8798</v>
      </c>
      <c r="O98" s="80" t="n">
        <v>46.3774</v>
      </c>
      <c r="P98" s="80" t="n">
        <v>11279.974</v>
      </c>
      <c r="Q98" s="80" t="n">
        <v>14.601</v>
      </c>
      <c r="R98" s="66" t="n">
        <f aca="false">P98/3600</f>
        <v>3.13332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3.4243379612746</v>
      </c>
      <c r="J106" s="84" t="n">
        <f aca="false">GEOMEAN(J3:J98)</f>
        <v>2.44543730889767</v>
      </c>
      <c r="Q106" s="84" t="n">
        <f aca="false">GEOMEAN(Q3:Q98)</f>
        <v>13.2500168497898</v>
      </c>
      <c r="R106" s="84" t="n">
        <f aca="false">GEOMEAN(R3:R98)</f>
        <v>2.44503585896406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87014546863491</v>
      </c>
      <c r="R107" s="85" t="n">
        <f aca="false">R106/J106</f>
        <v>0.999835837160024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4639325</v>
      </c>
      <c r="J108" s="84" t="n">
        <f aca="false">SUM(J3:J98)</f>
        <v>297.335901944444</v>
      </c>
      <c r="Q108" s="84" t="n">
        <f aca="false">SUM(Q3:Q98)/3600</f>
        <v>0.457282777777778</v>
      </c>
      <c r="R108" s="84" t="n">
        <f aca="false">SUM(R3:R98)</f>
        <v>297.18729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5273.1984</v>
      </c>
      <c r="E19" s="76" t="n">
        <v>41.9061</v>
      </c>
      <c r="F19" s="76" t="n">
        <v>43.5307</v>
      </c>
      <c r="G19" s="76" t="n">
        <v>45.0215</v>
      </c>
      <c r="H19" s="76" t="n">
        <v>14557.134</v>
      </c>
      <c r="I19" s="76" t="n">
        <v>30.846</v>
      </c>
      <c r="J19" s="55" t="n">
        <f aca="false">H19/3600</f>
        <v>4.04364833333333</v>
      </c>
      <c r="L19" s="75" t="n">
        <v>5294.4656</v>
      </c>
      <c r="M19" s="76" t="n">
        <v>41.8674</v>
      </c>
      <c r="N19" s="76" t="n">
        <v>43.5309</v>
      </c>
      <c r="O19" s="76" t="n">
        <v>45.0247</v>
      </c>
      <c r="P19" s="76" t="n">
        <v>14434.892</v>
      </c>
      <c r="Q19" s="76" t="n">
        <v>29.016</v>
      </c>
      <c r="R19" s="55" t="n">
        <f aca="false">P19/3600</f>
        <v>4.00969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2439.072</v>
      </c>
      <c r="E20" s="78" t="n">
        <v>39.8823</v>
      </c>
      <c r="F20" s="78" t="n">
        <v>41.885</v>
      </c>
      <c r="G20" s="78" t="n">
        <v>42.9887</v>
      </c>
      <c r="H20" s="78" t="n">
        <v>12458.774</v>
      </c>
      <c r="I20" s="78" t="n">
        <v>26.832</v>
      </c>
      <c r="J20" s="60" t="n">
        <f aca="false">H20/3600</f>
        <v>3.46077055555556</v>
      </c>
      <c r="L20" s="77" t="n">
        <v>2440.12</v>
      </c>
      <c r="M20" s="78" t="n">
        <v>39.8721</v>
      </c>
      <c r="N20" s="78" t="n">
        <v>41.8817</v>
      </c>
      <c r="O20" s="78" t="n">
        <v>42.9941</v>
      </c>
      <c r="P20" s="78" t="n">
        <v>12400.43</v>
      </c>
      <c r="Q20" s="78" t="n">
        <v>26.02</v>
      </c>
      <c r="R20" s="60" t="n">
        <f aca="false">P20/3600</f>
        <v>3.44456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1.472</v>
      </c>
      <c r="E21" s="78" t="n">
        <v>37.3089</v>
      </c>
      <c r="F21" s="78" t="n">
        <v>40.6247</v>
      </c>
      <c r="G21" s="78" t="n">
        <v>41.6895</v>
      </c>
      <c r="H21" s="78" t="n">
        <v>10866.651</v>
      </c>
      <c r="I21" s="78" t="n">
        <v>23.844</v>
      </c>
      <c r="J21" s="60" t="n">
        <f aca="false">H21/3600</f>
        <v>3.01851416666667</v>
      </c>
      <c r="L21" s="77" t="n">
        <v>1170.2928</v>
      </c>
      <c r="M21" s="78" t="n">
        <v>37.3092</v>
      </c>
      <c r="N21" s="78" t="n">
        <v>40.6257</v>
      </c>
      <c r="O21" s="78" t="n">
        <v>41.7032</v>
      </c>
      <c r="P21" s="78" t="n">
        <v>10913.717</v>
      </c>
      <c r="Q21" s="78" t="n">
        <v>23.446</v>
      </c>
      <c r="R21" s="60" t="n">
        <f aca="false">P21/3600</f>
        <v>3.0315880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1.648</v>
      </c>
      <c r="E22" s="80" t="n">
        <v>34.6941</v>
      </c>
      <c r="F22" s="80" t="n">
        <v>39.7113</v>
      </c>
      <c r="G22" s="80" t="n">
        <v>40.9131</v>
      </c>
      <c r="H22" s="80" t="n">
        <v>9689.005</v>
      </c>
      <c r="I22" s="80" t="n">
        <v>20.67</v>
      </c>
      <c r="J22" s="66" t="n">
        <f aca="false">H22/3600</f>
        <v>2.69139027777778</v>
      </c>
      <c r="L22" s="79" t="n">
        <v>571.2384</v>
      </c>
      <c r="M22" s="80" t="n">
        <v>34.693</v>
      </c>
      <c r="N22" s="80" t="n">
        <v>39.693</v>
      </c>
      <c r="O22" s="80" t="n">
        <v>40.9075</v>
      </c>
      <c r="P22" s="80" t="n">
        <v>9708.848</v>
      </c>
      <c r="Q22" s="80" t="n">
        <v>20.373</v>
      </c>
      <c r="R22" s="66" t="n">
        <f aca="false">P22/3600</f>
        <v>2.69690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8236.1352</v>
      </c>
      <c r="E23" s="76" t="n">
        <v>39.9856</v>
      </c>
      <c r="F23" s="76" t="n">
        <v>42.1035</v>
      </c>
      <c r="G23" s="76" t="n">
        <v>43.2453</v>
      </c>
      <c r="H23" s="76" t="n">
        <v>13579.98</v>
      </c>
      <c r="I23" s="76" t="n">
        <v>32.268</v>
      </c>
      <c r="J23" s="55" t="n">
        <f aca="false">H23/3600</f>
        <v>3.77221666666667</v>
      </c>
      <c r="L23" s="75" t="n">
        <v>8232.1192</v>
      </c>
      <c r="M23" s="76" t="n">
        <v>39.9728</v>
      </c>
      <c r="N23" s="76" t="n">
        <v>42.1015</v>
      </c>
      <c r="O23" s="76" t="n">
        <v>43.2479</v>
      </c>
      <c r="P23" s="76" t="n">
        <v>13516.612</v>
      </c>
      <c r="Q23" s="76" t="n">
        <v>31.106</v>
      </c>
      <c r="R23" s="55" t="n">
        <f aca="false">P23/3600</f>
        <v>3.75461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19.6856</v>
      </c>
      <c r="E24" s="78" t="n">
        <v>37.0921</v>
      </c>
      <c r="F24" s="78" t="n">
        <v>39.966</v>
      </c>
      <c r="G24" s="78" t="n">
        <v>40.9453</v>
      </c>
      <c r="H24" s="78" t="n">
        <v>11106.782</v>
      </c>
      <c r="I24" s="78" t="n">
        <v>26.169</v>
      </c>
      <c r="J24" s="60" t="n">
        <f aca="false">H24/3600</f>
        <v>3.08521722222222</v>
      </c>
      <c r="L24" s="77" t="n">
        <v>3220.592</v>
      </c>
      <c r="M24" s="78" t="n">
        <v>37.0896</v>
      </c>
      <c r="N24" s="78" t="n">
        <v>39.969</v>
      </c>
      <c r="O24" s="78" t="n">
        <v>40.9469</v>
      </c>
      <c r="P24" s="78" t="n">
        <v>11127.452</v>
      </c>
      <c r="Q24" s="78" t="n">
        <v>25.49</v>
      </c>
      <c r="R24" s="60" t="n">
        <f aca="false">P24/3600</f>
        <v>3.090958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48.572</v>
      </c>
      <c r="E25" s="78" t="n">
        <v>34.3033</v>
      </c>
      <c r="F25" s="78" t="n">
        <v>38.3326</v>
      </c>
      <c r="G25" s="78" t="n">
        <v>39.5524</v>
      </c>
      <c r="H25" s="78" t="n">
        <v>9591.006</v>
      </c>
      <c r="I25" s="78" t="n">
        <v>22.386</v>
      </c>
      <c r="J25" s="60" t="n">
        <f aca="false">H25/3600</f>
        <v>2.66416833333333</v>
      </c>
      <c r="L25" s="77" t="n">
        <v>1349.6896</v>
      </c>
      <c r="M25" s="78" t="n">
        <v>34.3004</v>
      </c>
      <c r="N25" s="78" t="n">
        <v>38.3327</v>
      </c>
      <c r="O25" s="78" t="n">
        <v>39.5443</v>
      </c>
      <c r="P25" s="78" t="n">
        <v>9594.843</v>
      </c>
      <c r="Q25" s="78" t="n">
        <v>21.808</v>
      </c>
      <c r="R25" s="60" t="n">
        <f aca="false">P25/3600</f>
        <v>2.6652341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2.2088</v>
      </c>
      <c r="E26" s="80" t="n">
        <v>31.7138</v>
      </c>
      <c r="F26" s="80" t="n">
        <v>37.2375</v>
      </c>
      <c r="G26" s="80" t="n">
        <v>38.7687</v>
      </c>
      <c r="H26" s="80" t="n">
        <v>8602.401</v>
      </c>
      <c r="I26" s="80" t="n">
        <v>20.771</v>
      </c>
      <c r="J26" s="66" t="n">
        <f aca="false">H26/3600</f>
        <v>2.38955583333333</v>
      </c>
      <c r="L26" s="79" t="n">
        <v>581.944</v>
      </c>
      <c r="M26" s="80" t="n">
        <v>31.7135</v>
      </c>
      <c r="N26" s="80" t="n">
        <v>37.2375</v>
      </c>
      <c r="O26" s="80" t="n">
        <v>38.7821</v>
      </c>
      <c r="P26" s="80" t="n">
        <v>8632.259</v>
      </c>
      <c r="Q26" s="80" t="n">
        <v>20.311</v>
      </c>
      <c r="R26" s="66" t="n">
        <f aca="false">P26/3600</f>
        <v>2.3978497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21792.2712</v>
      </c>
      <c r="E27" s="76" t="n">
        <v>38.7289</v>
      </c>
      <c r="F27" s="76" t="n">
        <v>40.1289</v>
      </c>
      <c r="G27" s="76" t="n">
        <v>43.4222</v>
      </c>
      <c r="H27" s="76" t="n">
        <v>28843.296</v>
      </c>
      <c r="I27" s="76" t="n">
        <v>66.118</v>
      </c>
      <c r="J27" s="55" t="n">
        <f aca="false">H27/3600</f>
        <v>8.01202666666667</v>
      </c>
      <c r="L27" s="75" t="n">
        <v>21857.9448</v>
      </c>
      <c r="M27" s="76" t="n">
        <v>38.7172</v>
      </c>
      <c r="N27" s="76" t="n">
        <v>40.1285</v>
      </c>
      <c r="O27" s="76" t="n">
        <v>43.4223</v>
      </c>
      <c r="P27" s="76" t="n">
        <v>28705.065</v>
      </c>
      <c r="Q27" s="76" t="n">
        <v>63.226</v>
      </c>
      <c r="R27" s="55" t="n">
        <f aca="false">P27/3600</f>
        <v>7.97362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5967.984</v>
      </c>
      <c r="E28" s="78" t="n">
        <v>36.7891</v>
      </c>
      <c r="F28" s="78" t="n">
        <v>38.9619</v>
      </c>
      <c r="G28" s="78" t="n">
        <v>41.4819</v>
      </c>
      <c r="H28" s="78" t="n">
        <v>22202.536</v>
      </c>
      <c r="I28" s="78" t="n">
        <v>46.935</v>
      </c>
      <c r="J28" s="60" t="n">
        <f aca="false">H28/3600</f>
        <v>6.16737111111111</v>
      </c>
      <c r="L28" s="77" t="n">
        <v>5967.3352</v>
      </c>
      <c r="M28" s="78" t="n">
        <v>36.7876</v>
      </c>
      <c r="N28" s="78" t="n">
        <v>38.9539</v>
      </c>
      <c r="O28" s="78" t="n">
        <v>41.4787</v>
      </c>
      <c r="P28" s="78" t="n">
        <v>22247.418</v>
      </c>
      <c r="Q28" s="78" t="n">
        <v>45.754</v>
      </c>
      <c r="R28" s="60" t="n">
        <f aca="false">P28/3600</f>
        <v>6.179838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50.2776</v>
      </c>
      <c r="E29" s="78" t="n">
        <v>34.671</v>
      </c>
      <c r="F29" s="78" t="n">
        <v>38.04</v>
      </c>
      <c r="G29" s="78" t="n">
        <v>39.8847</v>
      </c>
      <c r="H29" s="78" t="n">
        <v>19343.253</v>
      </c>
      <c r="I29" s="78" t="n">
        <v>42.548</v>
      </c>
      <c r="J29" s="60" t="n">
        <f aca="false">H29/3600</f>
        <v>5.37312583333333</v>
      </c>
      <c r="L29" s="77" t="n">
        <v>2647.6976</v>
      </c>
      <c r="M29" s="78" t="n">
        <v>34.6709</v>
      </c>
      <c r="N29" s="78" t="n">
        <v>38.0389</v>
      </c>
      <c r="O29" s="78" t="n">
        <v>39.883</v>
      </c>
      <c r="P29" s="78" t="n">
        <v>19333.004</v>
      </c>
      <c r="Q29" s="78" t="n">
        <v>41.23</v>
      </c>
      <c r="R29" s="60" t="n">
        <f aca="false">P29/3600</f>
        <v>5.370278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03.2</v>
      </c>
      <c r="E30" s="80" t="n">
        <v>32.3951</v>
      </c>
      <c r="F30" s="80" t="n">
        <v>37.3067</v>
      </c>
      <c r="G30" s="80" t="n">
        <v>38.7126</v>
      </c>
      <c r="H30" s="80" t="n">
        <v>17603.367</v>
      </c>
      <c r="I30" s="80" t="n">
        <v>37.775</v>
      </c>
      <c r="J30" s="66" t="n">
        <f aca="false">H30/3600</f>
        <v>4.88982416666667</v>
      </c>
      <c r="L30" s="79" t="n">
        <v>1303.4976</v>
      </c>
      <c r="M30" s="80" t="n">
        <v>32.3964</v>
      </c>
      <c r="N30" s="80" t="n">
        <v>37.3063</v>
      </c>
      <c r="O30" s="80" t="n">
        <v>38.7126</v>
      </c>
      <c r="P30" s="80" t="n">
        <v>17588.485</v>
      </c>
      <c r="Q30" s="80" t="n">
        <v>37.065</v>
      </c>
      <c r="R30" s="66" t="n">
        <f aca="false">P30/3600</f>
        <v>4.8856902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20560.1896</v>
      </c>
      <c r="E31" s="76" t="n">
        <v>39.5207</v>
      </c>
      <c r="F31" s="76" t="n">
        <v>43.8703</v>
      </c>
      <c r="G31" s="76" t="n">
        <v>45.1903</v>
      </c>
      <c r="H31" s="76" t="n">
        <v>35608.186</v>
      </c>
      <c r="I31" s="76" t="n">
        <v>72.087</v>
      </c>
      <c r="J31" s="55" t="n">
        <f aca="false">H31/3600</f>
        <v>9.89116277777778</v>
      </c>
      <c r="L31" s="75" t="n">
        <v>20598.3728</v>
      </c>
      <c r="M31" s="76" t="n">
        <v>39.5078</v>
      </c>
      <c r="N31" s="76" t="n">
        <v>43.8723</v>
      </c>
      <c r="O31" s="76" t="n">
        <v>45.1882</v>
      </c>
      <c r="P31" s="76" t="n">
        <v>35472.325</v>
      </c>
      <c r="Q31" s="76" t="n">
        <v>69.654</v>
      </c>
      <c r="R31" s="55" t="n">
        <f aca="false">P31/3600</f>
        <v>9.853423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6958.7976</v>
      </c>
      <c r="E32" s="78" t="n">
        <v>37.6246</v>
      </c>
      <c r="F32" s="78" t="n">
        <v>42.4959</v>
      </c>
      <c r="G32" s="78" t="n">
        <v>43.0575</v>
      </c>
      <c r="H32" s="78" t="n">
        <v>28688.7</v>
      </c>
      <c r="I32" s="78" t="n">
        <v>58.791</v>
      </c>
      <c r="J32" s="60" t="n">
        <f aca="false">H32/3600</f>
        <v>7.96908333333333</v>
      </c>
      <c r="L32" s="77" t="n">
        <v>6961.4408</v>
      </c>
      <c r="M32" s="78" t="n">
        <v>37.6191</v>
      </c>
      <c r="N32" s="78" t="n">
        <v>42.4954</v>
      </c>
      <c r="O32" s="78" t="n">
        <v>43.0589</v>
      </c>
      <c r="P32" s="78" t="n">
        <v>28521.701</v>
      </c>
      <c r="Q32" s="78" t="n">
        <v>57.111</v>
      </c>
      <c r="R32" s="60" t="n">
        <f aca="false">P32/3600</f>
        <v>7.922694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190.8736</v>
      </c>
      <c r="E33" s="78" t="n">
        <v>35.6649</v>
      </c>
      <c r="F33" s="78" t="n">
        <v>41.2375</v>
      </c>
      <c r="G33" s="78" t="n">
        <v>41.21</v>
      </c>
      <c r="H33" s="78" t="n">
        <v>24466.692</v>
      </c>
      <c r="I33" s="78" t="n">
        <v>52.244</v>
      </c>
      <c r="J33" s="60" t="n">
        <f aca="false">H33/3600</f>
        <v>6.79630333333333</v>
      </c>
      <c r="L33" s="77" t="n">
        <v>3191.728</v>
      </c>
      <c r="M33" s="78" t="n">
        <v>35.663</v>
      </c>
      <c r="N33" s="78" t="n">
        <v>41.2321</v>
      </c>
      <c r="O33" s="78" t="n">
        <v>41.2051</v>
      </c>
      <c r="P33" s="78" t="n">
        <v>24429.565</v>
      </c>
      <c r="Q33" s="78" t="n">
        <v>51.121</v>
      </c>
      <c r="R33" s="60" t="n">
        <f aca="false">P33/3600</f>
        <v>6.7859902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22.352</v>
      </c>
      <c r="E34" s="80" t="n">
        <v>33.5925</v>
      </c>
      <c r="F34" s="80" t="n">
        <v>40.204</v>
      </c>
      <c r="G34" s="80" t="n">
        <v>39.7856</v>
      </c>
      <c r="H34" s="80" t="n">
        <v>21649.328</v>
      </c>
      <c r="I34" s="80" t="n">
        <v>48.648</v>
      </c>
      <c r="J34" s="66" t="n">
        <f aca="false">H34/3600</f>
        <v>6.01370222222222</v>
      </c>
      <c r="L34" s="79" t="n">
        <v>1621.736</v>
      </c>
      <c r="M34" s="80" t="n">
        <v>33.5873</v>
      </c>
      <c r="N34" s="80" t="n">
        <v>40.224</v>
      </c>
      <c r="O34" s="80" t="n">
        <v>39.7867</v>
      </c>
      <c r="P34" s="80" t="n">
        <v>21590.25</v>
      </c>
      <c r="Q34" s="80" t="n">
        <v>48.001</v>
      </c>
      <c r="R34" s="66" t="n">
        <f aca="false">P34/3600</f>
        <v>5.99729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62506.2728</v>
      </c>
      <c r="E35" s="76" t="n">
        <v>38.3985</v>
      </c>
      <c r="F35" s="76" t="n">
        <v>41.9464</v>
      </c>
      <c r="G35" s="76" t="n">
        <v>44.1456</v>
      </c>
      <c r="H35" s="76" t="n">
        <v>39867.227</v>
      </c>
      <c r="I35" s="76" t="n">
        <v>110.053</v>
      </c>
      <c r="J35" s="55" t="n">
        <f aca="false">H35/3600</f>
        <v>11.0742297222222</v>
      </c>
      <c r="L35" s="75" t="n">
        <v>62581.3416</v>
      </c>
      <c r="M35" s="76" t="n">
        <v>38.3906</v>
      </c>
      <c r="N35" s="76" t="n">
        <v>41.9419</v>
      </c>
      <c r="O35" s="76" t="n">
        <v>44.1451</v>
      </c>
      <c r="P35" s="76" t="n">
        <v>39928.956</v>
      </c>
      <c r="Q35" s="76" t="n">
        <v>108.357</v>
      </c>
      <c r="R35" s="55" t="n">
        <f aca="false">P35/3600</f>
        <v>11.09137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104.2424</v>
      </c>
      <c r="E36" s="78" t="n">
        <v>35.2904</v>
      </c>
      <c r="F36" s="78" t="n">
        <v>40.6213</v>
      </c>
      <c r="G36" s="78" t="n">
        <v>43.0257</v>
      </c>
      <c r="H36" s="78" t="n">
        <v>26652.085</v>
      </c>
      <c r="I36" s="78" t="n">
        <v>63.374</v>
      </c>
      <c r="J36" s="60" t="n">
        <f aca="false">H36/3600</f>
        <v>7.40335694444444</v>
      </c>
      <c r="L36" s="77" t="n">
        <v>9097.0696</v>
      </c>
      <c r="M36" s="78" t="n">
        <v>35.2846</v>
      </c>
      <c r="N36" s="78" t="n">
        <v>40.6247</v>
      </c>
      <c r="O36" s="78" t="n">
        <v>43.0332</v>
      </c>
      <c r="P36" s="78" t="n">
        <v>26656.952</v>
      </c>
      <c r="Q36" s="78" t="n">
        <v>61.448</v>
      </c>
      <c r="R36" s="60" t="n">
        <f aca="false">P36/3600</f>
        <v>7.40470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47.4608</v>
      </c>
      <c r="E37" s="78" t="n">
        <v>33.6221</v>
      </c>
      <c r="F37" s="78" t="n">
        <v>39.428</v>
      </c>
      <c r="G37" s="78" t="n">
        <v>42.0551</v>
      </c>
      <c r="H37" s="78" t="n">
        <v>21890.536</v>
      </c>
      <c r="I37" s="78" t="n">
        <v>48.984</v>
      </c>
      <c r="J37" s="60" t="n">
        <f aca="false">H37/3600</f>
        <v>6.08070444444445</v>
      </c>
      <c r="L37" s="77" t="n">
        <v>2246.248</v>
      </c>
      <c r="M37" s="78" t="n">
        <v>33.6205</v>
      </c>
      <c r="N37" s="78" t="n">
        <v>39.4336</v>
      </c>
      <c r="O37" s="78" t="n">
        <v>42.0574</v>
      </c>
      <c r="P37" s="78" t="n">
        <v>21905.948</v>
      </c>
      <c r="Q37" s="78" t="n">
        <v>48.126</v>
      </c>
      <c r="R37" s="60" t="n">
        <f aca="false">P37/3600</f>
        <v>6.0849855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23.6192</v>
      </c>
      <c r="E38" s="80" t="n">
        <v>31.6227</v>
      </c>
      <c r="F38" s="80" t="n">
        <v>38.5164</v>
      </c>
      <c r="G38" s="80" t="n">
        <v>41.3058</v>
      </c>
      <c r="H38" s="80" t="n">
        <v>19798.744</v>
      </c>
      <c r="I38" s="80" t="n">
        <v>43.547</v>
      </c>
      <c r="J38" s="66" t="n">
        <f aca="false">H38/3600</f>
        <v>5.49965111111111</v>
      </c>
      <c r="L38" s="79" t="n">
        <v>822.7176</v>
      </c>
      <c r="M38" s="80" t="n">
        <v>31.6206</v>
      </c>
      <c r="N38" s="80" t="n">
        <v>38.534</v>
      </c>
      <c r="O38" s="80" t="n">
        <v>41.2955</v>
      </c>
      <c r="P38" s="80" t="n">
        <v>19850.098</v>
      </c>
      <c r="Q38" s="80" t="n">
        <v>42.931</v>
      </c>
      <c r="R38" s="66" t="n">
        <f aca="false">P38/3600</f>
        <v>5.51391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882.5968</v>
      </c>
      <c r="E39" s="76" t="n">
        <v>40.3528</v>
      </c>
      <c r="F39" s="76" t="n">
        <v>42.9026</v>
      </c>
      <c r="G39" s="76" t="n">
        <v>43.5028</v>
      </c>
      <c r="H39" s="76" t="n">
        <v>6020.643</v>
      </c>
      <c r="I39" s="76" t="n">
        <v>12.94</v>
      </c>
      <c r="J39" s="55" t="n">
        <f aca="false">H39/3600</f>
        <v>1.67240083333333</v>
      </c>
      <c r="L39" s="75" t="n">
        <v>3883.3832</v>
      </c>
      <c r="M39" s="76" t="n">
        <v>40.3416</v>
      </c>
      <c r="N39" s="76" t="n">
        <v>42.9078</v>
      </c>
      <c r="O39" s="76" t="n">
        <v>43.4996</v>
      </c>
      <c r="P39" s="76" t="n">
        <v>6023.669</v>
      </c>
      <c r="Q39" s="76" t="n">
        <v>12.792</v>
      </c>
      <c r="R39" s="55" t="n">
        <f aca="false">P39/3600</f>
        <v>1.6732413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798.1856</v>
      </c>
      <c r="E40" s="78" t="n">
        <v>37.1393</v>
      </c>
      <c r="F40" s="78" t="n">
        <v>40.3413</v>
      </c>
      <c r="G40" s="78" t="n">
        <v>40.6721</v>
      </c>
      <c r="H40" s="78" t="n">
        <v>5088.432</v>
      </c>
      <c r="I40" s="78" t="n">
        <v>10.678</v>
      </c>
      <c r="J40" s="60" t="n">
        <f aca="false">H40/3600</f>
        <v>1.41345333333333</v>
      </c>
      <c r="L40" s="77" t="n">
        <v>1798.4896</v>
      </c>
      <c r="M40" s="78" t="n">
        <v>37.1267</v>
      </c>
      <c r="N40" s="78" t="n">
        <v>40.3318</v>
      </c>
      <c r="O40" s="78" t="n">
        <v>40.655</v>
      </c>
      <c r="P40" s="78" t="n">
        <v>5100.601</v>
      </c>
      <c r="Q40" s="78" t="n">
        <v>10.576</v>
      </c>
      <c r="R40" s="60" t="n">
        <f aca="false">P40/3600</f>
        <v>1.4168336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5.0704</v>
      </c>
      <c r="E41" s="78" t="n">
        <v>34.2949</v>
      </c>
      <c r="F41" s="78" t="n">
        <v>38.3552</v>
      </c>
      <c r="G41" s="78" t="n">
        <v>38.4606</v>
      </c>
      <c r="H41" s="78" t="n">
        <v>4361.19</v>
      </c>
      <c r="I41" s="78" t="n">
        <v>9.024</v>
      </c>
      <c r="J41" s="60" t="n">
        <f aca="false">H41/3600</f>
        <v>1.21144166666667</v>
      </c>
      <c r="L41" s="77" t="n">
        <v>855.0752</v>
      </c>
      <c r="M41" s="78" t="n">
        <v>34.2938</v>
      </c>
      <c r="N41" s="78" t="n">
        <v>38.3585</v>
      </c>
      <c r="O41" s="78" t="n">
        <v>38.4271</v>
      </c>
      <c r="P41" s="78" t="n">
        <v>4365.464</v>
      </c>
      <c r="Q41" s="78" t="n">
        <v>8.892</v>
      </c>
      <c r="R41" s="60" t="n">
        <f aca="false">P41/3600</f>
        <v>1.21262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7.592</v>
      </c>
      <c r="E42" s="80" t="n">
        <v>31.862</v>
      </c>
      <c r="F42" s="80" t="n">
        <v>36.8389</v>
      </c>
      <c r="G42" s="80" t="n">
        <v>36.8067</v>
      </c>
      <c r="H42" s="80" t="n">
        <v>3821.881</v>
      </c>
      <c r="I42" s="80" t="n">
        <v>7.589</v>
      </c>
      <c r="J42" s="66" t="n">
        <f aca="false">H42/3600</f>
        <v>1.06163361111111</v>
      </c>
      <c r="L42" s="79" t="n">
        <v>437.8168</v>
      </c>
      <c r="M42" s="80" t="n">
        <v>31.8704</v>
      </c>
      <c r="N42" s="80" t="n">
        <v>36.8409</v>
      </c>
      <c r="O42" s="80" t="n">
        <v>36.8166</v>
      </c>
      <c r="P42" s="80" t="n">
        <v>3855.125</v>
      </c>
      <c r="Q42" s="80" t="n">
        <v>7.55</v>
      </c>
      <c r="R42" s="66" t="n">
        <f aca="false">P42/3600</f>
        <v>1.07086805555556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4488.056</v>
      </c>
      <c r="E43" s="76" t="n">
        <v>40.229</v>
      </c>
      <c r="F43" s="76" t="n">
        <v>43.275</v>
      </c>
      <c r="G43" s="76" t="n">
        <v>44.719</v>
      </c>
      <c r="H43" s="76" t="n">
        <v>6933.729</v>
      </c>
      <c r="I43" s="76" t="n">
        <v>14.89</v>
      </c>
      <c r="J43" s="55" t="n">
        <f aca="false">H43/3600</f>
        <v>1.92603583333333</v>
      </c>
      <c r="L43" s="75" t="n">
        <v>4487.5816</v>
      </c>
      <c r="M43" s="76" t="n">
        <v>40.2213</v>
      </c>
      <c r="N43" s="76" t="n">
        <v>43.2762</v>
      </c>
      <c r="O43" s="76" t="n">
        <v>44.7118</v>
      </c>
      <c r="P43" s="76" t="n">
        <v>6919.142</v>
      </c>
      <c r="Q43" s="76" t="n">
        <v>14.601</v>
      </c>
      <c r="R43" s="55" t="n">
        <f aca="false">P43/3600</f>
        <v>1.92198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52.9904</v>
      </c>
      <c r="E44" s="78" t="n">
        <v>37.3677</v>
      </c>
      <c r="F44" s="78" t="n">
        <v>41.197</v>
      </c>
      <c r="G44" s="78" t="n">
        <v>42.3177</v>
      </c>
      <c r="H44" s="78" t="n">
        <v>5770.325</v>
      </c>
      <c r="I44" s="78" t="n">
        <v>12.082</v>
      </c>
      <c r="J44" s="60" t="n">
        <f aca="false">H44/3600</f>
        <v>1.60286805555556</v>
      </c>
      <c r="L44" s="77" t="n">
        <v>1951.6232</v>
      </c>
      <c r="M44" s="78" t="n">
        <v>37.3665</v>
      </c>
      <c r="N44" s="78" t="n">
        <v>41.209</v>
      </c>
      <c r="O44" s="78" t="n">
        <v>42.3195</v>
      </c>
      <c r="P44" s="78" t="n">
        <v>5774.537</v>
      </c>
      <c r="Q44" s="78" t="n">
        <v>11.856</v>
      </c>
      <c r="R44" s="60" t="n">
        <f aca="false">P44/3600</f>
        <v>1.6040380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29.292</v>
      </c>
      <c r="E45" s="78" t="n">
        <v>34.4559</v>
      </c>
      <c r="F45" s="78" t="n">
        <v>39.4459</v>
      </c>
      <c r="G45" s="78" t="n">
        <v>40.4234</v>
      </c>
      <c r="H45" s="78" t="n">
        <v>5016.361</v>
      </c>
      <c r="I45" s="78" t="n">
        <v>10.319</v>
      </c>
      <c r="J45" s="60" t="n">
        <f aca="false">H45/3600</f>
        <v>1.39343361111111</v>
      </c>
      <c r="L45" s="77" t="n">
        <v>928.5448</v>
      </c>
      <c r="M45" s="78" t="n">
        <v>34.4524</v>
      </c>
      <c r="N45" s="78" t="n">
        <v>39.4411</v>
      </c>
      <c r="O45" s="78" t="n">
        <v>40.4131</v>
      </c>
      <c r="P45" s="78" t="n">
        <v>5018.965</v>
      </c>
      <c r="Q45" s="78" t="n">
        <v>10.14</v>
      </c>
      <c r="R45" s="60" t="n">
        <f aca="false">P45/3600</f>
        <v>1.3941569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68.9624</v>
      </c>
      <c r="E46" s="80" t="n">
        <v>31.6194</v>
      </c>
      <c r="F46" s="80" t="n">
        <v>38.1201</v>
      </c>
      <c r="G46" s="80" t="n">
        <v>39.0254</v>
      </c>
      <c r="H46" s="80" t="n">
        <v>4495.007</v>
      </c>
      <c r="I46" s="80" t="n">
        <v>8.923</v>
      </c>
      <c r="J46" s="66" t="n">
        <f aca="false">H46/3600</f>
        <v>1.24861305555556</v>
      </c>
      <c r="L46" s="79" t="n">
        <v>468.992</v>
      </c>
      <c r="M46" s="80" t="n">
        <v>31.6126</v>
      </c>
      <c r="N46" s="80" t="n">
        <v>38.1388</v>
      </c>
      <c r="O46" s="80" t="n">
        <v>38.9972</v>
      </c>
      <c r="P46" s="80" t="n">
        <v>4509.593</v>
      </c>
      <c r="Q46" s="80" t="n">
        <v>8.814</v>
      </c>
      <c r="R46" s="66" t="n">
        <f aca="false">P46/3600</f>
        <v>1.2526647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9252.5192</v>
      </c>
      <c r="E47" s="76" t="n">
        <v>38.2842</v>
      </c>
      <c r="F47" s="76" t="n">
        <v>41.104</v>
      </c>
      <c r="G47" s="76" t="n">
        <v>42.0755</v>
      </c>
      <c r="H47" s="76" t="n">
        <v>6958.268</v>
      </c>
      <c r="I47" s="76" t="n">
        <v>17.253</v>
      </c>
      <c r="J47" s="55" t="n">
        <f aca="false">H47/3600</f>
        <v>1.93285222222222</v>
      </c>
      <c r="L47" s="75" t="n">
        <v>9250.7752</v>
      </c>
      <c r="M47" s="76" t="n">
        <v>38.2843</v>
      </c>
      <c r="N47" s="76" t="n">
        <v>41.1082</v>
      </c>
      <c r="O47" s="76" t="n">
        <v>42.0766</v>
      </c>
      <c r="P47" s="76" t="n">
        <v>6967.799</v>
      </c>
      <c r="Q47" s="76" t="n">
        <v>17.097</v>
      </c>
      <c r="R47" s="55" t="n">
        <f aca="false">P47/3600</f>
        <v>1.9354997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691.7544</v>
      </c>
      <c r="E48" s="78" t="n">
        <v>34.4117</v>
      </c>
      <c r="F48" s="78" t="n">
        <v>38.4092</v>
      </c>
      <c r="G48" s="78" t="n">
        <v>39.276</v>
      </c>
      <c r="H48" s="78" t="n">
        <v>5576.651</v>
      </c>
      <c r="I48" s="78" t="n">
        <v>12.964</v>
      </c>
      <c r="J48" s="60" t="n">
        <f aca="false">H48/3600</f>
        <v>1.54906972222222</v>
      </c>
      <c r="L48" s="77" t="n">
        <v>3692.2496</v>
      </c>
      <c r="M48" s="78" t="n">
        <v>34.4127</v>
      </c>
      <c r="N48" s="78" t="n">
        <v>38.415</v>
      </c>
      <c r="O48" s="78" t="n">
        <v>39.2713</v>
      </c>
      <c r="P48" s="78" t="n">
        <v>5565.652</v>
      </c>
      <c r="Q48" s="78" t="n">
        <v>12.792</v>
      </c>
      <c r="R48" s="60" t="n">
        <f aca="false">P48/3600</f>
        <v>1.54601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56.8032</v>
      </c>
      <c r="E49" s="78" t="n">
        <v>31.075</v>
      </c>
      <c r="F49" s="78" t="n">
        <v>36.477</v>
      </c>
      <c r="G49" s="78" t="n">
        <v>37.2797</v>
      </c>
      <c r="H49" s="78" t="n">
        <v>4628.278</v>
      </c>
      <c r="I49" s="78" t="n">
        <v>10.226</v>
      </c>
      <c r="J49" s="60" t="n">
        <f aca="false">H49/3600</f>
        <v>1.28563277777778</v>
      </c>
      <c r="L49" s="77" t="n">
        <v>1556.4528</v>
      </c>
      <c r="M49" s="78" t="n">
        <v>31.0738</v>
      </c>
      <c r="N49" s="78" t="n">
        <v>36.4729</v>
      </c>
      <c r="O49" s="78" t="n">
        <v>37.2878</v>
      </c>
      <c r="P49" s="78" t="n">
        <v>4621.024</v>
      </c>
      <c r="Q49" s="78" t="n">
        <v>10.077</v>
      </c>
      <c r="R49" s="60" t="n">
        <f aca="false">P49/3600</f>
        <v>1.28361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8.4064</v>
      </c>
      <c r="E50" s="80" t="n">
        <v>27.9375</v>
      </c>
      <c r="F50" s="80" t="n">
        <v>35.142</v>
      </c>
      <c r="G50" s="80" t="n">
        <v>35.8994</v>
      </c>
      <c r="H50" s="80" t="n">
        <v>3943.702</v>
      </c>
      <c r="I50" s="80" t="n">
        <v>8.197</v>
      </c>
      <c r="J50" s="66" t="n">
        <f aca="false">H50/3600</f>
        <v>1.09547277777778</v>
      </c>
      <c r="L50" s="79" t="n">
        <v>657.8824</v>
      </c>
      <c r="M50" s="80" t="n">
        <v>27.9426</v>
      </c>
      <c r="N50" s="80" t="n">
        <v>35.13</v>
      </c>
      <c r="O50" s="80" t="n">
        <v>35.9083</v>
      </c>
      <c r="P50" s="80" t="n">
        <v>3936.885</v>
      </c>
      <c r="Q50" s="80" t="n">
        <v>8.096</v>
      </c>
      <c r="R50" s="66" t="n">
        <f aca="false">P50/3600</f>
        <v>1.0935791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6065.8288</v>
      </c>
      <c r="E51" s="76" t="n">
        <v>40.0875</v>
      </c>
      <c r="F51" s="76" t="n">
        <v>41.5656</v>
      </c>
      <c r="G51" s="76" t="n">
        <v>42.9516</v>
      </c>
      <c r="H51" s="76" t="n">
        <v>5238.504</v>
      </c>
      <c r="I51" s="76" t="n">
        <v>11.474</v>
      </c>
      <c r="J51" s="55" t="n">
        <f aca="false">H51/3600</f>
        <v>1.45514</v>
      </c>
      <c r="L51" s="75" t="n">
        <v>6069.2752</v>
      </c>
      <c r="M51" s="76" t="n">
        <v>40.0652</v>
      </c>
      <c r="N51" s="76" t="n">
        <v>41.5615</v>
      </c>
      <c r="O51" s="76" t="n">
        <v>42.9438</v>
      </c>
      <c r="P51" s="76" t="n">
        <v>5221.703</v>
      </c>
      <c r="Q51" s="76" t="n">
        <v>10.935</v>
      </c>
      <c r="R51" s="55" t="n">
        <f aca="false">P51/3600</f>
        <v>1.4504730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62.1904</v>
      </c>
      <c r="E52" s="78" t="n">
        <v>36.2571</v>
      </c>
      <c r="F52" s="78" t="n">
        <v>38.9277</v>
      </c>
      <c r="G52" s="78" t="n">
        <v>40.5635</v>
      </c>
      <c r="H52" s="78" t="n">
        <v>4365.418</v>
      </c>
      <c r="I52" s="78" t="n">
        <v>8.993</v>
      </c>
      <c r="J52" s="60" t="n">
        <f aca="false">H52/3600</f>
        <v>1.21261611111111</v>
      </c>
      <c r="L52" s="77" t="n">
        <v>2361.2408</v>
      </c>
      <c r="M52" s="78" t="n">
        <v>36.2496</v>
      </c>
      <c r="N52" s="78" t="n">
        <v>38.9241</v>
      </c>
      <c r="O52" s="78" t="n">
        <v>40.5577</v>
      </c>
      <c r="P52" s="78" t="n">
        <v>4353.546</v>
      </c>
      <c r="Q52" s="78" t="n">
        <v>8.502</v>
      </c>
      <c r="R52" s="60" t="n">
        <f aca="false">P52/3600</f>
        <v>1.20931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18.26</v>
      </c>
      <c r="E53" s="78" t="n">
        <v>33.0841</v>
      </c>
      <c r="F53" s="78" t="n">
        <v>37.031</v>
      </c>
      <c r="G53" s="78" t="n">
        <v>38.7855</v>
      </c>
      <c r="H53" s="78" t="n">
        <v>3666.599</v>
      </c>
      <c r="I53" s="78" t="n">
        <v>7.48</v>
      </c>
      <c r="J53" s="60" t="n">
        <f aca="false">H53/3600</f>
        <v>1.01849972222222</v>
      </c>
      <c r="L53" s="77" t="n">
        <v>1017.9896</v>
      </c>
      <c r="M53" s="78" t="n">
        <v>33.0789</v>
      </c>
      <c r="N53" s="78" t="n">
        <v>37.0205</v>
      </c>
      <c r="O53" s="78" t="n">
        <v>38.7904</v>
      </c>
      <c r="P53" s="78" t="n">
        <v>3660.874</v>
      </c>
      <c r="Q53" s="78" t="n">
        <v>7.222</v>
      </c>
      <c r="R53" s="60" t="n">
        <f aca="false">P53/3600</f>
        <v>1.016909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1.8992</v>
      </c>
      <c r="E54" s="80" t="n">
        <v>30.2553</v>
      </c>
      <c r="F54" s="80" t="n">
        <v>35.7501</v>
      </c>
      <c r="G54" s="80" t="n">
        <v>37.4878</v>
      </c>
      <c r="H54" s="80" t="n">
        <v>3115.996</v>
      </c>
      <c r="I54" s="80" t="n">
        <v>6.388</v>
      </c>
      <c r="J54" s="66" t="n">
        <f aca="false">H54/3600</f>
        <v>0.865554444444445</v>
      </c>
      <c r="L54" s="79" t="n">
        <v>461.6416</v>
      </c>
      <c r="M54" s="80" t="n">
        <v>30.243</v>
      </c>
      <c r="N54" s="80" t="n">
        <v>35.7433</v>
      </c>
      <c r="O54" s="80" t="n">
        <v>37.4966</v>
      </c>
      <c r="P54" s="80" t="n">
        <v>3109.475</v>
      </c>
      <c r="Q54" s="80" t="n">
        <v>6.224</v>
      </c>
      <c r="R54" s="66" t="n">
        <f aca="false">P54/3600</f>
        <v>0.863743055555556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777.0312</v>
      </c>
      <c r="E55" s="76" t="n">
        <v>41.0797</v>
      </c>
      <c r="F55" s="76" t="n">
        <v>43.7972</v>
      </c>
      <c r="G55" s="76" t="n">
        <v>43.1779</v>
      </c>
      <c r="H55" s="76" t="n">
        <v>1667.222</v>
      </c>
      <c r="I55" s="76" t="n">
        <v>3.822</v>
      </c>
      <c r="J55" s="55" t="n">
        <f aca="false">H55/3600</f>
        <v>0.463117222222222</v>
      </c>
      <c r="L55" s="75" t="n">
        <v>1777.352</v>
      </c>
      <c r="M55" s="76" t="n">
        <v>41.0583</v>
      </c>
      <c r="N55" s="76" t="n">
        <v>43.8003</v>
      </c>
      <c r="O55" s="76" t="n">
        <v>43.1797</v>
      </c>
      <c r="P55" s="76" t="n">
        <v>1661.075</v>
      </c>
      <c r="Q55" s="76" t="n">
        <v>3.712</v>
      </c>
      <c r="R55" s="55" t="n">
        <f aca="false">P55/3600</f>
        <v>0.4614097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878.8096</v>
      </c>
      <c r="E56" s="78" t="n">
        <v>37.1548</v>
      </c>
      <c r="F56" s="78" t="n">
        <v>41.0083</v>
      </c>
      <c r="G56" s="78" t="n">
        <v>39.9478</v>
      </c>
      <c r="H56" s="78" t="n">
        <v>1435.779</v>
      </c>
      <c r="I56" s="78" t="n">
        <v>3.127</v>
      </c>
      <c r="J56" s="60" t="n">
        <f aca="false">H56/3600</f>
        <v>0.3988275</v>
      </c>
      <c r="L56" s="77" t="n">
        <v>878.9712</v>
      </c>
      <c r="M56" s="78" t="n">
        <v>37.1408</v>
      </c>
      <c r="N56" s="78" t="n">
        <v>40.9989</v>
      </c>
      <c r="O56" s="78" t="n">
        <v>39.9541</v>
      </c>
      <c r="P56" s="78" t="n">
        <v>1439.601</v>
      </c>
      <c r="Q56" s="78" t="n">
        <v>3.042</v>
      </c>
      <c r="R56" s="60" t="n">
        <f aca="false">P56/3600</f>
        <v>0.3998891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7.508</v>
      </c>
      <c r="E57" s="78" t="n">
        <v>33.6612</v>
      </c>
      <c r="F57" s="78" t="n">
        <v>38.9394</v>
      </c>
      <c r="G57" s="78" t="n">
        <v>37.6167</v>
      </c>
      <c r="H57" s="78" t="n">
        <v>1239</v>
      </c>
      <c r="I57" s="78" t="n">
        <v>2.589</v>
      </c>
      <c r="J57" s="60" t="n">
        <f aca="false">H57/3600</f>
        <v>0.344166666666667</v>
      </c>
      <c r="L57" s="77" t="n">
        <v>427.6616</v>
      </c>
      <c r="M57" s="78" t="n">
        <v>33.6473</v>
      </c>
      <c r="N57" s="78" t="n">
        <v>38.9396</v>
      </c>
      <c r="O57" s="78" t="n">
        <v>37.606</v>
      </c>
      <c r="P57" s="78" t="n">
        <v>1239.827</v>
      </c>
      <c r="Q57" s="78" t="n">
        <v>2.542</v>
      </c>
      <c r="R57" s="60" t="n">
        <f aca="false">P57/3600</f>
        <v>0.3443963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84</v>
      </c>
      <c r="E58" s="80" t="n">
        <v>30.7299</v>
      </c>
      <c r="F58" s="80" t="n">
        <v>37.5731</v>
      </c>
      <c r="G58" s="80" t="n">
        <v>35.9337</v>
      </c>
      <c r="H58" s="80" t="n">
        <v>1085.839</v>
      </c>
      <c r="I58" s="80" t="n">
        <v>2.192</v>
      </c>
      <c r="J58" s="66" t="n">
        <f aca="false">H58/3600</f>
        <v>0.301621944444444</v>
      </c>
      <c r="L58" s="79" t="n">
        <v>216.5912</v>
      </c>
      <c r="M58" s="80" t="n">
        <v>30.7173</v>
      </c>
      <c r="N58" s="80" t="n">
        <v>37.5523</v>
      </c>
      <c r="O58" s="80" t="n">
        <v>35.9529</v>
      </c>
      <c r="P58" s="80" t="n">
        <v>1089.833</v>
      </c>
      <c r="Q58" s="80" t="n">
        <v>2.152</v>
      </c>
      <c r="R58" s="66" t="n">
        <f aca="false">P58/3600</f>
        <v>0.3027313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2740.6832</v>
      </c>
      <c r="E59" s="76" t="n">
        <v>38.3216</v>
      </c>
      <c r="F59" s="76" t="n">
        <v>42.7593</v>
      </c>
      <c r="G59" s="76" t="n">
        <v>43.8549</v>
      </c>
      <c r="H59" s="76" t="n">
        <v>1827.606</v>
      </c>
      <c r="I59" s="76" t="n">
        <v>4.773</v>
      </c>
      <c r="J59" s="55" t="n">
        <f aca="false">H59/3600</f>
        <v>0.507668333333333</v>
      </c>
      <c r="L59" s="75" t="n">
        <v>2740.6848</v>
      </c>
      <c r="M59" s="76" t="n">
        <v>38.3101</v>
      </c>
      <c r="N59" s="76" t="n">
        <v>42.7609</v>
      </c>
      <c r="O59" s="76" t="n">
        <v>43.8633</v>
      </c>
      <c r="P59" s="76" t="n">
        <v>1831.646</v>
      </c>
      <c r="Q59" s="76" t="n">
        <v>4.68</v>
      </c>
      <c r="R59" s="55" t="n">
        <f aca="false">P59/3600</f>
        <v>0.50879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6.9272</v>
      </c>
      <c r="E60" s="78" t="n">
        <v>34.2935</v>
      </c>
      <c r="F60" s="78" t="n">
        <v>40.768</v>
      </c>
      <c r="G60" s="78" t="n">
        <v>41.8174</v>
      </c>
      <c r="H60" s="78" t="n">
        <v>1436.232</v>
      </c>
      <c r="I60" s="78" t="n">
        <v>3.393</v>
      </c>
      <c r="J60" s="60" t="n">
        <f aca="false">H60/3600</f>
        <v>0.398953333333333</v>
      </c>
      <c r="L60" s="77" t="n">
        <v>908.1304</v>
      </c>
      <c r="M60" s="78" t="n">
        <v>34.2938</v>
      </c>
      <c r="N60" s="78" t="n">
        <v>40.7671</v>
      </c>
      <c r="O60" s="78" t="n">
        <v>41.7952</v>
      </c>
      <c r="P60" s="78" t="n">
        <v>1446.481</v>
      </c>
      <c r="Q60" s="78" t="n">
        <v>3.338</v>
      </c>
      <c r="R60" s="60" t="n">
        <f aca="false">P60/3600</f>
        <v>0.4018002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3.424</v>
      </c>
      <c r="E61" s="78" t="n">
        <v>31.2538</v>
      </c>
      <c r="F61" s="78" t="n">
        <v>39.3601</v>
      </c>
      <c r="G61" s="78" t="n">
        <v>40.3099</v>
      </c>
      <c r="H61" s="78" t="n">
        <v>1181.577</v>
      </c>
      <c r="I61" s="78" t="n">
        <v>2.675</v>
      </c>
      <c r="J61" s="60" t="n">
        <f aca="false">H61/3600</f>
        <v>0.328215833333333</v>
      </c>
      <c r="L61" s="77" t="n">
        <v>333.0536</v>
      </c>
      <c r="M61" s="78" t="n">
        <v>31.2543</v>
      </c>
      <c r="N61" s="78" t="n">
        <v>39.4069</v>
      </c>
      <c r="O61" s="78" t="n">
        <v>40.3188</v>
      </c>
      <c r="P61" s="78" t="n">
        <v>1181.577</v>
      </c>
      <c r="Q61" s="78" t="n">
        <v>2.589</v>
      </c>
      <c r="R61" s="60" t="n">
        <f aca="false">P61/3600</f>
        <v>0.3282158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1264</v>
      </c>
      <c r="E62" s="80" t="n">
        <v>28.4369</v>
      </c>
      <c r="F62" s="80" t="n">
        <v>38.3674</v>
      </c>
      <c r="G62" s="80" t="n">
        <v>39.264</v>
      </c>
      <c r="H62" s="80" t="n">
        <v>1029.882</v>
      </c>
      <c r="I62" s="80" t="n">
        <v>2.121</v>
      </c>
      <c r="J62" s="66" t="n">
        <f aca="false">H62/3600</f>
        <v>0.286078333333333</v>
      </c>
      <c r="L62" s="79" t="n">
        <v>132.1712</v>
      </c>
      <c r="M62" s="80" t="n">
        <v>28.4244</v>
      </c>
      <c r="N62" s="80" t="n">
        <v>38.3595</v>
      </c>
      <c r="O62" s="80" t="n">
        <v>39.2617</v>
      </c>
      <c r="P62" s="80" t="n">
        <v>1025.78</v>
      </c>
      <c r="Q62" s="80" t="n">
        <v>2.074</v>
      </c>
      <c r="R62" s="66" t="n">
        <f aca="false">P62/3600</f>
        <v>0.28493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2135.1008</v>
      </c>
      <c r="E63" s="76" t="n">
        <v>38.0169</v>
      </c>
      <c r="F63" s="76" t="n">
        <v>40.7876</v>
      </c>
      <c r="G63" s="76" t="n">
        <v>41.5261</v>
      </c>
      <c r="H63" s="76" t="n">
        <v>1547.179</v>
      </c>
      <c r="I63" s="76" t="n">
        <v>3.97</v>
      </c>
      <c r="J63" s="55" t="n">
        <f aca="false">H63/3600</f>
        <v>0.429771944444444</v>
      </c>
      <c r="L63" s="75" t="n">
        <v>2133.8616</v>
      </c>
      <c r="M63" s="76" t="n">
        <v>38.0079</v>
      </c>
      <c r="N63" s="76" t="n">
        <v>40.7904</v>
      </c>
      <c r="O63" s="76" t="n">
        <v>41.5172</v>
      </c>
      <c r="P63" s="76" t="n">
        <v>1550.502</v>
      </c>
      <c r="Q63" s="76" t="n">
        <v>3.884</v>
      </c>
      <c r="R63" s="55" t="n">
        <f aca="false">P63/3600</f>
        <v>0.43069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8.3936</v>
      </c>
      <c r="E64" s="78" t="n">
        <v>34.2685</v>
      </c>
      <c r="F64" s="78" t="n">
        <v>38.0962</v>
      </c>
      <c r="G64" s="78" t="n">
        <v>38.6821</v>
      </c>
      <c r="H64" s="78" t="n">
        <v>1230.249</v>
      </c>
      <c r="I64" s="78" t="n">
        <v>2.854</v>
      </c>
      <c r="J64" s="60" t="n">
        <f aca="false">H64/3600</f>
        <v>0.341735833333333</v>
      </c>
      <c r="L64" s="77" t="n">
        <v>859.5104</v>
      </c>
      <c r="M64" s="78" t="n">
        <v>34.2666</v>
      </c>
      <c r="N64" s="78" t="n">
        <v>38.0966</v>
      </c>
      <c r="O64" s="78" t="n">
        <v>38.6715</v>
      </c>
      <c r="P64" s="78" t="n">
        <v>1232.402</v>
      </c>
      <c r="Q64" s="78" t="n">
        <v>2.792</v>
      </c>
      <c r="R64" s="60" t="n">
        <f aca="false">P64/3600</f>
        <v>0.34233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9.44</v>
      </c>
      <c r="E65" s="78" t="n">
        <v>30.889</v>
      </c>
      <c r="F65" s="78" t="n">
        <v>36.0921</v>
      </c>
      <c r="G65" s="78" t="n">
        <v>36.6468</v>
      </c>
      <c r="H65" s="78" t="n">
        <v>1018.135</v>
      </c>
      <c r="I65" s="78" t="n">
        <v>2.176</v>
      </c>
      <c r="J65" s="60" t="n">
        <f aca="false">H65/3600</f>
        <v>0.282815277777778</v>
      </c>
      <c r="L65" s="77" t="n">
        <v>359.6824</v>
      </c>
      <c r="M65" s="78" t="n">
        <v>30.8902</v>
      </c>
      <c r="N65" s="78" t="n">
        <v>36.1108</v>
      </c>
      <c r="O65" s="78" t="n">
        <v>36.662</v>
      </c>
      <c r="P65" s="78" t="n">
        <v>1017.776</v>
      </c>
      <c r="Q65" s="78" t="n">
        <v>2.121</v>
      </c>
      <c r="R65" s="60" t="n">
        <f aca="false">P65/3600</f>
        <v>0.282715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2.4488</v>
      </c>
      <c r="E66" s="80" t="n">
        <v>27.8959</v>
      </c>
      <c r="F66" s="80" t="n">
        <v>34.699</v>
      </c>
      <c r="G66" s="80" t="n">
        <v>35.2932</v>
      </c>
      <c r="H66" s="80" t="n">
        <v>866.737</v>
      </c>
      <c r="I66" s="80" t="n">
        <v>1.77</v>
      </c>
      <c r="J66" s="66" t="n">
        <f aca="false">H66/3600</f>
        <v>0.240760277777778</v>
      </c>
      <c r="L66" s="79" t="n">
        <v>152.2592</v>
      </c>
      <c r="M66" s="80" t="n">
        <v>27.895</v>
      </c>
      <c r="N66" s="80" t="n">
        <v>34.7048</v>
      </c>
      <c r="O66" s="80" t="n">
        <v>35.2846</v>
      </c>
      <c r="P66" s="80" t="n">
        <v>870.481</v>
      </c>
      <c r="Q66" s="80" t="n">
        <v>1.731</v>
      </c>
      <c r="R66" s="66" t="n">
        <f aca="false">P66/3600</f>
        <v>0.2418002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386.1016</v>
      </c>
      <c r="E67" s="76" t="n">
        <v>40.0135</v>
      </c>
      <c r="F67" s="76" t="n">
        <v>41.3741</v>
      </c>
      <c r="G67" s="76" t="n">
        <v>42.4464</v>
      </c>
      <c r="H67" s="76" t="n">
        <v>1220.234</v>
      </c>
      <c r="I67" s="76" t="n">
        <v>2.846</v>
      </c>
      <c r="J67" s="55" t="n">
        <f aca="false">H67/3600</f>
        <v>0.338953888888889</v>
      </c>
      <c r="L67" s="75" t="n">
        <v>1386.3072</v>
      </c>
      <c r="M67" s="76" t="n">
        <v>39.9854</v>
      </c>
      <c r="N67" s="76" t="n">
        <v>41.3728</v>
      </c>
      <c r="O67" s="76" t="n">
        <v>42.4505</v>
      </c>
      <c r="P67" s="76" t="n">
        <v>1212.714</v>
      </c>
      <c r="Q67" s="76" t="n">
        <v>2.745</v>
      </c>
      <c r="R67" s="55" t="n">
        <f aca="false">P67/3600</f>
        <v>0.33686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9.9416</v>
      </c>
      <c r="E68" s="78" t="n">
        <v>35.9126</v>
      </c>
      <c r="F68" s="78" t="n">
        <v>38.5006</v>
      </c>
      <c r="G68" s="78" t="n">
        <v>39.7054</v>
      </c>
      <c r="H68" s="78" t="n">
        <v>1042.487</v>
      </c>
      <c r="I68" s="78" t="n">
        <v>2.316</v>
      </c>
      <c r="J68" s="60" t="n">
        <f aca="false">H68/3600</f>
        <v>0.289579722222222</v>
      </c>
      <c r="L68" s="77" t="n">
        <v>649.856</v>
      </c>
      <c r="M68" s="78" t="n">
        <v>35.8979</v>
      </c>
      <c r="N68" s="78" t="n">
        <v>38.521</v>
      </c>
      <c r="O68" s="78" t="n">
        <v>39.7048</v>
      </c>
      <c r="P68" s="78" t="n">
        <v>1038.727</v>
      </c>
      <c r="Q68" s="78" t="n">
        <v>2.23</v>
      </c>
      <c r="R68" s="60" t="n">
        <f aca="false">P68/3600</f>
        <v>0.2885352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5824</v>
      </c>
      <c r="E69" s="78" t="n">
        <v>32.3078</v>
      </c>
      <c r="F69" s="78" t="n">
        <v>36.4655</v>
      </c>
      <c r="G69" s="78" t="n">
        <v>37.6379</v>
      </c>
      <c r="H69" s="78" t="n">
        <v>877.735</v>
      </c>
      <c r="I69" s="78" t="n">
        <v>1.856</v>
      </c>
      <c r="J69" s="60" t="n">
        <f aca="false">H69/3600</f>
        <v>0.243815277777778</v>
      </c>
      <c r="L69" s="77" t="n">
        <v>303.7296</v>
      </c>
      <c r="M69" s="78" t="n">
        <v>32.302</v>
      </c>
      <c r="N69" s="78" t="n">
        <v>36.4897</v>
      </c>
      <c r="O69" s="78" t="n">
        <v>37.6485</v>
      </c>
      <c r="P69" s="78" t="n">
        <v>877.657</v>
      </c>
      <c r="Q69" s="78" t="n">
        <v>1.794</v>
      </c>
      <c r="R69" s="60" t="n">
        <f aca="false">P69/3600</f>
        <v>0.2437936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6224</v>
      </c>
      <c r="E70" s="80" t="n">
        <v>29.4534</v>
      </c>
      <c r="F70" s="80" t="n">
        <v>35.0693</v>
      </c>
      <c r="G70" s="80" t="n">
        <v>36.1615</v>
      </c>
      <c r="H70" s="80" t="n">
        <v>738.037</v>
      </c>
      <c r="I70" s="80" t="n">
        <v>1.474</v>
      </c>
      <c r="J70" s="66" t="n">
        <f aca="false">H70/3600</f>
        <v>0.205010277777778</v>
      </c>
      <c r="L70" s="79" t="n">
        <v>145.6944</v>
      </c>
      <c r="M70" s="80" t="n">
        <v>29.4508</v>
      </c>
      <c r="N70" s="80" t="n">
        <v>35.0861</v>
      </c>
      <c r="O70" s="80" t="n">
        <v>36.1495</v>
      </c>
      <c r="P70" s="80" t="n">
        <v>742.062</v>
      </c>
      <c r="Q70" s="80" t="n">
        <v>1.435</v>
      </c>
      <c r="R70" s="66" t="n">
        <f aca="false">P70/3600</f>
        <v>0.206128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226.2272</v>
      </c>
      <c r="E71" s="76" t="n">
        <v>43.6691</v>
      </c>
      <c r="F71" s="76" t="n">
        <v>47.0521</v>
      </c>
      <c r="G71" s="76" t="n">
        <v>48.0399</v>
      </c>
      <c r="H71" s="76" t="n">
        <v>9582.894</v>
      </c>
      <c r="I71" s="76" t="n">
        <v>21.84</v>
      </c>
      <c r="J71" s="55" t="n">
        <f aca="false">H71/3600</f>
        <v>2.661915</v>
      </c>
      <c r="L71" s="75" t="n">
        <v>2232.3048</v>
      </c>
      <c r="M71" s="76" t="n">
        <v>43.6456</v>
      </c>
      <c r="N71" s="76" t="n">
        <v>47.0575</v>
      </c>
      <c r="O71" s="76" t="n">
        <v>48.0385</v>
      </c>
      <c r="P71" s="76" t="n">
        <v>9550.711</v>
      </c>
      <c r="Q71" s="76" t="n">
        <v>20.872</v>
      </c>
      <c r="R71" s="55" t="n">
        <f aca="false">P71/3600</f>
        <v>2.6529752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770.9192</v>
      </c>
      <c r="E72" s="78" t="n">
        <v>41.3926</v>
      </c>
      <c r="F72" s="78" t="n">
        <v>45.6814</v>
      </c>
      <c r="G72" s="78" t="n">
        <v>46.3372</v>
      </c>
      <c r="H72" s="78" t="n">
        <v>8477.351</v>
      </c>
      <c r="I72" s="78" t="n">
        <v>17.448</v>
      </c>
      <c r="J72" s="60" t="n">
        <f aca="false">H72/3600</f>
        <v>2.35481972222222</v>
      </c>
      <c r="L72" s="77" t="n">
        <v>772.112</v>
      </c>
      <c r="M72" s="78" t="n">
        <v>41.3827</v>
      </c>
      <c r="N72" s="78" t="n">
        <v>45.6774</v>
      </c>
      <c r="O72" s="78" t="n">
        <v>46.3165</v>
      </c>
      <c r="P72" s="78" t="n">
        <v>8494.433</v>
      </c>
      <c r="Q72" s="78" t="n">
        <v>17.3</v>
      </c>
      <c r="R72" s="60" t="n">
        <f aca="false">P72/3600</f>
        <v>2.3595647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59.5744</v>
      </c>
      <c r="E73" s="78" t="n">
        <v>38.8753</v>
      </c>
      <c r="F73" s="78" t="n">
        <v>44.3801</v>
      </c>
      <c r="G73" s="78" t="n">
        <v>44.7448</v>
      </c>
      <c r="H73" s="78" t="n">
        <v>7910.118</v>
      </c>
      <c r="I73" s="78" t="n">
        <v>15.015</v>
      </c>
      <c r="J73" s="60" t="n">
        <f aca="false">H73/3600</f>
        <v>2.197255</v>
      </c>
      <c r="L73" s="77" t="n">
        <v>359.952</v>
      </c>
      <c r="M73" s="78" t="n">
        <v>38.8695</v>
      </c>
      <c r="N73" s="78" t="n">
        <v>44.391</v>
      </c>
      <c r="O73" s="78" t="n">
        <v>44.7588</v>
      </c>
      <c r="P73" s="78" t="n">
        <v>7945.171</v>
      </c>
      <c r="Q73" s="78" t="n">
        <v>14.882</v>
      </c>
      <c r="R73" s="60" t="n">
        <f aca="false">P73/3600</f>
        <v>2.20699194444444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564</v>
      </c>
      <c r="E74" s="80" t="n">
        <v>36.1592</v>
      </c>
      <c r="F74" s="80" t="n">
        <v>43.2814</v>
      </c>
      <c r="G74" s="80" t="n">
        <v>43.5335</v>
      </c>
      <c r="H74" s="80" t="n">
        <v>7601.955</v>
      </c>
      <c r="I74" s="80" t="n">
        <v>13.314</v>
      </c>
      <c r="J74" s="66" t="n">
        <f aca="false">H74/3600</f>
        <v>2.11165416666667</v>
      </c>
      <c r="L74" s="79" t="n">
        <v>189.2688</v>
      </c>
      <c r="M74" s="80" t="n">
        <v>36.1491</v>
      </c>
      <c r="N74" s="80" t="n">
        <v>43.2761</v>
      </c>
      <c r="O74" s="80" t="n">
        <v>43.5393</v>
      </c>
      <c r="P74" s="80" t="n">
        <v>7621.393</v>
      </c>
      <c r="Q74" s="80" t="n">
        <v>13.104</v>
      </c>
      <c r="R74" s="66" t="n">
        <f aca="false">P74/3600</f>
        <v>2.1170536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3130.8432</v>
      </c>
      <c r="E75" s="76" t="n">
        <v>43.5135</v>
      </c>
      <c r="F75" s="76" t="n">
        <v>48.6487</v>
      </c>
      <c r="G75" s="76" t="n">
        <v>48.3253</v>
      </c>
      <c r="H75" s="76" t="n">
        <v>9781.669</v>
      </c>
      <c r="I75" s="76" t="n">
        <v>22.144</v>
      </c>
      <c r="J75" s="55" t="n">
        <f aca="false">H75/3600</f>
        <v>2.71713027777778</v>
      </c>
      <c r="L75" s="75" t="n">
        <v>3131.4568</v>
      </c>
      <c r="M75" s="76" t="n">
        <v>43.513</v>
      </c>
      <c r="N75" s="76" t="n">
        <v>48.6471</v>
      </c>
      <c r="O75" s="76" t="n">
        <v>48.3214</v>
      </c>
      <c r="P75" s="76" t="n">
        <v>9785.631</v>
      </c>
      <c r="Q75" s="76" t="n">
        <v>21.84</v>
      </c>
      <c r="R75" s="55" t="n">
        <f aca="false">P75/3600</f>
        <v>2.7182308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62.8576</v>
      </c>
      <c r="E76" s="78" t="n">
        <v>41.1828</v>
      </c>
      <c r="F76" s="78" t="n">
        <v>47.172</v>
      </c>
      <c r="G76" s="78" t="n">
        <v>46.3579</v>
      </c>
      <c r="H76" s="78" t="n">
        <v>8551.81</v>
      </c>
      <c r="I76" s="78" t="n">
        <v>18.525</v>
      </c>
      <c r="J76" s="60" t="n">
        <f aca="false">H76/3600</f>
        <v>2.37550277777778</v>
      </c>
      <c r="L76" s="77" t="n">
        <v>964.4512</v>
      </c>
      <c r="M76" s="78" t="n">
        <v>41.1838</v>
      </c>
      <c r="N76" s="78" t="n">
        <v>47.1644</v>
      </c>
      <c r="O76" s="78" t="n">
        <v>46.3508</v>
      </c>
      <c r="P76" s="78" t="n">
        <v>8595.287</v>
      </c>
      <c r="Q76" s="78" t="n">
        <v>18.236</v>
      </c>
      <c r="R76" s="60" t="n">
        <f aca="false">P76/3600</f>
        <v>2.3875797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27.5336</v>
      </c>
      <c r="E77" s="78" t="n">
        <v>38.6791</v>
      </c>
      <c r="F77" s="78" t="n">
        <v>45.9952</v>
      </c>
      <c r="G77" s="78" t="n">
        <v>44.4443</v>
      </c>
      <c r="H77" s="78" t="n">
        <v>7974.515</v>
      </c>
      <c r="I77" s="78" t="n">
        <v>16.31</v>
      </c>
      <c r="J77" s="60" t="n">
        <f aca="false">H77/3600</f>
        <v>2.21514305555556</v>
      </c>
      <c r="L77" s="77" t="n">
        <v>426.9848</v>
      </c>
      <c r="M77" s="78" t="n">
        <v>38.6704</v>
      </c>
      <c r="N77" s="78" t="n">
        <v>45.9994</v>
      </c>
      <c r="O77" s="78" t="n">
        <v>44.4655</v>
      </c>
      <c r="P77" s="78" t="n">
        <v>8001.644</v>
      </c>
      <c r="Q77" s="78" t="n">
        <v>16.036</v>
      </c>
      <c r="R77" s="60" t="n">
        <f aca="false">P77/3600</f>
        <v>2.2226788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2.5208</v>
      </c>
      <c r="E78" s="80" t="n">
        <v>35.7424</v>
      </c>
      <c r="F78" s="80" t="n">
        <v>45.1572</v>
      </c>
      <c r="G78" s="80" t="n">
        <v>43.062</v>
      </c>
      <c r="H78" s="80" t="n">
        <v>7623.202</v>
      </c>
      <c r="I78" s="80" t="n">
        <v>14.64</v>
      </c>
      <c r="J78" s="66" t="n">
        <f aca="false">H78/3600</f>
        <v>2.11755611111111</v>
      </c>
      <c r="L78" s="79" t="n">
        <v>221.8216</v>
      </c>
      <c r="M78" s="80" t="n">
        <v>35.7331</v>
      </c>
      <c r="N78" s="80" t="n">
        <v>45.1525</v>
      </c>
      <c r="O78" s="80" t="n">
        <v>43.026</v>
      </c>
      <c r="P78" s="80" t="n">
        <v>7684.167</v>
      </c>
      <c r="Q78" s="80" t="n">
        <v>14.289</v>
      </c>
      <c r="R78" s="66" t="n">
        <f aca="false">P78/3600</f>
        <v>2.1344908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604.6088</v>
      </c>
      <c r="E79" s="76" t="n">
        <v>43.4032</v>
      </c>
      <c r="F79" s="76" t="n">
        <v>48.4445</v>
      </c>
      <c r="G79" s="76" t="n">
        <v>48.6499</v>
      </c>
      <c r="H79" s="76" t="n">
        <v>9840.434</v>
      </c>
      <c r="I79" s="76" t="n">
        <v>21.38</v>
      </c>
      <c r="J79" s="55" t="n">
        <f aca="false">H79/3600</f>
        <v>2.73345388888889</v>
      </c>
      <c r="L79" s="75" t="n">
        <v>2607.3344</v>
      </c>
      <c r="M79" s="76" t="n">
        <v>43.3963</v>
      </c>
      <c r="N79" s="76" t="n">
        <v>48.4329</v>
      </c>
      <c r="O79" s="76" t="n">
        <v>48.6526</v>
      </c>
      <c r="P79" s="76" t="n">
        <v>9968.838</v>
      </c>
      <c r="Q79" s="76" t="n">
        <v>21.106</v>
      </c>
      <c r="R79" s="55" t="n">
        <f aca="false">P79/3600</f>
        <v>2.76912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73.7816</v>
      </c>
      <c r="E80" s="78" t="n">
        <v>40.9854</v>
      </c>
      <c r="F80" s="78" t="n">
        <v>46.5633</v>
      </c>
      <c r="G80" s="78" t="n">
        <v>46.6982</v>
      </c>
      <c r="H80" s="78" t="n">
        <v>8597.268</v>
      </c>
      <c r="I80" s="78" t="n">
        <v>18.252</v>
      </c>
      <c r="J80" s="60" t="n">
        <f aca="false">H80/3600</f>
        <v>2.38813</v>
      </c>
      <c r="L80" s="77" t="n">
        <v>773.3888</v>
      </c>
      <c r="M80" s="78" t="n">
        <v>40.9891</v>
      </c>
      <c r="N80" s="78" t="n">
        <v>46.5684</v>
      </c>
      <c r="O80" s="78" t="n">
        <v>46.7117</v>
      </c>
      <c r="P80" s="78" t="n">
        <v>8634.505</v>
      </c>
      <c r="Q80" s="78" t="n">
        <v>17.986</v>
      </c>
      <c r="R80" s="60" t="n">
        <f aca="false">P80/3600</f>
        <v>2.3984736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26.8368</v>
      </c>
      <c r="E81" s="78" t="n">
        <v>38.4614</v>
      </c>
      <c r="F81" s="78" t="n">
        <v>44.9125</v>
      </c>
      <c r="G81" s="78" t="n">
        <v>44.9012</v>
      </c>
      <c r="H81" s="78" t="n">
        <v>7990.209</v>
      </c>
      <c r="I81" s="78" t="n">
        <v>15.928</v>
      </c>
      <c r="J81" s="60" t="n">
        <f aca="false">H81/3600</f>
        <v>2.2195025</v>
      </c>
      <c r="L81" s="77" t="n">
        <v>326.6728</v>
      </c>
      <c r="M81" s="78" t="n">
        <v>38.4517</v>
      </c>
      <c r="N81" s="78" t="n">
        <v>44.8936</v>
      </c>
      <c r="O81" s="78" t="n">
        <v>44.8784</v>
      </c>
      <c r="P81" s="78" t="n">
        <v>8018.117</v>
      </c>
      <c r="Q81" s="78" t="n">
        <v>15.615</v>
      </c>
      <c r="R81" s="60" t="n">
        <f aca="false">P81/3600</f>
        <v>2.2272547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7.4744</v>
      </c>
      <c r="E82" s="80" t="n">
        <v>35.789</v>
      </c>
      <c r="F82" s="80" t="n">
        <v>43.6029</v>
      </c>
      <c r="G82" s="80" t="n">
        <v>43.5499</v>
      </c>
      <c r="H82" s="80" t="n">
        <v>7629.427</v>
      </c>
      <c r="I82" s="80" t="n">
        <v>13.72</v>
      </c>
      <c r="J82" s="66" t="n">
        <f aca="false">H82/3600</f>
        <v>2.11928527777778</v>
      </c>
      <c r="L82" s="79" t="n">
        <v>167.8472</v>
      </c>
      <c r="M82" s="80" t="n">
        <v>35.7888</v>
      </c>
      <c r="N82" s="80" t="n">
        <v>43.5405</v>
      </c>
      <c r="O82" s="80" t="n">
        <v>43.5787</v>
      </c>
      <c r="P82" s="80" t="n">
        <v>7659.769</v>
      </c>
      <c r="Q82" s="80" t="n">
        <v>13.618</v>
      </c>
      <c r="R82" s="66" t="n">
        <f aca="false">P82/3600</f>
        <v>2.1277136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4240.6392</v>
      </c>
      <c r="E83" s="76" t="n">
        <v>40.4425</v>
      </c>
      <c r="F83" s="76" t="n">
        <v>42.6969</v>
      </c>
      <c r="G83" s="76" t="n">
        <v>43.2516</v>
      </c>
      <c r="H83" s="76" t="n">
        <v>5969.646</v>
      </c>
      <c r="I83" s="76" t="n">
        <v>12.87</v>
      </c>
      <c r="J83" s="55" t="n">
        <f aca="false">H83/3600</f>
        <v>1.658235</v>
      </c>
      <c r="L83" s="75" t="n">
        <v>4239.4248</v>
      </c>
      <c r="M83" s="76" t="n">
        <v>40.4342</v>
      </c>
      <c r="N83" s="76" t="n">
        <v>42.7065</v>
      </c>
      <c r="O83" s="76" t="n">
        <v>43.2473</v>
      </c>
      <c r="P83" s="76" t="n">
        <v>5966.807</v>
      </c>
      <c r="Q83" s="76" t="n">
        <v>12.76</v>
      </c>
      <c r="R83" s="55" t="n">
        <f aca="false">P83/3600</f>
        <v>1.6574463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63.0568</v>
      </c>
      <c r="E84" s="78" t="n">
        <v>37.0895</v>
      </c>
      <c r="F84" s="78" t="n">
        <v>39.9286</v>
      </c>
      <c r="G84" s="78" t="n">
        <v>40.211</v>
      </c>
      <c r="H84" s="78" t="n">
        <v>5050.057</v>
      </c>
      <c r="I84" s="78" t="n">
        <v>10.506</v>
      </c>
      <c r="J84" s="60" t="n">
        <f aca="false">H84/3600</f>
        <v>1.40279361111111</v>
      </c>
      <c r="L84" s="77" t="n">
        <v>1964.8128</v>
      </c>
      <c r="M84" s="78" t="n">
        <v>37.0847</v>
      </c>
      <c r="N84" s="78" t="n">
        <v>39.9349</v>
      </c>
      <c r="O84" s="78" t="n">
        <v>40.2124</v>
      </c>
      <c r="P84" s="78" t="n">
        <v>5041.195</v>
      </c>
      <c r="Q84" s="78" t="n">
        <v>10.342</v>
      </c>
      <c r="R84" s="60" t="n">
        <f aca="false">P84/3600</f>
        <v>1.4003319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0.7552</v>
      </c>
      <c r="E85" s="78" t="n">
        <v>34.127</v>
      </c>
      <c r="F85" s="78" t="n">
        <v>37.7368</v>
      </c>
      <c r="G85" s="78" t="n">
        <v>37.8442</v>
      </c>
      <c r="H85" s="78" t="n">
        <v>4312.689</v>
      </c>
      <c r="I85" s="78" t="n">
        <v>8.478</v>
      </c>
      <c r="J85" s="60" t="n">
        <f aca="false">H85/3600</f>
        <v>1.19796916666667</v>
      </c>
      <c r="L85" s="77" t="n">
        <v>929.9008</v>
      </c>
      <c r="M85" s="78" t="n">
        <v>34.1172</v>
      </c>
      <c r="N85" s="78" t="n">
        <v>37.734</v>
      </c>
      <c r="O85" s="78" t="n">
        <v>37.865</v>
      </c>
      <c r="P85" s="78" t="n">
        <v>4311.972</v>
      </c>
      <c r="Q85" s="78" t="n">
        <v>8.377</v>
      </c>
      <c r="R85" s="60" t="n">
        <f aca="false">P85/3600</f>
        <v>1.1977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7.8192</v>
      </c>
      <c r="E86" s="80" t="n">
        <v>31.535</v>
      </c>
      <c r="F86" s="80" t="n">
        <v>36.0658</v>
      </c>
      <c r="G86" s="80" t="n">
        <v>36.1094</v>
      </c>
      <c r="H86" s="80" t="n">
        <v>3793.021</v>
      </c>
      <c r="I86" s="80" t="n">
        <v>7.184</v>
      </c>
      <c r="J86" s="66" t="n">
        <f aca="false">H86/3600</f>
        <v>1.05361694444444</v>
      </c>
      <c r="L86" s="79" t="n">
        <v>476.8384</v>
      </c>
      <c r="M86" s="80" t="n">
        <v>31.5129</v>
      </c>
      <c r="N86" s="80" t="n">
        <v>36.0812</v>
      </c>
      <c r="O86" s="80" t="n">
        <v>36.1082</v>
      </c>
      <c r="P86" s="80" t="n">
        <v>3804.472</v>
      </c>
      <c r="Q86" s="80" t="n">
        <v>7.051</v>
      </c>
      <c r="R86" s="66" t="n">
        <f aca="false">P86/3600</f>
        <v>1.05679777777778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841.4968</v>
      </c>
      <c r="E87" s="76" t="n">
        <v>42.9533</v>
      </c>
      <c r="F87" s="76" t="n">
        <v>45.5121</v>
      </c>
      <c r="G87" s="76" t="n">
        <v>45.8763</v>
      </c>
      <c r="H87" s="76" t="n">
        <v>13105.926</v>
      </c>
      <c r="I87" s="76" t="n">
        <v>24.063</v>
      </c>
      <c r="J87" s="55" t="n">
        <f aca="false">H87/3600</f>
        <v>3.640535</v>
      </c>
      <c r="L87" s="75" t="n">
        <v>5841.493</v>
      </c>
      <c r="M87" s="76" t="n">
        <v>42.9537</v>
      </c>
      <c r="N87" s="76" t="n">
        <v>45.5115</v>
      </c>
      <c r="O87" s="76" t="n">
        <v>45.8684</v>
      </c>
      <c r="P87" s="76" t="n">
        <v>13112.322</v>
      </c>
      <c r="Q87" s="76" t="n">
        <v>24.024</v>
      </c>
      <c r="R87" s="55" t="n">
        <f aca="false">P87/3600</f>
        <v>3.64231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97.3117</v>
      </c>
      <c r="E88" s="78" t="n">
        <v>38.9027</v>
      </c>
      <c r="F88" s="78" t="n">
        <v>42.4856</v>
      </c>
      <c r="G88" s="78" t="n">
        <v>42.7996</v>
      </c>
      <c r="H88" s="78" t="n">
        <v>11106.938</v>
      </c>
      <c r="I88" s="78" t="n">
        <v>20.202</v>
      </c>
      <c r="J88" s="60" t="n">
        <f aca="false">H88/3600</f>
        <v>3.08526055555556</v>
      </c>
      <c r="L88" s="77" t="n">
        <v>2896.2946</v>
      </c>
      <c r="M88" s="78" t="n">
        <v>38.905</v>
      </c>
      <c r="N88" s="78" t="n">
        <v>42.5129</v>
      </c>
      <c r="O88" s="78" t="n">
        <v>42.7972</v>
      </c>
      <c r="P88" s="78" t="n">
        <v>11094.084</v>
      </c>
      <c r="Q88" s="78" t="n">
        <v>20.061</v>
      </c>
      <c r="R88" s="60" t="n">
        <f aca="false">P88/3600</f>
        <v>3.0816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0978</v>
      </c>
      <c r="E89" s="78" t="n">
        <v>35.1426</v>
      </c>
      <c r="F89" s="78" t="n">
        <v>40.3272</v>
      </c>
      <c r="G89" s="78" t="n">
        <v>40.1859</v>
      </c>
      <c r="H89" s="78" t="n">
        <v>9275.901</v>
      </c>
      <c r="I89" s="78" t="n">
        <v>16.949</v>
      </c>
      <c r="J89" s="60" t="n">
        <f aca="false">H89/3600</f>
        <v>2.57663916666667</v>
      </c>
      <c r="L89" s="77" t="n">
        <v>1374.4531</v>
      </c>
      <c r="M89" s="78" t="n">
        <v>35.1372</v>
      </c>
      <c r="N89" s="78" t="n">
        <v>40.3011</v>
      </c>
      <c r="O89" s="78" t="n">
        <v>40.1824</v>
      </c>
      <c r="P89" s="78" t="n">
        <v>9277.414</v>
      </c>
      <c r="Q89" s="78" t="n">
        <v>16.832</v>
      </c>
      <c r="R89" s="60" t="n">
        <f aca="false">P89/3600</f>
        <v>2.577059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1.287</v>
      </c>
      <c r="E90" s="80" t="n">
        <v>31.8456</v>
      </c>
      <c r="F90" s="80" t="n">
        <v>38.7788</v>
      </c>
      <c r="G90" s="80" t="n">
        <v>38.1521</v>
      </c>
      <c r="H90" s="80" t="n">
        <v>7910.556</v>
      </c>
      <c r="I90" s="80" t="n">
        <v>14.586</v>
      </c>
      <c r="J90" s="66" t="n">
        <f aca="false">H90/3600</f>
        <v>2.19737666666667</v>
      </c>
      <c r="L90" s="79" t="n">
        <v>621.3067</v>
      </c>
      <c r="M90" s="80" t="n">
        <v>31.8441</v>
      </c>
      <c r="N90" s="80" t="n">
        <v>38.8081</v>
      </c>
      <c r="O90" s="80" t="n">
        <v>38.1299</v>
      </c>
      <c r="P90" s="80" t="n">
        <v>7907.841</v>
      </c>
      <c r="Q90" s="80" t="n">
        <v>14.523</v>
      </c>
      <c r="R90" s="66" t="n">
        <f aca="false">P90/3600</f>
        <v>2.196622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52.3248</v>
      </c>
      <c r="E91" s="76" t="n">
        <v>46.9968</v>
      </c>
      <c r="F91" s="76" t="n">
        <v>44.8678</v>
      </c>
      <c r="G91" s="76" t="n">
        <v>44.9072</v>
      </c>
      <c r="H91" s="76" t="n">
        <v>3885.046</v>
      </c>
      <c r="I91" s="76" t="n">
        <v>5.546</v>
      </c>
      <c r="J91" s="55" t="n">
        <f aca="false">H91/3600</f>
        <v>1.07917944444444</v>
      </c>
      <c r="L91" s="75" t="n">
        <v>352.1616</v>
      </c>
      <c r="M91" s="76" t="n">
        <v>46.9819</v>
      </c>
      <c r="N91" s="76" t="n">
        <v>44.8483</v>
      </c>
      <c r="O91" s="76" t="n">
        <v>44.8801</v>
      </c>
      <c r="P91" s="76" t="n">
        <v>3890.88</v>
      </c>
      <c r="Q91" s="76" t="n">
        <v>5.491</v>
      </c>
      <c r="R91" s="55" t="n">
        <f aca="false">P91/3600</f>
        <v>1.080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4.752</v>
      </c>
      <c r="E92" s="78" t="n">
        <v>42.7203</v>
      </c>
      <c r="F92" s="78" t="n">
        <v>41.0537</v>
      </c>
      <c r="G92" s="78" t="n">
        <v>41.2196</v>
      </c>
      <c r="H92" s="78" t="n">
        <v>3782.335</v>
      </c>
      <c r="I92" s="78" t="n">
        <v>5.569</v>
      </c>
      <c r="J92" s="60" t="n">
        <f aca="false">H92/3600</f>
        <v>1.05064861111111</v>
      </c>
      <c r="L92" s="77" t="n">
        <v>253.5264</v>
      </c>
      <c r="M92" s="78" t="n">
        <v>42.7012</v>
      </c>
      <c r="N92" s="78" t="n">
        <v>41.0598</v>
      </c>
      <c r="O92" s="78" t="n">
        <v>41.2323</v>
      </c>
      <c r="P92" s="78" t="n">
        <v>3796.875</v>
      </c>
      <c r="Q92" s="78" t="n">
        <v>5.553</v>
      </c>
      <c r="R92" s="60" t="n">
        <f aca="false">P92/3600</f>
        <v>1.054687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9.892</v>
      </c>
      <c r="E93" s="78" t="n">
        <v>38.0333</v>
      </c>
      <c r="F93" s="78" t="n">
        <v>39.0439</v>
      </c>
      <c r="G93" s="78" t="n">
        <v>39.2469</v>
      </c>
      <c r="H93" s="78" t="n">
        <v>3696.38</v>
      </c>
      <c r="I93" s="78" t="n">
        <v>5.678</v>
      </c>
      <c r="J93" s="60" t="n">
        <f aca="false">H93/3600</f>
        <v>1.02677222222222</v>
      </c>
      <c r="L93" s="77" t="n">
        <v>188.5656</v>
      </c>
      <c r="M93" s="78" t="n">
        <v>38.0385</v>
      </c>
      <c r="N93" s="78" t="n">
        <v>39.0321</v>
      </c>
      <c r="O93" s="78" t="n">
        <v>39.2342</v>
      </c>
      <c r="P93" s="78" t="n">
        <v>3715.225</v>
      </c>
      <c r="Q93" s="78" t="n">
        <v>5.616</v>
      </c>
      <c r="R93" s="60" t="n">
        <f aca="false">P93/3600</f>
        <v>1.0320069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9512</v>
      </c>
      <c r="E94" s="80" t="n">
        <v>33.2706</v>
      </c>
      <c r="F94" s="80" t="n">
        <v>38.0233</v>
      </c>
      <c r="G94" s="80" t="n">
        <v>37.9831</v>
      </c>
      <c r="H94" s="80" t="n">
        <v>3642.934</v>
      </c>
      <c r="I94" s="80" t="n">
        <v>5.686</v>
      </c>
      <c r="J94" s="66" t="n">
        <f aca="false">H94/3600</f>
        <v>1.01192611111111</v>
      </c>
      <c r="L94" s="79" t="n">
        <v>134.1392</v>
      </c>
      <c r="M94" s="80" t="n">
        <v>33.2845</v>
      </c>
      <c r="N94" s="80" t="n">
        <v>38.0123</v>
      </c>
      <c r="O94" s="80" t="n">
        <v>37.9537</v>
      </c>
      <c r="P94" s="80" t="n">
        <v>3655.928</v>
      </c>
      <c r="Q94" s="80" t="n">
        <v>5.553</v>
      </c>
      <c r="R94" s="66" t="n">
        <f aca="false">P94/3600</f>
        <v>1.01553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716.6627</v>
      </c>
      <c r="E95" s="76" t="n">
        <v>48.9028</v>
      </c>
      <c r="F95" s="76" t="n">
        <v>52.3156</v>
      </c>
      <c r="G95" s="76" t="n">
        <v>53.4454</v>
      </c>
      <c r="H95" s="76" t="n">
        <v>7872.163</v>
      </c>
      <c r="I95" s="76" t="n">
        <v>13.821</v>
      </c>
      <c r="J95" s="55" t="n">
        <f aca="false">H95/3600</f>
        <v>2.18671194444444</v>
      </c>
      <c r="L95" s="75" t="n">
        <v>716.447</v>
      </c>
      <c r="M95" s="76" t="n">
        <v>48.9083</v>
      </c>
      <c r="N95" s="76" t="n">
        <v>52.3195</v>
      </c>
      <c r="O95" s="76" t="n">
        <v>53.4147</v>
      </c>
      <c r="P95" s="76" t="n">
        <v>7884.363</v>
      </c>
      <c r="Q95" s="76" t="n">
        <v>13.681</v>
      </c>
      <c r="R95" s="55" t="n">
        <f aca="false">P95/3600</f>
        <v>2.1901008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20.0902</v>
      </c>
      <c r="E96" s="78" t="n">
        <v>45.1491</v>
      </c>
      <c r="F96" s="78" t="n">
        <v>49.0573</v>
      </c>
      <c r="G96" s="78" t="n">
        <v>50.3698</v>
      </c>
      <c r="H96" s="78" t="n">
        <v>7438.701</v>
      </c>
      <c r="I96" s="78" t="n">
        <v>13.697</v>
      </c>
      <c r="J96" s="60" t="n">
        <f aca="false">H96/3600</f>
        <v>2.06630583333333</v>
      </c>
      <c r="L96" s="77" t="n">
        <v>419.3891</v>
      </c>
      <c r="M96" s="78" t="n">
        <v>45.1338</v>
      </c>
      <c r="N96" s="78" t="n">
        <v>49.0811</v>
      </c>
      <c r="O96" s="78" t="n">
        <v>50.3985</v>
      </c>
      <c r="P96" s="78" t="n">
        <v>7490.867</v>
      </c>
      <c r="Q96" s="78" t="n">
        <v>13.572</v>
      </c>
      <c r="R96" s="60" t="n">
        <f aca="false">P96/3600</f>
        <v>2.0807963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9971</v>
      </c>
      <c r="E97" s="78" t="n">
        <v>41.4435</v>
      </c>
      <c r="F97" s="78" t="n">
        <v>46.7271</v>
      </c>
      <c r="G97" s="78" t="n">
        <v>47.9568</v>
      </c>
      <c r="H97" s="78" t="n">
        <v>7086.468</v>
      </c>
      <c r="I97" s="78" t="n">
        <v>13.08</v>
      </c>
      <c r="J97" s="60" t="n">
        <f aca="false">H97/3600</f>
        <v>1.96846333333333</v>
      </c>
      <c r="L97" s="77" t="n">
        <v>244.9149</v>
      </c>
      <c r="M97" s="78" t="n">
        <v>41.4448</v>
      </c>
      <c r="N97" s="78" t="n">
        <v>46.5889</v>
      </c>
      <c r="O97" s="78" t="n">
        <v>47.856</v>
      </c>
      <c r="P97" s="78" t="n">
        <v>7126.856</v>
      </c>
      <c r="Q97" s="78" t="n">
        <v>12.916</v>
      </c>
      <c r="R97" s="60" t="n">
        <f aca="false">P97/3600</f>
        <v>1.97968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0406</v>
      </c>
      <c r="E98" s="80" t="n">
        <v>37.7997</v>
      </c>
      <c r="F98" s="80" t="n">
        <v>44.8498</v>
      </c>
      <c r="G98" s="80" t="n">
        <v>46.3966</v>
      </c>
      <c r="H98" s="80" t="n">
        <v>6862.046</v>
      </c>
      <c r="I98" s="80" t="n">
        <v>12.628</v>
      </c>
      <c r="J98" s="66" t="n">
        <f aca="false">H98/3600</f>
        <v>1.90612388888889</v>
      </c>
      <c r="L98" s="79" t="n">
        <v>149.2794</v>
      </c>
      <c r="M98" s="80" t="n">
        <v>37.7758</v>
      </c>
      <c r="N98" s="80" t="n">
        <v>44.7811</v>
      </c>
      <c r="O98" s="80" t="n">
        <v>46.3513</v>
      </c>
      <c r="P98" s="80" t="n">
        <v>6851.188</v>
      </c>
      <c r="Q98" s="80" t="n">
        <v>12.339</v>
      </c>
      <c r="R98" s="66" t="n">
        <f aca="false">P98/3600</f>
        <v>1.90310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1.9715041916452</v>
      </c>
      <c r="J106" s="84" t="n">
        <f aca="false">GEOMEAN(J3:J98)</f>
        <v>1.59730367545273</v>
      </c>
      <c r="Q106" s="84" t="n">
        <f aca="false">GEOMEAN(Q3:Q98)</f>
        <v>11.7272447536018</v>
      </c>
      <c r="R106" s="84" t="n">
        <f aca="false">GEOMEAN(R3:R98)</f>
        <v>1.59866761991754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9596595871896</v>
      </c>
      <c r="R107" s="85" t="n">
        <f aca="false">R106/J106</f>
        <v>1.00085390429245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418700833333333</v>
      </c>
      <c r="J108" s="84" t="n">
        <f aca="false">SUM(J3:J98)</f>
        <v>194.961737777778</v>
      </c>
      <c r="Q108" s="84" t="n">
        <f aca="false">SUM(Q3:Q98)/3600</f>
        <v>0.409498888888889</v>
      </c>
      <c r="R108" s="84" t="n">
        <f aca="false">SUM(R3:R98)</f>
        <v>194.9747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2</v>
      </c>
      <c r="K2" s="3" t="str">
        <f aca="false">Summary!K2</f>
        <v>HM 5.0-dev r168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5.0 NTT proposal</v>
      </c>
    </row>
    <row r="4" customFormat="false" ht="12" hidden="false" customHeight="false" outlineLevel="0" collapsed="false">
      <c r="B4" s="7" t="s">
        <v>23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789742927301</v>
      </c>
      <c r="D12" s="23"/>
      <c r="E12" s="23"/>
      <c r="F12" s="23" t="n">
        <f aca="false">'AI-HE10'!R107</f>
        <v>1.002517960845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5" t="n">
        <f aca="false">'AI-HE'!Q107</f>
        <v>0.97963753619024</v>
      </c>
      <c r="D13" s="25"/>
      <c r="E13" s="25"/>
      <c r="F13" s="25" t="n">
        <f aca="false">'AI-HE10'!Q107</f>
        <v>0.978257936072992</v>
      </c>
      <c r="G13" s="25"/>
      <c r="H13" s="25"/>
      <c r="J13" s="3" t="s">
        <v>27</v>
      </c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2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108520366289</v>
      </c>
      <c r="D25" s="23"/>
      <c r="E25" s="23"/>
      <c r="F25" s="23" t="n">
        <f aca="false">'RA-HE10'!R107</f>
        <v>1.001357286270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n">
        <f aca="false">'RA-HE'!Q107</f>
        <v>0.982057268571319</v>
      </c>
      <c r="D26" s="25"/>
      <c r="E26" s="25"/>
      <c r="F26" s="25" t="n">
        <f aca="false">'RA-HE10'!Q107</f>
        <v>0.985542019741174</v>
      </c>
      <c r="G26" s="25"/>
      <c r="H26" s="25"/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23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019744043362</v>
      </c>
      <c r="D38" s="23"/>
      <c r="E38" s="23"/>
      <c r="F38" s="23" t="n">
        <f aca="false">'LB-HE10'!R107</f>
        <v>0.9998358371600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5" t="n">
        <f aca="false">'LB-HE'!Q107</f>
        <v>0.983424578919417</v>
      </c>
      <c r="D39" s="25"/>
      <c r="E39" s="25"/>
      <c r="F39" s="25" t="n">
        <f aca="false">'LB-HE10'!Q107</f>
        <v>0.987014546863491</v>
      </c>
      <c r="G39" s="25"/>
      <c r="H39" s="25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23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00122779745956</v>
      </c>
      <c r="D51" s="23"/>
      <c r="E51" s="23"/>
      <c r="F51" s="23" t="n">
        <f aca="false">'LP-HE10'!R107</f>
        <v>1.0008539042924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5" t="n">
        <f aca="false">'LP-HE'!Q107</f>
        <v>0.975469133412023</v>
      </c>
      <c r="D52" s="25"/>
      <c r="E52" s="25"/>
      <c r="F52" s="25" t="n">
        <f aca="false">'LP-HE10'!Q107</f>
        <v>0.979596595871896</v>
      </c>
      <c r="G52" s="25"/>
      <c r="H52" s="25"/>
      <c r="J52" s="26"/>
      <c r="K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8 C10:E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E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E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E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E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E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E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E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F17:H21 F30:H34 F43:H47 F4:H8 F10:H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F23:H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F36:H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F49:H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F9:H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F22:H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F35:H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F48:H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0" t="s">
        <v>31</v>
      </c>
      <c r="B2" s="40" t="s">
        <v>32</v>
      </c>
      <c r="AD2" s="41" t="s">
        <v>33</v>
      </c>
      <c r="AE2" s="42" t="s">
        <v>34</v>
      </c>
      <c r="AF2" s="42" t="s">
        <v>35</v>
      </c>
      <c r="AG2" s="42" t="s">
        <v>36</v>
      </c>
      <c r="AI2" s="41" t="s">
        <v>33</v>
      </c>
      <c r="AJ2" s="42" t="s">
        <v>34</v>
      </c>
      <c r="AK2" s="42" t="s">
        <v>35</v>
      </c>
      <c r="AL2" s="42" t="s">
        <v>36</v>
      </c>
    </row>
    <row r="3" customFormat="false" ht="15.75" hidden="false" customHeight="false" outlineLevel="0" collapsed="false">
      <c r="Z3" s="0" t="s">
        <v>37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5.75" hidden="false" customHeight="false" outlineLevel="0" collapsed="false">
      <c r="Z8" s="0" t="s">
        <v>31</v>
      </c>
      <c r="AA8" s="43" t="s">
        <v>47</v>
      </c>
      <c r="AB8" s="0" t="n">
        <v>43</v>
      </c>
      <c r="AD8" s="0" t="str">
        <f aca="false">"Sequence: "&amp;B2&amp;"     Coding Conditions: "&amp;A2</f>
        <v>Sequence: Traffic     Coding Conditions: LB-LC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3" t="s">
        <v>51</v>
      </c>
      <c r="AB10" s="0" t="n">
        <v>35</v>
      </c>
    </row>
    <row r="11" customFormat="false" ht="15.75" hidden="false" customHeight="false" outlineLevel="0" collapsed="false">
      <c r="Z11" s="0" t="s">
        <v>52</v>
      </c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Z12" s="0" t="s">
        <v>58</v>
      </c>
      <c r="AA12" s="43" t="s">
        <v>5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0</v>
      </c>
      <c r="AA13" s="43" t="s">
        <v>61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2</v>
      </c>
      <c r="AA14" s="43" t="s">
        <v>63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4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5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6</v>
      </c>
      <c r="AB17" s="0" t="n">
        <v>7</v>
      </c>
    </row>
    <row r="18" customFormat="false" ht="15.75" hidden="false" customHeight="false" outlineLevel="0" collapsed="false">
      <c r="AA18" s="43" t="s">
        <v>67</v>
      </c>
      <c r="AB18" s="0" t="n">
        <v>51</v>
      </c>
    </row>
    <row r="19" customFormat="false" ht="15.75" hidden="false" customHeight="false" outlineLevel="0" collapsed="false">
      <c r="AA19" s="43" t="s">
        <v>68</v>
      </c>
      <c r="AB19" s="0" t="n">
        <v>67</v>
      </c>
    </row>
    <row r="20" customFormat="false" ht="15.75" hidden="false" customHeight="false" outlineLevel="0" collapsed="false">
      <c r="AA20" s="43" t="s">
        <v>69</v>
      </c>
      <c r="AB20" s="0" t="n">
        <v>91</v>
      </c>
    </row>
    <row r="21" customFormat="false" ht="15.75" hidden="false" customHeight="false" outlineLevel="0" collapsed="false">
      <c r="AA21" s="43" t="s">
        <v>70</v>
      </c>
      <c r="AB21" s="0" t="n">
        <v>95</v>
      </c>
    </row>
    <row r="22" customFormat="false" ht="15.75" hidden="false" customHeight="false" outlineLevel="0" collapsed="false">
      <c r="AA22" s="43" t="s">
        <v>71</v>
      </c>
      <c r="AB22" s="0" t="n">
        <v>15</v>
      </c>
    </row>
    <row r="23" customFormat="false" ht="15.75" hidden="false" customHeight="false" outlineLevel="0" collapsed="false">
      <c r="AA23" s="43" t="s">
        <v>32</v>
      </c>
      <c r="AB23" s="0" t="n">
        <v>3</v>
      </c>
    </row>
    <row r="24" customFormat="false" ht="15.75" hidden="false" customHeight="false" outlineLevel="0" collapsed="false">
      <c r="AA24" s="43" t="s">
        <v>72</v>
      </c>
      <c r="AB24" s="0" t="n">
        <v>71</v>
      </c>
    </row>
    <row r="25" customFormat="false" ht="15.75" hidden="false" customHeight="false" outlineLevel="0" collapsed="false">
      <c r="AA25" s="43" t="s">
        <v>73</v>
      </c>
      <c r="AB25" s="0" t="n">
        <v>75</v>
      </c>
    </row>
    <row r="26" customFormat="false" ht="15.75" hidden="false" customHeight="false" outlineLevel="0" collapsed="false">
      <c r="AA26" s="43" t="s">
        <v>74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4423.496</v>
      </c>
      <c r="I3" s="54" t="n">
        <v>67.08</v>
      </c>
      <c r="J3" s="55" t="n">
        <f aca="false">H3/3600</f>
        <v>1.22874888888889</v>
      </c>
      <c r="L3" s="53" t="n">
        <v>103976.6432</v>
      </c>
      <c r="M3" s="54" t="n">
        <v>43.5134</v>
      </c>
      <c r="N3" s="54" t="n">
        <v>42.9644</v>
      </c>
      <c r="O3" s="54" t="n">
        <v>44.8581</v>
      </c>
      <c r="P3" s="54" t="n">
        <v>4302.409</v>
      </c>
      <c r="Q3" s="54" t="n">
        <v>65.488</v>
      </c>
      <c r="R3" s="56" t="n">
        <f aca="false">P3/3600</f>
        <v>1.1951136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3989.863</v>
      </c>
      <c r="I4" s="59" t="n">
        <v>58.011</v>
      </c>
      <c r="J4" s="60" t="n">
        <f aca="false">H4/3600</f>
        <v>1.10829527777778</v>
      </c>
      <c r="L4" s="58" t="n">
        <v>58085.44</v>
      </c>
      <c r="M4" s="59" t="n">
        <v>40.3878</v>
      </c>
      <c r="N4" s="59" t="n">
        <v>40.3336</v>
      </c>
      <c r="O4" s="59" t="n">
        <v>42.339</v>
      </c>
      <c r="P4" s="59" t="n">
        <v>3906.886</v>
      </c>
      <c r="Q4" s="59" t="n">
        <v>56.004</v>
      </c>
      <c r="R4" s="61" t="n">
        <f aca="false">P4/3600</f>
        <v>1.08524611111111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3672.776</v>
      </c>
      <c r="I5" s="59" t="n">
        <v>52.447</v>
      </c>
      <c r="J5" s="60" t="n">
        <f aca="false">H5/3600</f>
        <v>1.02021555555556</v>
      </c>
      <c r="L5" s="58" t="n">
        <v>32953.6896</v>
      </c>
      <c r="M5" s="59" t="n">
        <v>37.3732</v>
      </c>
      <c r="N5" s="59" t="n">
        <v>38.5895</v>
      </c>
      <c r="O5" s="59" t="n">
        <v>40.5557</v>
      </c>
      <c r="P5" s="59" t="n">
        <v>3689.422</v>
      </c>
      <c r="Q5" s="59" t="n">
        <v>51.074</v>
      </c>
      <c r="R5" s="61" t="n">
        <f aca="false">P5/3600</f>
        <v>1.02483944444444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3439.104</v>
      </c>
      <c r="I6" s="65" t="n">
        <v>46.909</v>
      </c>
      <c r="J6" s="66" t="n">
        <f aca="false">H6/3600</f>
        <v>0.955306666666667</v>
      </c>
      <c r="L6" s="64" t="n">
        <v>18587.7568</v>
      </c>
      <c r="M6" s="65" t="n">
        <v>34.3328</v>
      </c>
      <c r="N6" s="65" t="n">
        <v>37.4133</v>
      </c>
      <c r="O6" s="65" t="n">
        <v>39.4036</v>
      </c>
      <c r="P6" s="65" t="n">
        <v>3515.653</v>
      </c>
      <c r="Q6" s="65" t="n">
        <v>46.597</v>
      </c>
      <c r="R6" s="67" t="n">
        <f aca="false">P6/3600</f>
        <v>0.9765702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4465.429</v>
      </c>
      <c r="I7" s="54" t="n">
        <v>70.267</v>
      </c>
      <c r="J7" s="55" t="n">
        <f aca="false">H7/3600</f>
        <v>1.24039694444444</v>
      </c>
      <c r="L7" s="53" t="n">
        <v>106995.712</v>
      </c>
      <c r="M7" s="54" t="n">
        <v>43.4205</v>
      </c>
      <c r="N7" s="54" t="n">
        <v>45.8048</v>
      </c>
      <c r="O7" s="54" t="n">
        <v>45.353</v>
      </c>
      <c r="P7" s="54" t="n">
        <v>4327.525</v>
      </c>
      <c r="Q7" s="54" t="n">
        <v>67.61</v>
      </c>
      <c r="R7" s="56" t="n">
        <f aca="false">P7/3600</f>
        <v>1.2020902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4040.251</v>
      </c>
      <c r="I8" s="59" t="n">
        <v>62.348</v>
      </c>
      <c r="J8" s="60" t="n">
        <f aca="false">H8/3600</f>
        <v>1.12229194444444</v>
      </c>
      <c r="L8" s="58" t="n">
        <v>62097.68</v>
      </c>
      <c r="M8" s="59" t="n">
        <v>40.0663</v>
      </c>
      <c r="N8" s="59" t="n">
        <v>43.5072</v>
      </c>
      <c r="O8" s="59" t="n">
        <v>43.5945</v>
      </c>
      <c r="P8" s="59" t="n">
        <v>3998.068</v>
      </c>
      <c r="Q8" s="59" t="n">
        <v>59.997</v>
      </c>
      <c r="R8" s="61" t="n">
        <f aca="false">P8/3600</f>
        <v>1.110574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3706.176</v>
      </c>
      <c r="I9" s="59" t="n">
        <v>55.2</v>
      </c>
      <c r="J9" s="60" t="n">
        <f aca="false">H9/3600</f>
        <v>1.02949333333333</v>
      </c>
      <c r="L9" s="58" t="n">
        <v>35439.552</v>
      </c>
      <c r="M9" s="59" t="n">
        <v>37.0039</v>
      </c>
      <c r="N9" s="59" t="n">
        <v>41.496</v>
      </c>
      <c r="O9" s="59" t="n">
        <v>41.962</v>
      </c>
      <c r="P9" s="59" t="n">
        <v>3720.06</v>
      </c>
      <c r="Q9" s="59" t="n">
        <v>53.944</v>
      </c>
      <c r="R9" s="61" t="n">
        <f aca="false">P9/3600</f>
        <v>1.0333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3476.965</v>
      </c>
      <c r="I10" s="65" t="n">
        <v>49.99</v>
      </c>
      <c r="J10" s="66" t="n">
        <f aca="false">H10/3600</f>
        <v>0.965823611111111</v>
      </c>
      <c r="L10" s="64" t="n">
        <v>20666.2848</v>
      </c>
      <c r="M10" s="65" t="n">
        <v>34.169</v>
      </c>
      <c r="N10" s="65" t="n">
        <v>39.9807</v>
      </c>
      <c r="O10" s="65" t="n">
        <v>40.7045</v>
      </c>
      <c r="P10" s="65" t="n">
        <v>3598.458</v>
      </c>
      <c r="Q10" s="65" t="n">
        <v>49.171</v>
      </c>
      <c r="R10" s="67" t="n">
        <f aca="false">P10/3600</f>
        <v>0.999571666666667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53" t="n">
        <v>381169.6944</v>
      </c>
      <c r="E11" s="54" t="n">
        <v>42.5989</v>
      </c>
      <c r="F11" s="54" t="n">
        <v>42.7741</v>
      </c>
      <c r="G11" s="54" t="n">
        <v>41.3822</v>
      </c>
      <c r="H11" s="54" t="n">
        <v>10522.92</v>
      </c>
      <c r="I11" s="54" t="n">
        <v>148.394</v>
      </c>
      <c r="J11" s="55" t="n">
        <f aca="false">H11/3600</f>
        <v>2.92303333333333</v>
      </c>
      <c r="L11" s="53" t="n">
        <v>381164.392</v>
      </c>
      <c r="M11" s="54" t="n">
        <v>42.5992</v>
      </c>
      <c r="N11" s="54" t="n">
        <v>42.7741</v>
      </c>
      <c r="O11" s="54" t="n">
        <v>41.3822</v>
      </c>
      <c r="P11" s="54" t="n">
        <v>11068.281</v>
      </c>
      <c r="Q11" s="54" t="n">
        <v>148.543</v>
      </c>
      <c r="R11" s="56" t="n">
        <f aca="false">P11/3600</f>
        <v>3.07452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9393.275</v>
      </c>
      <c r="I12" s="59" t="n">
        <v>124.295</v>
      </c>
      <c r="J12" s="60" t="n">
        <f aca="false">H12/3600</f>
        <v>2.60924305555556</v>
      </c>
      <c r="L12" s="58" t="n">
        <v>244916.048</v>
      </c>
      <c r="M12" s="59" t="n">
        <v>39.0298</v>
      </c>
      <c r="N12" s="59" t="n">
        <v>40.1032</v>
      </c>
      <c r="O12" s="59" t="n">
        <v>37.8952</v>
      </c>
      <c r="P12" s="59" t="n">
        <v>9976.607</v>
      </c>
      <c r="Q12" s="59" t="n">
        <v>124.847</v>
      </c>
      <c r="R12" s="61" t="n">
        <f aca="false">P12/3600</f>
        <v>2.771279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8561.341</v>
      </c>
      <c r="I13" s="59" t="n">
        <v>111.248</v>
      </c>
      <c r="J13" s="60" t="n">
        <f aca="false">H13/3600</f>
        <v>2.37815027777778</v>
      </c>
      <c r="L13" s="58" t="n">
        <v>153591.44</v>
      </c>
      <c r="M13" s="59" t="n">
        <v>35.0776</v>
      </c>
      <c r="N13" s="59" t="n">
        <v>38.4982</v>
      </c>
      <c r="O13" s="59" t="n">
        <v>36.2893</v>
      </c>
      <c r="P13" s="59" t="n">
        <v>9022.977</v>
      </c>
      <c r="Q13" s="59" t="n">
        <v>112.132</v>
      </c>
      <c r="R13" s="61" t="n">
        <f aca="false">P13/3600</f>
        <v>2.506382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7784.195</v>
      </c>
      <c r="I14" s="65" t="n">
        <v>102.544</v>
      </c>
      <c r="J14" s="66" t="n">
        <f aca="false">H14/3600</f>
        <v>2.16227638888889</v>
      </c>
      <c r="L14" s="64" t="n">
        <v>82589.8272</v>
      </c>
      <c r="M14" s="65" t="n">
        <v>30.9341</v>
      </c>
      <c r="N14" s="65" t="n">
        <v>37.1937</v>
      </c>
      <c r="O14" s="65" t="n">
        <v>35.0175</v>
      </c>
      <c r="P14" s="65" t="n">
        <v>8300.01</v>
      </c>
      <c r="Q14" s="65" t="n">
        <v>102.913</v>
      </c>
      <c r="R14" s="67" t="n">
        <f aca="false">P14/3600</f>
        <v>2.30555833333333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53" t="n">
        <v>100154.496</v>
      </c>
      <c r="E15" s="54" t="n">
        <v>43.7794</v>
      </c>
      <c r="F15" s="54" t="n">
        <v>46.6825</v>
      </c>
      <c r="G15" s="54" t="n">
        <v>46.2397</v>
      </c>
      <c r="H15" s="54" t="n">
        <v>7723.401</v>
      </c>
      <c r="I15" s="54" t="n">
        <v>97.242</v>
      </c>
      <c r="J15" s="55" t="n">
        <f aca="false">H15/3600</f>
        <v>2.14538916666667</v>
      </c>
      <c r="L15" s="53" t="n">
        <v>100123.2576</v>
      </c>
      <c r="M15" s="54" t="n">
        <v>43.7504</v>
      </c>
      <c r="N15" s="54" t="n">
        <v>46.6825</v>
      </c>
      <c r="O15" s="54" t="n">
        <v>46.2396</v>
      </c>
      <c r="P15" s="54" t="n">
        <v>7287.396</v>
      </c>
      <c r="Q15" s="54" t="n">
        <v>88.857</v>
      </c>
      <c r="R15" s="56" t="n">
        <f aca="false">P15/3600</f>
        <v>2.02427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6701.412</v>
      </c>
      <c r="I16" s="59" t="n">
        <v>82.981</v>
      </c>
      <c r="J16" s="60" t="n">
        <f aca="false">H16/3600</f>
        <v>1.86150333333333</v>
      </c>
      <c r="L16" s="58" t="n">
        <v>47131.3536</v>
      </c>
      <c r="M16" s="59" t="n">
        <v>41.4011</v>
      </c>
      <c r="N16" s="59" t="n">
        <v>45.8601</v>
      </c>
      <c r="O16" s="59" t="n">
        <v>45.5897</v>
      </c>
      <c r="P16" s="59" t="n">
        <v>6654.644</v>
      </c>
      <c r="Q16" s="59" t="n">
        <v>79.716</v>
      </c>
      <c r="R16" s="61" t="n">
        <f aca="false">P16/3600</f>
        <v>1.848512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6344.593</v>
      </c>
      <c r="I17" s="59" t="n">
        <v>77.776</v>
      </c>
      <c r="J17" s="60" t="n">
        <f aca="false">H17/3600</f>
        <v>1.76238694444444</v>
      </c>
      <c r="L17" s="58" t="n">
        <v>26550.2272</v>
      </c>
      <c r="M17" s="59" t="n">
        <v>39.8761</v>
      </c>
      <c r="N17" s="59" t="n">
        <v>45.1631</v>
      </c>
      <c r="O17" s="59" t="n">
        <v>45.0746</v>
      </c>
      <c r="P17" s="59" t="n">
        <v>6461.032</v>
      </c>
      <c r="Q17" s="59" t="n">
        <v>76.814</v>
      </c>
      <c r="R17" s="61" t="n">
        <f aca="false">P17/3600</f>
        <v>1.794731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6080.734</v>
      </c>
      <c r="I18" s="65" t="n">
        <v>73.756</v>
      </c>
      <c r="J18" s="66" t="n">
        <f aca="false">H18/3600</f>
        <v>1.68909277777778</v>
      </c>
      <c r="L18" s="64" t="n">
        <v>14821.36</v>
      </c>
      <c r="M18" s="65" t="n">
        <v>38.1899</v>
      </c>
      <c r="N18" s="65" t="n">
        <v>44.7035</v>
      </c>
      <c r="O18" s="65" t="n">
        <v>44.6779</v>
      </c>
      <c r="P18" s="65" t="n">
        <v>6199.45</v>
      </c>
      <c r="Q18" s="65" t="n">
        <v>72.633</v>
      </c>
      <c r="R18" s="67" t="n">
        <f aca="false">P18/3600</f>
        <v>1.72206944444444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3264.149</v>
      </c>
      <c r="I19" s="76" t="n">
        <v>42.588</v>
      </c>
      <c r="J19" s="55" t="n">
        <f aca="false">H19/3600</f>
        <v>0.906708055555556</v>
      </c>
      <c r="L19" s="75" t="n">
        <v>22563.1304</v>
      </c>
      <c r="M19" s="76" t="n">
        <v>42.7545</v>
      </c>
      <c r="N19" s="76" t="n">
        <v>44.5715</v>
      </c>
      <c r="O19" s="76" t="n">
        <v>46.0295</v>
      </c>
      <c r="P19" s="76" t="n">
        <v>3119.537</v>
      </c>
      <c r="Q19" s="76" t="n">
        <v>40.341</v>
      </c>
      <c r="R19" s="55" t="n">
        <f aca="false">P19/3600</f>
        <v>0.86653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2895.724</v>
      </c>
      <c r="I20" s="78" t="n">
        <v>38.266</v>
      </c>
      <c r="J20" s="60" t="n">
        <f aca="false">H20/3600</f>
        <v>0.804367777777778</v>
      </c>
      <c r="L20" s="77" t="n">
        <v>12262.4248</v>
      </c>
      <c r="M20" s="78" t="n">
        <v>41.1013</v>
      </c>
      <c r="N20" s="78" t="n">
        <v>42.8253</v>
      </c>
      <c r="O20" s="78" t="n">
        <v>43.7261</v>
      </c>
      <c r="P20" s="78" t="n">
        <v>2787.678</v>
      </c>
      <c r="Q20" s="78" t="n">
        <v>36.114</v>
      </c>
      <c r="R20" s="60" t="n">
        <f aca="false">P20/3600</f>
        <v>0.774355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2722.672</v>
      </c>
      <c r="I21" s="78" t="n">
        <v>35.37</v>
      </c>
      <c r="J21" s="60" t="n">
        <f aca="false">H21/3600</f>
        <v>0.756297777777778</v>
      </c>
      <c r="L21" s="77" t="n">
        <v>6905.5136</v>
      </c>
      <c r="M21" s="78" t="n">
        <v>39.1095</v>
      </c>
      <c r="N21" s="78" t="n">
        <v>41.4414</v>
      </c>
      <c r="O21" s="78" t="n">
        <v>42.1581</v>
      </c>
      <c r="P21" s="78" t="n">
        <v>2779.566</v>
      </c>
      <c r="Q21" s="78" t="n">
        <v>34.803</v>
      </c>
      <c r="R21" s="60" t="n">
        <f aca="false">P21/3600</f>
        <v>0.77210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2609.65</v>
      </c>
      <c r="I22" s="80" t="n">
        <v>33.368</v>
      </c>
      <c r="J22" s="66" t="n">
        <f aca="false">H22/3600</f>
        <v>0.724902777777778</v>
      </c>
      <c r="L22" s="79" t="n">
        <v>3856.1904</v>
      </c>
      <c r="M22" s="80" t="n">
        <v>36.6782</v>
      </c>
      <c r="N22" s="80" t="n">
        <v>40.455</v>
      </c>
      <c r="O22" s="80" t="n">
        <v>41.2592</v>
      </c>
      <c r="P22" s="80" t="n">
        <v>2667.526</v>
      </c>
      <c r="Q22" s="80" t="n">
        <v>32.931</v>
      </c>
      <c r="R22" s="66" t="n">
        <f aca="false">P22/3600</f>
        <v>0.7409794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3758.842</v>
      </c>
      <c r="I23" s="76" t="n">
        <v>61.004</v>
      </c>
      <c r="J23" s="55" t="n">
        <f aca="false">H23/3600</f>
        <v>1.04412277777778</v>
      </c>
      <c r="L23" s="75" t="n">
        <v>53460.904</v>
      </c>
      <c r="M23" s="76" t="n">
        <v>41.8185</v>
      </c>
      <c r="N23" s="76" t="n">
        <v>43.5158</v>
      </c>
      <c r="O23" s="76" t="n">
        <v>44.1816</v>
      </c>
      <c r="P23" s="76" t="n">
        <v>3711.137</v>
      </c>
      <c r="Q23" s="76" t="n">
        <v>59.482</v>
      </c>
      <c r="R23" s="55" t="n">
        <f aca="false">P23/3600</f>
        <v>1.0308713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3292.588</v>
      </c>
      <c r="I24" s="78" t="n">
        <v>51.969</v>
      </c>
      <c r="J24" s="60" t="n">
        <f aca="false">H24/3600</f>
        <v>0.914607777777778</v>
      </c>
      <c r="L24" s="77" t="n">
        <v>28876.0208</v>
      </c>
      <c r="M24" s="78" t="n">
        <v>38.774</v>
      </c>
      <c r="N24" s="78" t="n">
        <v>41.0614</v>
      </c>
      <c r="O24" s="78" t="n">
        <v>41.3735</v>
      </c>
      <c r="P24" s="78" t="n">
        <v>3291.2</v>
      </c>
      <c r="Q24" s="78" t="n">
        <v>50.076</v>
      </c>
      <c r="R24" s="60" t="n">
        <f aca="false">P24/3600</f>
        <v>0.914222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2953.053</v>
      </c>
      <c r="I25" s="78" t="n">
        <v>44.6</v>
      </c>
      <c r="J25" s="60" t="n">
        <f aca="false">H25/3600</f>
        <v>0.8202925</v>
      </c>
      <c r="L25" s="77" t="n">
        <v>14970.188</v>
      </c>
      <c r="M25" s="78" t="n">
        <v>35.7651</v>
      </c>
      <c r="N25" s="78" t="n">
        <v>39.2378</v>
      </c>
      <c r="O25" s="78" t="n">
        <v>39.7398</v>
      </c>
      <c r="P25" s="78" t="n">
        <v>2996.422</v>
      </c>
      <c r="Q25" s="78" t="n">
        <v>42.978</v>
      </c>
      <c r="R25" s="60" t="n">
        <f aca="false">P25/3600</f>
        <v>0.832339444444444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2684.515</v>
      </c>
      <c r="I26" s="80" t="n">
        <v>37.799</v>
      </c>
      <c r="J26" s="66" t="n">
        <f aca="false">H26/3600</f>
        <v>0.745698611111111</v>
      </c>
      <c r="L26" s="79" t="n">
        <v>7361.1624</v>
      </c>
      <c r="M26" s="80" t="n">
        <v>32.9061</v>
      </c>
      <c r="N26" s="80" t="n">
        <v>37.9914</v>
      </c>
      <c r="O26" s="80" t="n">
        <v>38.9114</v>
      </c>
      <c r="P26" s="80" t="n">
        <v>2770.284</v>
      </c>
      <c r="Q26" s="80" t="n">
        <v>37.596</v>
      </c>
      <c r="R26" s="66" t="n">
        <f aca="false">P26/3600</f>
        <v>0.769523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8127.005</v>
      </c>
      <c r="I27" s="76" t="n">
        <v>123.583</v>
      </c>
      <c r="J27" s="55" t="n">
        <f aca="false">H27/3600</f>
        <v>2.25750138888889</v>
      </c>
      <c r="L27" s="75" t="n">
        <v>108248.7088</v>
      </c>
      <c r="M27" s="76" t="n">
        <v>40.6827</v>
      </c>
      <c r="N27" s="76" t="n">
        <v>41.7735</v>
      </c>
      <c r="O27" s="76" t="n">
        <v>44.2464</v>
      </c>
      <c r="P27" s="76" t="n">
        <v>7899.011</v>
      </c>
      <c r="Q27" s="76" t="n">
        <v>119.823</v>
      </c>
      <c r="R27" s="55" t="n">
        <f aca="false">P27/3600</f>
        <v>2.19416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6843.763</v>
      </c>
      <c r="I28" s="78" t="n">
        <v>101.524</v>
      </c>
      <c r="J28" s="60" t="n">
        <f aca="false">H28/3600</f>
        <v>1.90104527777778</v>
      </c>
      <c r="L28" s="77" t="n">
        <v>49520.08</v>
      </c>
      <c r="M28" s="78" t="n">
        <v>38.0301</v>
      </c>
      <c r="N28" s="78" t="n">
        <v>39.5487</v>
      </c>
      <c r="O28" s="78" t="n">
        <v>42.2049</v>
      </c>
      <c r="P28" s="78" t="n">
        <v>6641.758</v>
      </c>
      <c r="Q28" s="78" t="n">
        <v>95.752</v>
      </c>
      <c r="R28" s="60" t="n">
        <f aca="false">P28/3600</f>
        <v>1.84493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6121.294</v>
      </c>
      <c r="I29" s="78" t="n">
        <v>89.2</v>
      </c>
      <c r="J29" s="60" t="n">
        <f aca="false">H29/3600</f>
        <v>1.70035944444444</v>
      </c>
      <c r="L29" s="77" t="n">
        <v>26745.6048</v>
      </c>
      <c r="M29" s="78" t="n">
        <v>35.8309</v>
      </c>
      <c r="N29" s="78" t="n">
        <v>38.4907</v>
      </c>
      <c r="O29" s="78" t="n">
        <v>40.5699</v>
      </c>
      <c r="P29" s="78" t="n">
        <v>5916.419</v>
      </c>
      <c r="Q29" s="78" t="n">
        <v>83.319</v>
      </c>
      <c r="R29" s="60" t="n">
        <f aca="false">P29/3600</f>
        <v>1.6434497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5651.266</v>
      </c>
      <c r="I30" s="80" t="n">
        <v>79.481</v>
      </c>
      <c r="J30" s="66" t="n">
        <f aca="false">H30/3600</f>
        <v>1.56979611111111</v>
      </c>
      <c r="L30" s="79" t="n">
        <v>14461.1352</v>
      </c>
      <c r="M30" s="80" t="n">
        <v>33.4222</v>
      </c>
      <c r="N30" s="80" t="n">
        <v>37.687</v>
      </c>
      <c r="O30" s="80" t="n">
        <v>39.3412</v>
      </c>
      <c r="P30" s="80" t="n">
        <v>5723.213</v>
      </c>
      <c r="Q30" s="80" t="n">
        <v>76.923</v>
      </c>
      <c r="R30" s="66" t="n">
        <f aca="false">P30/3600</f>
        <v>1.5897813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7183.095</v>
      </c>
      <c r="I31" s="76" t="n">
        <v>100.885</v>
      </c>
      <c r="J31" s="55" t="n">
        <f aca="false">H31/3600</f>
        <v>1.99530416666667</v>
      </c>
      <c r="L31" s="75" t="n">
        <v>73011.0464</v>
      </c>
      <c r="M31" s="76" t="n">
        <v>41.3411</v>
      </c>
      <c r="N31" s="76" t="n">
        <v>44.4266</v>
      </c>
      <c r="O31" s="76" t="n">
        <v>46.0526</v>
      </c>
      <c r="P31" s="76" t="n">
        <v>7239.099</v>
      </c>
      <c r="Q31" s="76" t="n">
        <v>99.824</v>
      </c>
      <c r="R31" s="55" t="n">
        <f aca="false">P31/3600</f>
        <v>2.01086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6222.757</v>
      </c>
      <c r="I32" s="78" t="n">
        <v>84.484</v>
      </c>
      <c r="J32" s="60" t="n">
        <f aca="false">H32/3600</f>
        <v>1.72854361111111</v>
      </c>
      <c r="L32" s="77" t="n">
        <v>29667.728</v>
      </c>
      <c r="M32" s="78" t="n">
        <v>38.7745</v>
      </c>
      <c r="N32" s="78" t="n">
        <v>42.9693</v>
      </c>
      <c r="O32" s="78" t="n">
        <v>43.9684</v>
      </c>
      <c r="P32" s="78" t="n">
        <v>6349.507</v>
      </c>
      <c r="Q32" s="78" t="n">
        <v>84.052</v>
      </c>
      <c r="R32" s="60" t="n">
        <f aca="false">P32/3600</f>
        <v>1.7637519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5714.165</v>
      </c>
      <c r="I33" s="78" t="n">
        <v>76.923</v>
      </c>
      <c r="J33" s="60" t="n">
        <f aca="false">H33/3600</f>
        <v>1.58726805555556</v>
      </c>
      <c r="L33" s="77" t="n">
        <v>15372.9376</v>
      </c>
      <c r="M33" s="78" t="n">
        <v>37.0361</v>
      </c>
      <c r="N33" s="78" t="n">
        <v>41.66</v>
      </c>
      <c r="O33" s="78" t="n">
        <v>42.1585</v>
      </c>
      <c r="P33" s="78" t="n">
        <v>5768.921</v>
      </c>
      <c r="Q33" s="78" t="n">
        <v>75.238</v>
      </c>
      <c r="R33" s="60" t="n">
        <f aca="false">P33/3600</f>
        <v>1.6024780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5398.888</v>
      </c>
      <c r="I34" s="80" t="n">
        <v>71.261</v>
      </c>
      <c r="J34" s="66" t="n">
        <f aca="false">H34/3600</f>
        <v>1.49969111111111</v>
      </c>
      <c r="L34" s="79" t="n">
        <v>8564.5744</v>
      </c>
      <c r="M34" s="80" t="n">
        <v>35.0949</v>
      </c>
      <c r="N34" s="80" t="n">
        <v>40.6298</v>
      </c>
      <c r="O34" s="80" t="n">
        <v>40.7803</v>
      </c>
      <c r="P34" s="80" t="n">
        <v>5498.136</v>
      </c>
      <c r="Q34" s="80" t="n">
        <v>70.324</v>
      </c>
      <c r="R34" s="66" t="n">
        <f aca="false">P34/3600</f>
        <v>1.5272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9593.892</v>
      </c>
      <c r="I35" s="76" t="n">
        <v>155.943</v>
      </c>
      <c r="J35" s="55" t="n">
        <f aca="false">H35/3600</f>
        <v>2.66497</v>
      </c>
      <c r="L35" s="75" t="n">
        <v>184794.264</v>
      </c>
      <c r="M35" s="76" t="n">
        <v>42.5699</v>
      </c>
      <c r="N35" s="76" t="n">
        <v>42.7418</v>
      </c>
      <c r="O35" s="76" t="n">
        <v>44.4684</v>
      </c>
      <c r="P35" s="76" t="n">
        <v>9768.113</v>
      </c>
      <c r="Q35" s="76" t="n">
        <v>155.313</v>
      </c>
      <c r="R35" s="55" t="n">
        <f aca="false">P35/3600</f>
        <v>2.713364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8435.324</v>
      </c>
      <c r="I36" s="78" t="n">
        <v>124.478</v>
      </c>
      <c r="J36" s="60" t="n">
        <f aca="false">H36/3600</f>
        <v>2.34314555555556</v>
      </c>
      <c r="L36" s="77" t="n">
        <v>81027.0264</v>
      </c>
      <c r="M36" s="78" t="n">
        <v>37.1713</v>
      </c>
      <c r="N36" s="78" t="n">
        <v>40.82</v>
      </c>
      <c r="O36" s="78" t="n">
        <v>42.9684</v>
      </c>
      <c r="P36" s="78" t="n">
        <v>8514.276</v>
      </c>
      <c r="Q36" s="78" t="n">
        <v>122.257</v>
      </c>
      <c r="R36" s="60" t="n">
        <f aca="false">P36/3600</f>
        <v>2.3650766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7543.876</v>
      </c>
      <c r="I37" s="78" t="n">
        <v>108.019</v>
      </c>
      <c r="J37" s="60" t="n">
        <f aca="false">H37/3600</f>
        <v>2.09552111111111</v>
      </c>
      <c r="L37" s="77" t="n">
        <v>41212.9704</v>
      </c>
      <c r="M37" s="78" t="n">
        <v>34.6488</v>
      </c>
      <c r="N37" s="78" t="n">
        <v>39.3638</v>
      </c>
      <c r="O37" s="78" t="n">
        <v>41.7666</v>
      </c>
      <c r="P37" s="78" t="n">
        <v>7598.367</v>
      </c>
      <c r="Q37" s="78" t="n">
        <v>105.627</v>
      </c>
      <c r="R37" s="60" t="n">
        <f aca="false">P37/3600</f>
        <v>2.110657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6912.34</v>
      </c>
      <c r="I38" s="80" t="n">
        <v>95.846</v>
      </c>
      <c r="J38" s="66" t="n">
        <f aca="false">H38/3600</f>
        <v>1.92009444444444</v>
      </c>
      <c r="L38" s="79" t="n">
        <v>22182.244</v>
      </c>
      <c r="M38" s="80" t="n">
        <v>32.2593</v>
      </c>
      <c r="N38" s="80" t="n">
        <v>38.3695</v>
      </c>
      <c r="O38" s="80" t="n">
        <v>40.893</v>
      </c>
      <c r="P38" s="80" t="n">
        <v>7079.152</v>
      </c>
      <c r="Q38" s="80" t="n">
        <v>95.144</v>
      </c>
      <c r="R38" s="66" t="n">
        <f aca="false">P38/3600</f>
        <v>1.966431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1549.847</v>
      </c>
      <c r="I39" s="76" t="n">
        <v>26.2</v>
      </c>
      <c r="J39" s="55" t="n">
        <f aca="false">H39/3600</f>
        <v>0.430513055555556</v>
      </c>
      <c r="L39" s="75" t="n">
        <v>21123.08</v>
      </c>
      <c r="M39" s="76" t="n">
        <v>41.8864</v>
      </c>
      <c r="N39" s="76" t="n">
        <v>43.9855</v>
      </c>
      <c r="O39" s="76" t="n">
        <v>44.655</v>
      </c>
      <c r="P39" s="76" t="n">
        <v>1580.859</v>
      </c>
      <c r="Q39" s="76" t="n">
        <v>26.036</v>
      </c>
      <c r="R39" s="55" t="n">
        <f aca="false">P39/3600</f>
        <v>0.43912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1374.128</v>
      </c>
      <c r="I40" s="78" t="n">
        <v>22.058</v>
      </c>
      <c r="J40" s="60" t="n">
        <f aca="false">H40/3600</f>
        <v>0.381702222222222</v>
      </c>
      <c r="L40" s="77" t="n">
        <v>11310.2608</v>
      </c>
      <c r="M40" s="78" t="n">
        <v>38.4934</v>
      </c>
      <c r="N40" s="78" t="n">
        <v>41.3864</v>
      </c>
      <c r="O40" s="78" t="n">
        <v>41.8021</v>
      </c>
      <c r="P40" s="78" t="n">
        <v>1395.999</v>
      </c>
      <c r="Q40" s="78" t="n">
        <v>21.746</v>
      </c>
      <c r="R40" s="60" t="n">
        <f aca="false">P40/3600</f>
        <v>0.38777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1249.718</v>
      </c>
      <c r="I41" s="78" t="n">
        <v>18.439</v>
      </c>
      <c r="J41" s="60" t="n">
        <f aca="false">H41/3600</f>
        <v>0.347143888888889</v>
      </c>
      <c r="L41" s="77" t="n">
        <v>6026.0864</v>
      </c>
      <c r="M41" s="78" t="n">
        <v>35.5371</v>
      </c>
      <c r="N41" s="78" t="n">
        <v>39.4889</v>
      </c>
      <c r="O41" s="78" t="n">
        <v>39.6985</v>
      </c>
      <c r="P41" s="78" t="n">
        <v>1262.838</v>
      </c>
      <c r="Q41" s="78" t="n">
        <v>18.127</v>
      </c>
      <c r="R41" s="60" t="n">
        <f aca="false">P41/3600</f>
        <v>0.3507883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128.256</v>
      </c>
      <c r="I42" s="80" t="n">
        <v>15.794</v>
      </c>
      <c r="J42" s="66" t="n">
        <f aca="false">H42/3600</f>
        <v>0.313404444444445</v>
      </c>
      <c r="L42" s="79" t="n">
        <v>3349.6472</v>
      </c>
      <c r="M42" s="80" t="n">
        <v>32.9377</v>
      </c>
      <c r="N42" s="80" t="n">
        <v>38.0228</v>
      </c>
      <c r="O42" s="80" t="n">
        <v>38.0449</v>
      </c>
      <c r="P42" s="80" t="n">
        <v>1145.712</v>
      </c>
      <c r="Q42" s="80" t="n">
        <v>15.568</v>
      </c>
      <c r="R42" s="66" t="n">
        <f aca="false">P42/3600</f>
        <v>0.31825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1754.488</v>
      </c>
      <c r="I43" s="76" t="n">
        <v>27.932</v>
      </c>
      <c r="J43" s="55" t="n">
        <f aca="false">H43/3600</f>
        <v>0.487357777777778</v>
      </c>
      <c r="L43" s="75" t="n">
        <v>23715.9136</v>
      </c>
      <c r="M43" s="76" t="n">
        <v>42.0125</v>
      </c>
      <c r="N43" s="76" t="n">
        <v>44.1412</v>
      </c>
      <c r="O43" s="76" t="n">
        <v>45.6052</v>
      </c>
      <c r="P43" s="76" t="n">
        <v>1773.645</v>
      </c>
      <c r="Q43" s="76" t="n">
        <v>27.908</v>
      </c>
      <c r="R43" s="55" t="n">
        <f aca="false">P43/3600</f>
        <v>0.4926791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1587.614</v>
      </c>
      <c r="I44" s="78" t="n">
        <v>24.85</v>
      </c>
      <c r="J44" s="60" t="n">
        <f aca="false">H44/3600</f>
        <v>0.441003888888889</v>
      </c>
      <c r="L44" s="77" t="n">
        <v>14151.0336</v>
      </c>
      <c r="M44" s="78" t="n">
        <v>39.1577</v>
      </c>
      <c r="N44" s="78" t="n">
        <v>41.8319</v>
      </c>
      <c r="O44" s="78" t="n">
        <v>43.0578</v>
      </c>
      <c r="P44" s="78" t="n">
        <v>1598.55</v>
      </c>
      <c r="Q44" s="78" t="n">
        <v>24.476</v>
      </c>
      <c r="R44" s="60" t="n">
        <f aca="false">P44/3600</f>
        <v>0.444041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1476.511</v>
      </c>
      <c r="I45" s="78" t="n">
        <v>22.151</v>
      </c>
      <c r="J45" s="60" t="n">
        <f aca="false">H45/3600</f>
        <v>0.410141944444444</v>
      </c>
      <c r="L45" s="77" t="n">
        <v>8323.516</v>
      </c>
      <c r="M45" s="78" t="n">
        <v>36.1367</v>
      </c>
      <c r="N45" s="78" t="n">
        <v>39.9858</v>
      </c>
      <c r="O45" s="78" t="n">
        <v>41.0347</v>
      </c>
      <c r="P45" s="78" t="n">
        <v>1485.06</v>
      </c>
      <c r="Q45" s="78" t="n">
        <v>21.684</v>
      </c>
      <c r="R45" s="60" t="n">
        <f aca="false">P45/3600</f>
        <v>0.412516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1378.028</v>
      </c>
      <c r="I46" s="80" t="n">
        <v>19.773</v>
      </c>
      <c r="J46" s="66" t="n">
        <f aca="false">H46/3600</f>
        <v>0.382785555555556</v>
      </c>
      <c r="L46" s="79" t="n">
        <v>4746.4336</v>
      </c>
      <c r="M46" s="80" t="n">
        <v>33.0582</v>
      </c>
      <c r="N46" s="80" t="n">
        <v>38.5959</v>
      </c>
      <c r="O46" s="80" t="n">
        <v>39.5423</v>
      </c>
      <c r="P46" s="80" t="n">
        <v>1400.929</v>
      </c>
      <c r="Q46" s="80" t="n">
        <v>19.375</v>
      </c>
      <c r="R46" s="66" t="n">
        <f aca="false">P46/3600</f>
        <v>0.38914694444444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1716.502</v>
      </c>
      <c r="I47" s="76" t="n">
        <v>31.871</v>
      </c>
      <c r="J47" s="55" t="n">
        <f aca="false">H47/3600</f>
        <v>0.476806111111111</v>
      </c>
      <c r="L47" s="75" t="n">
        <v>44443.9576</v>
      </c>
      <c r="M47" s="76" t="n">
        <v>41.1645</v>
      </c>
      <c r="N47" s="76" t="n">
        <v>42.5973</v>
      </c>
      <c r="O47" s="76" t="n">
        <v>43.4752</v>
      </c>
      <c r="P47" s="76" t="n">
        <v>1734.582</v>
      </c>
      <c r="Q47" s="76" t="n">
        <v>32.042</v>
      </c>
      <c r="R47" s="55" t="n">
        <f aca="false">P47/3600</f>
        <v>0.48182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1583.667</v>
      </c>
      <c r="I48" s="78" t="n">
        <v>28.298</v>
      </c>
      <c r="J48" s="60" t="n">
        <f aca="false">H48/3600</f>
        <v>0.4399075</v>
      </c>
      <c r="L48" s="77" t="n">
        <v>27533.4248</v>
      </c>
      <c r="M48" s="78" t="n">
        <v>36.9712</v>
      </c>
      <c r="N48" s="78" t="n">
        <v>39.4732</v>
      </c>
      <c r="O48" s="78" t="n">
        <v>40.2981</v>
      </c>
      <c r="P48" s="78" t="n">
        <v>1619.392</v>
      </c>
      <c r="Q48" s="78" t="n">
        <v>28.173</v>
      </c>
      <c r="R48" s="60" t="n">
        <f aca="false">P48/3600</f>
        <v>0.449831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1443.252</v>
      </c>
      <c r="I49" s="78" t="n">
        <v>24.624</v>
      </c>
      <c r="J49" s="60" t="n">
        <f aca="false">H49/3600</f>
        <v>0.400903333333333</v>
      </c>
      <c r="L49" s="77" t="n">
        <v>16426.2</v>
      </c>
      <c r="M49" s="78" t="n">
        <v>33.1885</v>
      </c>
      <c r="N49" s="78" t="n">
        <v>37.3883</v>
      </c>
      <c r="O49" s="78" t="n">
        <v>38.1099</v>
      </c>
      <c r="P49" s="78" t="n">
        <v>1493.094</v>
      </c>
      <c r="Q49" s="78" t="n">
        <v>24.258</v>
      </c>
      <c r="R49" s="60" t="n">
        <f aca="false">P49/3600</f>
        <v>0.414748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1305.566</v>
      </c>
      <c r="I50" s="80" t="n">
        <v>21.044</v>
      </c>
      <c r="J50" s="66" t="n">
        <f aca="false">H50/3600</f>
        <v>0.362657222222222</v>
      </c>
      <c r="L50" s="79" t="n">
        <v>8922.6144</v>
      </c>
      <c r="M50" s="80" t="n">
        <v>29.5083</v>
      </c>
      <c r="N50" s="80" t="n">
        <v>35.9652</v>
      </c>
      <c r="O50" s="80" t="n">
        <v>36.604</v>
      </c>
      <c r="P50" s="80" t="n">
        <v>1359.854</v>
      </c>
      <c r="Q50" s="80" t="n">
        <v>20.857</v>
      </c>
      <c r="R50" s="66" t="n">
        <f aca="false">P50/3600</f>
        <v>0.37773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946.562</v>
      </c>
      <c r="I51" s="76" t="n">
        <v>15.006</v>
      </c>
      <c r="J51" s="55" t="n">
        <f aca="false">H51/3600</f>
        <v>0.262933888888889</v>
      </c>
      <c r="L51" s="75" t="n">
        <v>15276.4808</v>
      </c>
      <c r="M51" s="76" t="n">
        <v>42.4216</v>
      </c>
      <c r="N51" s="76" t="n">
        <v>43.8124</v>
      </c>
      <c r="O51" s="76" t="n">
        <v>44.5904</v>
      </c>
      <c r="P51" s="76" t="n">
        <v>920.978</v>
      </c>
      <c r="Q51" s="76" t="n">
        <v>14.539</v>
      </c>
      <c r="R51" s="55" t="n">
        <f aca="false">P51/3600</f>
        <v>0.25582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850.794</v>
      </c>
      <c r="I52" s="78" t="n">
        <v>12.969</v>
      </c>
      <c r="J52" s="60" t="n">
        <f aca="false">H52/3600</f>
        <v>0.236331666666667</v>
      </c>
      <c r="L52" s="77" t="n">
        <v>9124.0592</v>
      </c>
      <c r="M52" s="78" t="n">
        <v>39.0868</v>
      </c>
      <c r="N52" s="78" t="n">
        <v>40.517</v>
      </c>
      <c r="O52" s="78" t="n">
        <v>41.8806</v>
      </c>
      <c r="P52" s="78" t="n">
        <v>830.514</v>
      </c>
      <c r="Q52" s="78" t="n">
        <v>12.417</v>
      </c>
      <c r="R52" s="60" t="n">
        <f aca="false">P52/3600</f>
        <v>0.2306983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765.134</v>
      </c>
      <c r="I53" s="78" t="n">
        <v>11.38</v>
      </c>
      <c r="J53" s="60" t="n">
        <f aca="false">H53/3600</f>
        <v>0.212537222222222</v>
      </c>
      <c r="L53" s="77" t="n">
        <v>5198.2144</v>
      </c>
      <c r="M53" s="78" t="n">
        <v>35.7097</v>
      </c>
      <c r="N53" s="78" t="n">
        <v>38.1852</v>
      </c>
      <c r="O53" s="78" t="n">
        <v>39.9993</v>
      </c>
      <c r="P53" s="78" t="n">
        <v>755.384</v>
      </c>
      <c r="Q53" s="78" t="n">
        <v>10.904</v>
      </c>
      <c r="R53" s="60" t="n">
        <f aca="false">P53/3600</f>
        <v>0.209828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695.527</v>
      </c>
      <c r="I54" s="80" t="n">
        <v>10.023</v>
      </c>
      <c r="J54" s="66" t="n">
        <f aca="false">H54/3600</f>
        <v>0.193201944444444</v>
      </c>
      <c r="L54" s="79" t="n">
        <v>2618.332</v>
      </c>
      <c r="M54" s="80" t="n">
        <v>32.2855</v>
      </c>
      <c r="N54" s="80" t="n">
        <v>36.7514</v>
      </c>
      <c r="O54" s="80" t="n">
        <v>38.5745</v>
      </c>
      <c r="P54" s="80" t="n">
        <v>710.69</v>
      </c>
      <c r="Q54" s="80" t="n">
        <v>9.765</v>
      </c>
      <c r="R54" s="66" t="n">
        <f aca="false">P54/3600</f>
        <v>0.197413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354.48</v>
      </c>
      <c r="I55" s="76" t="n">
        <v>5.81</v>
      </c>
      <c r="J55" s="55" t="n">
        <f aca="false">H55/3600</f>
        <v>0.0984666666666667</v>
      </c>
      <c r="L55" s="75" t="n">
        <v>5378.0904</v>
      </c>
      <c r="M55" s="76" t="n">
        <v>43.0888</v>
      </c>
      <c r="N55" s="76" t="n">
        <v>45.2698</v>
      </c>
      <c r="O55" s="76" t="n">
        <v>45.0895</v>
      </c>
      <c r="P55" s="76" t="n">
        <v>358.317</v>
      </c>
      <c r="Q55" s="76" t="n">
        <v>5.772</v>
      </c>
      <c r="R55" s="55" t="n">
        <f aca="false">P55/3600</f>
        <v>0.09953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327.959</v>
      </c>
      <c r="I56" s="78" t="n">
        <v>5.21</v>
      </c>
      <c r="J56" s="60" t="n">
        <f aca="false">H56/3600</f>
        <v>0.0910997222222222</v>
      </c>
      <c r="L56" s="77" t="n">
        <v>3198.4384</v>
      </c>
      <c r="M56" s="78" t="n">
        <v>39.5259</v>
      </c>
      <c r="N56" s="78" t="n">
        <v>42.3433</v>
      </c>
      <c r="O56" s="78" t="n">
        <v>41.9058</v>
      </c>
      <c r="P56" s="78" t="n">
        <v>329.862</v>
      </c>
      <c r="Q56" s="78" t="n">
        <v>5.132</v>
      </c>
      <c r="R56" s="60" t="n">
        <f aca="false">P56/3600</f>
        <v>0.09162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299.91</v>
      </c>
      <c r="I57" s="78" t="n">
        <v>4.625</v>
      </c>
      <c r="J57" s="60" t="n">
        <f aca="false">H57/3600</f>
        <v>0.0833083333333334</v>
      </c>
      <c r="L57" s="77" t="n">
        <v>1827.3024</v>
      </c>
      <c r="M57" s="78" t="n">
        <v>36.121</v>
      </c>
      <c r="N57" s="78" t="n">
        <v>40.0852</v>
      </c>
      <c r="O57" s="78" t="n">
        <v>39.4765</v>
      </c>
      <c r="P57" s="78" t="n">
        <v>304.091</v>
      </c>
      <c r="Q57" s="78" t="n">
        <v>4.524</v>
      </c>
      <c r="R57" s="60" t="n">
        <f aca="false">P57/3600</f>
        <v>0.0844697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276.448</v>
      </c>
      <c r="I58" s="80" t="n">
        <v>4.102</v>
      </c>
      <c r="J58" s="66" t="n">
        <f aca="false">H58/3600</f>
        <v>0.0767911111111111</v>
      </c>
      <c r="L58" s="79" t="n">
        <v>1017.7224</v>
      </c>
      <c r="M58" s="80" t="n">
        <v>32.9345</v>
      </c>
      <c r="N58" s="80" t="n">
        <v>38.4997</v>
      </c>
      <c r="O58" s="80" t="n">
        <v>37.7117</v>
      </c>
      <c r="P58" s="80" t="n">
        <v>280.816</v>
      </c>
      <c r="Q58" s="80" t="n">
        <v>4.04</v>
      </c>
      <c r="R58" s="66" t="n">
        <f aca="false">P58/3600</f>
        <v>0.078004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495.004</v>
      </c>
      <c r="I59" s="76" t="n">
        <v>9.32</v>
      </c>
      <c r="J59" s="55" t="n">
        <f aca="false">H59/3600</f>
        <v>0.137501111111111</v>
      </c>
      <c r="L59" s="75" t="n">
        <v>13252.4168</v>
      </c>
      <c r="M59" s="76" t="n">
        <v>41.2596</v>
      </c>
      <c r="N59" s="76" t="n">
        <v>43.3426</v>
      </c>
      <c r="O59" s="76" t="n">
        <v>44.3217</v>
      </c>
      <c r="P59" s="76" t="n">
        <v>505.55</v>
      </c>
      <c r="Q59" s="76" t="n">
        <v>9.344</v>
      </c>
      <c r="R59" s="55" t="n">
        <f aca="false">P59/3600</f>
        <v>0.1404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457.938</v>
      </c>
      <c r="I60" s="78" t="n">
        <v>8.104</v>
      </c>
      <c r="J60" s="60" t="n">
        <f aca="false">H60/3600</f>
        <v>0.127205</v>
      </c>
      <c r="L60" s="77" t="n">
        <v>8424.3176</v>
      </c>
      <c r="M60" s="78" t="n">
        <v>36.8896</v>
      </c>
      <c r="N60" s="78" t="n">
        <v>40.7051</v>
      </c>
      <c r="O60" s="78" t="n">
        <v>41.8002</v>
      </c>
      <c r="P60" s="78" t="n">
        <v>464.116</v>
      </c>
      <c r="Q60" s="78" t="n">
        <v>7.971</v>
      </c>
      <c r="R60" s="60" t="n">
        <f aca="false">P60/3600</f>
        <v>0.12892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418.049</v>
      </c>
      <c r="I61" s="78" t="n">
        <v>7.012</v>
      </c>
      <c r="J61" s="60" t="n">
        <f aca="false">H61/3600</f>
        <v>0.116124722222222</v>
      </c>
      <c r="L61" s="77" t="n">
        <v>5182.1216</v>
      </c>
      <c r="M61" s="78" t="n">
        <v>33.1358</v>
      </c>
      <c r="N61" s="78" t="n">
        <v>39.104</v>
      </c>
      <c r="O61" s="78" t="n">
        <v>40.0518</v>
      </c>
      <c r="P61" s="78" t="n">
        <v>425.584</v>
      </c>
      <c r="Q61" s="78" t="n">
        <v>6.942</v>
      </c>
      <c r="R61" s="60" t="n">
        <f aca="false">P61/3600</f>
        <v>0.11821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378.565</v>
      </c>
      <c r="I62" s="80" t="n">
        <v>6.083</v>
      </c>
      <c r="J62" s="66" t="n">
        <f aca="false">H62/3600</f>
        <v>0.105156944444444</v>
      </c>
      <c r="L62" s="79" t="n">
        <v>3072.9704</v>
      </c>
      <c r="M62" s="80" t="n">
        <v>29.6538</v>
      </c>
      <c r="N62" s="80" t="n">
        <v>38.0466</v>
      </c>
      <c r="O62" s="80" t="n">
        <v>38.8491</v>
      </c>
      <c r="P62" s="80" t="n">
        <v>386.147</v>
      </c>
      <c r="Q62" s="80" t="n">
        <v>5.974</v>
      </c>
      <c r="R62" s="66" t="n">
        <f aca="false">P62/3600</f>
        <v>0.1072630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426.785</v>
      </c>
      <c r="I63" s="76" t="n">
        <v>8.26</v>
      </c>
      <c r="J63" s="55" t="n">
        <f aca="false">H63/3600</f>
        <v>0.118551388888889</v>
      </c>
      <c r="L63" s="75" t="n">
        <v>11647.9744</v>
      </c>
      <c r="M63" s="76" t="n">
        <v>41.1235</v>
      </c>
      <c r="N63" s="76" t="n">
        <v>42.2615</v>
      </c>
      <c r="O63" s="76" t="n">
        <v>42.9737</v>
      </c>
      <c r="P63" s="76" t="n">
        <v>432.869</v>
      </c>
      <c r="Q63" s="76" t="n">
        <v>8.221</v>
      </c>
      <c r="R63" s="55" t="n">
        <f aca="false">P63/3600</f>
        <v>0.1202413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401.279</v>
      </c>
      <c r="I64" s="78" t="n">
        <v>7.394</v>
      </c>
      <c r="J64" s="60" t="n">
        <f aca="false">H64/3600</f>
        <v>0.111466388888889</v>
      </c>
      <c r="L64" s="77" t="n">
        <v>7192.2816</v>
      </c>
      <c r="M64" s="78" t="n">
        <v>36.8417</v>
      </c>
      <c r="N64" s="78" t="n">
        <v>39.2192</v>
      </c>
      <c r="O64" s="78" t="n">
        <v>39.7589</v>
      </c>
      <c r="P64" s="78" t="n">
        <v>407.114</v>
      </c>
      <c r="Q64" s="78" t="n">
        <v>7.332</v>
      </c>
      <c r="R64" s="60" t="n">
        <f aca="false">P64/3600</f>
        <v>0.11308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361.109</v>
      </c>
      <c r="I65" s="78" t="n">
        <v>6.271</v>
      </c>
      <c r="J65" s="60" t="n">
        <f aca="false">H65/3600</f>
        <v>0.100308055555556</v>
      </c>
      <c r="L65" s="77" t="n">
        <v>4085.5768</v>
      </c>
      <c r="M65" s="78" t="n">
        <v>32.8773</v>
      </c>
      <c r="N65" s="78" t="n">
        <v>37.0042</v>
      </c>
      <c r="O65" s="78" t="n">
        <v>37.4677</v>
      </c>
      <c r="P65" s="78" t="n">
        <v>370.391</v>
      </c>
      <c r="Q65" s="78" t="n">
        <v>6.208</v>
      </c>
      <c r="R65" s="60" t="n">
        <f aca="false">P65/3600</f>
        <v>0.1028863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318.817</v>
      </c>
      <c r="I66" s="80" t="n">
        <v>5.202</v>
      </c>
      <c r="J66" s="66" t="n">
        <f aca="false">H66/3600</f>
        <v>0.0885602777777778</v>
      </c>
      <c r="L66" s="79" t="n">
        <v>2103.2216</v>
      </c>
      <c r="M66" s="80" t="n">
        <v>29.3284</v>
      </c>
      <c r="N66" s="80" t="n">
        <v>35.4958</v>
      </c>
      <c r="O66" s="80" t="n">
        <v>35.9347</v>
      </c>
      <c r="P66" s="80" t="n">
        <v>326.243</v>
      </c>
      <c r="Q66" s="80" t="n">
        <v>5.116</v>
      </c>
      <c r="R66" s="66" t="n">
        <f aca="false">P66/3600</f>
        <v>0.090623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242.752</v>
      </c>
      <c r="I67" s="76" t="n">
        <v>4.251</v>
      </c>
      <c r="J67" s="55" t="n">
        <f aca="false">H67/3600</f>
        <v>0.0674311111111111</v>
      </c>
      <c r="L67" s="75" t="n">
        <v>4558.6944</v>
      </c>
      <c r="M67" s="76" t="n">
        <v>42.6341</v>
      </c>
      <c r="N67" s="76" t="n">
        <v>43.3239</v>
      </c>
      <c r="O67" s="76" t="n">
        <v>44.1648</v>
      </c>
      <c r="P67" s="76" t="n">
        <v>243.547</v>
      </c>
      <c r="Q67" s="76" t="n">
        <v>4.149</v>
      </c>
      <c r="R67" s="55" t="n">
        <f aca="false">P67/3600</f>
        <v>0.0676519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220.194</v>
      </c>
      <c r="I68" s="78" t="n">
        <v>3.634</v>
      </c>
      <c r="J68" s="60" t="n">
        <f aca="false">H68/3600</f>
        <v>0.061165</v>
      </c>
      <c r="L68" s="77" t="n">
        <v>2732.9104</v>
      </c>
      <c r="M68" s="78" t="n">
        <v>38.6499</v>
      </c>
      <c r="N68" s="78" t="n">
        <v>40.0201</v>
      </c>
      <c r="O68" s="78" t="n">
        <v>41.2958</v>
      </c>
      <c r="P68" s="78" t="n">
        <v>222.159</v>
      </c>
      <c r="Q68" s="78" t="n">
        <v>3.556</v>
      </c>
      <c r="R68" s="60" t="n">
        <f aca="false">P68/3600</f>
        <v>0.0617108333333333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197.979</v>
      </c>
      <c r="I69" s="78" t="n">
        <v>3.127</v>
      </c>
      <c r="J69" s="60" t="n">
        <f aca="false">H69/3600</f>
        <v>0.0549941666666667</v>
      </c>
      <c r="L69" s="77" t="n">
        <v>1502.78</v>
      </c>
      <c r="M69" s="78" t="n">
        <v>34.8093</v>
      </c>
      <c r="N69" s="78" t="n">
        <v>37.8534</v>
      </c>
      <c r="O69" s="78" t="n">
        <v>39.0585</v>
      </c>
      <c r="P69" s="78" t="n">
        <v>201.021</v>
      </c>
      <c r="Q69" s="78" t="n">
        <v>3.057</v>
      </c>
      <c r="R69" s="60" t="n">
        <f aca="false">P69/3600</f>
        <v>0.0558391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177.325</v>
      </c>
      <c r="I70" s="80" t="n">
        <v>2.675</v>
      </c>
      <c r="J70" s="66" t="n">
        <f aca="false">H70/3600</f>
        <v>0.0492569444444444</v>
      </c>
      <c r="L70" s="79" t="n">
        <v>755.2752</v>
      </c>
      <c r="M70" s="80" t="n">
        <v>31.4529</v>
      </c>
      <c r="N70" s="80" t="n">
        <v>36.3226</v>
      </c>
      <c r="O70" s="80" t="n">
        <v>37.3588</v>
      </c>
      <c r="P70" s="80" t="n">
        <v>180.929</v>
      </c>
      <c r="Q70" s="80" t="n">
        <v>2.62</v>
      </c>
      <c r="R70" s="66" t="n">
        <f aca="false">P70/3600</f>
        <v>0.050258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3432.364</v>
      </c>
      <c r="I71" s="76" t="n">
        <v>49.634</v>
      </c>
      <c r="J71" s="55" t="n">
        <f aca="false">H71/3600</f>
        <v>0.953434444444445</v>
      </c>
      <c r="L71" s="75" t="n">
        <v>21688.7152</v>
      </c>
      <c r="M71" s="76" t="n">
        <v>44.7125</v>
      </c>
      <c r="N71" s="76" t="n">
        <v>47.4265</v>
      </c>
      <c r="O71" s="76" t="n">
        <v>48.3339</v>
      </c>
      <c r="P71" s="76" t="n">
        <v>3262.355</v>
      </c>
      <c r="Q71" s="76" t="n">
        <v>46.815</v>
      </c>
      <c r="R71" s="55" t="n">
        <f aca="false">P71/3600</f>
        <v>0.906209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3210.22</v>
      </c>
      <c r="I72" s="78" t="n">
        <v>44.725</v>
      </c>
      <c r="J72" s="60" t="n">
        <f aca="false">H72/3600</f>
        <v>0.891727777777778</v>
      </c>
      <c r="L72" s="77" t="n">
        <v>12637.5784</v>
      </c>
      <c r="M72" s="78" t="n">
        <v>42.3733</v>
      </c>
      <c r="N72" s="78" t="n">
        <v>45.7787</v>
      </c>
      <c r="O72" s="78" t="n">
        <v>46.4734</v>
      </c>
      <c r="P72" s="78" t="n">
        <v>3029.026</v>
      </c>
      <c r="Q72" s="78" t="n">
        <v>41.636</v>
      </c>
      <c r="R72" s="60" t="n">
        <f aca="false">P72/3600</f>
        <v>0.841396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3025.484</v>
      </c>
      <c r="I73" s="78" t="n">
        <v>41.189</v>
      </c>
      <c r="J73" s="60" t="n">
        <f aca="false">H73/3600</f>
        <v>0.840412222222222</v>
      </c>
      <c r="L73" s="77" t="n">
        <v>7527.0504</v>
      </c>
      <c r="M73" s="78" t="n">
        <v>39.7553</v>
      </c>
      <c r="N73" s="78" t="n">
        <v>44.1464</v>
      </c>
      <c r="O73" s="78" t="n">
        <v>44.6728</v>
      </c>
      <c r="P73" s="78" t="n">
        <v>2969.933</v>
      </c>
      <c r="Q73" s="78" t="n">
        <v>39.468</v>
      </c>
      <c r="R73" s="60" t="n">
        <f aca="false">P73/3600</f>
        <v>0.8249813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2882.042</v>
      </c>
      <c r="I74" s="80" t="n">
        <v>38.594</v>
      </c>
      <c r="J74" s="66" t="n">
        <f aca="false">H74/3600</f>
        <v>0.800567222222222</v>
      </c>
      <c r="L74" s="79" t="n">
        <v>4504.5816</v>
      </c>
      <c r="M74" s="80" t="n">
        <v>36.8789</v>
      </c>
      <c r="N74" s="80" t="n">
        <v>42.9544</v>
      </c>
      <c r="O74" s="80" t="n">
        <v>43.3364</v>
      </c>
      <c r="P74" s="80" t="n">
        <v>2913.492</v>
      </c>
      <c r="Q74" s="80" t="n">
        <v>37.752</v>
      </c>
      <c r="R74" s="66" t="n">
        <f aca="false">P74/3600</f>
        <v>0.809303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3381.415</v>
      </c>
      <c r="I75" s="76" t="n">
        <v>48.802</v>
      </c>
      <c r="J75" s="55" t="n">
        <f aca="false">H75/3600</f>
        <v>0.939281944444445</v>
      </c>
      <c r="L75" s="75" t="n">
        <v>22236.08</v>
      </c>
      <c r="M75" s="76" t="n">
        <v>44.7033</v>
      </c>
      <c r="N75" s="76" t="n">
        <v>48.6896</v>
      </c>
      <c r="O75" s="76" t="n">
        <v>48.4949</v>
      </c>
      <c r="P75" s="76" t="n">
        <v>3434.782</v>
      </c>
      <c r="Q75" s="76" t="n">
        <v>48.547</v>
      </c>
      <c r="R75" s="55" t="n">
        <f aca="false">P75/3600</f>
        <v>0.954106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3148.023</v>
      </c>
      <c r="I76" s="78" t="n">
        <v>44.1</v>
      </c>
      <c r="J76" s="60" t="n">
        <f aca="false">H76/3600</f>
        <v>0.874450833333333</v>
      </c>
      <c r="L76" s="77" t="n">
        <v>13496.072</v>
      </c>
      <c r="M76" s="78" t="n">
        <v>42.3577</v>
      </c>
      <c r="N76" s="78" t="n">
        <v>46.9949</v>
      </c>
      <c r="O76" s="78" t="n">
        <v>46.2208</v>
      </c>
      <c r="P76" s="78" t="n">
        <v>3180.829</v>
      </c>
      <c r="Q76" s="78" t="n">
        <v>43.383</v>
      </c>
      <c r="R76" s="60" t="n">
        <f aca="false">P76/3600</f>
        <v>0.883563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3044.111</v>
      </c>
      <c r="I77" s="78" t="n">
        <v>41.464</v>
      </c>
      <c r="J77" s="60" t="n">
        <f aca="false">H77/3600</f>
        <v>0.845586388888889</v>
      </c>
      <c r="L77" s="77" t="n">
        <v>8356.7464</v>
      </c>
      <c r="M77" s="78" t="n">
        <v>39.6521</v>
      </c>
      <c r="N77" s="78" t="n">
        <v>45.6517</v>
      </c>
      <c r="O77" s="78" t="n">
        <v>44.0919</v>
      </c>
      <c r="P77" s="78" t="n">
        <v>2928.249</v>
      </c>
      <c r="Q77" s="78" t="n">
        <v>38.454</v>
      </c>
      <c r="R77" s="60" t="n">
        <f aca="false">P77/3600</f>
        <v>0.81340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2901.745</v>
      </c>
      <c r="I78" s="80" t="n">
        <v>38.469</v>
      </c>
      <c r="J78" s="66" t="n">
        <f aca="false">H78/3600</f>
        <v>0.806040277777778</v>
      </c>
      <c r="L78" s="79" t="n">
        <v>5029.4568</v>
      </c>
      <c r="M78" s="80" t="n">
        <v>36.5748</v>
      </c>
      <c r="N78" s="80" t="n">
        <v>44.6733</v>
      </c>
      <c r="O78" s="80" t="n">
        <v>42.6552</v>
      </c>
      <c r="P78" s="80" t="n">
        <v>2948.42</v>
      </c>
      <c r="Q78" s="80" t="n">
        <v>37.408</v>
      </c>
      <c r="R78" s="66" t="n">
        <f aca="false">P78/3600</f>
        <v>0.819005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3398.309</v>
      </c>
      <c r="I79" s="76" t="n">
        <v>49.197</v>
      </c>
      <c r="J79" s="55" t="n">
        <f aca="false">H79/3600</f>
        <v>0.943974722222222</v>
      </c>
      <c r="L79" s="75" t="n">
        <v>23825.22</v>
      </c>
      <c r="M79" s="76" t="n">
        <v>44.6904</v>
      </c>
      <c r="N79" s="76" t="n">
        <v>48.6482</v>
      </c>
      <c r="O79" s="76" t="n">
        <v>48.8315</v>
      </c>
      <c r="P79" s="76" t="n">
        <v>3296.207</v>
      </c>
      <c r="Q79" s="76" t="n">
        <v>47.096</v>
      </c>
      <c r="R79" s="55" t="n">
        <f aca="false">P79/3600</f>
        <v>0.915613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3159.567</v>
      </c>
      <c r="I80" s="78" t="n">
        <v>44.215</v>
      </c>
      <c r="J80" s="60" t="n">
        <f aca="false">H80/3600</f>
        <v>0.8776575</v>
      </c>
      <c r="L80" s="77" t="n">
        <v>13640.9672</v>
      </c>
      <c r="M80" s="78" t="n">
        <v>42.0099</v>
      </c>
      <c r="N80" s="78" t="n">
        <v>46.7273</v>
      </c>
      <c r="O80" s="78" t="n">
        <v>46.9084</v>
      </c>
      <c r="P80" s="78" t="n">
        <v>3073.486</v>
      </c>
      <c r="Q80" s="78" t="n">
        <v>42.291</v>
      </c>
      <c r="R80" s="60" t="n">
        <f aca="false">P80/3600</f>
        <v>0.8537461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2981.337</v>
      </c>
      <c r="I81" s="78" t="n">
        <v>41.178</v>
      </c>
      <c r="J81" s="60" t="n">
        <f aca="false">H81/3600</f>
        <v>0.828149166666667</v>
      </c>
      <c r="L81" s="77" t="n">
        <v>7808.8808</v>
      </c>
      <c r="M81" s="78" t="n">
        <v>39.2589</v>
      </c>
      <c r="N81" s="78" t="n">
        <v>44.93</v>
      </c>
      <c r="O81" s="78" t="n">
        <v>45.0696</v>
      </c>
      <c r="P81" s="78" t="n">
        <v>2952.679</v>
      </c>
      <c r="Q81" s="78" t="n">
        <v>39.093</v>
      </c>
      <c r="R81" s="60" t="n">
        <f aca="false">P81/3600</f>
        <v>0.820188611111111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2873.041</v>
      </c>
      <c r="I82" s="80" t="n">
        <v>38.063</v>
      </c>
      <c r="J82" s="66" t="n">
        <f aca="false">H82/3600</f>
        <v>0.798066944444445</v>
      </c>
      <c r="L82" s="79" t="n">
        <v>4422.1024</v>
      </c>
      <c r="M82" s="80" t="n">
        <v>36.4762</v>
      </c>
      <c r="N82" s="80" t="n">
        <v>43.5626</v>
      </c>
      <c r="O82" s="80" t="n">
        <v>43.6976</v>
      </c>
      <c r="P82" s="80" t="n">
        <v>2926.159</v>
      </c>
      <c r="Q82" s="80" t="n">
        <v>37.206</v>
      </c>
      <c r="R82" s="66" t="n">
        <f aca="false">P82/3600</f>
        <v>0.8128219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89</v>
      </c>
      <c r="B83" s="81" t="s">
        <v>40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1538.958</v>
      </c>
      <c r="I83" s="76" t="n">
        <v>25.729</v>
      </c>
      <c r="J83" s="55" t="n">
        <f aca="false">H83/3600</f>
        <v>0.427488333333333</v>
      </c>
      <c r="L83" s="75" t="n">
        <v>23032.2768</v>
      </c>
      <c r="M83" s="76" t="n">
        <v>42.0748</v>
      </c>
      <c r="N83" s="76" t="n">
        <v>43.8923</v>
      </c>
      <c r="O83" s="76" t="n">
        <v>44.5043</v>
      </c>
      <c r="P83" s="76" t="n">
        <v>1558.817</v>
      </c>
      <c r="Q83" s="76" t="n">
        <v>25.662</v>
      </c>
      <c r="R83" s="55" t="n">
        <f aca="false">P83/3600</f>
        <v>0.43300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1400.913</v>
      </c>
      <c r="I84" s="78" t="n">
        <v>22.159</v>
      </c>
      <c r="J84" s="60" t="n">
        <f aca="false">H84/3600</f>
        <v>0.3891425</v>
      </c>
      <c r="L84" s="77" t="n">
        <v>13112.74</v>
      </c>
      <c r="M84" s="78" t="n">
        <v>38.6345</v>
      </c>
      <c r="N84" s="78" t="n">
        <v>40.9608</v>
      </c>
      <c r="O84" s="78" t="n">
        <v>41.3652</v>
      </c>
      <c r="P84" s="78" t="n">
        <v>1410.148</v>
      </c>
      <c r="Q84" s="78" t="n">
        <v>22.105</v>
      </c>
      <c r="R84" s="60" t="n">
        <f aca="false">P84/3600</f>
        <v>0.391707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1276.3</v>
      </c>
      <c r="I85" s="78" t="n">
        <v>18.883</v>
      </c>
      <c r="J85" s="60" t="n">
        <f aca="false">H85/3600</f>
        <v>0.354527777777778</v>
      </c>
      <c r="L85" s="77" t="n">
        <v>7459.296</v>
      </c>
      <c r="M85" s="78" t="n">
        <v>35.5474</v>
      </c>
      <c r="N85" s="78" t="n">
        <v>38.786</v>
      </c>
      <c r="O85" s="78" t="n">
        <v>39.0177</v>
      </c>
      <c r="P85" s="78" t="n">
        <v>1300.199</v>
      </c>
      <c r="Q85" s="78" t="n">
        <v>18.766</v>
      </c>
      <c r="R85" s="60" t="n">
        <f aca="false">P85/3600</f>
        <v>0.361166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1163.824</v>
      </c>
      <c r="I86" s="80" t="n">
        <v>16.434</v>
      </c>
      <c r="J86" s="66" t="n">
        <f aca="false">H86/3600</f>
        <v>0.323284444444445</v>
      </c>
      <c r="L86" s="79" t="n">
        <v>4377.9024</v>
      </c>
      <c r="M86" s="80" t="n">
        <v>32.7019</v>
      </c>
      <c r="N86" s="80" t="n">
        <v>37.146</v>
      </c>
      <c r="O86" s="80" t="n">
        <v>37.2267</v>
      </c>
      <c r="P86" s="80" t="n">
        <v>1198.831</v>
      </c>
      <c r="Q86" s="80" t="n">
        <v>16.38</v>
      </c>
      <c r="R86" s="66" t="n">
        <f aca="false">P86/3600</f>
        <v>0.333008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59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2688.867</v>
      </c>
      <c r="I87" s="76" t="n">
        <v>43.718</v>
      </c>
      <c r="J87" s="55" t="n">
        <f aca="false">H87/3600</f>
        <v>0.7469075</v>
      </c>
      <c r="L87" s="75" t="n">
        <v>24567.6466</v>
      </c>
      <c r="M87" s="76" t="n">
        <v>44.7685</v>
      </c>
      <c r="N87" s="76" t="n">
        <v>46.6524</v>
      </c>
      <c r="O87" s="76" t="n">
        <v>46.9657</v>
      </c>
      <c r="P87" s="76" t="n">
        <v>2743.764</v>
      </c>
      <c r="Q87" s="76" t="n">
        <v>43.461</v>
      </c>
      <c r="R87" s="55" t="n">
        <f aca="false">P87/3600</f>
        <v>0.76215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2537.235</v>
      </c>
      <c r="I88" s="78" t="n">
        <v>38.427</v>
      </c>
      <c r="J88" s="60" t="n">
        <f aca="false">H88/3600</f>
        <v>0.7047875</v>
      </c>
      <c r="L88" s="77" t="n">
        <v>16497.6144</v>
      </c>
      <c r="M88" s="78" t="n">
        <v>40.8211</v>
      </c>
      <c r="N88" s="78" t="n">
        <v>43.4398</v>
      </c>
      <c r="O88" s="78" t="n">
        <v>43.7222</v>
      </c>
      <c r="P88" s="78" t="n">
        <v>2559.559</v>
      </c>
      <c r="Q88" s="78" t="n">
        <v>38.173</v>
      </c>
      <c r="R88" s="60" t="n">
        <f aca="false">P88/3600</f>
        <v>0.71098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2300.941</v>
      </c>
      <c r="I89" s="78" t="n">
        <v>34.492</v>
      </c>
      <c r="J89" s="60" t="n">
        <f aca="false">H89/3600</f>
        <v>0.639150277777778</v>
      </c>
      <c r="L89" s="77" t="n">
        <v>10796.7854</v>
      </c>
      <c r="M89" s="78" t="n">
        <v>37.0597</v>
      </c>
      <c r="N89" s="78" t="n">
        <v>41.0286</v>
      </c>
      <c r="O89" s="78" t="n">
        <v>40.9851</v>
      </c>
      <c r="P89" s="78" t="n">
        <v>2368.411</v>
      </c>
      <c r="Q89" s="78" t="n">
        <v>34.273</v>
      </c>
      <c r="R89" s="60" t="n">
        <f aca="false">P89/3600</f>
        <v>0.6578919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2153.022</v>
      </c>
      <c r="I90" s="80" t="n">
        <v>32.058</v>
      </c>
      <c r="J90" s="66" t="n">
        <f aca="false">H90/3600</f>
        <v>0.598061666666667</v>
      </c>
      <c r="L90" s="79" t="n">
        <v>6941.82</v>
      </c>
      <c r="M90" s="80" t="n">
        <v>33.4466</v>
      </c>
      <c r="N90" s="80" t="n">
        <v>39.3494</v>
      </c>
      <c r="O90" s="80" t="n">
        <v>38.7658</v>
      </c>
      <c r="P90" s="80" t="n">
        <v>2211.35</v>
      </c>
      <c r="Q90" s="80" t="n">
        <v>31.98</v>
      </c>
      <c r="R90" s="66" t="n">
        <f aca="false">P90/3600</f>
        <v>0.61426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69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2020.406</v>
      </c>
      <c r="I91" s="76" t="n">
        <v>33.611</v>
      </c>
      <c r="J91" s="55" t="n">
        <f aca="false">H91/3600</f>
        <v>0.561223888888889</v>
      </c>
      <c r="L91" s="75" t="n">
        <v>38042.3464</v>
      </c>
      <c r="M91" s="76" t="n">
        <v>46.2802</v>
      </c>
      <c r="N91" s="76" t="n">
        <v>44.8576</v>
      </c>
      <c r="O91" s="76" t="n">
        <v>44.9844</v>
      </c>
      <c r="P91" s="76" t="n">
        <v>2056.894</v>
      </c>
      <c r="Q91" s="76" t="n">
        <v>33.477</v>
      </c>
      <c r="R91" s="55" t="n">
        <f aca="false">P91/3600</f>
        <v>0.571359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1951.735</v>
      </c>
      <c r="I92" s="78" t="n">
        <v>30.893</v>
      </c>
      <c r="J92" s="60" t="n">
        <f aca="false">H92/3600</f>
        <v>0.542148611111111</v>
      </c>
      <c r="L92" s="77" t="n">
        <v>28570.8592</v>
      </c>
      <c r="M92" s="78" t="n">
        <v>41.9627</v>
      </c>
      <c r="N92" s="78" t="n">
        <v>40.91</v>
      </c>
      <c r="O92" s="78" t="n">
        <v>41.3018</v>
      </c>
      <c r="P92" s="78" t="n">
        <v>1986.101</v>
      </c>
      <c r="Q92" s="78" t="n">
        <v>30.794</v>
      </c>
      <c r="R92" s="60" t="n">
        <f aca="false">P92/3600</f>
        <v>0.551694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1851.192</v>
      </c>
      <c r="I93" s="78" t="n">
        <v>28.782</v>
      </c>
      <c r="J93" s="60" t="n">
        <f aca="false">H93/3600</f>
        <v>0.51422</v>
      </c>
      <c r="L93" s="77" t="n">
        <v>21469.4488</v>
      </c>
      <c r="M93" s="78" t="n">
        <v>37.3855</v>
      </c>
      <c r="N93" s="78" t="n">
        <v>38.874</v>
      </c>
      <c r="O93" s="78" t="n">
        <v>39.3974</v>
      </c>
      <c r="P93" s="78" t="n">
        <v>1896.62</v>
      </c>
      <c r="Q93" s="78" t="n">
        <v>28.657</v>
      </c>
      <c r="R93" s="60" t="n">
        <f aca="false">P93/3600</f>
        <v>0.52683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1763.817</v>
      </c>
      <c r="I94" s="80" t="n">
        <v>27.315</v>
      </c>
      <c r="J94" s="66" t="n">
        <f aca="false">H94/3600</f>
        <v>0.489949166666667</v>
      </c>
      <c r="L94" s="79" t="n">
        <v>15422.2688</v>
      </c>
      <c r="M94" s="80" t="n">
        <v>32.5756</v>
      </c>
      <c r="N94" s="80" t="n">
        <v>37.7561</v>
      </c>
      <c r="O94" s="80" t="n">
        <v>38.015</v>
      </c>
      <c r="P94" s="80" t="n">
        <v>1801.881</v>
      </c>
      <c r="Q94" s="80" t="n">
        <v>27.144</v>
      </c>
      <c r="R94" s="66" t="n">
        <f aca="false">P94/3600</f>
        <v>0.500522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0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2273.001</v>
      </c>
      <c r="I95" s="76" t="n">
        <v>32.463</v>
      </c>
      <c r="J95" s="55" t="n">
        <f aca="false">H95/3600</f>
        <v>0.631389166666667</v>
      </c>
      <c r="L95" s="75" t="n">
        <v>5394.0285</v>
      </c>
      <c r="M95" s="76" t="n">
        <v>50.4539</v>
      </c>
      <c r="N95" s="76" t="n">
        <v>53.4891</v>
      </c>
      <c r="O95" s="76" t="n">
        <v>54.3655</v>
      </c>
      <c r="P95" s="76" t="n">
        <v>2315.449</v>
      </c>
      <c r="Q95" s="76" t="n">
        <v>32.292</v>
      </c>
      <c r="R95" s="55" t="n">
        <f aca="false">P95/3600</f>
        <v>0.643180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2247.885</v>
      </c>
      <c r="I96" s="78" t="n">
        <v>32.166</v>
      </c>
      <c r="J96" s="60" t="n">
        <f aca="false">H96/3600</f>
        <v>0.6244125</v>
      </c>
      <c r="L96" s="77" t="n">
        <v>3628.6384</v>
      </c>
      <c r="M96" s="78" t="n">
        <v>47.0053</v>
      </c>
      <c r="N96" s="78" t="n">
        <v>50.2247</v>
      </c>
      <c r="O96" s="78" t="n">
        <v>51.3064</v>
      </c>
      <c r="P96" s="78" t="n">
        <v>2292.112</v>
      </c>
      <c r="Q96" s="78" t="n">
        <v>31.917</v>
      </c>
      <c r="R96" s="60" t="n">
        <f aca="false">P96/3600</f>
        <v>0.636697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2182.085</v>
      </c>
      <c r="I97" s="78" t="n">
        <v>31.254</v>
      </c>
      <c r="J97" s="60" t="n">
        <f aca="false">H97/3600</f>
        <v>0.606134722222222</v>
      </c>
      <c r="L97" s="77" t="n">
        <v>2446.1824</v>
      </c>
      <c r="M97" s="78" t="n">
        <v>43.4606</v>
      </c>
      <c r="N97" s="78" t="n">
        <v>47.7788</v>
      </c>
      <c r="O97" s="78" t="n">
        <v>49.0169</v>
      </c>
      <c r="P97" s="78" t="n">
        <v>2205.313</v>
      </c>
      <c r="Q97" s="78" t="n">
        <v>30.903</v>
      </c>
      <c r="R97" s="60" t="n">
        <f aca="false">P97/3600</f>
        <v>0.61258694444444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2101.277</v>
      </c>
      <c r="I98" s="80" t="n">
        <v>30.108</v>
      </c>
      <c r="J98" s="66" t="n">
        <f aca="false">H98/3600</f>
        <v>0.583688055555556</v>
      </c>
      <c r="L98" s="79" t="n">
        <v>1621.8003</v>
      </c>
      <c r="M98" s="80" t="n">
        <v>39.7091</v>
      </c>
      <c r="N98" s="80" t="n">
        <v>46.0131</v>
      </c>
      <c r="O98" s="80" t="n">
        <v>47.3288</v>
      </c>
      <c r="P98" s="80" t="n">
        <v>2159.433</v>
      </c>
      <c r="Q98" s="80" t="n">
        <v>29.577</v>
      </c>
      <c r="R98" s="66" t="n">
        <f aca="false">P98/3600</f>
        <v>0.59984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30.4508747269056</v>
      </c>
      <c r="J106" s="84" t="n">
        <f aca="false">GEOMEAN(J3:J98)</f>
        <v>0.567888423063748</v>
      </c>
      <c r="Q106" s="84" t="n">
        <f aca="false">GEOMEAN(Q3:Q98)</f>
        <v>29.8308198923035</v>
      </c>
      <c r="R106" s="84" t="n">
        <f aca="false">GEOMEAN(R3:R98)</f>
        <v>0.572373281719852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963753619024</v>
      </c>
      <c r="R107" s="85" t="n">
        <f aca="false">R106/J106</f>
        <v>1.00789742927301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1.18297027777778</v>
      </c>
      <c r="J108" s="84" t="n">
        <f aca="false">SUM(J3:J98)</f>
        <v>82.58447</v>
      </c>
      <c r="Q108" s="84" t="n">
        <f aca="false">SUM(Q3:Q98)/3600</f>
        <v>1.15744444444444</v>
      </c>
      <c r="R108" s="84" t="n">
        <f aca="false">SUM(R3:R98)</f>
        <v>83.2320930555556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3:I10,I19:I82)</f>
        <v>26.963640799148</v>
      </c>
      <c r="J113" s="84" t="n">
        <f aca="false">GEOMEAN(J3:J10,J19:J82)</f>
        <v>0.496840302282968</v>
      </c>
      <c r="Q113" s="84" t="n">
        <f aca="false">GEOMEAN(Q3:Q10,Q19:Q82)</f>
        <v>26.3205813939119</v>
      </c>
      <c r="R113" s="84" t="n">
        <f aca="false">GEOMEAN(R3:R10,R19:R82)</f>
        <v>0.498542848775148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7615086886722</v>
      </c>
      <c r="R114" s="85" t="n">
        <f aca="false">R113/J113</f>
        <v>1.00342674795977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53" t="n">
        <v>13261.9888</v>
      </c>
      <c r="E3" s="54" t="n">
        <v>41.7774</v>
      </c>
      <c r="F3" s="54" t="n">
        <v>41.5547</v>
      </c>
      <c r="G3" s="54" t="n">
        <v>44.2336</v>
      </c>
      <c r="H3" s="54" t="n">
        <v>15024.808</v>
      </c>
      <c r="I3" s="54" t="n">
        <v>30.014</v>
      </c>
      <c r="J3" s="55" t="n">
        <f aca="false">H3/3600</f>
        <v>4.17355777777778</v>
      </c>
      <c r="L3" s="53" t="n">
        <v>13218.3424</v>
      </c>
      <c r="M3" s="54" t="n">
        <v>41.7461</v>
      </c>
      <c r="N3" s="54" t="n">
        <v>41.5539</v>
      </c>
      <c r="O3" s="54" t="n">
        <v>44.2331</v>
      </c>
      <c r="P3" s="54" t="n">
        <v>14911.957</v>
      </c>
      <c r="Q3" s="54" t="n">
        <v>28.828</v>
      </c>
      <c r="R3" s="56" t="n">
        <f aca="false">P3/3600</f>
        <v>4.1422102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3133.273</v>
      </c>
      <c r="I4" s="59" t="n">
        <v>26.052</v>
      </c>
      <c r="J4" s="60" t="n">
        <f aca="false">H4/3600</f>
        <v>3.64813138888889</v>
      </c>
      <c r="L4" s="58" t="n">
        <v>5327.696</v>
      </c>
      <c r="M4" s="59" t="n">
        <v>39.2948</v>
      </c>
      <c r="N4" s="59" t="n">
        <v>39.8965</v>
      </c>
      <c r="O4" s="59" t="n">
        <v>42.3483</v>
      </c>
      <c r="P4" s="59" t="n">
        <v>13162.164</v>
      </c>
      <c r="Q4" s="59" t="n">
        <v>25.615</v>
      </c>
      <c r="R4" s="61" t="n">
        <f aca="false">P4/3600</f>
        <v>3.65615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2107.181</v>
      </c>
      <c r="I5" s="59" t="n">
        <v>23.127</v>
      </c>
      <c r="J5" s="60" t="n">
        <f aca="false">H5/3600</f>
        <v>3.36310583333333</v>
      </c>
      <c r="L5" s="58" t="n">
        <v>2555.9936</v>
      </c>
      <c r="M5" s="59" t="n">
        <v>36.767</v>
      </c>
      <c r="N5" s="59" t="n">
        <v>38.6362</v>
      </c>
      <c r="O5" s="59" t="n">
        <v>40.8627</v>
      </c>
      <c r="P5" s="59" t="n">
        <v>12096.432</v>
      </c>
      <c r="Q5" s="59" t="n">
        <v>22.417</v>
      </c>
      <c r="R5" s="61" t="n">
        <f aca="false">P5/3600</f>
        <v>3.3601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1490.419</v>
      </c>
      <c r="I6" s="65" t="n">
        <v>21.317</v>
      </c>
      <c r="J6" s="66" t="n">
        <f aca="false">H6/3600</f>
        <v>3.19178305555556</v>
      </c>
      <c r="L6" s="64" t="n">
        <v>1329.1952</v>
      </c>
      <c r="M6" s="65" t="n">
        <v>34.1215</v>
      </c>
      <c r="N6" s="65" t="n">
        <v>37.6878</v>
      </c>
      <c r="O6" s="65" t="n">
        <v>39.8104</v>
      </c>
      <c r="P6" s="65" t="n">
        <v>11483.523</v>
      </c>
      <c r="Q6" s="65" t="n">
        <v>20.685</v>
      </c>
      <c r="R6" s="67" t="n">
        <f aca="false">P6/3600</f>
        <v>3.189867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3" t="n">
        <v>33217.6704</v>
      </c>
      <c r="E7" s="54" t="n">
        <v>40.4105</v>
      </c>
      <c r="F7" s="54" t="n">
        <v>45.0386</v>
      </c>
      <c r="G7" s="54" t="n">
        <v>44.6982</v>
      </c>
      <c r="H7" s="54" t="n">
        <v>21055.435</v>
      </c>
      <c r="I7" s="54" t="n">
        <v>45.791</v>
      </c>
      <c r="J7" s="55" t="n">
        <f aca="false">H7/3600</f>
        <v>5.84873194444445</v>
      </c>
      <c r="L7" s="53" t="n">
        <v>33155.7872</v>
      </c>
      <c r="M7" s="54" t="n">
        <v>40.3607</v>
      </c>
      <c r="N7" s="54" t="n">
        <v>45.0395</v>
      </c>
      <c r="O7" s="54" t="n">
        <v>44.6964</v>
      </c>
      <c r="P7" s="54" t="n">
        <v>20960.727</v>
      </c>
      <c r="Q7" s="54" t="n">
        <v>44.226</v>
      </c>
      <c r="R7" s="56" t="n">
        <f aca="false">P7/3600</f>
        <v>5.8224241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18363.229</v>
      </c>
      <c r="I8" s="59" t="n">
        <v>39.163</v>
      </c>
      <c r="J8" s="60" t="n">
        <f aca="false">H8/3600</f>
        <v>5.10089694444444</v>
      </c>
      <c r="L8" s="58" t="n">
        <v>15837.8608</v>
      </c>
      <c r="M8" s="59" t="n">
        <v>37.4366</v>
      </c>
      <c r="N8" s="59" t="n">
        <v>43.1874</v>
      </c>
      <c r="O8" s="59" t="n">
        <v>43.3683</v>
      </c>
      <c r="P8" s="59" t="n">
        <v>18329.361</v>
      </c>
      <c r="Q8" s="59" t="n">
        <v>37.486</v>
      </c>
      <c r="R8" s="61" t="n">
        <f aca="false">P8/3600</f>
        <v>5.0914891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16584.452</v>
      </c>
      <c r="I9" s="59" t="n">
        <v>33.352</v>
      </c>
      <c r="J9" s="60" t="n">
        <f aca="false">H9/3600</f>
        <v>4.60679222222222</v>
      </c>
      <c r="L9" s="58" t="n">
        <v>8316.3632</v>
      </c>
      <c r="M9" s="59" t="n">
        <v>34.5175</v>
      </c>
      <c r="N9" s="59" t="n">
        <v>41.5905</v>
      </c>
      <c r="O9" s="59" t="n">
        <v>42.1156</v>
      </c>
      <c r="P9" s="59" t="n">
        <v>16572.003</v>
      </c>
      <c r="Q9" s="59" t="n">
        <v>32.572</v>
      </c>
      <c r="R9" s="61" t="n">
        <f aca="false">P9/3600</f>
        <v>4.60333416666667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5288.572</v>
      </c>
      <c r="I10" s="65" t="n">
        <v>30.506</v>
      </c>
      <c r="J10" s="66" t="n">
        <f aca="false">H10/3600</f>
        <v>4.24682555555556</v>
      </c>
      <c r="L10" s="64" t="n">
        <v>4647.7904</v>
      </c>
      <c r="M10" s="65" t="n">
        <v>31.7441</v>
      </c>
      <c r="N10" s="65" t="n">
        <v>40.3545</v>
      </c>
      <c r="O10" s="65" t="n">
        <v>41.081</v>
      </c>
      <c r="P10" s="65" t="n">
        <v>15338.461</v>
      </c>
      <c r="Q10" s="65" t="n">
        <v>29.952</v>
      </c>
      <c r="R10" s="67" t="n">
        <f aca="false">P10/3600</f>
        <v>4.2606836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53" t="n">
        <v>218049.2976</v>
      </c>
      <c r="E11" s="54" t="n">
        <v>39.5515</v>
      </c>
      <c r="F11" s="54" t="n">
        <v>39.6529</v>
      </c>
      <c r="G11" s="54" t="n">
        <v>38.032</v>
      </c>
      <c r="H11" s="54" t="n">
        <v>57961.948</v>
      </c>
      <c r="I11" s="54" t="n">
        <v>125.949</v>
      </c>
      <c r="J11" s="55" t="n">
        <f aca="false">H11/3600</f>
        <v>16.1005411111111</v>
      </c>
      <c r="L11" s="53" t="n">
        <v>217995.6784</v>
      </c>
      <c r="M11" s="54" t="n">
        <v>39.5523</v>
      </c>
      <c r="N11" s="54" t="n">
        <v>39.6528</v>
      </c>
      <c r="O11" s="54" t="n">
        <v>38.0326</v>
      </c>
      <c r="P11" s="54" t="n">
        <v>58286.959</v>
      </c>
      <c r="Q11" s="54" t="n">
        <v>126.391</v>
      </c>
      <c r="R11" s="56" t="n">
        <f aca="false">P11/3600</f>
        <v>16.1908219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4481.0128</v>
      </c>
      <c r="E12" s="59" t="n">
        <v>33.6948</v>
      </c>
      <c r="F12" s="59" t="n">
        <v>38.2694</v>
      </c>
      <c r="G12" s="59" t="n">
        <v>36.6572</v>
      </c>
      <c r="H12" s="59" t="n">
        <v>48472.982</v>
      </c>
      <c r="I12" s="59" t="n">
        <v>106.105</v>
      </c>
      <c r="J12" s="60" t="n">
        <f aca="false">H12/3600</f>
        <v>13.4647172222222</v>
      </c>
      <c r="L12" s="58" t="n">
        <v>94470.016</v>
      </c>
      <c r="M12" s="59" t="n">
        <v>33.6975</v>
      </c>
      <c r="N12" s="59" t="n">
        <v>38.2699</v>
      </c>
      <c r="O12" s="59" t="n">
        <v>36.6555</v>
      </c>
      <c r="P12" s="59" t="n">
        <v>48943.947</v>
      </c>
      <c r="Q12" s="59" t="n">
        <v>107.546</v>
      </c>
      <c r="R12" s="61" t="n">
        <f aca="false">P12/3600</f>
        <v>13.5955408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528.8896</v>
      </c>
      <c r="E13" s="59" t="n">
        <v>29.7369</v>
      </c>
      <c r="F13" s="59" t="n">
        <v>37.3221</v>
      </c>
      <c r="G13" s="59" t="n">
        <v>35.6384</v>
      </c>
      <c r="H13" s="59" t="n">
        <v>35809.847</v>
      </c>
      <c r="I13" s="59" t="n">
        <v>79.1</v>
      </c>
      <c r="J13" s="60" t="n">
        <f aca="false">H13/3600</f>
        <v>9.94717972222222</v>
      </c>
      <c r="L13" s="58" t="n">
        <v>29525.1712</v>
      </c>
      <c r="M13" s="59" t="n">
        <v>29.7382</v>
      </c>
      <c r="N13" s="59" t="n">
        <v>37.3198</v>
      </c>
      <c r="O13" s="59" t="n">
        <v>35.6392</v>
      </c>
      <c r="P13" s="59" t="n">
        <v>36275.258</v>
      </c>
      <c r="Q13" s="59" t="n">
        <v>79.622</v>
      </c>
      <c r="R13" s="61" t="n">
        <f aca="false">P13/3600</f>
        <v>10.076460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28937.239</v>
      </c>
      <c r="I14" s="65" t="n">
        <v>58.594</v>
      </c>
      <c r="J14" s="66" t="n">
        <f aca="false">H14/3600</f>
        <v>8.03812194444445</v>
      </c>
      <c r="L14" s="64" t="n">
        <v>7191.7968</v>
      </c>
      <c r="M14" s="65" t="n">
        <v>28.0789</v>
      </c>
      <c r="N14" s="65" t="n">
        <v>36.5801</v>
      </c>
      <c r="O14" s="65" t="n">
        <v>34.8119</v>
      </c>
      <c r="P14" s="65" t="n">
        <v>29010.232</v>
      </c>
      <c r="Q14" s="65" t="n">
        <v>57.454</v>
      </c>
      <c r="R14" s="67" t="n">
        <f aca="false">P14/3600</f>
        <v>8.05839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53" t="n">
        <v>23780.0224</v>
      </c>
      <c r="E15" s="54" t="n">
        <v>41.4783</v>
      </c>
      <c r="F15" s="54" t="n">
        <v>46.3563</v>
      </c>
      <c r="G15" s="54" t="n">
        <v>45.9784</v>
      </c>
      <c r="H15" s="54" t="n">
        <v>37214.099</v>
      </c>
      <c r="I15" s="54" t="n">
        <v>68.32</v>
      </c>
      <c r="J15" s="55" t="n">
        <f aca="false">H15/3600</f>
        <v>10.3372497222222</v>
      </c>
      <c r="L15" s="53" t="n">
        <v>23866.6848</v>
      </c>
      <c r="M15" s="54" t="n">
        <v>41.4608</v>
      </c>
      <c r="N15" s="54" t="n">
        <v>46.3572</v>
      </c>
      <c r="O15" s="54" t="n">
        <v>45.978</v>
      </c>
      <c r="P15" s="54" t="n">
        <v>37184.318</v>
      </c>
      <c r="Q15" s="54" t="n">
        <v>65.02</v>
      </c>
      <c r="R15" s="56" t="n">
        <f aca="false">P15/3600</f>
        <v>10.32897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058.9536</v>
      </c>
      <c r="E16" s="59" t="n">
        <v>40.0916</v>
      </c>
      <c r="F16" s="59" t="n">
        <v>45.6838</v>
      </c>
      <c r="G16" s="59" t="n">
        <v>45.4615</v>
      </c>
      <c r="H16" s="59" t="n">
        <v>30560.36</v>
      </c>
      <c r="I16" s="59" t="n">
        <v>55.138</v>
      </c>
      <c r="J16" s="60" t="n">
        <f aca="false">H16/3600</f>
        <v>8.48898888888889</v>
      </c>
      <c r="L16" s="58" t="n">
        <v>6063.776</v>
      </c>
      <c r="M16" s="59" t="n">
        <v>40.0891</v>
      </c>
      <c r="N16" s="59" t="n">
        <v>45.6865</v>
      </c>
      <c r="O16" s="59" t="n">
        <v>45.4633</v>
      </c>
      <c r="P16" s="59" t="n">
        <v>30624.694</v>
      </c>
      <c r="Q16" s="59" t="n">
        <v>54.163</v>
      </c>
      <c r="R16" s="61" t="n">
        <f aca="false">P16/3600</f>
        <v>8.5068594444444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05.704</v>
      </c>
      <c r="E17" s="59" t="n">
        <v>38.8255</v>
      </c>
      <c r="F17" s="59" t="n">
        <v>45.0936</v>
      </c>
      <c r="G17" s="59" t="n">
        <v>45.0316</v>
      </c>
      <c r="H17" s="59" t="n">
        <v>27750.639</v>
      </c>
      <c r="I17" s="59" t="n">
        <v>49.618</v>
      </c>
      <c r="J17" s="60" t="n">
        <f aca="false">H17/3600</f>
        <v>7.70851083333333</v>
      </c>
      <c r="L17" s="58" t="n">
        <v>2504.4336</v>
      </c>
      <c r="M17" s="59" t="n">
        <v>38.8265</v>
      </c>
      <c r="N17" s="59" t="n">
        <v>45.0977</v>
      </c>
      <c r="O17" s="59" t="n">
        <v>45.036</v>
      </c>
      <c r="P17" s="59" t="n">
        <v>27766.067</v>
      </c>
      <c r="Q17" s="59" t="n">
        <v>48.796</v>
      </c>
      <c r="R17" s="61" t="n">
        <f aca="false">P17/3600</f>
        <v>7.7127963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25938.118</v>
      </c>
      <c r="I18" s="65" t="n">
        <v>44.054</v>
      </c>
      <c r="J18" s="66" t="n">
        <f aca="false">H18/3600</f>
        <v>7.20503277777778</v>
      </c>
      <c r="L18" s="64" t="n">
        <v>1200.8432</v>
      </c>
      <c r="M18" s="65" t="n">
        <v>37.13</v>
      </c>
      <c r="N18" s="65" t="n">
        <v>44.6187</v>
      </c>
      <c r="O18" s="65" t="n">
        <v>44.7032</v>
      </c>
      <c r="P18" s="65" t="n">
        <v>25977.119</v>
      </c>
      <c r="Q18" s="65" t="n">
        <v>43.399</v>
      </c>
      <c r="R18" s="67" t="n">
        <f aca="false">P18/3600</f>
        <v>7.2158663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13747.383</v>
      </c>
      <c r="I19" s="76" t="n">
        <v>28.79</v>
      </c>
      <c r="J19" s="55" t="n">
        <f aca="false">H19/3600</f>
        <v>3.8187175</v>
      </c>
      <c r="L19" s="75" t="n">
        <v>4865.4144</v>
      </c>
      <c r="M19" s="76" t="n">
        <v>41.7051</v>
      </c>
      <c r="N19" s="76" t="n">
        <v>43.5854</v>
      </c>
      <c r="O19" s="76" t="n">
        <v>45.2994</v>
      </c>
      <c r="P19" s="76" t="n">
        <v>13680.975</v>
      </c>
      <c r="Q19" s="76" t="n">
        <v>27.674</v>
      </c>
      <c r="R19" s="55" t="n">
        <f aca="false">P19/3600</f>
        <v>3.8002708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12112.454</v>
      </c>
      <c r="I20" s="78" t="n">
        <v>24.679</v>
      </c>
      <c r="J20" s="60" t="n">
        <f aca="false">H20/3600</f>
        <v>3.36457055555556</v>
      </c>
      <c r="L20" s="77" t="n">
        <v>2216.96</v>
      </c>
      <c r="M20" s="78" t="n">
        <v>39.8849</v>
      </c>
      <c r="N20" s="78" t="n">
        <v>42.2837</v>
      </c>
      <c r="O20" s="78" t="n">
        <v>43.4644</v>
      </c>
      <c r="P20" s="78" t="n">
        <v>12130.784</v>
      </c>
      <c r="Q20" s="78" t="n">
        <v>24.102</v>
      </c>
      <c r="R20" s="60" t="n">
        <f aca="false">P20/3600</f>
        <v>3.36966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11046.816</v>
      </c>
      <c r="I21" s="78" t="n">
        <v>22.355</v>
      </c>
      <c r="J21" s="60" t="n">
        <f aca="false">H21/3600</f>
        <v>3.06856</v>
      </c>
      <c r="L21" s="77" t="n">
        <v>1084.5264</v>
      </c>
      <c r="M21" s="78" t="n">
        <v>37.5724</v>
      </c>
      <c r="N21" s="78" t="n">
        <v>41.1722</v>
      </c>
      <c r="O21" s="78" t="n">
        <v>42.15</v>
      </c>
      <c r="P21" s="78" t="n">
        <v>11069.311</v>
      </c>
      <c r="Q21" s="78" t="n">
        <v>21.855</v>
      </c>
      <c r="R21" s="60" t="n">
        <f aca="false">P21/3600</f>
        <v>3.0748086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0272.805</v>
      </c>
      <c r="I22" s="80" t="n">
        <v>20.467</v>
      </c>
      <c r="J22" s="66" t="n">
        <f aca="false">H22/3600</f>
        <v>2.85355694444444</v>
      </c>
      <c r="L22" s="79" t="n">
        <v>548.5144</v>
      </c>
      <c r="M22" s="80" t="n">
        <v>35.175</v>
      </c>
      <c r="N22" s="80" t="n">
        <v>40.337</v>
      </c>
      <c r="O22" s="80" t="n">
        <v>41.3312</v>
      </c>
      <c r="P22" s="80" t="n">
        <v>10305.003</v>
      </c>
      <c r="Q22" s="80" t="n">
        <v>19.968</v>
      </c>
      <c r="R22" s="66" t="n">
        <f aca="false">P22/3600</f>
        <v>2.8625008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12989.752</v>
      </c>
      <c r="I23" s="76" t="n">
        <v>29.25</v>
      </c>
      <c r="J23" s="55" t="n">
        <f aca="false">H23/3600</f>
        <v>3.60826444444444</v>
      </c>
      <c r="L23" s="75" t="n">
        <v>7755.1992</v>
      </c>
      <c r="M23" s="76" t="n">
        <v>40.1352</v>
      </c>
      <c r="N23" s="76" t="n">
        <v>42.5172</v>
      </c>
      <c r="O23" s="76" t="n">
        <v>43.8354</v>
      </c>
      <c r="P23" s="76" t="n">
        <v>12967.397</v>
      </c>
      <c r="Q23" s="76" t="n">
        <v>28.75</v>
      </c>
      <c r="R23" s="55" t="n">
        <f aca="false">P23/3600</f>
        <v>3.6020547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11236.279</v>
      </c>
      <c r="I24" s="78" t="n">
        <v>23.719</v>
      </c>
      <c r="J24" s="60" t="n">
        <f aca="false">H24/3600</f>
        <v>3.12118861111111</v>
      </c>
      <c r="L24" s="77" t="n">
        <v>3369.2656</v>
      </c>
      <c r="M24" s="78" t="n">
        <v>37.6513</v>
      </c>
      <c r="N24" s="78" t="n">
        <v>40.764</v>
      </c>
      <c r="O24" s="78" t="n">
        <v>41.5664</v>
      </c>
      <c r="P24" s="78" t="n">
        <v>11230.553</v>
      </c>
      <c r="Q24" s="78" t="n">
        <v>23.244</v>
      </c>
      <c r="R24" s="60" t="n">
        <f aca="false">P24/3600</f>
        <v>3.1195980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0257.033</v>
      </c>
      <c r="I25" s="78" t="n">
        <v>20.569</v>
      </c>
      <c r="J25" s="60" t="n">
        <f aca="false">H25/3600</f>
        <v>2.84917583333333</v>
      </c>
      <c r="L25" s="77" t="n">
        <v>1557.172</v>
      </c>
      <c r="M25" s="78" t="n">
        <v>35.064</v>
      </c>
      <c r="N25" s="78" t="n">
        <v>39.2667</v>
      </c>
      <c r="O25" s="78" t="n">
        <v>40.0176</v>
      </c>
      <c r="P25" s="78" t="n">
        <v>10280.839</v>
      </c>
      <c r="Q25" s="78" t="n">
        <v>20.295</v>
      </c>
      <c r="R25" s="60" t="n">
        <f aca="false">P25/3600</f>
        <v>2.8557886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9681.579</v>
      </c>
      <c r="I26" s="80" t="n">
        <v>19.086</v>
      </c>
      <c r="J26" s="66" t="n">
        <f aca="false">H26/3600</f>
        <v>2.6893275</v>
      </c>
      <c r="L26" s="79" t="n">
        <v>725.5336</v>
      </c>
      <c r="M26" s="80" t="n">
        <v>32.5402</v>
      </c>
      <c r="N26" s="80" t="n">
        <v>38.1532</v>
      </c>
      <c r="O26" s="80" t="n">
        <v>39.1519</v>
      </c>
      <c r="P26" s="80" t="n">
        <v>9691.719</v>
      </c>
      <c r="Q26" s="80" t="n">
        <v>18.688</v>
      </c>
      <c r="R26" s="66" t="n">
        <f aca="false">P26/3600</f>
        <v>2.6921441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29449.17</v>
      </c>
      <c r="I27" s="76" t="n">
        <v>56.243</v>
      </c>
      <c r="J27" s="55" t="n">
        <f aca="false">H27/3600</f>
        <v>8.180325</v>
      </c>
      <c r="L27" s="75" t="n">
        <v>18504.8112</v>
      </c>
      <c r="M27" s="76" t="n">
        <v>38.5453</v>
      </c>
      <c r="N27" s="76" t="n">
        <v>40.1193</v>
      </c>
      <c r="O27" s="76" t="n">
        <v>43.6413</v>
      </c>
      <c r="P27" s="76" t="n">
        <v>29397.409</v>
      </c>
      <c r="Q27" s="76" t="n">
        <v>54.225</v>
      </c>
      <c r="R27" s="55" t="n">
        <f aca="false">P27/3600</f>
        <v>8.1659469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23795.081</v>
      </c>
      <c r="I28" s="78" t="n">
        <v>41.896</v>
      </c>
      <c r="J28" s="60" t="n">
        <f aca="false">H28/3600</f>
        <v>6.60974472222222</v>
      </c>
      <c r="L28" s="77" t="n">
        <v>5816.4904</v>
      </c>
      <c r="M28" s="78" t="n">
        <v>36.9558</v>
      </c>
      <c r="N28" s="78" t="n">
        <v>39.171</v>
      </c>
      <c r="O28" s="78" t="n">
        <v>41.9874</v>
      </c>
      <c r="P28" s="78" t="n">
        <v>23775.143</v>
      </c>
      <c r="Q28" s="78" t="n">
        <v>40.981</v>
      </c>
      <c r="R28" s="60" t="n">
        <f aca="false">P28/3600</f>
        <v>6.604206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21481.58</v>
      </c>
      <c r="I29" s="78" t="n">
        <v>36.714</v>
      </c>
      <c r="J29" s="60" t="n">
        <f aca="false">H29/3600</f>
        <v>5.96710555555556</v>
      </c>
      <c r="L29" s="77" t="n">
        <v>2720.0928</v>
      </c>
      <c r="M29" s="78" t="n">
        <v>35.0764</v>
      </c>
      <c r="N29" s="78" t="n">
        <v>38.3702</v>
      </c>
      <c r="O29" s="78" t="n">
        <v>40.508</v>
      </c>
      <c r="P29" s="78" t="n">
        <v>21525.885</v>
      </c>
      <c r="Q29" s="78" t="n">
        <v>36.067</v>
      </c>
      <c r="R29" s="60" t="n">
        <f aca="false">P29/3600</f>
        <v>5.979412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20140.618</v>
      </c>
      <c r="I30" s="80" t="n">
        <v>34.835</v>
      </c>
      <c r="J30" s="66" t="n">
        <f aca="false">H30/3600</f>
        <v>5.59461611111111</v>
      </c>
      <c r="L30" s="79" t="n">
        <v>1390.2488</v>
      </c>
      <c r="M30" s="80" t="n">
        <v>32.9154</v>
      </c>
      <c r="N30" s="80" t="n">
        <v>37.6871</v>
      </c>
      <c r="O30" s="80" t="n">
        <v>39.3841</v>
      </c>
      <c r="P30" s="80" t="n">
        <v>20218.119</v>
      </c>
      <c r="Q30" s="80" t="n">
        <v>34.226</v>
      </c>
      <c r="R30" s="66" t="n">
        <f aca="false">P30/3600</f>
        <v>5.6161441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34088.649</v>
      </c>
      <c r="I31" s="76" t="n">
        <v>64.88</v>
      </c>
      <c r="J31" s="55" t="n">
        <f aca="false">H31/3600</f>
        <v>9.46906916666667</v>
      </c>
      <c r="L31" s="75" t="n">
        <v>17562.5416</v>
      </c>
      <c r="M31" s="76" t="n">
        <v>39.2352</v>
      </c>
      <c r="N31" s="76" t="n">
        <v>43.8614</v>
      </c>
      <c r="O31" s="76" t="n">
        <v>45.1449</v>
      </c>
      <c r="P31" s="76" t="n">
        <v>33755.635</v>
      </c>
      <c r="Q31" s="76" t="n">
        <v>62.556</v>
      </c>
      <c r="R31" s="55" t="n">
        <f aca="false">P31/3600</f>
        <v>9.3765652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28769.601</v>
      </c>
      <c r="I32" s="78" t="n">
        <v>54.298</v>
      </c>
      <c r="J32" s="60" t="n">
        <f aca="false">H32/3600</f>
        <v>7.99155583333333</v>
      </c>
      <c r="L32" s="77" t="n">
        <v>6114.4872</v>
      </c>
      <c r="M32" s="78" t="n">
        <v>37.594</v>
      </c>
      <c r="N32" s="78" t="n">
        <v>42.6654</v>
      </c>
      <c r="O32" s="78" t="n">
        <v>43.2657</v>
      </c>
      <c r="P32" s="78" t="n">
        <v>28843.53</v>
      </c>
      <c r="Q32" s="78" t="n">
        <v>53.71</v>
      </c>
      <c r="R32" s="60" t="n">
        <f aca="false">P32/3600</f>
        <v>8.01209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25953.141</v>
      </c>
      <c r="I33" s="78" t="n">
        <v>49.787</v>
      </c>
      <c r="J33" s="60" t="n">
        <f aca="false">H33/3600</f>
        <v>7.20920583333333</v>
      </c>
      <c r="L33" s="77" t="n">
        <v>2862.6336</v>
      </c>
      <c r="M33" s="78" t="n">
        <v>35.7817</v>
      </c>
      <c r="N33" s="78" t="n">
        <v>41.4905</v>
      </c>
      <c r="O33" s="78" t="n">
        <v>41.5065</v>
      </c>
      <c r="P33" s="78" t="n">
        <v>26043.481</v>
      </c>
      <c r="Q33" s="78" t="n">
        <v>49.077</v>
      </c>
      <c r="R33" s="60" t="n">
        <f aca="false">P33/3600</f>
        <v>7.2343002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24108.657</v>
      </c>
      <c r="I34" s="80" t="n">
        <v>47.08</v>
      </c>
      <c r="J34" s="66" t="n">
        <f aca="false">H34/3600</f>
        <v>6.69684916666667</v>
      </c>
      <c r="L34" s="79" t="n">
        <v>1501.144</v>
      </c>
      <c r="M34" s="80" t="n">
        <v>33.8286</v>
      </c>
      <c r="N34" s="80" t="n">
        <v>40.5529</v>
      </c>
      <c r="O34" s="80" t="n">
        <v>40.1956</v>
      </c>
      <c r="P34" s="80" t="n">
        <v>24109.047</v>
      </c>
      <c r="Q34" s="80" t="n">
        <v>46.144</v>
      </c>
      <c r="R34" s="66" t="n">
        <f aca="false">P34/3600</f>
        <v>6.69695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40097.842</v>
      </c>
      <c r="I35" s="76" t="n">
        <v>90.313</v>
      </c>
      <c r="J35" s="55" t="n">
        <f aca="false">H35/3600</f>
        <v>11.1382894444444</v>
      </c>
      <c r="L35" s="75" t="n">
        <v>40156.4312</v>
      </c>
      <c r="M35" s="76" t="n">
        <v>37.5105</v>
      </c>
      <c r="N35" s="76" t="n">
        <v>42.1585</v>
      </c>
      <c r="O35" s="76" t="n">
        <v>44.2969</v>
      </c>
      <c r="P35" s="76" t="n">
        <v>40221.519</v>
      </c>
      <c r="Q35" s="76" t="n">
        <v>89.512</v>
      </c>
      <c r="R35" s="55" t="n">
        <f aca="false">P35/3600</f>
        <v>11.1726441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29486.61</v>
      </c>
      <c r="I36" s="78" t="n">
        <v>56.7</v>
      </c>
      <c r="J36" s="60" t="n">
        <f aca="false">H36/3600</f>
        <v>8.190725</v>
      </c>
      <c r="L36" s="77" t="n">
        <v>7322.7752</v>
      </c>
      <c r="M36" s="78" t="n">
        <v>35.3963</v>
      </c>
      <c r="N36" s="78" t="n">
        <v>40.9196</v>
      </c>
      <c r="O36" s="78" t="n">
        <v>43.1689</v>
      </c>
      <c r="P36" s="78" t="n">
        <v>29387.066</v>
      </c>
      <c r="Q36" s="78" t="n">
        <v>55.598</v>
      </c>
      <c r="R36" s="60" t="n">
        <f aca="false">P36/3600</f>
        <v>8.163073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26040.798</v>
      </c>
      <c r="I37" s="78" t="n">
        <v>49.046</v>
      </c>
      <c r="J37" s="60" t="n">
        <f aca="false">H37/3600</f>
        <v>7.233555</v>
      </c>
      <c r="L37" s="77" t="n">
        <v>2275.8352</v>
      </c>
      <c r="M37" s="78" t="n">
        <v>33.9854</v>
      </c>
      <c r="N37" s="78" t="n">
        <v>39.7142</v>
      </c>
      <c r="O37" s="78" t="n">
        <v>42.1812</v>
      </c>
      <c r="P37" s="78" t="n">
        <v>26105.397</v>
      </c>
      <c r="Q37" s="78" t="n">
        <v>48.328</v>
      </c>
      <c r="R37" s="60" t="n">
        <f aca="false">P37/3600</f>
        <v>7.2514991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24647.59</v>
      </c>
      <c r="I38" s="80" t="n">
        <v>47.151</v>
      </c>
      <c r="J38" s="66" t="n">
        <f aca="false">H38/3600</f>
        <v>6.84655277777778</v>
      </c>
      <c r="L38" s="79" t="n">
        <v>988.064</v>
      </c>
      <c r="M38" s="80" t="n">
        <v>32.2106</v>
      </c>
      <c r="N38" s="80" t="n">
        <v>38.803</v>
      </c>
      <c r="O38" s="80" t="n">
        <v>41.4017</v>
      </c>
      <c r="P38" s="80" t="n">
        <v>24738.102</v>
      </c>
      <c r="Q38" s="80" t="n">
        <v>46.503</v>
      </c>
      <c r="R38" s="66" t="n">
        <f aca="false">P38/3600</f>
        <v>6.87169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6004.403</v>
      </c>
      <c r="I39" s="76" t="n">
        <v>11.169</v>
      </c>
      <c r="J39" s="55" t="n">
        <f aca="false">H39/3600</f>
        <v>1.66788972222222</v>
      </c>
      <c r="L39" s="75" t="n">
        <v>3490.4528</v>
      </c>
      <c r="M39" s="76" t="n">
        <v>40.5369</v>
      </c>
      <c r="N39" s="76" t="n">
        <v>43.1524</v>
      </c>
      <c r="O39" s="76" t="n">
        <v>43.777</v>
      </c>
      <c r="P39" s="76" t="n">
        <v>6012.078</v>
      </c>
      <c r="Q39" s="76" t="n">
        <v>11.013</v>
      </c>
      <c r="R39" s="55" t="n">
        <f aca="false">P39/3600</f>
        <v>1.67002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5276.475</v>
      </c>
      <c r="I40" s="78" t="n">
        <v>9.274</v>
      </c>
      <c r="J40" s="60" t="n">
        <f aca="false">H40/3600</f>
        <v>1.4656875</v>
      </c>
      <c r="L40" s="77" t="n">
        <v>1674.0904</v>
      </c>
      <c r="M40" s="78" t="n">
        <v>37.4676</v>
      </c>
      <c r="N40" s="78" t="n">
        <v>40.8928</v>
      </c>
      <c r="O40" s="78" t="n">
        <v>41.2082</v>
      </c>
      <c r="P40" s="78" t="n">
        <v>5285.008</v>
      </c>
      <c r="Q40" s="78" t="n">
        <v>9.157</v>
      </c>
      <c r="R40" s="60" t="n">
        <f aca="false">P40/3600</f>
        <v>1.46805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4692.706</v>
      </c>
      <c r="I41" s="78" t="n">
        <v>7.886</v>
      </c>
      <c r="J41" s="60" t="n">
        <f aca="false">H41/3600</f>
        <v>1.30352944444444</v>
      </c>
      <c r="L41" s="77" t="n">
        <v>824.7824</v>
      </c>
      <c r="M41" s="78" t="n">
        <v>34.5887</v>
      </c>
      <c r="N41" s="78" t="n">
        <v>39.0421</v>
      </c>
      <c r="O41" s="78" t="n">
        <v>39.1268</v>
      </c>
      <c r="P41" s="78" t="n">
        <v>4695.452</v>
      </c>
      <c r="Q41" s="78" t="n">
        <v>7.8</v>
      </c>
      <c r="R41" s="60" t="n">
        <f aca="false">P41/3600</f>
        <v>1.30429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4286.528</v>
      </c>
      <c r="I42" s="80" t="n">
        <v>6.778</v>
      </c>
      <c r="J42" s="66" t="n">
        <f aca="false">H42/3600</f>
        <v>1.19070222222222</v>
      </c>
      <c r="L42" s="79" t="n">
        <v>436.6576</v>
      </c>
      <c r="M42" s="80" t="n">
        <v>32.1166</v>
      </c>
      <c r="N42" s="80" t="n">
        <v>37.7098</v>
      </c>
      <c r="O42" s="80" t="n">
        <v>37.5868</v>
      </c>
      <c r="P42" s="80" t="n">
        <v>4287.355</v>
      </c>
      <c r="Q42" s="80" t="n">
        <v>6.692</v>
      </c>
      <c r="R42" s="66" t="n">
        <f aca="false">P42/3600</f>
        <v>1.1909319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6835.011</v>
      </c>
      <c r="I43" s="76" t="n">
        <v>12.456</v>
      </c>
      <c r="J43" s="55" t="n">
        <f aca="false">H43/3600</f>
        <v>1.89861416666667</v>
      </c>
      <c r="L43" s="75" t="n">
        <v>3682.708</v>
      </c>
      <c r="M43" s="76" t="n">
        <v>40.2982</v>
      </c>
      <c r="N43" s="76" t="n">
        <v>43.6215</v>
      </c>
      <c r="O43" s="76" t="n">
        <v>45.1594</v>
      </c>
      <c r="P43" s="76" t="n">
        <v>6820.721</v>
      </c>
      <c r="Q43" s="76" t="n">
        <v>12.355</v>
      </c>
      <c r="R43" s="55" t="n">
        <f aca="false">P43/3600</f>
        <v>1.8946447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6033.077</v>
      </c>
      <c r="I44" s="78" t="n">
        <v>10.631</v>
      </c>
      <c r="J44" s="60" t="n">
        <f aca="false">H44/3600</f>
        <v>1.67585472222222</v>
      </c>
      <c r="L44" s="77" t="n">
        <v>1726.1552</v>
      </c>
      <c r="M44" s="78" t="n">
        <v>37.8278</v>
      </c>
      <c r="N44" s="78" t="n">
        <v>41.7426</v>
      </c>
      <c r="O44" s="78" t="n">
        <v>42.9429</v>
      </c>
      <c r="P44" s="78" t="n">
        <v>6024.402</v>
      </c>
      <c r="Q44" s="78" t="n">
        <v>10.498</v>
      </c>
      <c r="R44" s="60" t="n">
        <f aca="false">P44/3600</f>
        <v>1.67344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5505.358</v>
      </c>
      <c r="I45" s="78" t="n">
        <v>9.414</v>
      </c>
      <c r="J45" s="60" t="n">
        <f aca="false">H45/3600</f>
        <v>1.52926611111111</v>
      </c>
      <c r="L45" s="77" t="n">
        <v>868.3104</v>
      </c>
      <c r="M45" s="78" t="n">
        <v>35.1011</v>
      </c>
      <c r="N45" s="78" t="n">
        <v>40.1322</v>
      </c>
      <c r="O45" s="78" t="n">
        <v>41.0867</v>
      </c>
      <c r="P45" s="78" t="n">
        <v>5518.228</v>
      </c>
      <c r="Q45" s="78" t="n">
        <v>9.328</v>
      </c>
      <c r="R45" s="60" t="n">
        <f aca="false">P45/3600</f>
        <v>1.53284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5157.057</v>
      </c>
      <c r="I46" s="80" t="n">
        <v>8.447</v>
      </c>
      <c r="J46" s="66" t="n">
        <f aca="false">H46/3600</f>
        <v>1.43251583333333</v>
      </c>
      <c r="L46" s="79" t="n">
        <v>458.8736</v>
      </c>
      <c r="M46" s="80" t="n">
        <v>32.3651</v>
      </c>
      <c r="N46" s="80" t="n">
        <v>38.8339</v>
      </c>
      <c r="O46" s="80" t="n">
        <v>39.7121</v>
      </c>
      <c r="P46" s="80" t="n">
        <v>5158.071</v>
      </c>
      <c r="Q46" s="80" t="n">
        <v>8.331</v>
      </c>
      <c r="R46" s="66" t="n">
        <f aca="false">P46/3600</f>
        <v>1.432797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6598.608</v>
      </c>
      <c r="I47" s="76" t="n">
        <v>14.547</v>
      </c>
      <c r="J47" s="55" t="n">
        <f aca="false">H47/3600</f>
        <v>1.83294666666667</v>
      </c>
      <c r="L47" s="75" t="n">
        <v>6873.5904</v>
      </c>
      <c r="M47" s="76" t="n">
        <v>38.4737</v>
      </c>
      <c r="N47" s="76" t="n">
        <v>41.5233</v>
      </c>
      <c r="O47" s="76" t="n">
        <v>42.5738</v>
      </c>
      <c r="P47" s="76" t="n">
        <v>6587.922</v>
      </c>
      <c r="Q47" s="76" t="n">
        <v>14.383</v>
      </c>
      <c r="R47" s="55" t="n">
        <f aca="false">P47/3600</f>
        <v>1.82997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5599.38</v>
      </c>
      <c r="I48" s="78" t="n">
        <v>11.614</v>
      </c>
      <c r="J48" s="60" t="n">
        <f aca="false">H48/3600</f>
        <v>1.55538333333333</v>
      </c>
      <c r="L48" s="77" t="n">
        <v>3126.7824</v>
      </c>
      <c r="M48" s="78" t="n">
        <v>34.9936</v>
      </c>
      <c r="N48" s="78" t="n">
        <v>39.0031</v>
      </c>
      <c r="O48" s="78" t="n">
        <v>39.9493</v>
      </c>
      <c r="P48" s="78" t="n">
        <v>5594.497</v>
      </c>
      <c r="Q48" s="78" t="n">
        <v>11.419</v>
      </c>
      <c r="R48" s="60" t="n">
        <f aca="false">P48/3600</f>
        <v>1.5540269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4927.206</v>
      </c>
      <c r="I49" s="78" t="n">
        <v>9.89</v>
      </c>
      <c r="J49" s="60" t="n">
        <f aca="false">H49/3600</f>
        <v>1.36866833333333</v>
      </c>
      <c r="L49" s="77" t="n">
        <v>1480.6584</v>
      </c>
      <c r="M49" s="78" t="n">
        <v>31.793</v>
      </c>
      <c r="N49" s="78" t="n">
        <v>37.168</v>
      </c>
      <c r="O49" s="78" t="n">
        <v>38.0277</v>
      </c>
      <c r="P49" s="78" t="n">
        <v>4932.182</v>
      </c>
      <c r="Q49" s="78" t="n">
        <v>9.656</v>
      </c>
      <c r="R49" s="60" t="n">
        <f aca="false">P49/3600</f>
        <v>1.370050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4496.551</v>
      </c>
      <c r="I50" s="80" t="n">
        <v>8.837</v>
      </c>
      <c r="J50" s="66" t="n">
        <f aca="false">H50/3600</f>
        <v>1.24904194444444</v>
      </c>
      <c r="L50" s="79" t="n">
        <v>704.5648</v>
      </c>
      <c r="M50" s="80" t="n">
        <v>28.8297</v>
      </c>
      <c r="N50" s="80" t="n">
        <v>35.9092</v>
      </c>
      <c r="O50" s="80" t="n">
        <v>36.659</v>
      </c>
      <c r="P50" s="80" t="n">
        <v>4495.428</v>
      </c>
      <c r="Q50" s="80" t="n">
        <v>8.704</v>
      </c>
      <c r="R50" s="66" t="n">
        <f aca="false">P50/3600</f>
        <v>1.2487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4794.668</v>
      </c>
      <c r="I51" s="76" t="n">
        <v>10.256</v>
      </c>
      <c r="J51" s="55" t="n">
        <f aca="false">H51/3600</f>
        <v>1.33185222222222</v>
      </c>
      <c r="L51" s="75" t="n">
        <v>4860.7544</v>
      </c>
      <c r="M51" s="76" t="n">
        <v>39.1305</v>
      </c>
      <c r="N51" s="76" t="n">
        <v>41.5435</v>
      </c>
      <c r="O51" s="76" t="n">
        <v>43.0001</v>
      </c>
      <c r="P51" s="76" t="n">
        <v>4759.381</v>
      </c>
      <c r="Q51" s="76" t="n">
        <v>9.796</v>
      </c>
      <c r="R51" s="55" t="n">
        <f aca="false">P51/3600</f>
        <v>1.3220502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4073.463</v>
      </c>
      <c r="I52" s="78" t="n">
        <v>8.12</v>
      </c>
      <c r="J52" s="60" t="n">
        <f aca="false">H52/3600</f>
        <v>1.1315175</v>
      </c>
      <c r="L52" s="77" t="n">
        <v>2052.2256</v>
      </c>
      <c r="M52" s="78" t="n">
        <v>35.9438</v>
      </c>
      <c r="N52" s="78" t="n">
        <v>39.2951</v>
      </c>
      <c r="O52" s="78" t="n">
        <v>40.9021</v>
      </c>
      <c r="P52" s="78" t="n">
        <v>4049.049</v>
      </c>
      <c r="Q52" s="78" t="n">
        <v>7.831</v>
      </c>
      <c r="R52" s="60" t="n">
        <f aca="false">P52/3600</f>
        <v>1.1247358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3538.133</v>
      </c>
      <c r="I53" s="78" t="n">
        <v>6.653</v>
      </c>
      <c r="J53" s="60" t="n">
        <f aca="false">H53/3600</f>
        <v>0.982814722222222</v>
      </c>
      <c r="L53" s="77" t="n">
        <v>961.0464</v>
      </c>
      <c r="M53" s="78" t="n">
        <v>33.0968</v>
      </c>
      <c r="N53" s="78" t="n">
        <v>37.4603</v>
      </c>
      <c r="O53" s="78" t="n">
        <v>39.206</v>
      </c>
      <c r="P53" s="78" t="n">
        <v>3545.964</v>
      </c>
      <c r="Q53" s="78" t="n">
        <v>6.458</v>
      </c>
      <c r="R53" s="60" t="n">
        <f aca="false">P53/3600</f>
        <v>0.9849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3164.886</v>
      </c>
      <c r="I54" s="80" t="n">
        <v>5.498</v>
      </c>
      <c r="J54" s="66" t="n">
        <f aca="false">H54/3600</f>
        <v>0.879135</v>
      </c>
      <c r="L54" s="79" t="n">
        <v>470.26</v>
      </c>
      <c r="M54" s="80" t="n">
        <v>30.4516</v>
      </c>
      <c r="N54" s="80" t="n">
        <v>36.1674</v>
      </c>
      <c r="O54" s="80" t="n">
        <v>37.9388</v>
      </c>
      <c r="P54" s="80" t="n">
        <v>3166.774</v>
      </c>
      <c r="Q54" s="80" t="n">
        <v>5.413</v>
      </c>
      <c r="R54" s="66" t="n">
        <f aca="false">P54/3600</f>
        <v>0.879659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1621.732</v>
      </c>
      <c r="I55" s="76" t="n">
        <v>3.439</v>
      </c>
      <c r="J55" s="55" t="n">
        <f aca="false">H55/3600</f>
        <v>0.450481111111111</v>
      </c>
      <c r="L55" s="75" t="n">
        <v>1524.3192</v>
      </c>
      <c r="M55" s="76" t="n">
        <v>40.7983</v>
      </c>
      <c r="N55" s="76" t="n">
        <v>44.0941</v>
      </c>
      <c r="O55" s="76" t="n">
        <v>43.2841</v>
      </c>
      <c r="P55" s="76" t="n">
        <v>1627.067</v>
      </c>
      <c r="Q55" s="76" t="n">
        <v>3.385</v>
      </c>
      <c r="R55" s="55" t="n">
        <f aca="false">P55/3600</f>
        <v>0.4519630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1439.913</v>
      </c>
      <c r="I56" s="78" t="n">
        <v>2.87</v>
      </c>
      <c r="J56" s="60" t="n">
        <f aca="false">H56/3600</f>
        <v>0.399975833333333</v>
      </c>
      <c r="L56" s="77" t="n">
        <v>763.2608</v>
      </c>
      <c r="M56" s="78" t="n">
        <v>37.0551</v>
      </c>
      <c r="N56" s="78" t="n">
        <v>41.5475</v>
      </c>
      <c r="O56" s="78" t="n">
        <v>40.3244</v>
      </c>
      <c r="P56" s="78" t="n">
        <v>1440.6</v>
      </c>
      <c r="Q56" s="78" t="n">
        <v>2.823</v>
      </c>
      <c r="R56" s="60" t="n">
        <f aca="false">P56/3600</f>
        <v>0.40016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1282.088</v>
      </c>
      <c r="I57" s="78" t="n">
        <v>2.324</v>
      </c>
      <c r="J57" s="60" t="n">
        <f aca="false">H57/3600</f>
        <v>0.356135555555556</v>
      </c>
      <c r="L57" s="77" t="n">
        <v>379.72</v>
      </c>
      <c r="M57" s="78" t="n">
        <v>33.7028</v>
      </c>
      <c r="N57" s="78" t="n">
        <v>39.5643</v>
      </c>
      <c r="O57" s="78" t="n">
        <v>38.0396</v>
      </c>
      <c r="P57" s="78" t="n">
        <v>1289.093</v>
      </c>
      <c r="Q57" s="78" t="n">
        <v>2.308</v>
      </c>
      <c r="R57" s="60" t="n">
        <f aca="false">P57/3600</f>
        <v>0.3580813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1167.802</v>
      </c>
      <c r="I58" s="80" t="n">
        <v>1.989</v>
      </c>
      <c r="J58" s="66" t="n">
        <f aca="false">H58/3600</f>
        <v>0.324389444444444</v>
      </c>
      <c r="L58" s="79" t="n">
        <v>197.3504</v>
      </c>
      <c r="M58" s="80" t="n">
        <v>30.8955</v>
      </c>
      <c r="N58" s="80" t="n">
        <v>38.1512</v>
      </c>
      <c r="O58" s="80" t="n">
        <v>36.4459</v>
      </c>
      <c r="P58" s="80" t="n">
        <v>1171.094</v>
      </c>
      <c r="Q58" s="80" t="n">
        <v>1.95</v>
      </c>
      <c r="R58" s="66" t="n">
        <f aca="false">P58/3600</f>
        <v>0.32530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1770.993</v>
      </c>
      <c r="I59" s="76" t="n">
        <v>4.134</v>
      </c>
      <c r="J59" s="55" t="n">
        <f aca="false">H59/3600</f>
        <v>0.4919425</v>
      </c>
      <c r="L59" s="75" t="n">
        <v>1628.7896</v>
      </c>
      <c r="M59" s="76" t="n">
        <v>38.2881</v>
      </c>
      <c r="N59" s="76" t="n">
        <v>43.1963</v>
      </c>
      <c r="O59" s="76" t="n">
        <v>44.2573</v>
      </c>
      <c r="P59" s="76" t="n">
        <v>1773.489</v>
      </c>
      <c r="Q59" s="76" t="n">
        <v>4.087</v>
      </c>
      <c r="R59" s="55" t="n">
        <f aca="false">P59/3600</f>
        <v>0.4926358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1462.377</v>
      </c>
      <c r="I60" s="78" t="n">
        <v>3.205</v>
      </c>
      <c r="J60" s="60" t="n">
        <f aca="false">H60/3600</f>
        <v>0.406215833333333</v>
      </c>
      <c r="L60" s="77" t="n">
        <v>631.1136</v>
      </c>
      <c r="M60" s="78" t="n">
        <v>35.1096</v>
      </c>
      <c r="N60" s="78" t="n">
        <v>41.0598</v>
      </c>
      <c r="O60" s="78" t="n">
        <v>42.1023</v>
      </c>
      <c r="P60" s="78" t="n">
        <v>1468.227</v>
      </c>
      <c r="Q60" s="78" t="n">
        <v>3.166</v>
      </c>
      <c r="R60" s="60" t="n">
        <f aca="false">P60/3600</f>
        <v>0.4078408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1296.658</v>
      </c>
      <c r="I61" s="78" t="n">
        <v>2.846</v>
      </c>
      <c r="J61" s="60" t="n">
        <f aca="false">H61/3600</f>
        <v>0.360182777777778</v>
      </c>
      <c r="L61" s="77" t="n">
        <v>285.3584</v>
      </c>
      <c r="M61" s="78" t="n">
        <v>32.2479</v>
      </c>
      <c r="N61" s="78" t="n">
        <v>39.5845</v>
      </c>
      <c r="O61" s="78" t="n">
        <v>40.5329</v>
      </c>
      <c r="P61" s="78" t="n">
        <v>1296.44</v>
      </c>
      <c r="Q61" s="78" t="n">
        <v>2.776</v>
      </c>
      <c r="R61" s="60" t="n">
        <f aca="false">P61/3600</f>
        <v>0.360122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1209.267</v>
      </c>
      <c r="I62" s="80" t="n">
        <v>2.597</v>
      </c>
      <c r="J62" s="66" t="n">
        <f aca="false">H62/3600</f>
        <v>0.3359075</v>
      </c>
      <c r="L62" s="79" t="n">
        <v>143.74</v>
      </c>
      <c r="M62" s="80" t="n">
        <v>29.4833</v>
      </c>
      <c r="N62" s="80" t="n">
        <v>38.5165</v>
      </c>
      <c r="O62" s="80" t="n">
        <v>39.4268</v>
      </c>
      <c r="P62" s="80" t="n">
        <v>1216.833</v>
      </c>
      <c r="Q62" s="80" t="n">
        <v>2.542</v>
      </c>
      <c r="R62" s="66" t="n">
        <f aca="false">P62/3600</f>
        <v>0.3380091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1474.093</v>
      </c>
      <c r="I63" s="76" t="n">
        <v>3.424</v>
      </c>
      <c r="J63" s="55" t="n">
        <f aca="false">H63/3600</f>
        <v>0.409470277777778</v>
      </c>
      <c r="L63" s="75" t="n">
        <v>1663.6456</v>
      </c>
      <c r="M63" s="76" t="n">
        <v>38.3847</v>
      </c>
      <c r="N63" s="76" t="n">
        <v>41.3671</v>
      </c>
      <c r="O63" s="76" t="n">
        <v>42.3143</v>
      </c>
      <c r="P63" s="76" t="n">
        <v>1475.107</v>
      </c>
      <c r="Q63" s="76" t="n">
        <v>3.385</v>
      </c>
      <c r="R63" s="55" t="n">
        <f aca="false">P63/3600</f>
        <v>0.4097519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1257.83</v>
      </c>
      <c r="I64" s="78" t="n">
        <v>2.73</v>
      </c>
      <c r="J64" s="60" t="n">
        <f aca="false">H64/3600</f>
        <v>0.349397222222222</v>
      </c>
      <c r="L64" s="77" t="n">
        <v>764.4096</v>
      </c>
      <c r="M64" s="78" t="n">
        <v>35.0156</v>
      </c>
      <c r="N64" s="78" t="n">
        <v>38.8123</v>
      </c>
      <c r="O64" s="78" t="n">
        <v>39.5726</v>
      </c>
      <c r="P64" s="78" t="n">
        <v>1263.493</v>
      </c>
      <c r="Q64" s="78" t="n">
        <v>2.683</v>
      </c>
      <c r="R64" s="60" t="n">
        <f aca="false">P64/3600</f>
        <v>0.3509702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1102.048</v>
      </c>
      <c r="I65" s="78" t="n">
        <v>2.137</v>
      </c>
      <c r="J65" s="60" t="n">
        <f aca="false">H65/3600</f>
        <v>0.306124444444444</v>
      </c>
      <c r="L65" s="77" t="n">
        <v>357.5192</v>
      </c>
      <c r="M65" s="78" t="n">
        <v>31.7768</v>
      </c>
      <c r="N65" s="78" t="n">
        <v>36.8641</v>
      </c>
      <c r="O65" s="78" t="n">
        <v>37.5463</v>
      </c>
      <c r="P65" s="78" t="n">
        <v>1108.366</v>
      </c>
      <c r="Q65" s="78" t="n">
        <v>2.106</v>
      </c>
      <c r="R65" s="60" t="n">
        <f aca="false">P65/3600</f>
        <v>0.30787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004.454</v>
      </c>
      <c r="I66" s="80" t="n">
        <v>1.755</v>
      </c>
      <c r="J66" s="66" t="n">
        <f aca="false">H66/3600</f>
        <v>0.279015</v>
      </c>
      <c r="L66" s="79" t="n">
        <v>167.2512</v>
      </c>
      <c r="M66" s="80" t="n">
        <v>28.8446</v>
      </c>
      <c r="N66" s="80" t="n">
        <v>35.5211</v>
      </c>
      <c r="O66" s="80" t="n">
        <v>36.1259</v>
      </c>
      <c r="P66" s="80" t="n">
        <v>1007.262</v>
      </c>
      <c r="Q66" s="80" t="n">
        <v>1.731</v>
      </c>
      <c r="R66" s="66" t="n">
        <f aca="false">P66/3600</f>
        <v>0.27979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1114.731</v>
      </c>
      <c r="I67" s="76" t="n">
        <v>2.55</v>
      </c>
      <c r="J67" s="55" t="n">
        <f aca="false">H67/3600</f>
        <v>0.3096475</v>
      </c>
      <c r="L67" s="75" t="n">
        <v>1221.1768</v>
      </c>
      <c r="M67" s="76" t="n">
        <v>39.6005</v>
      </c>
      <c r="N67" s="76" t="n">
        <v>41.6638</v>
      </c>
      <c r="O67" s="76" t="n">
        <v>42.7318</v>
      </c>
      <c r="P67" s="76" t="n">
        <v>1112.329</v>
      </c>
      <c r="Q67" s="76" t="n">
        <v>2.48</v>
      </c>
      <c r="R67" s="55" t="n">
        <f aca="false">P67/3600</f>
        <v>0.3089802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967.544</v>
      </c>
      <c r="I68" s="78" t="n">
        <v>2.035</v>
      </c>
      <c r="J68" s="60" t="n">
        <f aca="false">H68/3600</f>
        <v>0.268762222222222</v>
      </c>
      <c r="L68" s="77" t="n">
        <v>598.38</v>
      </c>
      <c r="M68" s="78" t="n">
        <v>35.8661</v>
      </c>
      <c r="N68" s="78" t="n">
        <v>39.0341</v>
      </c>
      <c r="O68" s="78" t="n">
        <v>40.2557</v>
      </c>
      <c r="P68" s="78" t="n">
        <v>969.947</v>
      </c>
      <c r="Q68" s="78" t="n">
        <v>1.996</v>
      </c>
      <c r="R68" s="60" t="n">
        <f aca="false">P68/3600</f>
        <v>0.2694297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842.37</v>
      </c>
      <c r="I69" s="78" t="n">
        <v>1.63</v>
      </c>
      <c r="J69" s="60" t="n">
        <f aca="false">H69/3600</f>
        <v>0.233991666666667</v>
      </c>
      <c r="L69" s="77" t="n">
        <v>291.0944</v>
      </c>
      <c r="M69" s="78" t="n">
        <v>32.4586</v>
      </c>
      <c r="N69" s="78" t="n">
        <v>37.0882</v>
      </c>
      <c r="O69" s="78" t="n">
        <v>38.2929</v>
      </c>
      <c r="P69" s="78" t="n">
        <v>845.475</v>
      </c>
      <c r="Q69" s="78" t="n">
        <v>1.606</v>
      </c>
      <c r="R69" s="60" t="n">
        <f aca="false">P69/3600</f>
        <v>0.2348541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749.94</v>
      </c>
      <c r="I70" s="80" t="n">
        <v>1.333</v>
      </c>
      <c r="J70" s="66" t="n">
        <f aca="false">H70/3600</f>
        <v>0.208316666666667</v>
      </c>
      <c r="L70" s="79" t="n">
        <v>143.2312</v>
      </c>
      <c r="M70" s="80" t="n">
        <v>29.6424</v>
      </c>
      <c r="N70" s="80" t="n">
        <v>35.6992</v>
      </c>
      <c r="O70" s="80" t="n">
        <v>36.7607</v>
      </c>
      <c r="P70" s="80" t="n">
        <v>747.6</v>
      </c>
      <c r="Q70" s="80" t="n">
        <v>1.326</v>
      </c>
      <c r="R70" s="66" t="n">
        <f aca="false">P70/3600</f>
        <v>0.20766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89</v>
      </c>
      <c r="B83" s="81" t="s">
        <v>40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5971.628</v>
      </c>
      <c r="I83" s="76" t="n">
        <v>11.029</v>
      </c>
      <c r="J83" s="55" t="n">
        <f aca="false">H83/3600</f>
        <v>1.65878555555556</v>
      </c>
      <c r="L83" s="75" t="n">
        <v>3625.1872</v>
      </c>
      <c r="M83" s="76" t="n">
        <v>40.6743</v>
      </c>
      <c r="N83" s="76" t="n">
        <v>43.1077</v>
      </c>
      <c r="O83" s="76" t="n">
        <v>43.6749</v>
      </c>
      <c r="P83" s="76" t="n">
        <v>5957.12</v>
      </c>
      <c r="Q83" s="76" t="n">
        <v>10.935</v>
      </c>
      <c r="R83" s="55" t="n">
        <f aca="false">P83/3600</f>
        <v>1.6547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5229.035</v>
      </c>
      <c r="I84" s="78" t="n">
        <v>9.43</v>
      </c>
      <c r="J84" s="60" t="n">
        <f aca="false">H84/3600</f>
        <v>1.45250972222222</v>
      </c>
      <c r="L84" s="77" t="n">
        <v>1781.748</v>
      </c>
      <c r="M84" s="78" t="n">
        <v>37.5282</v>
      </c>
      <c r="N84" s="78" t="n">
        <v>40.6205</v>
      </c>
      <c r="O84" s="78" t="n">
        <v>40.8955</v>
      </c>
      <c r="P84" s="78" t="n">
        <v>5239.94</v>
      </c>
      <c r="Q84" s="78" t="n">
        <v>9.235</v>
      </c>
      <c r="R84" s="60" t="n">
        <f aca="false">P84/3600</f>
        <v>1.4555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4665.702</v>
      </c>
      <c r="I85" s="78" t="n">
        <v>7.979</v>
      </c>
      <c r="J85" s="60" t="n">
        <f aca="false">H85/3600</f>
        <v>1.29602833333333</v>
      </c>
      <c r="L85" s="77" t="n">
        <v>897.5104</v>
      </c>
      <c r="M85" s="78" t="n">
        <v>34.5478</v>
      </c>
      <c r="N85" s="78" t="n">
        <v>38.5297</v>
      </c>
      <c r="O85" s="78" t="n">
        <v>38.5826</v>
      </c>
      <c r="P85" s="78" t="n">
        <v>4672.364</v>
      </c>
      <c r="Q85" s="78" t="n">
        <v>7.924</v>
      </c>
      <c r="R85" s="60" t="n">
        <f aca="false">P85/3600</f>
        <v>1.297878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4260.773</v>
      </c>
      <c r="I86" s="80" t="n">
        <v>6.981</v>
      </c>
      <c r="J86" s="66" t="n">
        <f aca="false">H86/3600</f>
        <v>1.18354805555556</v>
      </c>
      <c r="L86" s="79" t="n">
        <v>482.7672</v>
      </c>
      <c r="M86" s="80" t="n">
        <v>31.917</v>
      </c>
      <c r="N86" s="80" t="n">
        <v>36.9725</v>
      </c>
      <c r="O86" s="80" t="n">
        <v>36.9225</v>
      </c>
      <c r="P86" s="80" t="n">
        <v>4267.2</v>
      </c>
      <c r="Q86" s="80" t="n">
        <v>6.895</v>
      </c>
      <c r="R86" s="66" t="n">
        <f aca="false">P86/3600</f>
        <v>1.18533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59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12728.358</v>
      </c>
      <c r="I87" s="76" t="n">
        <v>22.55</v>
      </c>
      <c r="J87" s="55" t="n">
        <f aca="false">H87/3600</f>
        <v>3.535655</v>
      </c>
      <c r="L87" s="75" t="n">
        <v>5546.5714</v>
      </c>
      <c r="M87" s="76" t="n">
        <v>42.4417</v>
      </c>
      <c r="N87" s="76" t="n">
        <v>45.8772</v>
      </c>
      <c r="O87" s="76" t="n">
        <v>45.9408</v>
      </c>
      <c r="P87" s="76" t="n">
        <v>12726.673</v>
      </c>
      <c r="Q87" s="76" t="n">
        <v>22.37</v>
      </c>
      <c r="R87" s="55" t="n">
        <f aca="false">P87/3600</f>
        <v>3.5351869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10966.288</v>
      </c>
      <c r="I88" s="78" t="n">
        <v>19.656</v>
      </c>
      <c r="J88" s="60" t="n">
        <f aca="false">H88/3600</f>
        <v>3.04619111111111</v>
      </c>
      <c r="L88" s="77" t="n">
        <v>2838.2242</v>
      </c>
      <c r="M88" s="78" t="n">
        <v>38.4668</v>
      </c>
      <c r="N88" s="78" t="n">
        <v>43.1775</v>
      </c>
      <c r="O88" s="78" t="n">
        <v>43.2169</v>
      </c>
      <c r="P88" s="78" t="n">
        <v>10984.15</v>
      </c>
      <c r="Q88" s="78" t="n">
        <v>19.359</v>
      </c>
      <c r="R88" s="60" t="n">
        <f aca="false">P88/3600</f>
        <v>3.051152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9470.792</v>
      </c>
      <c r="I89" s="78" t="n">
        <v>16.52</v>
      </c>
      <c r="J89" s="60" t="n">
        <f aca="false">H89/3600</f>
        <v>2.63077555555556</v>
      </c>
      <c r="L89" s="77" t="n">
        <v>1398.6418</v>
      </c>
      <c r="M89" s="78" t="n">
        <v>34.8087</v>
      </c>
      <c r="N89" s="78" t="n">
        <v>41.0796</v>
      </c>
      <c r="O89" s="78" t="n">
        <v>40.8657</v>
      </c>
      <c r="P89" s="78" t="n">
        <v>9491.072</v>
      </c>
      <c r="Q89" s="78" t="n">
        <v>16.364</v>
      </c>
      <c r="R89" s="60" t="n">
        <f aca="false">P89/3600</f>
        <v>2.63640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8432.548</v>
      </c>
      <c r="I90" s="80" t="n">
        <v>14.186</v>
      </c>
      <c r="J90" s="66" t="n">
        <f aca="false">H90/3600</f>
        <v>2.34237444444444</v>
      </c>
      <c r="L90" s="79" t="n">
        <v>705.6672</v>
      </c>
      <c r="M90" s="80" t="n">
        <v>31.7795</v>
      </c>
      <c r="N90" s="80" t="n">
        <v>39.6145</v>
      </c>
      <c r="O90" s="80" t="n">
        <v>38.9324</v>
      </c>
      <c r="P90" s="80" t="n">
        <v>8433.967</v>
      </c>
      <c r="Q90" s="80" t="n">
        <v>13.962</v>
      </c>
      <c r="R90" s="66" t="n">
        <f aca="false">P90/3600</f>
        <v>2.3427686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69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4499.859</v>
      </c>
      <c r="I91" s="76" t="n">
        <v>6.014</v>
      </c>
      <c r="J91" s="55" t="n">
        <f aca="false">H91/3600</f>
        <v>1.24996083333333</v>
      </c>
      <c r="L91" s="75" t="n">
        <v>1509.3368</v>
      </c>
      <c r="M91" s="76" t="n">
        <v>47.6831</v>
      </c>
      <c r="N91" s="76" t="n">
        <v>45.6446</v>
      </c>
      <c r="O91" s="76" t="n">
        <v>45.7421</v>
      </c>
      <c r="P91" s="76" t="n">
        <v>4500.873</v>
      </c>
      <c r="Q91" s="76" t="n">
        <v>5.912</v>
      </c>
      <c r="R91" s="55" t="n">
        <f aca="false">P91/3600</f>
        <v>1.25024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4399.41</v>
      </c>
      <c r="I92" s="78" t="n">
        <v>6.029</v>
      </c>
      <c r="J92" s="60" t="n">
        <f aca="false">H92/3600</f>
        <v>1.22205833333333</v>
      </c>
      <c r="L92" s="77" t="n">
        <v>1134.8</v>
      </c>
      <c r="M92" s="78" t="n">
        <v>43.6773</v>
      </c>
      <c r="N92" s="78" t="n">
        <v>41.6814</v>
      </c>
      <c r="O92" s="78" t="n">
        <v>41.9526</v>
      </c>
      <c r="P92" s="78" t="n">
        <v>4407.818</v>
      </c>
      <c r="Q92" s="78" t="n">
        <v>5.943</v>
      </c>
      <c r="R92" s="60" t="n">
        <f aca="false">P92/3600</f>
        <v>1.2243938888888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4296.465</v>
      </c>
      <c r="I93" s="78" t="n">
        <v>6.482</v>
      </c>
      <c r="J93" s="60" t="n">
        <f aca="false">H93/3600</f>
        <v>1.1934625</v>
      </c>
      <c r="L93" s="77" t="n">
        <v>853.3784</v>
      </c>
      <c r="M93" s="78" t="n">
        <v>39.1167</v>
      </c>
      <c r="N93" s="78" t="n">
        <v>39.5451</v>
      </c>
      <c r="O93" s="78" t="n">
        <v>39.9808</v>
      </c>
      <c r="P93" s="78" t="n">
        <v>4321.316</v>
      </c>
      <c r="Q93" s="78" t="n">
        <v>6.349</v>
      </c>
      <c r="R93" s="60" t="n">
        <f aca="false">P93/3600</f>
        <v>1.20036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4276.482</v>
      </c>
      <c r="I94" s="80" t="n">
        <v>7.027</v>
      </c>
      <c r="J94" s="66" t="n">
        <f aca="false">H94/3600</f>
        <v>1.18791166666667</v>
      </c>
      <c r="L94" s="79" t="n">
        <v>619.152</v>
      </c>
      <c r="M94" s="80" t="n">
        <v>34.3607</v>
      </c>
      <c r="N94" s="80" t="n">
        <v>38.3647</v>
      </c>
      <c r="O94" s="80" t="n">
        <v>38.6874</v>
      </c>
      <c r="P94" s="80" t="n">
        <v>4296.419</v>
      </c>
      <c r="Q94" s="80" t="n">
        <v>6.848</v>
      </c>
      <c r="R94" s="66" t="n">
        <f aca="false">P94/3600</f>
        <v>1.1934497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0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7840.495</v>
      </c>
      <c r="I95" s="76" t="n">
        <v>13.268</v>
      </c>
      <c r="J95" s="55" t="n">
        <f aca="false">H95/3600</f>
        <v>2.17791527777778</v>
      </c>
      <c r="L95" s="75" t="n">
        <v>851.8618</v>
      </c>
      <c r="M95" s="76" t="n">
        <v>50.2438</v>
      </c>
      <c r="N95" s="76" t="n">
        <v>53.5627</v>
      </c>
      <c r="O95" s="76" t="n">
        <v>54.5355</v>
      </c>
      <c r="P95" s="76" t="n">
        <v>7866.438</v>
      </c>
      <c r="Q95" s="76" t="n">
        <v>13.135</v>
      </c>
      <c r="R95" s="55" t="n">
        <f aca="false">P95/3600</f>
        <v>2.185121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7559.102</v>
      </c>
      <c r="I96" s="78" t="n">
        <v>13.454</v>
      </c>
      <c r="J96" s="60" t="n">
        <f aca="false">H96/3600</f>
        <v>2.09975055555556</v>
      </c>
      <c r="L96" s="77" t="n">
        <v>528.3846</v>
      </c>
      <c r="M96" s="78" t="n">
        <v>46.6529</v>
      </c>
      <c r="N96" s="78" t="n">
        <v>50.5115</v>
      </c>
      <c r="O96" s="78" t="n">
        <v>51.6757</v>
      </c>
      <c r="P96" s="78" t="n">
        <v>7573.86</v>
      </c>
      <c r="Q96" s="78" t="n">
        <v>13.167</v>
      </c>
      <c r="R96" s="60" t="n">
        <f aca="false">P96/3600</f>
        <v>2.1038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7318.955</v>
      </c>
      <c r="I97" s="78" t="n">
        <v>13.158</v>
      </c>
      <c r="J97" s="60" t="n">
        <f aca="false">H97/3600</f>
        <v>2.03304305555556</v>
      </c>
      <c r="L97" s="77" t="n">
        <v>337.0006</v>
      </c>
      <c r="M97" s="78" t="n">
        <v>43.143</v>
      </c>
      <c r="N97" s="78" t="n">
        <v>48.1777</v>
      </c>
      <c r="O97" s="78" t="n">
        <v>49.3558</v>
      </c>
      <c r="P97" s="78" t="n">
        <v>7339.797</v>
      </c>
      <c r="Q97" s="78" t="n">
        <v>12.979</v>
      </c>
      <c r="R97" s="60" t="n">
        <f aca="false">P97/3600</f>
        <v>2.03883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7188.243</v>
      </c>
      <c r="I98" s="80" t="n">
        <v>12.878</v>
      </c>
      <c r="J98" s="66" t="n">
        <f aca="false">H98/3600</f>
        <v>1.99673416666667</v>
      </c>
      <c r="L98" s="79" t="n">
        <v>220.7718</v>
      </c>
      <c r="M98" s="80" t="n">
        <v>39.6035</v>
      </c>
      <c r="N98" s="80" t="n">
        <v>46.4432</v>
      </c>
      <c r="O98" s="80" t="n">
        <v>47.7615</v>
      </c>
      <c r="P98" s="80" t="n">
        <v>7216.588</v>
      </c>
      <c r="Q98" s="80" t="n">
        <v>12.776</v>
      </c>
      <c r="R98" s="66" t="n">
        <f aca="false">P98/3600</f>
        <v>2.00460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3.9388067671353</v>
      </c>
      <c r="J106" s="84" t="n">
        <f aca="false">GEOMEAN(J3:J98)</f>
        <v>2.03857513239804</v>
      </c>
      <c r="Q106" s="84" t="n">
        <f aca="false">GEOMEAN(Q3:Q98)</f>
        <v>13.6887065008763</v>
      </c>
      <c r="R106" s="84" t="n">
        <f aca="false">GEOMEAN(R3:R98)</f>
        <v>2.04078740159879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82057268571319</v>
      </c>
      <c r="R107" s="85" t="n">
        <f aca="false">R106/J106</f>
        <v>1.00108520366289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564768611111111</v>
      </c>
      <c r="J108" s="84" t="n">
        <f aca="false">SUM(J3:J98)</f>
        <v>290.263201111111</v>
      </c>
      <c r="Q108" s="84" t="n">
        <f aca="false">SUM(Q3:Q98)/3600</f>
        <v>0.555281111111111</v>
      </c>
      <c r="R108" s="84" t="n">
        <f aca="false">SUM(R3:R98)</f>
        <v>290.6779625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3:I10,I19:I70)</f>
        <v>12.0824767203399</v>
      </c>
      <c r="J113" s="84" t="n">
        <f aca="false">GEOMEAN(J3:J10,J19:J70)</f>
        <v>1.71545444439536</v>
      </c>
      <c r="Q113" s="84" t="n">
        <f aca="false">GEOMEAN(Q3:Q10,Q19:Q70)</f>
        <v>11.8438084509912</v>
      </c>
      <c r="R113" s="84" t="n">
        <f aca="false">GEOMEAN(R3:R10,R19:R70)</f>
        <v>1.71620026976605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80246742876249</v>
      </c>
      <c r="R114" s="85" t="n">
        <f aca="false">R113/J113</f>
        <v>1.000434768392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20934.285</v>
      </c>
      <c r="I19" s="76" t="n">
        <v>30.482</v>
      </c>
      <c r="J19" s="55" t="n">
        <f aca="false">H19/3600</f>
        <v>5.81507916666667</v>
      </c>
      <c r="L19" s="75" t="n">
        <v>5300.4584</v>
      </c>
      <c r="M19" s="76" t="n">
        <v>41.7547</v>
      </c>
      <c r="N19" s="76" t="n">
        <v>43.3557</v>
      </c>
      <c r="O19" s="76" t="n">
        <v>44.7783</v>
      </c>
      <c r="P19" s="76" t="n">
        <v>20767.349</v>
      </c>
      <c r="Q19" s="76" t="n">
        <v>28.938</v>
      </c>
      <c r="R19" s="55" t="n">
        <f aca="false">P19/3600</f>
        <v>5.7687080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18469.777</v>
      </c>
      <c r="I20" s="78" t="n">
        <v>26.574</v>
      </c>
      <c r="J20" s="60" t="n">
        <f aca="false">H20/3600</f>
        <v>5.13049361111111</v>
      </c>
      <c r="L20" s="77" t="n">
        <v>2439.1024</v>
      </c>
      <c r="M20" s="78" t="n">
        <v>39.7906</v>
      </c>
      <c r="N20" s="78" t="n">
        <v>41.7399</v>
      </c>
      <c r="O20" s="78" t="n">
        <v>42.8226</v>
      </c>
      <c r="P20" s="78" t="n">
        <v>18397.876</v>
      </c>
      <c r="Q20" s="78" t="n">
        <v>25.771</v>
      </c>
      <c r="R20" s="60" t="n">
        <f aca="false">P20/3600</f>
        <v>5.110521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16671.328</v>
      </c>
      <c r="I21" s="78" t="n">
        <v>23.267</v>
      </c>
      <c r="J21" s="60" t="n">
        <f aca="false">H21/3600</f>
        <v>4.63092444444445</v>
      </c>
      <c r="L21" s="77" t="n">
        <v>1169.0568</v>
      </c>
      <c r="M21" s="78" t="n">
        <v>37.2604</v>
      </c>
      <c r="N21" s="78" t="n">
        <v>40.5081</v>
      </c>
      <c r="O21" s="78" t="n">
        <v>41.5605</v>
      </c>
      <c r="P21" s="78" t="n">
        <v>16749.734</v>
      </c>
      <c r="Q21" s="78" t="n">
        <v>22.791</v>
      </c>
      <c r="R21" s="60" t="n">
        <f aca="false">P21/3600</f>
        <v>4.65270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15321.427</v>
      </c>
      <c r="I22" s="80" t="n">
        <v>20.787</v>
      </c>
      <c r="J22" s="66" t="n">
        <f aca="false">H22/3600</f>
        <v>4.25595194444444</v>
      </c>
      <c r="L22" s="79" t="n">
        <v>569.7352</v>
      </c>
      <c r="M22" s="80" t="n">
        <v>34.6674</v>
      </c>
      <c r="N22" s="80" t="n">
        <v>39.6253</v>
      </c>
      <c r="O22" s="80" t="n">
        <v>40.8318</v>
      </c>
      <c r="P22" s="80" t="n">
        <v>15263.035</v>
      </c>
      <c r="Q22" s="80" t="n">
        <v>20.436</v>
      </c>
      <c r="R22" s="66" t="n">
        <f aca="false">P22/3600</f>
        <v>4.2397319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20082.851</v>
      </c>
      <c r="I23" s="76" t="n">
        <v>31.6</v>
      </c>
      <c r="J23" s="55" t="n">
        <f aca="false">H23/3600</f>
        <v>5.57856972222222</v>
      </c>
      <c r="L23" s="75" t="n">
        <v>8005.9792</v>
      </c>
      <c r="M23" s="76" t="n">
        <v>39.9357</v>
      </c>
      <c r="N23" s="76" t="n">
        <v>41.981</v>
      </c>
      <c r="O23" s="76" t="n">
        <v>43.0633</v>
      </c>
      <c r="P23" s="76" t="n">
        <v>20008.47</v>
      </c>
      <c r="Q23" s="76" t="n">
        <v>30.56</v>
      </c>
      <c r="R23" s="55" t="n">
        <f aca="false">P23/3600</f>
        <v>5.5579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17235.799</v>
      </c>
      <c r="I24" s="78" t="n">
        <v>25.154</v>
      </c>
      <c r="J24" s="60" t="n">
        <f aca="false">H24/3600</f>
        <v>4.78772194444444</v>
      </c>
      <c r="L24" s="77" t="n">
        <v>3197.3336</v>
      </c>
      <c r="M24" s="78" t="n">
        <v>37.0613</v>
      </c>
      <c r="N24" s="78" t="n">
        <v>39.8596</v>
      </c>
      <c r="O24" s="78" t="n">
        <v>40.8228</v>
      </c>
      <c r="P24" s="78" t="n">
        <v>17216.829</v>
      </c>
      <c r="Q24" s="78" t="n">
        <v>24.523</v>
      </c>
      <c r="R24" s="60" t="n">
        <f aca="false">P24/3600</f>
        <v>4.78245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15420.752</v>
      </c>
      <c r="I25" s="78" t="n">
        <v>22.144</v>
      </c>
      <c r="J25" s="60" t="n">
        <f aca="false">H25/3600</f>
        <v>4.28354222222222</v>
      </c>
      <c r="L25" s="77" t="n">
        <v>1346.664</v>
      </c>
      <c r="M25" s="78" t="n">
        <v>34.2797</v>
      </c>
      <c r="N25" s="78" t="n">
        <v>38.2633</v>
      </c>
      <c r="O25" s="78" t="n">
        <v>39.4641</v>
      </c>
      <c r="P25" s="78" t="n">
        <v>15410.471</v>
      </c>
      <c r="Q25" s="78" t="n">
        <v>21.387</v>
      </c>
      <c r="R25" s="60" t="n">
        <f aca="false">P25/3600</f>
        <v>4.2806863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14257.708</v>
      </c>
      <c r="I26" s="80" t="n">
        <v>19.562</v>
      </c>
      <c r="J26" s="66" t="n">
        <f aca="false">H26/3600</f>
        <v>3.96047444444444</v>
      </c>
      <c r="L26" s="79" t="n">
        <v>582.392</v>
      </c>
      <c r="M26" s="80" t="n">
        <v>31.6966</v>
      </c>
      <c r="N26" s="80" t="n">
        <v>37.1714</v>
      </c>
      <c r="O26" s="80" t="n">
        <v>38.7174</v>
      </c>
      <c r="P26" s="80" t="n">
        <v>14245.929</v>
      </c>
      <c r="Q26" s="80" t="n">
        <v>19.125</v>
      </c>
      <c r="R26" s="66" t="n">
        <f aca="false">P26/3600</f>
        <v>3.95720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40779.002</v>
      </c>
      <c r="I27" s="76" t="n">
        <v>61.755</v>
      </c>
      <c r="J27" s="55" t="n">
        <f aca="false">H27/3600</f>
        <v>11.3275005555556</v>
      </c>
      <c r="L27" s="75" t="n">
        <v>20018.6648</v>
      </c>
      <c r="M27" s="76" t="n">
        <v>38.7221</v>
      </c>
      <c r="N27" s="76" t="n">
        <v>40.1293</v>
      </c>
      <c r="O27" s="76" t="n">
        <v>43.3485</v>
      </c>
      <c r="P27" s="76" t="n">
        <v>40686.12</v>
      </c>
      <c r="Q27" s="76" t="n">
        <v>59.311</v>
      </c>
      <c r="R27" s="55" t="n">
        <f aca="false">P27/3600</f>
        <v>11.301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33515.114</v>
      </c>
      <c r="I28" s="78" t="n">
        <v>44.686</v>
      </c>
      <c r="J28" s="60" t="n">
        <f aca="false">H28/3600</f>
        <v>9.30975388888889</v>
      </c>
      <c r="L28" s="77" t="n">
        <v>5817.364</v>
      </c>
      <c r="M28" s="78" t="n">
        <v>36.7862</v>
      </c>
      <c r="N28" s="78" t="n">
        <v>38.9345</v>
      </c>
      <c r="O28" s="78" t="n">
        <v>41.4814</v>
      </c>
      <c r="P28" s="78" t="n">
        <v>33446.957</v>
      </c>
      <c r="Q28" s="78" t="n">
        <v>43.68</v>
      </c>
      <c r="R28" s="60" t="n">
        <f aca="false">P28/3600</f>
        <v>9.2908213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30247.017</v>
      </c>
      <c r="I29" s="78" t="n">
        <v>39.067</v>
      </c>
      <c r="J29" s="60" t="n">
        <f aca="false">H29/3600</f>
        <v>8.40194916666667</v>
      </c>
      <c r="L29" s="77" t="n">
        <v>2621.432</v>
      </c>
      <c r="M29" s="78" t="n">
        <v>34.6814</v>
      </c>
      <c r="N29" s="78" t="n">
        <v>38.0276</v>
      </c>
      <c r="O29" s="78" t="n">
        <v>39.8783</v>
      </c>
      <c r="P29" s="78" t="n">
        <v>30266.549</v>
      </c>
      <c r="Q29" s="78" t="n">
        <v>38.204</v>
      </c>
      <c r="R29" s="60" t="n">
        <f aca="false">P29/3600</f>
        <v>8.4073747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28136.817</v>
      </c>
      <c r="I30" s="80" t="n">
        <v>34.531</v>
      </c>
      <c r="J30" s="66" t="n">
        <f aca="false">H30/3600</f>
        <v>7.8157825</v>
      </c>
      <c r="L30" s="79" t="n">
        <v>1298.7552</v>
      </c>
      <c r="M30" s="80" t="n">
        <v>32.4191</v>
      </c>
      <c r="N30" s="80" t="n">
        <v>37.2766</v>
      </c>
      <c r="O30" s="80" t="n">
        <v>38.7232</v>
      </c>
      <c r="P30" s="80" t="n">
        <v>28197.611</v>
      </c>
      <c r="Q30" s="80" t="n">
        <v>34.179</v>
      </c>
      <c r="R30" s="66" t="n">
        <f aca="false">P30/3600</f>
        <v>7.8326697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48693.707</v>
      </c>
      <c r="I31" s="76" t="n">
        <v>68.117</v>
      </c>
      <c r="J31" s="55" t="n">
        <f aca="false">H31/3600</f>
        <v>13.5260297222222</v>
      </c>
      <c r="L31" s="75" t="n">
        <v>19990.176</v>
      </c>
      <c r="M31" s="76" t="n">
        <v>39.4579</v>
      </c>
      <c r="N31" s="76" t="n">
        <v>43.7153</v>
      </c>
      <c r="O31" s="76" t="n">
        <v>44.9748</v>
      </c>
      <c r="P31" s="76" t="n">
        <v>48590.809</v>
      </c>
      <c r="Q31" s="76" t="n">
        <v>66.861</v>
      </c>
      <c r="R31" s="55" t="n">
        <f aca="false">P31/3600</f>
        <v>13.4974469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40864.131</v>
      </c>
      <c r="I32" s="78" t="n">
        <v>56.986</v>
      </c>
      <c r="J32" s="60" t="n">
        <f aca="false">H32/3600</f>
        <v>11.3511475</v>
      </c>
      <c r="L32" s="77" t="n">
        <v>6818.3696</v>
      </c>
      <c r="M32" s="78" t="n">
        <v>37.5941</v>
      </c>
      <c r="N32" s="78" t="n">
        <v>42.3684</v>
      </c>
      <c r="O32" s="78" t="n">
        <v>42.9336</v>
      </c>
      <c r="P32" s="78" t="n">
        <v>41058.741</v>
      </c>
      <c r="Q32" s="78" t="n">
        <v>55.926</v>
      </c>
      <c r="R32" s="60" t="n">
        <f aca="false">P32/3600</f>
        <v>11.4052058333333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36462.802</v>
      </c>
      <c r="I33" s="78" t="n">
        <v>51.927</v>
      </c>
      <c r="J33" s="60" t="n">
        <f aca="false">H33/3600</f>
        <v>10.1285561111111</v>
      </c>
      <c r="L33" s="77" t="n">
        <v>3148.12</v>
      </c>
      <c r="M33" s="78" t="n">
        <v>35.6702</v>
      </c>
      <c r="N33" s="78" t="n">
        <v>41.0954</v>
      </c>
      <c r="O33" s="78" t="n">
        <v>41.1194</v>
      </c>
      <c r="P33" s="78" t="n">
        <v>36563.141</v>
      </c>
      <c r="Q33" s="78" t="n">
        <v>51.012</v>
      </c>
      <c r="R33" s="60" t="n">
        <f aca="false">P33/3600</f>
        <v>10.1564280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33472.557</v>
      </c>
      <c r="I34" s="80" t="n">
        <v>48.76</v>
      </c>
      <c r="J34" s="66" t="n">
        <f aca="false">H34/3600</f>
        <v>9.2979325</v>
      </c>
      <c r="L34" s="79" t="n">
        <v>1608.1384</v>
      </c>
      <c r="M34" s="80" t="n">
        <v>33.607</v>
      </c>
      <c r="N34" s="80" t="n">
        <v>40.141</v>
      </c>
      <c r="O34" s="80" t="n">
        <v>39.7647</v>
      </c>
      <c r="P34" s="80" t="n">
        <v>33446.38</v>
      </c>
      <c r="Q34" s="80" t="n">
        <v>48.094</v>
      </c>
      <c r="R34" s="66" t="n">
        <f aca="false">P34/3600</f>
        <v>9.29066111111111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55976.689</v>
      </c>
      <c r="I35" s="76" t="n">
        <v>101.041</v>
      </c>
      <c r="J35" s="55" t="n">
        <f aca="false">H35/3600</f>
        <v>15.5490802777778</v>
      </c>
      <c r="L35" s="75" t="n">
        <v>52997.7408</v>
      </c>
      <c r="M35" s="76" t="n">
        <v>38.2636</v>
      </c>
      <c r="N35" s="76" t="n">
        <v>41.9447</v>
      </c>
      <c r="O35" s="76" t="n">
        <v>44.0526</v>
      </c>
      <c r="P35" s="76" t="n">
        <v>55935.91</v>
      </c>
      <c r="Q35" s="76" t="n">
        <v>100.261</v>
      </c>
      <c r="R35" s="55" t="n">
        <f aca="false">P35/3600</f>
        <v>15.53775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40827.315</v>
      </c>
      <c r="I36" s="78" t="n">
        <v>59.316</v>
      </c>
      <c r="J36" s="60" t="n">
        <f aca="false">H36/3600</f>
        <v>11.3409208333333</v>
      </c>
      <c r="L36" s="77" t="n">
        <v>7412.2</v>
      </c>
      <c r="M36" s="78" t="n">
        <v>35.4609</v>
      </c>
      <c r="N36" s="78" t="n">
        <v>40.5224</v>
      </c>
      <c r="O36" s="78" t="n">
        <v>42.8652</v>
      </c>
      <c r="P36" s="78" t="n">
        <v>40826.706</v>
      </c>
      <c r="Q36" s="78" t="n">
        <v>57.954</v>
      </c>
      <c r="R36" s="60" t="n">
        <f aca="false">P36/3600</f>
        <v>11.34075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35701.629</v>
      </c>
      <c r="I37" s="78" t="n">
        <v>47.944</v>
      </c>
      <c r="J37" s="60" t="n">
        <f aca="false">H37/3600</f>
        <v>9.91711916666667</v>
      </c>
      <c r="L37" s="77" t="n">
        <v>1967.7144</v>
      </c>
      <c r="M37" s="78" t="n">
        <v>33.7094</v>
      </c>
      <c r="N37" s="78" t="n">
        <v>39.2903</v>
      </c>
      <c r="O37" s="78" t="n">
        <v>41.8798</v>
      </c>
      <c r="P37" s="78" t="n">
        <v>35778.163</v>
      </c>
      <c r="Q37" s="78" t="n">
        <v>47.221</v>
      </c>
      <c r="R37" s="60" t="n">
        <f aca="false">P37/3600</f>
        <v>9.9383786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33487.409</v>
      </c>
      <c r="I38" s="80" t="n">
        <v>44.054</v>
      </c>
      <c r="J38" s="66" t="n">
        <f aca="false">H38/3600</f>
        <v>9.30205805555556</v>
      </c>
      <c r="L38" s="79" t="n">
        <v>766.2944</v>
      </c>
      <c r="M38" s="80" t="n">
        <v>31.6591</v>
      </c>
      <c r="N38" s="80" t="n">
        <v>38.4279</v>
      </c>
      <c r="O38" s="80" t="n">
        <v>41.1283</v>
      </c>
      <c r="P38" s="80" t="n">
        <v>33533.881</v>
      </c>
      <c r="Q38" s="80" t="n">
        <v>43.399</v>
      </c>
      <c r="R38" s="66" t="n">
        <f aca="false">P38/3600</f>
        <v>9.3149669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8373.423</v>
      </c>
      <c r="I39" s="76" t="n">
        <v>12.262</v>
      </c>
      <c r="J39" s="55" t="n">
        <f aca="false">H39/3600</f>
        <v>2.32595083333333</v>
      </c>
      <c r="L39" s="75" t="n">
        <v>3720.9104</v>
      </c>
      <c r="M39" s="76" t="n">
        <v>40.3179</v>
      </c>
      <c r="N39" s="76" t="n">
        <v>42.7374</v>
      </c>
      <c r="O39" s="76" t="n">
        <v>43.3216</v>
      </c>
      <c r="P39" s="76" t="n">
        <v>8372.113</v>
      </c>
      <c r="Q39" s="76" t="n">
        <v>12.152</v>
      </c>
      <c r="R39" s="55" t="n">
        <f aca="false">P39/3600</f>
        <v>2.3255869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7386.285</v>
      </c>
      <c r="I40" s="78" t="n">
        <v>10.28</v>
      </c>
      <c r="J40" s="60" t="n">
        <f aca="false">H40/3600</f>
        <v>2.05174583333333</v>
      </c>
      <c r="L40" s="77" t="n">
        <v>1744.24</v>
      </c>
      <c r="M40" s="78" t="n">
        <v>37.1622</v>
      </c>
      <c r="N40" s="78" t="n">
        <v>40.2615</v>
      </c>
      <c r="O40" s="78" t="n">
        <v>40.6403</v>
      </c>
      <c r="P40" s="78" t="n">
        <v>7385.661</v>
      </c>
      <c r="Q40" s="78" t="n">
        <v>10.186</v>
      </c>
      <c r="R40" s="60" t="n">
        <f aca="false">P40/3600</f>
        <v>2.051572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6580.621</v>
      </c>
      <c r="I41" s="78" t="n">
        <v>8.603</v>
      </c>
      <c r="J41" s="60" t="n">
        <f aca="false">H41/3600</f>
        <v>1.82795027777778</v>
      </c>
      <c r="L41" s="77" t="n">
        <v>832.956</v>
      </c>
      <c r="M41" s="78" t="n">
        <v>34.3571</v>
      </c>
      <c r="N41" s="78" t="n">
        <v>38.3044</v>
      </c>
      <c r="O41" s="78" t="n">
        <v>38.536</v>
      </c>
      <c r="P41" s="78" t="n">
        <v>6596.159</v>
      </c>
      <c r="Q41" s="78" t="n">
        <v>8.47</v>
      </c>
      <c r="R41" s="60" t="n">
        <f aca="false">P41/3600</f>
        <v>1.8322663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5953.672</v>
      </c>
      <c r="I42" s="80" t="n">
        <v>7.238</v>
      </c>
      <c r="J42" s="66" t="n">
        <f aca="false">H42/3600</f>
        <v>1.65379777777778</v>
      </c>
      <c r="L42" s="79" t="n">
        <v>429.864</v>
      </c>
      <c r="M42" s="80" t="n">
        <v>31.9628</v>
      </c>
      <c r="N42" s="80" t="n">
        <v>36.9179</v>
      </c>
      <c r="O42" s="80" t="n">
        <v>37.023</v>
      </c>
      <c r="P42" s="80" t="n">
        <v>5968.476</v>
      </c>
      <c r="Q42" s="80" t="n">
        <v>7.238</v>
      </c>
      <c r="R42" s="66" t="n">
        <f aca="false">P42/3600</f>
        <v>1.6579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9787.426</v>
      </c>
      <c r="I43" s="76" t="n">
        <v>13.892</v>
      </c>
      <c r="J43" s="55" t="n">
        <f aca="false">H43/3600</f>
        <v>2.71872944444444</v>
      </c>
      <c r="L43" s="75" t="n">
        <v>4223.6848</v>
      </c>
      <c r="M43" s="76" t="n">
        <v>40.1783</v>
      </c>
      <c r="N43" s="76" t="n">
        <v>43.1043</v>
      </c>
      <c r="O43" s="76" t="n">
        <v>44.4791</v>
      </c>
      <c r="P43" s="76" t="n">
        <v>9761.858</v>
      </c>
      <c r="Q43" s="76" t="n">
        <v>13.79</v>
      </c>
      <c r="R43" s="55" t="n">
        <f aca="false">P43/3600</f>
        <v>2.71162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8563.401</v>
      </c>
      <c r="I44" s="78" t="n">
        <v>11.645</v>
      </c>
      <c r="J44" s="60" t="n">
        <f aca="false">H44/3600</f>
        <v>2.3787225</v>
      </c>
      <c r="L44" s="77" t="n">
        <v>1885.8136</v>
      </c>
      <c r="M44" s="78" t="n">
        <v>37.3783</v>
      </c>
      <c r="N44" s="78" t="n">
        <v>41.0479</v>
      </c>
      <c r="O44" s="78" t="n">
        <v>42.1513</v>
      </c>
      <c r="P44" s="78" t="n">
        <v>8568.268</v>
      </c>
      <c r="Q44" s="78" t="n">
        <v>11.497</v>
      </c>
      <c r="R44" s="60" t="n">
        <f aca="false">P44/3600</f>
        <v>2.38007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7768.439</v>
      </c>
      <c r="I45" s="78" t="n">
        <v>10.101</v>
      </c>
      <c r="J45" s="60" t="n">
        <f aca="false">H45/3600</f>
        <v>2.15789972222222</v>
      </c>
      <c r="L45" s="77" t="n">
        <v>912.7288</v>
      </c>
      <c r="M45" s="78" t="n">
        <v>34.4743</v>
      </c>
      <c r="N45" s="78" t="n">
        <v>39.3461</v>
      </c>
      <c r="O45" s="78" t="n">
        <v>40.2829</v>
      </c>
      <c r="P45" s="78" t="n">
        <v>7765.74</v>
      </c>
      <c r="Q45" s="78" t="n">
        <v>9.984</v>
      </c>
      <c r="R45" s="60" t="n">
        <f aca="false">P45/3600</f>
        <v>2.1571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7189.631</v>
      </c>
      <c r="I46" s="80" t="n">
        <v>8.798</v>
      </c>
      <c r="J46" s="66" t="n">
        <f aca="false">H46/3600</f>
        <v>1.99711972222222</v>
      </c>
      <c r="L46" s="79" t="n">
        <v>466.8792</v>
      </c>
      <c r="M46" s="80" t="n">
        <v>31.6364</v>
      </c>
      <c r="N46" s="80" t="n">
        <v>38.0374</v>
      </c>
      <c r="O46" s="80" t="n">
        <v>38.9003</v>
      </c>
      <c r="P46" s="80" t="n">
        <v>7172.05</v>
      </c>
      <c r="Q46" s="80" t="n">
        <v>8.704</v>
      </c>
      <c r="R46" s="66" t="n">
        <f aca="false">P46/3600</f>
        <v>1.99223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9670.815</v>
      </c>
      <c r="I47" s="76" t="n">
        <v>16.497</v>
      </c>
      <c r="J47" s="55" t="n">
        <f aca="false">H47/3600</f>
        <v>2.6863375</v>
      </c>
      <c r="L47" s="75" t="n">
        <v>8070.0632</v>
      </c>
      <c r="M47" s="76" t="n">
        <v>38.427</v>
      </c>
      <c r="N47" s="76" t="n">
        <v>40.9997</v>
      </c>
      <c r="O47" s="76" t="n">
        <v>41.9088</v>
      </c>
      <c r="P47" s="76" t="n">
        <v>9645.278</v>
      </c>
      <c r="Q47" s="76" t="n">
        <v>16.395</v>
      </c>
      <c r="R47" s="55" t="n">
        <f aca="false">P47/3600</f>
        <v>2.67924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8207.314</v>
      </c>
      <c r="I48" s="78" t="n">
        <v>12.76</v>
      </c>
      <c r="J48" s="60" t="n">
        <f aca="false">H48/3600</f>
        <v>2.27980944444444</v>
      </c>
      <c r="L48" s="77" t="n">
        <v>3440.0016</v>
      </c>
      <c r="M48" s="78" t="n">
        <v>34.6228</v>
      </c>
      <c r="N48" s="78" t="n">
        <v>38.3237</v>
      </c>
      <c r="O48" s="78" t="n">
        <v>39.1369</v>
      </c>
      <c r="P48" s="78" t="n">
        <v>8240.73</v>
      </c>
      <c r="Q48" s="78" t="n">
        <v>12.589</v>
      </c>
      <c r="R48" s="60" t="n">
        <f aca="false">P48/3600</f>
        <v>2.28909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7157.417</v>
      </c>
      <c r="I49" s="78" t="n">
        <v>10.444</v>
      </c>
      <c r="J49" s="60" t="n">
        <f aca="false">H49/3600</f>
        <v>1.98817138888889</v>
      </c>
      <c r="L49" s="77" t="n">
        <v>1500.1768</v>
      </c>
      <c r="M49" s="78" t="n">
        <v>31.1557</v>
      </c>
      <c r="N49" s="78" t="n">
        <v>36.4064</v>
      </c>
      <c r="O49" s="78" t="n">
        <v>37.1743</v>
      </c>
      <c r="P49" s="78" t="n">
        <v>7178.321</v>
      </c>
      <c r="Q49" s="78" t="n">
        <v>10.28</v>
      </c>
      <c r="R49" s="60" t="n">
        <f aca="false">P49/3600</f>
        <v>1.9939780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6328.603</v>
      </c>
      <c r="I50" s="80" t="n">
        <v>8.806</v>
      </c>
      <c r="J50" s="66" t="n">
        <f aca="false">H50/3600</f>
        <v>1.75794527777778</v>
      </c>
      <c r="L50" s="79" t="n">
        <v>654.4168</v>
      </c>
      <c r="M50" s="80" t="n">
        <v>27.9719</v>
      </c>
      <c r="N50" s="80" t="n">
        <v>35.0691</v>
      </c>
      <c r="O50" s="80" t="n">
        <v>35.7976</v>
      </c>
      <c r="P50" s="80" t="n">
        <v>6362.907</v>
      </c>
      <c r="Q50" s="80" t="n">
        <v>8.689</v>
      </c>
      <c r="R50" s="66" t="n">
        <f aca="false">P50/3600</f>
        <v>1.7674741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6881.983</v>
      </c>
      <c r="I51" s="76" t="n">
        <v>11.326</v>
      </c>
      <c r="J51" s="55" t="n">
        <f aca="false">H51/3600</f>
        <v>1.91166194444444</v>
      </c>
      <c r="L51" s="75" t="n">
        <v>5809.5248</v>
      </c>
      <c r="M51" s="76" t="n">
        <v>39.965</v>
      </c>
      <c r="N51" s="76" t="n">
        <v>41.5268</v>
      </c>
      <c r="O51" s="76" t="n">
        <v>42.8473</v>
      </c>
      <c r="P51" s="76" t="n">
        <v>6827.429</v>
      </c>
      <c r="Q51" s="76" t="n">
        <v>10.826</v>
      </c>
      <c r="R51" s="55" t="n">
        <f aca="false">P51/3600</f>
        <v>1.8965080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5938.618</v>
      </c>
      <c r="I52" s="78" t="n">
        <v>8.868</v>
      </c>
      <c r="J52" s="60" t="n">
        <f aca="false">H52/3600</f>
        <v>1.64961611111111</v>
      </c>
      <c r="L52" s="77" t="n">
        <v>2294.1568</v>
      </c>
      <c r="M52" s="78" t="n">
        <v>36.2953</v>
      </c>
      <c r="N52" s="78" t="n">
        <v>38.9103</v>
      </c>
      <c r="O52" s="78" t="n">
        <v>40.5148</v>
      </c>
      <c r="P52" s="78" t="n">
        <v>5912.269</v>
      </c>
      <c r="Q52" s="78" t="n">
        <v>8.424</v>
      </c>
      <c r="R52" s="60" t="n">
        <f aca="false">P52/3600</f>
        <v>1.6422969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5200.534</v>
      </c>
      <c r="I53" s="78" t="n">
        <v>7.363</v>
      </c>
      <c r="J53" s="60" t="n">
        <f aca="false">H53/3600</f>
        <v>1.44459277777778</v>
      </c>
      <c r="L53" s="77" t="n">
        <v>1008.5088</v>
      </c>
      <c r="M53" s="78" t="n">
        <v>33.1291</v>
      </c>
      <c r="N53" s="78" t="n">
        <v>37.0196</v>
      </c>
      <c r="O53" s="78" t="n">
        <v>38.7796</v>
      </c>
      <c r="P53" s="78" t="n">
        <v>5193.015</v>
      </c>
      <c r="Q53" s="78" t="n">
        <v>7.144</v>
      </c>
      <c r="R53" s="60" t="n">
        <f aca="false">P53/3600</f>
        <v>1.4425041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4600.182</v>
      </c>
      <c r="I54" s="80" t="n">
        <v>6.091</v>
      </c>
      <c r="J54" s="66" t="n">
        <f aca="false">H54/3600</f>
        <v>1.27782833333333</v>
      </c>
      <c r="L54" s="79" t="n">
        <v>462.1048</v>
      </c>
      <c r="M54" s="80" t="n">
        <v>30.2661</v>
      </c>
      <c r="N54" s="80" t="n">
        <v>35.7446</v>
      </c>
      <c r="O54" s="80" t="n">
        <v>37.4854</v>
      </c>
      <c r="P54" s="80" t="n">
        <v>4604.55</v>
      </c>
      <c r="Q54" s="80" t="n">
        <v>5.959</v>
      </c>
      <c r="R54" s="66" t="n">
        <f aca="false">P54/3600</f>
        <v>1.27904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2265.794</v>
      </c>
      <c r="I55" s="76" t="n">
        <v>3.642</v>
      </c>
      <c r="J55" s="55" t="n">
        <f aca="false">H55/3600</f>
        <v>0.629387222222222</v>
      </c>
      <c r="L55" s="75" t="n">
        <v>1758.2336</v>
      </c>
      <c r="M55" s="76" t="n">
        <v>40.9758</v>
      </c>
      <c r="N55" s="76" t="n">
        <v>43.6109</v>
      </c>
      <c r="O55" s="76" t="n">
        <v>43.05</v>
      </c>
      <c r="P55" s="76" t="n">
        <v>2267.682</v>
      </c>
      <c r="Q55" s="76" t="n">
        <v>3.572</v>
      </c>
      <c r="R55" s="55" t="n">
        <f aca="false">P55/3600</f>
        <v>0.62991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2031.107</v>
      </c>
      <c r="I56" s="78" t="n">
        <v>3.096</v>
      </c>
      <c r="J56" s="60" t="n">
        <f aca="false">H56/3600</f>
        <v>0.564196388888889</v>
      </c>
      <c r="L56" s="77" t="n">
        <v>871.1528</v>
      </c>
      <c r="M56" s="78" t="n">
        <v>37.1133</v>
      </c>
      <c r="N56" s="78" t="n">
        <v>40.9088</v>
      </c>
      <c r="O56" s="78" t="n">
        <v>39.9034</v>
      </c>
      <c r="P56" s="78" t="n">
        <v>2028.128</v>
      </c>
      <c r="Q56" s="78" t="n">
        <v>3.01</v>
      </c>
      <c r="R56" s="60" t="n">
        <f aca="false">P56/3600</f>
        <v>0.56336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1821.193</v>
      </c>
      <c r="I57" s="78" t="n">
        <v>2.542</v>
      </c>
      <c r="J57" s="60" t="n">
        <f aca="false">H57/3600</f>
        <v>0.505886944444445</v>
      </c>
      <c r="L57" s="77" t="n">
        <v>425.1312</v>
      </c>
      <c r="M57" s="78" t="n">
        <v>33.6496</v>
      </c>
      <c r="N57" s="78" t="n">
        <v>38.9028</v>
      </c>
      <c r="O57" s="78" t="n">
        <v>37.5805</v>
      </c>
      <c r="P57" s="78" t="n">
        <v>1822.145</v>
      </c>
      <c r="Q57" s="78" t="n">
        <v>2.511</v>
      </c>
      <c r="R57" s="60" t="n">
        <f aca="false">P57/3600</f>
        <v>0.5061513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1639.126</v>
      </c>
      <c r="I58" s="80" t="n">
        <v>2.144</v>
      </c>
      <c r="J58" s="66" t="n">
        <f aca="false">H58/3600</f>
        <v>0.455312777777778</v>
      </c>
      <c r="L58" s="79" t="n">
        <v>216.1648</v>
      </c>
      <c r="M58" s="80" t="n">
        <v>30.7315</v>
      </c>
      <c r="N58" s="80" t="n">
        <v>37.4654</v>
      </c>
      <c r="O58" s="80" t="n">
        <v>35.9279</v>
      </c>
      <c r="P58" s="80" t="n">
        <v>1643.462</v>
      </c>
      <c r="Q58" s="80" t="n">
        <v>2.121</v>
      </c>
      <c r="R58" s="66" t="n">
        <f aca="false">P58/3600</f>
        <v>0.45651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2606.156</v>
      </c>
      <c r="I59" s="76" t="n">
        <v>4.804</v>
      </c>
      <c r="J59" s="55" t="n">
        <f aca="false">H59/3600</f>
        <v>0.723932222222222</v>
      </c>
      <c r="L59" s="75" t="n">
        <v>2196.9968</v>
      </c>
      <c r="M59" s="76" t="n">
        <v>38.3936</v>
      </c>
      <c r="N59" s="76" t="n">
        <v>42.5772</v>
      </c>
      <c r="O59" s="76" t="n">
        <v>43.5578</v>
      </c>
      <c r="P59" s="76" t="n">
        <v>2608.605</v>
      </c>
      <c r="Q59" s="76" t="n">
        <v>4.742</v>
      </c>
      <c r="R59" s="55" t="n">
        <f aca="false">P59/3600</f>
        <v>0.72461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2196.421</v>
      </c>
      <c r="I60" s="78" t="n">
        <v>3.564</v>
      </c>
      <c r="J60" s="60" t="n">
        <f aca="false">H60/3600</f>
        <v>0.610116944444444</v>
      </c>
      <c r="L60" s="77" t="n">
        <v>760.3816</v>
      </c>
      <c r="M60" s="78" t="n">
        <v>34.6719</v>
      </c>
      <c r="N60" s="78" t="n">
        <v>40.6255</v>
      </c>
      <c r="O60" s="78" t="n">
        <v>41.5546</v>
      </c>
      <c r="P60" s="78" t="n">
        <v>2200.867</v>
      </c>
      <c r="Q60" s="78" t="n">
        <v>3.494</v>
      </c>
      <c r="R60" s="60" t="n">
        <f aca="false">P60/3600</f>
        <v>0.611351944444445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1906.791</v>
      </c>
      <c r="I61" s="78" t="n">
        <v>2.909</v>
      </c>
      <c r="J61" s="60" t="n">
        <f aca="false">H61/3600</f>
        <v>0.529664166666667</v>
      </c>
      <c r="L61" s="77" t="n">
        <v>299.5448</v>
      </c>
      <c r="M61" s="78" t="n">
        <v>31.5054</v>
      </c>
      <c r="N61" s="78" t="n">
        <v>39.1877</v>
      </c>
      <c r="O61" s="78" t="n">
        <v>40.0833</v>
      </c>
      <c r="P61" s="78" t="n">
        <v>1911.845</v>
      </c>
      <c r="Q61" s="78" t="n">
        <v>2.854</v>
      </c>
      <c r="R61" s="60" t="n">
        <f aca="false">P61/3600</f>
        <v>0.5310680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1711.666</v>
      </c>
      <c r="I62" s="80" t="n">
        <v>2.542</v>
      </c>
      <c r="J62" s="66" t="n">
        <f aca="false">H62/3600</f>
        <v>0.475462777777778</v>
      </c>
      <c r="L62" s="79" t="n">
        <v>130.4744</v>
      </c>
      <c r="M62" s="80" t="n">
        <v>28.5386</v>
      </c>
      <c r="N62" s="80" t="n">
        <v>38.2033</v>
      </c>
      <c r="O62" s="80" t="n">
        <v>39.1054</v>
      </c>
      <c r="P62" s="80" t="n">
        <v>1712.446</v>
      </c>
      <c r="Q62" s="80" t="n">
        <v>2.496</v>
      </c>
      <c r="R62" s="66" t="n">
        <f aca="false">P62/3600</f>
        <v>0.47567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2184.487</v>
      </c>
      <c r="I63" s="76" t="n">
        <v>3.861</v>
      </c>
      <c r="J63" s="55" t="n">
        <f aca="false">H63/3600</f>
        <v>0.606801944444445</v>
      </c>
      <c r="L63" s="75" t="n">
        <v>1944.3208</v>
      </c>
      <c r="M63" s="76" t="n">
        <v>38.1031</v>
      </c>
      <c r="N63" s="76" t="n">
        <v>40.6755</v>
      </c>
      <c r="O63" s="76" t="n">
        <v>41.3551</v>
      </c>
      <c r="P63" s="76" t="n">
        <v>2181.648</v>
      </c>
      <c r="Q63" s="76" t="n">
        <v>3.853</v>
      </c>
      <c r="R63" s="55" t="n">
        <f aca="false">P63/3600</f>
        <v>0.60601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1849.274</v>
      </c>
      <c r="I64" s="78" t="n">
        <v>2.902</v>
      </c>
      <c r="J64" s="60" t="n">
        <f aca="false">H64/3600</f>
        <v>0.513687222222222</v>
      </c>
      <c r="L64" s="77" t="n">
        <v>825.5832</v>
      </c>
      <c r="M64" s="78" t="n">
        <v>34.3593</v>
      </c>
      <c r="N64" s="78" t="n">
        <v>38.0034</v>
      </c>
      <c r="O64" s="78" t="n">
        <v>38.5681</v>
      </c>
      <c r="P64" s="78" t="n">
        <v>1849.632</v>
      </c>
      <c r="Q64" s="78" t="n">
        <v>2.886</v>
      </c>
      <c r="R64" s="60" t="n">
        <f aca="false">P64/3600</f>
        <v>0.513786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1603.511</v>
      </c>
      <c r="I65" s="78" t="n">
        <v>2.223</v>
      </c>
      <c r="J65" s="60" t="n">
        <f aca="false">H65/3600</f>
        <v>0.445419722222222</v>
      </c>
      <c r="L65" s="77" t="n">
        <v>354.4952</v>
      </c>
      <c r="M65" s="78" t="n">
        <v>30.9231</v>
      </c>
      <c r="N65" s="78" t="n">
        <v>36.0809</v>
      </c>
      <c r="O65" s="78" t="n">
        <v>36.6174</v>
      </c>
      <c r="P65" s="78" t="n">
        <v>1605.617</v>
      </c>
      <c r="Q65" s="78" t="n">
        <v>2.199</v>
      </c>
      <c r="R65" s="60" t="n">
        <f aca="false">P65/3600</f>
        <v>0.4460047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1414.735</v>
      </c>
      <c r="I66" s="80" t="n">
        <v>1.817</v>
      </c>
      <c r="J66" s="66" t="n">
        <f aca="false">H66/3600</f>
        <v>0.392981944444444</v>
      </c>
      <c r="L66" s="79" t="n">
        <v>152.324</v>
      </c>
      <c r="M66" s="80" t="n">
        <v>27.9176</v>
      </c>
      <c r="N66" s="80" t="n">
        <v>34.6715</v>
      </c>
      <c r="O66" s="80" t="n">
        <v>35.1565</v>
      </c>
      <c r="P66" s="80" t="n">
        <v>1420.366</v>
      </c>
      <c r="Q66" s="80" t="n">
        <v>1.794</v>
      </c>
      <c r="R66" s="66" t="n">
        <f aca="false">P66/3600</f>
        <v>0.39454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1619.064</v>
      </c>
      <c r="I67" s="76" t="n">
        <v>2.823</v>
      </c>
      <c r="J67" s="55" t="n">
        <f aca="false">H67/3600</f>
        <v>0.44974</v>
      </c>
      <c r="L67" s="75" t="n">
        <v>1366.3808</v>
      </c>
      <c r="M67" s="76" t="n">
        <v>39.9852</v>
      </c>
      <c r="N67" s="76" t="n">
        <v>41.296</v>
      </c>
      <c r="O67" s="76" t="n">
        <v>42.3175</v>
      </c>
      <c r="P67" s="76" t="n">
        <v>1615.85</v>
      </c>
      <c r="Q67" s="76" t="n">
        <v>2.73</v>
      </c>
      <c r="R67" s="55" t="n">
        <f aca="false">P67/3600</f>
        <v>0.4488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1433.986</v>
      </c>
      <c r="I68" s="78" t="n">
        <v>2.285</v>
      </c>
      <c r="J68" s="60" t="n">
        <f aca="false">H68/3600</f>
        <v>0.398329444444444</v>
      </c>
      <c r="L68" s="77" t="n">
        <v>647.5592</v>
      </c>
      <c r="M68" s="78" t="n">
        <v>35.917</v>
      </c>
      <c r="N68" s="78" t="n">
        <v>38.4533</v>
      </c>
      <c r="O68" s="78" t="n">
        <v>39.6589</v>
      </c>
      <c r="P68" s="78" t="n">
        <v>1431.13</v>
      </c>
      <c r="Q68" s="78" t="n">
        <v>2.215</v>
      </c>
      <c r="R68" s="60" t="n">
        <f aca="false">P68/3600</f>
        <v>0.39753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1256.909</v>
      </c>
      <c r="I69" s="78" t="n">
        <v>1.817</v>
      </c>
      <c r="J69" s="60" t="n">
        <f aca="false">H69/3600</f>
        <v>0.349141388888889</v>
      </c>
      <c r="L69" s="77" t="n">
        <v>304.0216</v>
      </c>
      <c r="M69" s="78" t="n">
        <v>32.3072</v>
      </c>
      <c r="N69" s="78" t="n">
        <v>36.4772</v>
      </c>
      <c r="O69" s="78" t="n">
        <v>37.644</v>
      </c>
      <c r="P69" s="78" t="n">
        <v>1260.435</v>
      </c>
      <c r="Q69" s="78" t="n">
        <v>1.762</v>
      </c>
      <c r="R69" s="60" t="n">
        <f aca="false">P69/3600</f>
        <v>0.3501208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1107.633</v>
      </c>
      <c r="I70" s="80" t="n">
        <v>1.442</v>
      </c>
      <c r="J70" s="66" t="n">
        <f aca="false">H70/3600</f>
        <v>0.307675833333333</v>
      </c>
      <c r="L70" s="79" t="n">
        <v>145.7728</v>
      </c>
      <c r="M70" s="80" t="n">
        <v>29.4506</v>
      </c>
      <c r="N70" s="80" t="n">
        <v>35.0624</v>
      </c>
      <c r="O70" s="80" t="n">
        <v>36.1</v>
      </c>
      <c r="P70" s="80" t="n">
        <v>1109.099</v>
      </c>
      <c r="Q70" s="80" t="n">
        <v>1.419</v>
      </c>
      <c r="R70" s="66" t="n">
        <f aca="false">P70/3600</f>
        <v>0.3080830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15488.44</v>
      </c>
      <c r="I71" s="76" t="n">
        <v>19.663</v>
      </c>
      <c r="J71" s="55" t="n">
        <f aca="false">H71/3600</f>
        <v>4.30234444444444</v>
      </c>
      <c r="L71" s="75" t="n">
        <v>2096.2832</v>
      </c>
      <c r="M71" s="76" t="n">
        <v>43.4747</v>
      </c>
      <c r="N71" s="76" t="n">
        <v>46.7404</v>
      </c>
      <c r="O71" s="76" t="n">
        <v>47.7005</v>
      </c>
      <c r="P71" s="76" t="n">
        <v>15495.803</v>
      </c>
      <c r="Q71" s="76" t="n">
        <v>19.406</v>
      </c>
      <c r="R71" s="55" t="n">
        <f aca="false">P71/3600</f>
        <v>4.3043897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14123.952</v>
      </c>
      <c r="I72" s="78" t="n">
        <v>16.192</v>
      </c>
      <c r="J72" s="60" t="n">
        <f aca="false">H72/3600</f>
        <v>3.92332</v>
      </c>
      <c r="L72" s="77" t="n">
        <v>756.0496</v>
      </c>
      <c r="M72" s="78" t="n">
        <v>41.2692</v>
      </c>
      <c r="N72" s="78" t="n">
        <v>45.4028</v>
      </c>
      <c r="O72" s="78" t="n">
        <v>46.0594</v>
      </c>
      <c r="P72" s="78" t="n">
        <v>14185.9</v>
      </c>
      <c r="Q72" s="78" t="n">
        <v>16.036</v>
      </c>
      <c r="R72" s="60" t="n">
        <f aca="false">P72/3600</f>
        <v>3.94052777777778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13478.345</v>
      </c>
      <c r="I73" s="78" t="n">
        <v>14.383</v>
      </c>
      <c r="J73" s="60" t="n">
        <f aca="false">H73/3600</f>
        <v>3.74398472222222</v>
      </c>
      <c r="L73" s="77" t="n">
        <v>358.688</v>
      </c>
      <c r="M73" s="78" t="n">
        <v>38.8163</v>
      </c>
      <c r="N73" s="78" t="n">
        <v>44.047</v>
      </c>
      <c r="O73" s="78" t="n">
        <v>44.4724</v>
      </c>
      <c r="P73" s="78" t="n">
        <v>13468.08</v>
      </c>
      <c r="Q73" s="78" t="n">
        <v>14.196</v>
      </c>
      <c r="R73" s="60" t="n">
        <f aca="false">P73/3600</f>
        <v>3.74113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13030.032</v>
      </c>
      <c r="I74" s="80" t="n">
        <v>13.034</v>
      </c>
      <c r="J74" s="66" t="n">
        <f aca="false">H74/3600</f>
        <v>3.61945333333333</v>
      </c>
      <c r="L74" s="79" t="n">
        <v>190.0496</v>
      </c>
      <c r="M74" s="80" t="n">
        <v>36.13</v>
      </c>
      <c r="N74" s="80" t="n">
        <v>43.051</v>
      </c>
      <c r="O74" s="80" t="n">
        <v>43.3088</v>
      </c>
      <c r="P74" s="80" t="n">
        <v>13060.53</v>
      </c>
      <c r="Q74" s="80" t="n">
        <v>12.979</v>
      </c>
      <c r="R74" s="66" t="n">
        <f aca="false">P74/3600</f>
        <v>3.62792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15667.169</v>
      </c>
      <c r="I75" s="76" t="n">
        <v>20.633</v>
      </c>
      <c r="J75" s="55" t="n">
        <f aca="false">H75/3600</f>
        <v>4.35199138888889</v>
      </c>
      <c r="L75" s="75" t="n">
        <v>2775.3112</v>
      </c>
      <c r="M75" s="76" t="n">
        <v>43.3459</v>
      </c>
      <c r="N75" s="76" t="n">
        <v>48.304</v>
      </c>
      <c r="O75" s="76" t="n">
        <v>47.872</v>
      </c>
      <c r="P75" s="76" t="n">
        <v>15711.754</v>
      </c>
      <c r="Q75" s="76" t="n">
        <v>20.529</v>
      </c>
      <c r="R75" s="55" t="n">
        <f aca="false">P75/3600</f>
        <v>4.36437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14261.045</v>
      </c>
      <c r="I76" s="78" t="n">
        <v>17.051</v>
      </c>
      <c r="J76" s="60" t="n">
        <f aca="false">H76/3600</f>
        <v>3.96140138888889</v>
      </c>
      <c r="L76" s="77" t="n">
        <v>901.6888</v>
      </c>
      <c r="M76" s="78" t="n">
        <v>41.0751</v>
      </c>
      <c r="N76" s="78" t="n">
        <v>46.9099</v>
      </c>
      <c r="O76" s="78" t="n">
        <v>45.9794</v>
      </c>
      <c r="P76" s="78" t="n">
        <v>14272.745</v>
      </c>
      <c r="Q76" s="78" t="n">
        <v>16.926</v>
      </c>
      <c r="R76" s="60" t="n">
        <f aca="false">P76/3600</f>
        <v>3.96465138888889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13552.508</v>
      </c>
      <c r="I77" s="78" t="n">
        <v>15.371</v>
      </c>
      <c r="J77" s="60" t="n">
        <f aca="false">H77/3600</f>
        <v>3.76458555555556</v>
      </c>
      <c r="L77" s="77" t="n">
        <v>419.172</v>
      </c>
      <c r="M77" s="78" t="n">
        <v>38.5825</v>
      </c>
      <c r="N77" s="78" t="n">
        <v>45.7384</v>
      </c>
      <c r="O77" s="78" t="n">
        <v>44.2298</v>
      </c>
      <c r="P77" s="78" t="n">
        <v>13574.223</v>
      </c>
      <c r="Q77" s="78" t="n">
        <v>15.178</v>
      </c>
      <c r="R77" s="60" t="n">
        <f aca="false">P77/3600</f>
        <v>3.77061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13076.083</v>
      </c>
      <c r="I78" s="80" t="n">
        <v>13.977</v>
      </c>
      <c r="J78" s="66" t="n">
        <f aca="false">H78/3600</f>
        <v>3.63224527777778</v>
      </c>
      <c r="L78" s="79" t="n">
        <v>222.3232</v>
      </c>
      <c r="M78" s="80" t="n">
        <v>35.6879</v>
      </c>
      <c r="N78" s="80" t="n">
        <v>44.8715</v>
      </c>
      <c r="O78" s="80" t="n">
        <v>42.8725</v>
      </c>
      <c r="P78" s="80" t="n">
        <v>13097.096</v>
      </c>
      <c r="Q78" s="80" t="n">
        <v>13.743</v>
      </c>
      <c r="R78" s="66" t="n">
        <f aca="false">P78/3600</f>
        <v>3.63808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15726.512</v>
      </c>
      <c r="I79" s="76" t="n">
        <v>19.726</v>
      </c>
      <c r="J79" s="55" t="n">
        <f aca="false">H79/3600</f>
        <v>4.36847555555556</v>
      </c>
      <c r="L79" s="75" t="n">
        <v>2383.5624</v>
      </c>
      <c r="M79" s="76" t="n">
        <v>43.2354</v>
      </c>
      <c r="N79" s="76" t="n">
        <v>48.111</v>
      </c>
      <c r="O79" s="76" t="n">
        <v>48.339</v>
      </c>
      <c r="P79" s="76" t="n">
        <v>15681.584</v>
      </c>
      <c r="Q79" s="76" t="n">
        <v>19.578</v>
      </c>
      <c r="R79" s="55" t="n">
        <f aca="false">P79/3600</f>
        <v>4.35599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14239.627</v>
      </c>
      <c r="I80" s="78" t="n">
        <v>16.824</v>
      </c>
      <c r="J80" s="60" t="n">
        <f aca="false">H80/3600</f>
        <v>3.95545194444444</v>
      </c>
      <c r="L80" s="77" t="n">
        <v>750.2952</v>
      </c>
      <c r="M80" s="78" t="n">
        <v>40.8825</v>
      </c>
      <c r="N80" s="78" t="n">
        <v>46.3908</v>
      </c>
      <c r="O80" s="78" t="n">
        <v>46.5297</v>
      </c>
      <c r="P80" s="78" t="n">
        <v>14267.816</v>
      </c>
      <c r="Q80" s="78" t="n">
        <v>16.692</v>
      </c>
      <c r="R80" s="60" t="n">
        <f aca="false">P80/3600</f>
        <v>3.96328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13474.617</v>
      </c>
      <c r="I81" s="78" t="n">
        <v>14.918</v>
      </c>
      <c r="J81" s="60" t="n">
        <f aca="false">H81/3600</f>
        <v>3.74294916666667</v>
      </c>
      <c r="L81" s="77" t="n">
        <v>326.0352</v>
      </c>
      <c r="M81" s="78" t="n">
        <v>38.3824</v>
      </c>
      <c r="N81" s="78" t="n">
        <v>44.7341</v>
      </c>
      <c r="O81" s="78" t="n">
        <v>44.768</v>
      </c>
      <c r="P81" s="78" t="n">
        <v>13440.687</v>
      </c>
      <c r="Q81" s="78" t="n">
        <v>14.742</v>
      </c>
      <c r="R81" s="60" t="n">
        <f aca="false">P81/3600</f>
        <v>3.7335241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13003.418</v>
      </c>
      <c r="I82" s="80" t="n">
        <v>13.143</v>
      </c>
      <c r="J82" s="66" t="n">
        <f aca="false">H82/3600</f>
        <v>3.61206055555556</v>
      </c>
      <c r="L82" s="79" t="n">
        <v>168.0816</v>
      </c>
      <c r="M82" s="80" t="n">
        <v>35.7634</v>
      </c>
      <c r="N82" s="80" t="n">
        <v>43.5487</v>
      </c>
      <c r="O82" s="80" t="n">
        <v>43.4825</v>
      </c>
      <c r="P82" s="80" t="n">
        <v>12993.262</v>
      </c>
      <c r="Q82" s="80" t="n">
        <v>12.948</v>
      </c>
      <c r="R82" s="66" t="n">
        <f aca="false">P82/3600</f>
        <v>3.6092394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89</v>
      </c>
      <c r="B83" s="81" t="s">
        <v>40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8314.845</v>
      </c>
      <c r="I83" s="76" t="n">
        <v>12.121</v>
      </c>
      <c r="J83" s="55" t="n">
        <f aca="false">H83/3600</f>
        <v>2.30967916666667</v>
      </c>
      <c r="L83" s="75" t="n">
        <v>3905.268</v>
      </c>
      <c r="M83" s="76" t="n">
        <v>40.4297</v>
      </c>
      <c r="N83" s="76" t="n">
        <v>42.5721</v>
      </c>
      <c r="O83" s="76" t="n">
        <v>43.1233</v>
      </c>
      <c r="P83" s="76" t="n">
        <v>8306.312</v>
      </c>
      <c r="Q83" s="76" t="n">
        <v>12.012</v>
      </c>
      <c r="R83" s="55" t="n">
        <f aca="false">P83/3600</f>
        <v>2.30730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7315.648</v>
      </c>
      <c r="I84" s="78" t="n">
        <v>10.256</v>
      </c>
      <c r="J84" s="60" t="n">
        <f aca="false">H84/3600</f>
        <v>2.03212444444444</v>
      </c>
      <c r="L84" s="77" t="n">
        <v>1830.1104</v>
      </c>
      <c r="M84" s="78" t="n">
        <v>37.1689</v>
      </c>
      <c r="N84" s="78" t="n">
        <v>39.8422</v>
      </c>
      <c r="O84" s="78" t="n">
        <v>40.2011</v>
      </c>
      <c r="P84" s="78" t="n">
        <v>7317.083</v>
      </c>
      <c r="Q84" s="78" t="n">
        <v>10.062</v>
      </c>
      <c r="R84" s="60" t="n">
        <f aca="false">P84/3600</f>
        <v>2.0325230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6514.446</v>
      </c>
      <c r="I85" s="78" t="n">
        <v>8.509</v>
      </c>
      <c r="J85" s="60" t="n">
        <f aca="false">H85/3600</f>
        <v>1.80956833333333</v>
      </c>
      <c r="L85" s="77" t="n">
        <v>885.2184</v>
      </c>
      <c r="M85" s="78" t="n">
        <v>34.2377</v>
      </c>
      <c r="N85" s="78" t="n">
        <v>37.7144</v>
      </c>
      <c r="O85" s="78" t="n">
        <v>37.9136</v>
      </c>
      <c r="P85" s="78" t="n">
        <v>6495.211</v>
      </c>
      <c r="Q85" s="78" t="n">
        <v>8.361</v>
      </c>
      <c r="R85" s="60" t="n">
        <f aca="false">P85/3600</f>
        <v>1.8042252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5929.227</v>
      </c>
      <c r="I86" s="80" t="n">
        <v>7.121</v>
      </c>
      <c r="J86" s="66" t="n">
        <f aca="false">H86/3600</f>
        <v>1.6470075</v>
      </c>
      <c r="L86" s="79" t="n">
        <v>463.484</v>
      </c>
      <c r="M86" s="80" t="n">
        <v>31.6366</v>
      </c>
      <c r="N86" s="80" t="n">
        <v>36.1145</v>
      </c>
      <c r="O86" s="80" t="n">
        <v>36.2595</v>
      </c>
      <c r="P86" s="80" t="n">
        <v>5940.194</v>
      </c>
      <c r="Q86" s="80" t="n">
        <v>7.066</v>
      </c>
      <c r="R86" s="66" t="n">
        <f aca="false">P86/3600</f>
        <v>1.650053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59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17852.25</v>
      </c>
      <c r="I87" s="76" t="n">
        <v>23.329</v>
      </c>
      <c r="J87" s="55" t="n">
        <f aca="false">H87/3600</f>
        <v>4.95895833333333</v>
      </c>
      <c r="L87" s="75" t="n">
        <v>5824.2624</v>
      </c>
      <c r="M87" s="76" t="n">
        <v>42.8752</v>
      </c>
      <c r="N87" s="76" t="n">
        <v>45.5027</v>
      </c>
      <c r="O87" s="76" t="n">
        <v>45.8131</v>
      </c>
      <c r="P87" s="76" t="n">
        <v>17889.332</v>
      </c>
      <c r="Q87" s="76" t="n">
        <v>23.15</v>
      </c>
      <c r="R87" s="55" t="n">
        <f aca="false">P87/3600</f>
        <v>4.96925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15647.264</v>
      </c>
      <c r="I88" s="78" t="n">
        <v>19.711</v>
      </c>
      <c r="J88" s="60" t="n">
        <f aca="false">H88/3600</f>
        <v>4.34646222222222</v>
      </c>
      <c r="L88" s="77" t="n">
        <v>2893.0886</v>
      </c>
      <c r="M88" s="78" t="n">
        <v>38.8925</v>
      </c>
      <c r="N88" s="78" t="n">
        <v>42.6294</v>
      </c>
      <c r="O88" s="78" t="n">
        <v>42.877</v>
      </c>
      <c r="P88" s="78" t="n">
        <v>15627.936</v>
      </c>
      <c r="Q88" s="78" t="n">
        <v>19.562</v>
      </c>
      <c r="R88" s="60" t="n">
        <f aca="false">P88/3600</f>
        <v>4.34109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13638.932</v>
      </c>
      <c r="I89" s="78" t="n">
        <v>16.684</v>
      </c>
      <c r="J89" s="60" t="n">
        <f aca="false">H89/3600</f>
        <v>3.78859222222222</v>
      </c>
      <c r="L89" s="77" t="n">
        <v>1377.5722</v>
      </c>
      <c r="M89" s="78" t="n">
        <v>35.1568</v>
      </c>
      <c r="N89" s="78" t="n">
        <v>40.4687</v>
      </c>
      <c r="O89" s="78" t="n">
        <v>40.3781</v>
      </c>
      <c r="P89" s="78" t="n">
        <v>13695.061</v>
      </c>
      <c r="Q89" s="78" t="n">
        <v>16.614</v>
      </c>
      <c r="R89" s="60" t="n">
        <f aca="false">P89/3600</f>
        <v>3.8041836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12174.183</v>
      </c>
      <c r="I90" s="80" t="n">
        <v>13.985</v>
      </c>
      <c r="J90" s="66" t="n">
        <f aca="false">H90/3600</f>
        <v>3.3817175</v>
      </c>
      <c r="L90" s="79" t="n">
        <v>630.2275</v>
      </c>
      <c r="M90" s="80" t="n">
        <v>31.8831</v>
      </c>
      <c r="N90" s="80" t="n">
        <v>38.9339</v>
      </c>
      <c r="O90" s="80" t="n">
        <v>38.2627</v>
      </c>
      <c r="P90" s="80" t="n">
        <v>12166.929</v>
      </c>
      <c r="Q90" s="80" t="n">
        <v>13.884</v>
      </c>
      <c r="R90" s="66" t="n">
        <f aca="false">P90/3600</f>
        <v>3.379702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69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6325.967</v>
      </c>
      <c r="I91" s="76" t="n">
        <v>5.398</v>
      </c>
      <c r="J91" s="55" t="n">
        <f aca="false">H91/3600</f>
        <v>1.75721305555556</v>
      </c>
      <c r="L91" s="75" t="n">
        <v>351.0296</v>
      </c>
      <c r="M91" s="76" t="n">
        <v>46.5806</v>
      </c>
      <c r="N91" s="76" t="n">
        <v>44.7157</v>
      </c>
      <c r="O91" s="76" t="n">
        <v>44.7575</v>
      </c>
      <c r="P91" s="76" t="n">
        <v>6362.611</v>
      </c>
      <c r="Q91" s="76" t="n">
        <v>5.319</v>
      </c>
      <c r="R91" s="55" t="n">
        <f aca="false">P91/3600</f>
        <v>1.7673919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6262.116</v>
      </c>
      <c r="I92" s="78" t="n">
        <v>5.374</v>
      </c>
      <c r="J92" s="60" t="n">
        <f aca="false">H92/3600</f>
        <v>1.73947666666667</v>
      </c>
      <c r="L92" s="77" t="n">
        <v>254.64</v>
      </c>
      <c r="M92" s="78" t="n">
        <v>42.4766</v>
      </c>
      <c r="N92" s="78" t="n">
        <v>41.0074</v>
      </c>
      <c r="O92" s="78" t="n">
        <v>41.1668</v>
      </c>
      <c r="P92" s="78" t="n">
        <v>6251.57</v>
      </c>
      <c r="Q92" s="78" t="n">
        <v>5.319</v>
      </c>
      <c r="R92" s="60" t="n">
        <f aca="false">P92/3600</f>
        <v>1.736547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6165.957</v>
      </c>
      <c r="I93" s="78" t="n">
        <v>5.421</v>
      </c>
      <c r="J93" s="60" t="n">
        <f aca="false">H93/3600</f>
        <v>1.71276583333333</v>
      </c>
      <c r="L93" s="77" t="n">
        <v>189.6696</v>
      </c>
      <c r="M93" s="78" t="n">
        <v>38.0343</v>
      </c>
      <c r="N93" s="78" t="n">
        <v>39.0064</v>
      </c>
      <c r="O93" s="78" t="n">
        <v>39.2468</v>
      </c>
      <c r="P93" s="78" t="n">
        <v>6157.206</v>
      </c>
      <c r="Q93" s="78" t="n">
        <v>5.35</v>
      </c>
      <c r="R93" s="60" t="n">
        <f aca="false">P93/3600</f>
        <v>1.71033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6083.293</v>
      </c>
      <c r="I94" s="80" t="n">
        <v>5.436</v>
      </c>
      <c r="J94" s="66" t="n">
        <f aca="false">H94/3600</f>
        <v>1.68980361111111</v>
      </c>
      <c r="L94" s="79" t="n">
        <v>135.0936</v>
      </c>
      <c r="M94" s="80" t="n">
        <v>33.3909</v>
      </c>
      <c r="N94" s="80" t="n">
        <v>37.8953</v>
      </c>
      <c r="O94" s="80" t="n">
        <v>37.9832</v>
      </c>
      <c r="P94" s="80" t="n">
        <v>6100.937</v>
      </c>
      <c r="Q94" s="80" t="n">
        <v>5.397</v>
      </c>
      <c r="R94" s="66" t="n">
        <f aca="false">P94/3600</f>
        <v>1.6947047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0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12145.354</v>
      </c>
      <c r="I95" s="76" t="n">
        <v>12.869</v>
      </c>
      <c r="J95" s="55" t="n">
        <f aca="false">H95/3600</f>
        <v>3.37370944444444</v>
      </c>
      <c r="L95" s="75" t="n">
        <v>706.1114</v>
      </c>
      <c r="M95" s="76" t="n">
        <v>48.8632</v>
      </c>
      <c r="N95" s="76" t="n">
        <v>52.1961</v>
      </c>
      <c r="O95" s="76" t="n">
        <v>53.2478</v>
      </c>
      <c r="P95" s="76" t="n">
        <v>12127.773</v>
      </c>
      <c r="Q95" s="76" t="n">
        <v>12.776</v>
      </c>
      <c r="R95" s="55" t="n">
        <f aca="false">P95/3600</f>
        <v>3.3688258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11734.013</v>
      </c>
      <c r="I96" s="78" t="n">
        <v>12.896</v>
      </c>
      <c r="J96" s="60" t="n">
        <f aca="false">H96/3600</f>
        <v>3.25944805555556</v>
      </c>
      <c r="L96" s="77" t="n">
        <v>414.7462</v>
      </c>
      <c r="M96" s="78" t="n">
        <v>45.2019</v>
      </c>
      <c r="N96" s="78" t="n">
        <v>49.0137</v>
      </c>
      <c r="O96" s="78" t="n">
        <v>50.2733</v>
      </c>
      <c r="P96" s="78" t="n">
        <v>11748.755</v>
      </c>
      <c r="Q96" s="78" t="n">
        <v>12.604</v>
      </c>
      <c r="R96" s="60" t="n">
        <f aca="false">P96/3600</f>
        <v>3.2635430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11420.858</v>
      </c>
      <c r="I97" s="78" t="n">
        <v>12.581</v>
      </c>
      <c r="J97" s="60" t="n">
        <f aca="false">H97/3600</f>
        <v>3.17246055555556</v>
      </c>
      <c r="L97" s="77" t="n">
        <v>245.6384</v>
      </c>
      <c r="M97" s="78" t="n">
        <v>41.5514</v>
      </c>
      <c r="N97" s="78" t="n">
        <v>46.6505</v>
      </c>
      <c r="O97" s="78" t="n">
        <v>47.9491</v>
      </c>
      <c r="P97" s="78" t="n">
        <v>11407.332</v>
      </c>
      <c r="Q97" s="78" t="n">
        <v>12.339</v>
      </c>
      <c r="R97" s="60" t="n">
        <f aca="false">P97/3600</f>
        <v>3.16870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11113.241</v>
      </c>
      <c r="I98" s="80" t="n">
        <v>12.293</v>
      </c>
      <c r="J98" s="66" t="n">
        <f aca="false">H98/3600</f>
        <v>3.08701138888889</v>
      </c>
      <c r="L98" s="79" t="n">
        <v>152.6458</v>
      </c>
      <c r="M98" s="80" t="n">
        <v>37.9623</v>
      </c>
      <c r="N98" s="80" t="n">
        <v>44.7814</v>
      </c>
      <c r="O98" s="80" t="n">
        <v>46.3335</v>
      </c>
      <c r="P98" s="80" t="n">
        <v>11135.924</v>
      </c>
      <c r="Q98" s="80" t="n">
        <v>12.074</v>
      </c>
      <c r="R98" s="66" t="n">
        <f aca="false">P98/3600</f>
        <v>3.09331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1.6411952528288</v>
      </c>
      <c r="J106" s="84" t="n">
        <f aca="false">GEOMEAN(J3:J98)</f>
        <v>2.43946572639289</v>
      </c>
      <c r="Q106" s="84" t="n">
        <f aca="false">GEOMEAN(Q3:Q98)</f>
        <v>11.4482375396319</v>
      </c>
      <c r="R106" s="84" t="n">
        <f aca="false">GEOMEAN(R3:R98)</f>
        <v>2.4399473755637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83424578919417</v>
      </c>
      <c r="R107" s="85" t="n">
        <f aca="false">R106/J106</f>
        <v>1.00019744043362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401677777777778</v>
      </c>
      <c r="J108" s="84" t="n">
        <f aca="false">SUM(J3:J98)</f>
        <v>296.820465277778</v>
      </c>
      <c r="Q108" s="84" t="n">
        <f aca="false">SUM(Q3:Q98)/3600</f>
        <v>0.394572222222222</v>
      </c>
      <c r="R108" s="84" t="n">
        <f aca="false">SUM(R3:R98)</f>
        <v>296.831691111111</v>
      </c>
    </row>
    <row r="111" customFormat="false" ht="12.75" hidden="false" customHeight="false" outlineLevel="0" collapsed="false">
      <c r="B111" s="1" t="s">
        <v>94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19:I82)</f>
        <v>11.9842263550693</v>
      </c>
      <c r="J113" s="84" t="n">
        <f aca="false">GEOMEAN(J19:J82)</f>
        <v>2.40727976077139</v>
      </c>
      <c r="Q113" s="84" t="n">
        <f aca="false">GEOMEAN(Q19:Q82)</f>
        <v>11.7719107090888</v>
      </c>
      <c r="R113" s="84" t="n">
        <f aca="false">GEOMEAN(R19:R82)</f>
        <v>2.40754894799523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822837420047</v>
      </c>
      <c r="R114" s="85" t="n">
        <f aca="false">R113/J113</f>
        <v>1.00011182216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14679.11</v>
      </c>
      <c r="I19" s="76" t="n">
        <v>27.461</v>
      </c>
      <c r="J19" s="55" t="n">
        <f aca="false">H19/3600</f>
        <v>4.07753055555556</v>
      </c>
      <c r="L19" s="75" t="n">
        <v>5414.8272</v>
      </c>
      <c r="M19" s="76" t="n">
        <v>41.7293</v>
      </c>
      <c r="N19" s="76" t="n">
        <v>43.3482</v>
      </c>
      <c r="O19" s="76" t="n">
        <v>44.7669</v>
      </c>
      <c r="P19" s="76" t="n">
        <v>14540.021</v>
      </c>
      <c r="Q19" s="76" t="n">
        <v>25.568</v>
      </c>
      <c r="R19" s="55" t="n">
        <f aca="false">P19/3600</f>
        <v>4.0388947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2440.351</v>
      </c>
      <c r="I20" s="78" t="n">
        <v>23.868</v>
      </c>
      <c r="J20" s="60" t="n">
        <f aca="false">H20/3600</f>
        <v>3.45565305555556</v>
      </c>
      <c r="L20" s="77" t="n">
        <v>2463.3248</v>
      </c>
      <c r="M20" s="78" t="n">
        <v>39.7752</v>
      </c>
      <c r="N20" s="78" t="n">
        <v>41.7368</v>
      </c>
      <c r="O20" s="78" t="n">
        <v>42.8228</v>
      </c>
      <c r="P20" s="78" t="n">
        <v>12451.598</v>
      </c>
      <c r="Q20" s="78" t="n">
        <v>22.76</v>
      </c>
      <c r="R20" s="60" t="n">
        <f aca="false">P20/3600</f>
        <v>3.45877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0829.788</v>
      </c>
      <c r="I21" s="78" t="n">
        <v>21.052</v>
      </c>
      <c r="J21" s="60" t="n">
        <f aca="false">H21/3600</f>
        <v>3.00827444444444</v>
      </c>
      <c r="L21" s="77" t="n">
        <v>1176.932</v>
      </c>
      <c r="M21" s="78" t="n">
        <v>37.2603</v>
      </c>
      <c r="N21" s="78" t="n">
        <v>40.5105</v>
      </c>
      <c r="O21" s="78" t="n">
        <v>41.5416</v>
      </c>
      <c r="P21" s="78" t="n">
        <v>10842.425</v>
      </c>
      <c r="Q21" s="78" t="n">
        <v>20.389</v>
      </c>
      <c r="R21" s="60" t="n">
        <f aca="false">P21/3600</f>
        <v>3.0117847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9639.491</v>
      </c>
      <c r="I22" s="80" t="n">
        <v>18.735</v>
      </c>
      <c r="J22" s="66" t="n">
        <f aca="false">H22/3600</f>
        <v>2.67763638888889</v>
      </c>
      <c r="L22" s="79" t="n">
        <v>573.6152</v>
      </c>
      <c r="M22" s="80" t="n">
        <v>34.6731</v>
      </c>
      <c r="N22" s="80" t="n">
        <v>39.6394</v>
      </c>
      <c r="O22" s="80" t="n">
        <v>40.8259</v>
      </c>
      <c r="P22" s="80" t="n">
        <v>9645.512</v>
      </c>
      <c r="Q22" s="80" t="n">
        <v>18.142</v>
      </c>
      <c r="R22" s="66" t="n">
        <f aca="false">P22/3600</f>
        <v>2.67930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3590.79</v>
      </c>
      <c r="I23" s="76" t="n">
        <v>28.792</v>
      </c>
      <c r="J23" s="55" t="n">
        <f aca="false">H23/3600</f>
        <v>3.77521944444444</v>
      </c>
      <c r="L23" s="75" t="n">
        <v>8419.0848</v>
      </c>
      <c r="M23" s="76" t="n">
        <v>39.8772</v>
      </c>
      <c r="N23" s="76" t="n">
        <v>41.9379</v>
      </c>
      <c r="O23" s="76" t="n">
        <v>43.0273</v>
      </c>
      <c r="P23" s="76" t="n">
        <v>13586.734</v>
      </c>
      <c r="Q23" s="76" t="n">
        <v>27.612</v>
      </c>
      <c r="R23" s="55" t="n">
        <f aca="false">P23/3600</f>
        <v>3.77409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1091.276</v>
      </c>
      <c r="I24" s="78" t="n">
        <v>22.276</v>
      </c>
      <c r="J24" s="60" t="n">
        <f aca="false">H24/3600</f>
        <v>3.08091</v>
      </c>
      <c r="L24" s="77" t="n">
        <v>3259.9696</v>
      </c>
      <c r="M24" s="78" t="n">
        <v>37.0389</v>
      </c>
      <c r="N24" s="78" t="n">
        <v>39.8503</v>
      </c>
      <c r="O24" s="78" t="n">
        <v>40.814</v>
      </c>
      <c r="P24" s="78" t="n">
        <v>11085.395</v>
      </c>
      <c r="Q24" s="78" t="n">
        <v>21.637</v>
      </c>
      <c r="R24" s="60" t="n">
        <f aca="false">P24/3600</f>
        <v>3.0792763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9564.907</v>
      </c>
      <c r="I25" s="78" t="n">
        <v>19.474</v>
      </c>
      <c r="J25" s="60" t="n">
        <f aca="false">H25/3600</f>
        <v>2.65691861111111</v>
      </c>
      <c r="L25" s="77" t="n">
        <v>1357.9336</v>
      </c>
      <c r="M25" s="78" t="n">
        <v>34.2816</v>
      </c>
      <c r="N25" s="78" t="n">
        <v>38.2564</v>
      </c>
      <c r="O25" s="78" t="n">
        <v>39.4494</v>
      </c>
      <c r="P25" s="78" t="n">
        <v>9559.306</v>
      </c>
      <c r="Q25" s="78" t="n">
        <v>18.642</v>
      </c>
      <c r="R25" s="60" t="n">
        <f aca="false">P25/3600</f>
        <v>2.65536277777778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8589.281</v>
      </c>
      <c r="I26" s="80" t="n">
        <v>17.971</v>
      </c>
      <c r="J26" s="66" t="n">
        <f aca="false">H26/3600</f>
        <v>2.38591138888889</v>
      </c>
      <c r="L26" s="79" t="n">
        <v>585.5216</v>
      </c>
      <c r="M26" s="80" t="n">
        <v>31.7076</v>
      </c>
      <c r="N26" s="80" t="n">
        <v>37.1795</v>
      </c>
      <c r="O26" s="80" t="n">
        <v>38.7171</v>
      </c>
      <c r="P26" s="80" t="n">
        <v>8593.477</v>
      </c>
      <c r="Q26" s="80" t="n">
        <v>17.565</v>
      </c>
      <c r="R26" s="66" t="n">
        <f aca="false">P26/3600</f>
        <v>2.3870769444444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28726.655</v>
      </c>
      <c r="I27" s="76" t="n">
        <v>58.18</v>
      </c>
      <c r="J27" s="55" t="n">
        <f aca="false">H27/3600</f>
        <v>7.97962638888889</v>
      </c>
      <c r="L27" s="75" t="n">
        <v>22243.6656</v>
      </c>
      <c r="M27" s="76" t="n">
        <v>38.6625</v>
      </c>
      <c r="N27" s="76" t="n">
        <v>40.0881</v>
      </c>
      <c r="O27" s="76" t="n">
        <v>43.3107</v>
      </c>
      <c r="P27" s="76" t="n">
        <v>28705.751</v>
      </c>
      <c r="Q27" s="76" t="n">
        <v>55.551</v>
      </c>
      <c r="R27" s="55" t="n">
        <f aca="false">P27/3600</f>
        <v>7.97381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22144.628</v>
      </c>
      <c r="I28" s="78" t="n">
        <v>39.281</v>
      </c>
      <c r="J28" s="60" t="n">
        <f aca="false">H28/3600</f>
        <v>6.15128555555556</v>
      </c>
      <c r="L28" s="77" t="n">
        <v>6029.832</v>
      </c>
      <c r="M28" s="78" t="n">
        <v>36.7411</v>
      </c>
      <c r="N28" s="78" t="n">
        <v>38.9323</v>
      </c>
      <c r="O28" s="78" t="n">
        <v>41.4845</v>
      </c>
      <c r="P28" s="78" t="n">
        <v>22146.797</v>
      </c>
      <c r="Q28" s="78" t="n">
        <v>37.861</v>
      </c>
      <c r="R28" s="60" t="n">
        <f aca="false">P28/3600</f>
        <v>6.1518880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19279.465</v>
      </c>
      <c r="I29" s="78" t="n">
        <v>35.276</v>
      </c>
      <c r="J29" s="60" t="n">
        <f aca="false">H29/3600</f>
        <v>5.35540694444445</v>
      </c>
      <c r="L29" s="77" t="n">
        <v>2667.8488</v>
      </c>
      <c r="M29" s="78" t="n">
        <v>34.6512</v>
      </c>
      <c r="N29" s="78" t="n">
        <v>38.0236</v>
      </c>
      <c r="O29" s="78" t="n">
        <v>39.8647</v>
      </c>
      <c r="P29" s="78" t="n">
        <v>19247.953</v>
      </c>
      <c r="Q29" s="78" t="n">
        <v>34.023</v>
      </c>
      <c r="R29" s="60" t="n">
        <f aca="false">P29/3600</f>
        <v>5.346653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17471.391</v>
      </c>
      <c r="I30" s="80" t="n">
        <v>31.005</v>
      </c>
      <c r="J30" s="66" t="n">
        <f aca="false">H30/3600</f>
        <v>4.85316416666667</v>
      </c>
      <c r="L30" s="79" t="n">
        <v>1310.3992</v>
      </c>
      <c r="M30" s="80" t="n">
        <v>32.3932</v>
      </c>
      <c r="N30" s="80" t="n">
        <v>37.2636</v>
      </c>
      <c r="O30" s="80" t="n">
        <v>38.6996</v>
      </c>
      <c r="P30" s="80" t="n">
        <v>17484.698</v>
      </c>
      <c r="Q30" s="80" t="n">
        <v>30.03</v>
      </c>
      <c r="R30" s="66" t="n">
        <f aca="false">P30/3600</f>
        <v>4.85686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35639.385</v>
      </c>
      <c r="I31" s="76" t="n">
        <v>61.659</v>
      </c>
      <c r="J31" s="55" t="n">
        <f aca="false">H31/3600</f>
        <v>9.89982916666667</v>
      </c>
      <c r="L31" s="75" t="n">
        <v>21177.8592</v>
      </c>
      <c r="M31" s="76" t="n">
        <v>39.4184</v>
      </c>
      <c r="N31" s="76" t="n">
        <v>43.6711</v>
      </c>
      <c r="O31" s="76" t="n">
        <v>44.9137</v>
      </c>
      <c r="P31" s="76" t="n">
        <v>35533.492</v>
      </c>
      <c r="Q31" s="76" t="n">
        <v>59.545</v>
      </c>
      <c r="R31" s="55" t="n">
        <f aca="false">P31/3600</f>
        <v>9.87041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28506.179</v>
      </c>
      <c r="I32" s="78" t="n">
        <v>51.147</v>
      </c>
      <c r="J32" s="60" t="n">
        <f aca="false">H32/3600</f>
        <v>7.91838305555556</v>
      </c>
      <c r="L32" s="77" t="n">
        <v>7055.4248</v>
      </c>
      <c r="M32" s="78" t="n">
        <v>37.55</v>
      </c>
      <c r="N32" s="78" t="n">
        <v>42.336</v>
      </c>
      <c r="O32" s="78" t="n">
        <v>42.878</v>
      </c>
      <c r="P32" s="78" t="n">
        <v>28503.605</v>
      </c>
      <c r="Q32" s="78" t="n">
        <v>49.42</v>
      </c>
      <c r="R32" s="60" t="n">
        <f aca="false">P32/3600</f>
        <v>7.9176680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24288.057</v>
      </c>
      <c r="I33" s="78" t="n">
        <v>45.957</v>
      </c>
      <c r="J33" s="60" t="n">
        <f aca="false">H33/3600</f>
        <v>6.7466825</v>
      </c>
      <c r="L33" s="77" t="n">
        <v>3216.66</v>
      </c>
      <c r="M33" s="78" t="n">
        <v>35.6237</v>
      </c>
      <c r="N33" s="78" t="n">
        <v>41.0685</v>
      </c>
      <c r="O33" s="78" t="n">
        <v>41.0629</v>
      </c>
      <c r="P33" s="78" t="n">
        <v>24292.643</v>
      </c>
      <c r="Q33" s="78" t="n">
        <v>45.037</v>
      </c>
      <c r="R33" s="60" t="n">
        <f aca="false">P33/3600</f>
        <v>6.747956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21523.56</v>
      </c>
      <c r="I34" s="80" t="n">
        <v>42.868</v>
      </c>
      <c r="J34" s="66" t="n">
        <f aca="false">H34/3600</f>
        <v>5.97876666666667</v>
      </c>
      <c r="L34" s="79" t="n">
        <v>1630.0728</v>
      </c>
      <c r="M34" s="80" t="n">
        <v>33.5697</v>
      </c>
      <c r="N34" s="80" t="n">
        <v>40.1064</v>
      </c>
      <c r="O34" s="80" t="n">
        <v>39.7171</v>
      </c>
      <c r="P34" s="80" t="n">
        <v>21583.278</v>
      </c>
      <c r="Q34" s="80" t="n">
        <v>42.058</v>
      </c>
      <c r="R34" s="66" t="n">
        <f aca="false">P34/3600</f>
        <v>5.99535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39953.963</v>
      </c>
      <c r="I35" s="76" t="n">
        <v>97.645</v>
      </c>
      <c r="J35" s="55" t="n">
        <f aca="false">H35/3600</f>
        <v>11.0983230555556</v>
      </c>
      <c r="L35" s="75" t="n">
        <v>63730.068</v>
      </c>
      <c r="M35" s="76" t="n">
        <v>38.3442</v>
      </c>
      <c r="N35" s="76" t="n">
        <v>41.7991</v>
      </c>
      <c r="O35" s="76" t="n">
        <v>43.9279</v>
      </c>
      <c r="P35" s="76" t="n">
        <v>40107.28</v>
      </c>
      <c r="Q35" s="76" t="n">
        <v>96.267</v>
      </c>
      <c r="R35" s="55" t="n">
        <f aca="false">P35/3600</f>
        <v>11.1409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26577.736</v>
      </c>
      <c r="I36" s="78" t="n">
        <v>53.861</v>
      </c>
      <c r="J36" s="60" t="n">
        <f aca="false">H36/3600</f>
        <v>7.38270444444444</v>
      </c>
      <c r="L36" s="77" t="n">
        <v>9247.0512</v>
      </c>
      <c r="M36" s="78" t="n">
        <v>35.2493</v>
      </c>
      <c r="N36" s="78" t="n">
        <v>40.4441</v>
      </c>
      <c r="O36" s="78" t="n">
        <v>42.8072</v>
      </c>
      <c r="P36" s="78" t="n">
        <v>26573.04</v>
      </c>
      <c r="Q36" s="78" t="n">
        <v>51.948</v>
      </c>
      <c r="R36" s="60" t="n">
        <f aca="false">P36/3600</f>
        <v>7.381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21771.601</v>
      </c>
      <c r="I37" s="78" t="n">
        <v>40.471</v>
      </c>
      <c r="J37" s="60" t="n">
        <f aca="false">H37/3600</f>
        <v>6.04766694444444</v>
      </c>
      <c r="L37" s="77" t="n">
        <v>2271.1096</v>
      </c>
      <c r="M37" s="78" t="n">
        <v>33.5944</v>
      </c>
      <c r="N37" s="78" t="n">
        <v>39.2795</v>
      </c>
      <c r="O37" s="78" t="n">
        <v>41.8751</v>
      </c>
      <c r="P37" s="78" t="n">
        <v>21786.155</v>
      </c>
      <c r="Q37" s="78" t="n">
        <v>39.546</v>
      </c>
      <c r="R37" s="60" t="n">
        <f aca="false">P37/3600</f>
        <v>6.051709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19703.35</v>
      </c>
      <c r="I38" s="80" t="n">
        <v>35.126</v>
      </c>
      <c r="J38" s="66" t="n">
        <f aca="false">H38/3600</f>
        <v>5.47315277777778</v>
      </c>
      <c r="L38" s="79" t="n">
        <v>831.4072</v>
      </c>
      <c r="M38" s="80" t="n">
        <v>31.6081</v>
      </c>
      <c r="N38" s="80" t="n">
        <v>38.4297</v>
      </c>
      <c r="O38" s="80" t="n">
        <v>41.131</v>
      </c>
      <c r="P38" s="80" t="n">
        <v>19744.58</v>
      </c>
      <c r="Q38" s="80" t="n">
        <v>34.632</v>
      </c>
      <c r="R38" s="66" t="n">
        <f aca="false">P38/3600</f>
        <v>5.4846055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5959.335</v>
      </c>
      <c r="I39" s="76" t="n">
        <v>11.076</v>
      </c>
      <c r="J39" s="55" t="n">
        <f aca="false">H39/3600</f>
        <v>1.65537083333333</v>
      </c>
      <c r="L39" s="75" t="n">
        <v>3956.1552</v>
      </c>
      <c r="M39" s="76" t="n">
        <v>40.2301</v>
      </c>
      <c r="N39" s="76" t="n">
        <v>42.7469</v>
      </c>
      <c r="O39" s="76" t="n">
        <v>43.3127</v>
      </c>
      <c r="P39" s="76" t="n">
        <v>5995.823</v>
      </c>
      <c r="Q39" s="76" t="n">
        <v>10.966</v>
      </c>
      <c r="R39" s="55" t="n">
        <f aca="false">P39/3600</f>
        <v>1.6655063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5057.685</v>
      </c>
      <c r="I40" s="78" t="n">
        <v>9.165</v>
      </c>
      <c r="J40" s="60" t="n">
        <f aca="false">H40/3600</f>
        <v>1.4049125</v>
      </c>
      <c r="L40" s="77" t="n">
        <v>1817.2784</v>
      </c>
      <c r="M40" s="78" t="n">
        <v>37.0772</v>
      </c>
      <c r="N40" s="78" t="n">
        <v>40.2719</v>
      </c>
      <c r="O40" s="78" t="n">
        <v>40.6161</v>
      </c>
      <c r="P40" s="78" t="n">
        <v>5057.482</v>
      </c>
      <c r="Q40" s="78" t="n">
        <v>9.063</v>
      </c>
      <c r="R40" s="60" t="n">
        <f aca="false">P40/3600</f>
        <v>1.40485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4335.637</v>
      </c>
      <c r="I41" s="78" t="n">
        <v>7.652</v>
      </c>
      <c r="J41" s="60" t="n">
        <f aca="false">H41/3600</f>
        <v>1.20434361111111</v>
      </c>
      <c r="L41" s="77" t="n">
        <v>858.8248</v>
      </c>
      <c r="M41" s="78" t="n">
        <v>34.2627</v>
      </c>
      <c r="N41" s="78" t="n">
        <v>38.2823</v>
      </c>
      <c r="O41" s="78" t="n">
        <v>38.4619</v>
      </c>
      <c r="P41" s="78" t="n">
        <v>4344.248</v>
      </c>
      <c r="Q41" s="78" t="n">
        <v>7.55</v>
      </c>
      <c r="R41" s="60" t="n">
        <f aca="false">P41/3600</f>
        <v>1.20673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3803.146</v>
      </c>
      <c r="I42" s="80" t="n">
        <v>6.474</v>
      </c>
      <c r="J42" s="66" t="n">
        <f aca="false">H42/3600</f>
        <v>1.05642944444444</v>
      </c>
      <c r="L42" s="79" t="n">
        <v>438.5776</v>
      </c>
      <c r="M42" s="80" t="n">
        <v>31.8782</v>
      </c>
      <c r="N42" s="80" t="n">
        <v>36.8513</v>
      </c>
      <c r="O42" s="80" t="n">
        <v>36.9583</v>
      </c>
      <c r="P42" s="80" t="n">
        <v>3813.208</v>
      </c>
      <c r="Q42" s="80" t="n">
        <v>6.349</v>
      </c>
      <c r="R42" s="66" t="n">
        <f aca="false">P42/3600</f>
        <v>1.05922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6902.372</v>
      </c>
      <c r="I43" s="76" t="n">
        <v>12.613</v>
      </c>
      <c r="J43" s="55" t="n">
        <f aca="false">H43/3600</f>
        <v>1.91732555555556</v>
      </c>
      <c r="L43" s="75" t="n">
        <v>4584.5712</v>
      </c>
      <c r="M43" s="76" t="n">
        <v>40.089</v>
      </c>
      <c r="N43" s="76" t="n">
        <v>43.0695</v>
      </c>
      <c r="O43" s="76" t="n">
        <v>44.4392</v>
      </c>
      <c r="P43" s="76" t="n">
        <v>6902.403</v>
      </c>
      <c r="Q43" s="76" t="n">
        <v>12.417</v>
      </c>
      <c r="R43" s="55" t="n">
        <f aca="false">P43/3600</f>
        <v>1.9173341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5766.191</v>
      </c>
      <c r="I44" s="78" t="n">
        <v>10.296</v>
      </c>
      <c r="J44" s="60" t="n">
        <f aca="false">H44/3600</f>
        <v>1.60171972222222</v>
      </c>
      <c r="L44" s="77" t="n">
        <v>1973.8408</v>
      </c>
      <c r="M44" s="78" t="n">
        <v>37.2918</v>
      </c>
      <c r="N44" s="78" t="n">
        <v>41.047</v>
      </c>
      <c r="O44" s="78" t="n">
        <v>42.1461</v>
      </c>
      <c r="P44" s="78" t="n">
        <v>5758.625</v>
      </c>
      <c r="Q44" s="78" t="n">
        <v>10.14</v>
      </c>
      <c r="R44" s="60" t="n">
        <f aca="false">P44/3600</f>
        <v>1.5996180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5013.568</v>
      </c>
      <c r="I45" s="78" t="n">
        <v>8.837</v>
      </c>
      <c r="J45" s="60" t="n">
        <f aca="false">H45/3600</f>
        <v>1.39265777777778</v>
      </c>
      <c r="L45" s="77" t="n">
        <v>935.3808</v>
      </c>
      <c r="M45" s="78" t="n">
        <v>34.4272</v>
      </c>
      <c r="N45" s="78" t="n">
        <v>39.3313</v>
      </c>
      <c r="O45" s="78" t="n">
        <v>40.2843</v>
      </c>
      <c r="P45" s="78" t="n">
        <v>5008.435</v>
      </c>
      <c r="Q45" s="78" t="n">
        <v>8.689</v>
      </c>
      <c r="R45" s="60" t="n">
        <f aca="false">P45/3600</f>
        <v>1.3912319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4488.627</v>
      </c>
      <c r="I46" s="80" t="n">
        <v>7.589</v>
      </c>
      <c r="J46" s="66" t="n">
        <f aca="false">H46/3600</f>
        <v>1.24684083333333</v>
      </c>
      <c r="L46" s="79" t="n">
        <v>471.432</v>
      </c>
      <c r="M46" s="80" t="n">
        <v>31.614</v>
      </c>
      <c r="N46" s="80" t="n">
        <v>38.0621</v>
      </c>
      <c r="O46" s="80" t="n">
        <v>38.916</v>
      </c>
      <c r="P46" s="80" t="n">
        <v>4513.259</v>
      </c>
      <c r="Q46" s="80" t="n">
        <v>7.425</v>
      </c>
      <c r="R46" s="66" t="n">
        <f aca="false">P46/3600</f>
        <v>1.2536830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6932.48</v>
      </c>
      <c r="I47" s="76" t="n">
        <v>15.241</v>
      </c>
      <c r="J47" s="55" t="n">
        <f aca="false">H47/3600</f>
        <v>1.92568888888889</v>
      </c>
      <c r="L47" s="75" t="n">
        <v>9348.0024</v>
      </c>
      <c r="M47" s="76" t="n">
        <v>38.2238</v>
      </c>
      <c r="N47" s="76" t="n">
        <v>40.9438</v>
      </c>
      <c r="O47" s="76" t="n">
        <v>41.8628</v>
      </c>
      <c r="P47" s="76" t="n">
        <v>6927.254</v>
      </c>
      <c r="Q47" s="76" t="n">
        <v>15.163</v>
      </c>
      <c r="R47" s="55" t="n">
        <f aca="false">P47/3600</f>
        <v>1.92423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5544.499</v>
      </c>
      <c r="I48" s="78" t="n">
        <v>11.333</v>
      </c>
      <c r="J48" s="60" t="n">
        <f aca="false">H48/3600</f>
        <v>1.54013861111111</v>
      </c>
      <c r="L48" s="77" t="n">
        <v>3717.7576</v>
      </c>
      <c r="M48" s="78" t="n">
        <v>34.3845</v>
      </c>
      <c r="N48" s="78" t="n">
        <v>38.3161</v>
      </c>
      <c r="O48" s="78" t="n">
        <v>39.1405</v>
      </c>
      <c r="P48" s="78" t="n">
        <v>5547.4</v>
      </c>
      <c r="Q48" s="78" t="n">
        <v>11.185</v>
      </c>
      <c r="R48" s="60" t="n">
        <f aca="false">P48/3600</f>
        <v>1.54094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4605.783</v>
      </c>
      <c r="I49" s="78" t="n">
        <v>9.04</v>
      </c>
      <c r="J49" s="60" t="n">
        <f aca="false">H49/3600</f>
        <v>1.27938416666667</v>
      </c>
      <c r="L49" s="77" t="n">
        <v>1564.0544</v>
      </c>
      <c r="M49" s="78" t="n">
        <v>31.0685</v>
      </c>
      <c r="N49" s="78" t="n">
        <v>36.4007</v>
      </c>
      <c r="O49" s="78" t="n">
        <v>37.1877</v>
      </c>
      <c r="P49" s="78" t="n">
        <v>4612.584</v>
      </c>
      <c r="Q49" s="78" t="n">
        <v>8.907</v>
      </c>
      <c r="R49" s="60" t="n">
        <f aca="false">P49/3600</f>
        <v>1.28127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3938.866</v>
      </c>
      <c r="I50" s="80" t="n">
        <v>7.136</v>
      </c>
      <c r="J50" s="66" t="n">
        <f aca="false">H50/3600</f>
        <v>1.09412944444444</v>
      </c>
      <c r="L50" s="79" t="n">
        <v>660.6152</v>
      </c>
      <c r="M50" s="80" t="n">
        <v>27.9532</v>
      </c>
      <c r="N50" s="80" t="n">
        <v>35.0773</v>
      </c>
      <c r="O50" s="80" t="n">
        <v>35.8025</v>
      </c>
      <c r="P50" s="80" t="n">
        <v>3945.98</v>
      </c>
      <c r="Q50" s="80" t="n">
        <v>7.035</v>
      </c>
      <c r="R50" s="66" t="n">
        <f aca="false">P50/3600</f>
        <v>1.09610555555556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5230.283</v>
      </c>
      <c r="I51" s="76" t="n">
        <v>10.748</v>
      </c>
      <c r="J51" s="55" t="n">
        <f aca="false">H51/3600</f>
        <v>1.45285638888889</v>
      </c>
      <c r="L51" s="75" t="n">
        <v>6125.1816</v>
      </c>
      <c r="M51" s="76" t="n">
        <v>39.9626</v>
      </c>
      <c r="N51" s="76" t="n">
        <v>41.4439</v>
      </c>
      <c r="O51" s="76" t="n">
        <v>42.7847</v>
      </c>
      <c r="P51" s="76" t="n">
        <v>5221.89</v>
      </c>
      <c r="Q51" s="76" t="n">
        <v>10.218</v>
      </c>
      <c r="R51" s="55" t="n">
        <f aca="false">P51/3600</f>
        <v>1.4505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4369.91</v>
      </c>
      <c r="I52" s="78" t="n">
        <v>8.338</v>
      </c>
      <c r="J52" s="60" t="n">
        <f aca="false">H52/3600</f>
        <v>1.21386388888889</v>
      </c>
      <c r="L52" s="77" t="n">
        <v>2375.7864</v>
      </c>
      <c r="M52" s="78" t="n">
        <v>36.1984</v>
      </c>
      <c r="N52" s="78" t="n">
        <v>38.8556</v>
      </c>
      <c r="O52" s="78" t="n">
        <v>40.4759</v>
      </c>
      <c r="P52" s="78" t="n">
        <v>4336.074</v>
      </c>
      <c r="Q52" s="78" t="n">
        <v>7.862</v>
      </c>
      <c r="R52" s="60" t="n">
        <f aca="false">P52/3600</f>
        <v>1.20446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3647.536</v>
      </c>
      <c r="I53" s="78" t="n">
        <v>6.902</v>
      </c>
      <c r="J53" s="60" t="n">
        <f aca="false">H53/3600</f>
        <v>1.01320444444444</v>
      </c>
      <c r="L53" s="77" t="n">
        <v>1021.6104</v>
      </c>
      <c r="M53" s="78" t="n">
        <v>33.0574</v>
      </c>
      <c r="N53" s="78" t="n">
        <v>36.9874</v>
      </c>
      <c r="O53" s="78" t="n">
        <v>38.7345</v>
      </c>
      <c r="P53" s="78" t="n">
        <v>3648.175</v>
      </c>
      <c r="Q53" s="78" t="n">
        <v>6.583</v>
      </c>
      <c r="R53" s="60" t="n">
        <f aca="false">P53/3600</f>
        <v>1.0133819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3104.686</v>
      </c>
      <c r="I54" s="80" t="n">
        <v>5.732</v>
      </c>
      <c r="J54" s="66" t="n">
        <f aca="false">H54/3600</f>
        <v>0.862412777777778</v>
      </c>
      <c r="L54" s="79" t="n">
        <v>463.0968</v>
      </c>
      <c r="M54" s="80" t="n">
        <v>30.2352</v>
      </c>
      <c r="N54" s="80" t="n">
        <v>35.7361</v>
      </c>
      <c r="O54" s="80" t="n">
        <v>37.4528</v>
      </c>
      <c r="P54" s="80" t="n">
        <v>3104.218</v>
      </c>
      <c r="Q54" s="80" t="n">
        <v>5.538</v>
      </c>
      <c r="R54" s="66" t="n">
        <f aca="false">P54/3600</f>
        <v>0.86228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1657.814</v>
      </c>
      <c r="I55" s="76" t="n">
        <v>3.33</v>
      </c>
      <c r="J55" s="55" t="n">
        <f aca="false">H55/3600</f>
        <v>0.460503888888889</v>
      </c>
      <c r="L55" s="75" t="n">
        <v>1788.8192</v>
      </c>
      <c r="M55" s="76" t="n">
        <v>40.9271</v>
      </c>
      <c r="N55" s="76" t="n">
        <v>43.5991</v>
      </c>
      <c r="O55" s="76" t="n">
        <v>43.0328</v>
      </c>
      <c r="P55" s="76" t="n">
        <v>1656.052</v>
      </c>
      <c r="Q55" s="76" t="n">
        <v>3.26</v>
      </c>
      <c r="R55" s="55" t="n">
        <f aca="false">P55/3600</f>
        <v>0.46001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1430.382</v>
      </c>
      <c r="I56" s="78" t="n">
        <v>2.784</v>
      </c>
      <c r="J56" s="60" t="n">
        <f aca="false">H56/3600</f>
        <v>0.397328333333333</v>
      </c>
      <c r="L56" s="77" t="n">
        <v>881.8864</v>
      </c>
      <c r="M56" s="78" t="n">
        <v>37.0843</v>
      </c>
      <c r="N56" s="78" t="n">
        <v>40.9096</v>
      </c>
      <c r="O56" s="78" t="n">
        <v>39.8792</v>
      </c>
      <c r="P56" s="78" t="n">
        <v>1429.321</v>
      </c>
      <c r="Q56" s="78" t="n">
        <v>2.714</v>
      </c>
      <c r="R56" s="60" t="n">
        <f aca="false">P56/3600</f>
        <v>0.3970336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235.397</v>
      </c>
      <c r="I57" s="78" t="n">
        <v>2.316</v>
      </c>
      <c r="J57" s="60" t="n">
        <f aca="false">H57/3600</f>
        <v>0.343165833333333</v>
      </c>
      <c r="L57" s="77" t="n">
        <v>427.9768</v>
      </c>
      <c r="M57" s="78" t="n">
        <v>33.6237</v>
      </c>
      <c r="N57" s="78" t="n">
        <v>38.8822</v>
      </c>
      <c r="O57" s="78" t="n">
        <v>37.5765</v>
      </c>
      <c r="P57" s="78" t="n">
        <v>1241.855</v>
      </c>
      <c r="Q57" s="78" t="n">
        <v>2.246</v>
      </c>
      <c r="R57" s="60" t="n">
        <f aca="false">P57/3600</f>
        <v>0.3449597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082.454</v>
      </c>
      <c r="I58" s="80" t="n">
        <v>1.918</v>
      </c>
      <c r="J58" s="66" t="n">
        <f aca="false">H58/3600</f>
        <v>0.300681666666667</v>
      </c>
      <c r="L58" s="79" t="n">
        <v>216.652</v>
      </c>
      <c r="M58" s="80" t="n">
        <v>30.704</v>
      </c>
      <c r="N58" s="80" t="n">
        <v>37.4894</v>
      </c>
      <c r="O58" s="80" t="n">
        <v>35.9409</v>
      </c>
      <c r="P58" s="80" t="n">
        <v>1079.709</v>
      </c>
      <c r="Q58" s="80" t="n">
        <v>1.887</v>
      </c>
      <c r="R58" s="66" t="n">
        <f aca="false">P58/3600</f>
        <v>0.2999191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1818.853</v>
      </c>
      <c r="I59" s="76" t="n">
        <v>4.126</v>
      </c>
      <c r="J59" s="55" t="n">
        <f aca="false">H59/3600</f>
        <v>0.505236944444444</v>
      </c>
      <c r="L59" s="75" t="n">
        <v>2761.1656</v>
      </c>
      <c r="M59" s="76" t="n">
        <v>38.246</v>
      </c>
      <c r="N59" s="76" t="n">
        <v>42.5181</v>
      </c>
      <c r="O59" s="76" t="n">
        <v>43.4935</v>
      </c>
      <c r="P59" s="76" t="n">
        <v>1825.484</v>
      </c>
      <c r="Q59" s="76" t="n">
        <v>4.102</v>
      </c>
      <c r="R59" s="55" t="n">
        <f aca="false">P59/3600</f>
        <v>0.50707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1430.694</v>
      </c>
      <c r="I60" s="78" t="n">
        <v>2.971</v>
      </c>
      <c r="J60" s="60" t="n">
        <f aca="false">H60/3600</f>
        <v>0.397415</v>
      </c>
      <c r="L60" s="77" t="n">
        <v>909.3592</v>
      </c>
      <c r="M60" s="78" t="n">
        <v>34.2723</v>
      </c>
      <c r="N60" s="78" t="n">
        <v>40.6108</v>
      </c>
      <c r="O60" s="78" t="n">
        <v>41.5002</v>
      </c>
      <c r="P60" s="78" t="n">
        <v>1437.012</v>
      </c>
      <c r="Q60" s="78" t="n">
        <v>2.917</v>
      </c>
      <c r="R60" s="60" t="n">
        <f aca="false">P60/3600</f>
        <v>0.3991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178.8</v>
      </c>
      <c r="I61" s="78" t="n">
        <v>2.277</v>
      </c>
      <c r="J61" s="60" t="n">
        <f aca="false">H61/3600</f>
        <v>0.327444444444444</v>
      </c>
      <c r="L61" s="77" t="n">
        <v>333.4904</v>
      </c>
      <c r="M61" s="78" t="n">
        <v>31.2439</v>
      </c>
      <c r="N61" s="78" t="n">
        <v>39.2611</v>
      </c>
      <c r="O61" s="78" t="n">
        <v>40.1499</v>
      </c>
      <c r="P61" s="78" t="n">
        <v>1179.455</v>
      </c>
      <c r="Q61" s="78" t="n">
        <v>2.246</v>
      </c>
      <c r="R61" s="60" t="n">
        <f aca="false">P61/3600</f>
        <v>0.3276263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029.18</v>
      </c>
      <c r="I62" s="80" t="n">
        <v>1.84</v>
      </c>
      <c r="J62" s="66" t="n">
        <f aca="false">H62/3600</f>
        <v>0.285883333333333</v>
      </c>
      <c r="L62" s="79" t="n">
        <v>132.7544</v>
      </c>
      <c r="M62" s="80" t="n">
        <v>28.4386</v>
      </c>
      <c r="N62" s="80" t="n">
        <v>38.2352</v>
      </c>
      <c r="O62" s="80" t="n">
        <v>39.148</v>
      </c>
      <c r="P62" s="80" t="n">
        <v>1031.317</v>
      </c>
      <c r="Q62" s="80" t="n">
        <v>1.809</v>
      </c>
      <c r="R62" s="66" t="n">
        <f aca="false">P62/3600</f>
        <v>0.2864769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1535.027</v>
      </c>
      <c r="I63" s="76" t="n">
        <v>3.369</v>
      </c>
      <c r="J63" s="55" t="n">
        <f aca="false">H63/3600</f>
        <v>0.426396388888889</v>
      </c>
      <c r="L63" s="75" t="n">
        <v>2152.564</v>
      </c>
      <c r="M63" s="76" t="n">
        <v>37.9453</v>
      </c>
      <c r="N63" s="76" t="n">
        <v>40.6165</v>
      </c>
      <c r="O63" s="76" t="n">
        <v>41.3103</v>
      </c>
      <c r="P63" s="76" t="n">
        <v>1539.878</v>
      </c>
      <c r="Q63" s="76" t="n">
        <v>3.338</v>
      </c>
      <c r="R63" s="55" t="n">
        <f aca="false">P63/3600</f>
        <v>0.42774388888888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223.884</v>
      </c>
      <c r="I64" s="78" t="n">
        <v>2.426</v>
      </c>
      <c r="J64" s="60" t="n">
        <f aca="false">H64/3600</f>
        <v>0.339967777777778</v>
      </c>
      <c r="L64" s="77" t="n">
        <v>864.4384</v>
      </c>
      <c r="M64" s="78" t="n">
        <v>34.2418</v>
      </c>
      <c r="N64" s="78" t="n">
        <v>37.9912</v>
      </c>
      <c r="O64" s="78" t="n">
        <v>38.5592</v>
      </c>
      <c r="P64" s="78" t="n">
        <v>1228.845</v>
      </c>
      <c r="Q64" s="78" t="n">
        <v>2.402</v>
      </c>
      <c r="R64" s="60" t="n">
        <f aca="false">P64/3600</f>
        <v>0.341345833333333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011.614</v>
      </c>
      <c r="I65" s="78" t="n">
        <v>1.895</v>
      </c>
      <c r="J65" s="60" t="n">
        <f aca="false">H65/3600</f>
        <v>0.281003888888889</v>
      </c>
      <c r="L65" s="77" t="n">
        <v>360.4168</v>
      </c>
      <c r="M65" s="78" t="n">
        <v>30.8871</v>
      </c>
      <c r="N65" s="78" t="n">
        <v>36.0639</v>
      </c>
      <c r="O65" s="78" t="n">
        <v>36.5761</v>
      </c>
      <c r="P65" s="78" t="n">
        <v>1020.148</v>
      </c>
      <c r="Q65" s="78" t="n">
        <v>1.84</v>
      </c>
      <c r="R65" s="60" t="n">
        <f aca="false">P65/3600</f>
        <v>0.283374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865.271</v>
      </c>
      <c r="I66" s="80" t="n">
        <v>1.528</v>
      </c>
      <c r="J66" s="66" t="n">
        <f aca="false">H66/3600</f>
        <v>0.240353055555556</v>
      </c>
      <c r="L66" s="79" t="n">
        <v>152.412</v>
      </c>
      <c r="M66" s="80" t="n">
        <v>27.8974</v>
      </c>
      <c r="N66" s="80" t="n">
        <v>34.6465</v>
      </c>
      <c r="O66" s="80" t="n">
        <v>35.1296</v>
      </c>
      <c r="P66" s="80" t="n">
        <v>866.441</v>
      </c>
      <c r="Q66" s="80" t="n">
        <v>1.482</v>
      </c>
      <c r="R66" s="66" t="n">
        <f aca="false">P66/3600</f>
        <v>0.2406780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215.101</v>
      </c>
      <c r="I67" s="76" t="n">
        <v>2.66</v>
      </c>
      <c r="J67" s="55" t="n">
        <f aca="false">H67/3600</f>
        <v>0.337528055555556</v>
      </c>
      <c r="L67" s="75" t="n">
        <v>1400.3592</v>
      </c>
      <c r="M67" s="76" t="n">
        <v>39.8811</v>
      </c>
      <c r="N67" s="76" t="n">
        <v>41.2362</v>
      </c>
      <c r="O67" s="76" t="n">
        <v>42.2777</v>
      </c>
      <c r="P67" s="76" t="n">
        <v>1212.543</v>
      </c>
      <c r="Q67" s="76" t="n">
        <v>2.558</v>
      </c>
      <c r="R67" s="55" t="n">
        <f aca="false">P67/3600</f>
        <v>0.336817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041.145</v>
      </c>
      <c r="I68" s="78" t="n">
        <v>2.13</v>
      </c>
      <c r="J68" s="60" t="n">
        <f aca="false">H68/3600</f>
        <v>0.289206944444444</v>
      </c>
      <c r="L68" s="77" t="n">
        <v>652.8744</v>
      </c>
      <c r="M68" s="78" t="n">
        <v>35.8602</v>
      </c>
      <c r="N68" s="78" t="n">
        <v>38.4321</v>
      </c>
      <c r="O68" s="78" t="n">
        <v>39.6149</v>
      </c>
      <c r="P68" s="78" t="n">
        <v>1038.977</v>
      </c>
      <c r="Q68" s="78" t="n">
        <v>2.059</v>
      </c>
      <c r="R68" s="60" t="n">
        <f aca="false">P68/3600</f>
        <v>0.2886047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871.105</v>
      </c>
      <c r="I69" s="78" t="n">
        <v>1.684</v>
      </c>
      <c r="J69" s="60" t="n">
        <f aca="false">H69/3600</f>
        <v>0.241973611111111</v>
      </c>
      <c r="L69" s="77" t="n">
        <v>304.2448</v>
      </c>
      <c r="M69" s="78" t="n">
        <v>32.2891</v>
      </c>
      <c r="N69" s="78" t="n">
        <v>36.4495</v>
      </c>
      <c r="O69" s="78" t="n">
        <v>37.6324</v>
      </c>
      <c r="P69" s="78" t="n">
        <v>874.755</v>
      </c>
      <c r="Q69" s="78" t="n">
        <v>1.638</v>
      </c>
      <c r="R69" s="60" t="n">
        <f aca="false">P69/3600</f>
        <v>0.242987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739.815</v>
      </c>
      <c r="I70" s="80" t="n">
        <v>1.318</v>
      </c>
      <c r="J70" s="66" t="n">
        <f aca="false">H70/3600</f>
        <v>0.205504166666667</v>
      </c>
      <c r="L70" s="79" t="n">
        <v>145.3112</v>
      </c>
      <c r="M70" s="80" t="n">
        <v>29.4429</v>
      </c>
      <c r="N70" s="80" t="n">
        <v>35.0395</v>
      </c>
      <c r="O70" s="80" t="n">
        <v>36.1047</v>
      </c>
      <c r="P70" s="80" t="n">
        <v>738.536</v>
      </c>
      <c r="Q70" s="80" t="n">
        <v>1.279</v>
      </c>
      <c r="R70" s="66" t="n">
        <f aca="false">P70/3600</f>
        <v>0.20514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9593.096</v>
      </c>
      <c r="I71" s="76" t="n">
        <v>17.401</v>
      </c>
      <c r="J71" s="55" t="n">
        <f aca="false">H71/3600</f>
        <v>2.66474888888889</v>
      </c>
      <c r="L71" s="75" t="n">
        <v>2303.0568</v>
      </c>
      <c r="M71" s="76" t="n">
        <v>43.4089</v>
      </c>
      <c r="N71" s="76" t="n">
        <v>46.7137</v>
      </c>
      <c r="O71" s="76" t="n">
        <v>47.6824</v>
      </c>
      <c r="P71" s="76" t="n">
        <v>9514.659</v>
      </c>
      <c r="Q71" s="76" t="n">
        <v>16.442</v>
      </c>
      <c r="R71" s="55" t="n">
        <f aca="false">P71/3600</f>
        <v>2.6429608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8449.801</v>
      </c>
      <c r="I72" s="78" t="n">
        <v>13.681</v>
      </c>
      <c r="J72" s="60" t="n">
        <f aca="false">H72/3600</f>
        <v>2.34716694444444</v>
      </c>
      <c r="L72" s="77" t="n">
        <v>789.3656</v>
      </c>
      <c r="M72" s="78" t="n">
        <v>41.2193</v>
      </c>
      <c r="N72" s="78" t="n">
        <v>45.4099</v>
      </c>
      <c r="O72" s="78" t="n">
        <v>46.0466</v>
      </c>
      <c r="P72" s="78" t="n">
        <v>8470.05</v>
      </c>
      <c r="Q72" s="78" t="n">
        <v>13.291</v>
      </c>
      <c r="R72" s="60" t="n">
        <f aca="false">P72/3600</f>
        <v>2.3527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7901.008</v>
      </c>
      <c r="I73" s="78" t="n">
        <v>11.754</v>
      </c>
      <c r="J73" s="60" t="n">
        <f aca="false">H73/3600</f>
        <v>2.19472444444444</v>
      </c>
      <c r="L73" s="77" t="n">
        <v>363.4432</v>
      </c>
      <c r="M73" s="78" t="n">
        <v>38.7804</v>
      </c>
      <c r="N73" s="78" t="n">
        <v>44.065</v>
      </c>
      <c r="O73" s="78" t="n">
        <v>44.48</v>
      </c>
      <c r="P73" s="78" t="n">
        <v>7899.276</v>
      </c>
      <c r="Q73" s="78" t="n">
        <v>11.544</v>
      </c>
      <c r="R73" s="60" t="n">
        <f aca="false">P73/3600</f>
        <v>2.19424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7583.719</v>
      </c>
      <c r="I74" s="80" t="n">
        <v>10.467</v>
      </c>
      <c r="J74" s="66" t="n">
        <f aca="false">H74/3600</f>
        <v>2.10658861111111</v>
      </c>
      <c r="L74" s="79" t="n">
        <v>190.2056</v>
      </c>
      <c r="M74" s="80" t="n">
        <v>36.11</v>
      </c>
      <c r="N74" s="80" t="n">
        <v>43.066</v>
      </c>
      <c r="O74" s="80" t="n">
        <v>43.3256</v>
      </c>
      <c r="P74" s="80" t="n">
        <v>7613.53</v>
      </c>
      <c r="Q74" s="80" t="n">
        <v>10.342</v>
      </c>
      <c r="R74" s="66" t="n">
        <f aca="false">P74/3600</f>
        <v>2.11486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9825.209</v>
      </c>
      <c r="I75" s="76" t="n">
        <v>18.119</v>
      </c>
      <c r="J75" s="55" t="n">
        <f aca="false">H75/3600</f>
        <v>2.72922472222222</v>
      </c>
      <c r="L75" s="75" t="n">
        <v>3208.9608</v>
      </c>
      <c r="M75" s="76" t="n">
        <v>43.2989</v>
      </c>
      <c r="N75" s="76" t="n">
        <v>48.3006</v>
      </c>
      <c r="O75" s="76" t="n">
        <v>47.8719</v>
      </c>
      <c r="P75" s="76" t="n">
        <v>9810.295</v>
      </c>
      <c r="Q75" s="76" t="n">
        <v>17.815</v>
      </c>
      <c r="R75" s="55" t="n">
        <f aca="false">P75/3600</f>
        <v>2.7250819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8547.691</v>
      </c>
      <c r="I76" s="78" t="n">
        <v>14.742</v>
      </c>
      <c r="J76" s="60" t="n">
        <f aca="false">H76/3600</f>
        <v>2.37435861111111</v>
      </c>
      <c r="L76" s="77" t="n">
        <v>982.3384</v>
      </c>
      <c r="M76" s="78" t="n">
        <v>41.0201</v>
      </c>
      <c r="N76" s="78" t="n">
        <v>46.945</v>
      </c>
      <c r="O76" s="78" t="n">
        <v>46.0072</v>
      </c>
      <c r="P76" s="78" t="n">
        <v>8577.425</v>
      </c>
      <c r="Q76" s="78" t="n">
        <v>14.508</v>
      </c>
      <c r="R76" s="60" t="n">
        <f aca="false">P76/3600</f>
        <v>2.3826180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7935.094</v>
      </c>
      <c r="I77" s="78" t="n">
        <v>13.003</v>
      </c>
      <c r="J77" s="60" t="n">
        <f aca="false">H77/3600</f>
        <v>2.20419277777778</v>
      </c>
      <c r="L77" s="77" t="n">
        <v>431.2016</v>
      </c>
      <c r="M77" s="78" t="n">
        <v>38.5799</v>
      </c>
      <c r="N77" s="78" t="n">
        <v>45.7242</v>
      </c>
      <c r="O77" s="78" t="n">
        <v>44.2176</v>
      </c>
      <c r="P77" s="78" t="n">
        <v>7979.585</v>
      </c>
      <c r="Q77" s="78" t="n">
        <v>12.745</v>
      </c>
      <c r="R77" s="60" t="n">
        <f aca="false">P77/3600</f>
        <v>2.21655138888889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7608.336</v>
      </c>
      <c r="I78" s="80" t="n">
        <v>11.598</v>
      </c>
      <c r="J78" s="66" t="n">
        <f aca="false">H78/3600</f>
        <v>2.11342666666667</v>
      </c>
      <c r="L78" s="79" t="n">
        <v>223.1328</v>
      </c>
      <c r="M78" s="80" t="n">
        <v>35.6878</v>
      </c>
      <c r="N78" s="80" t="n">
        <v>44.828</v>
      </c>
      <c r="O78" s="80" t="n">
        <v>42.8605</v>
      </c>
      <c r="P78" s="80" t="n">
        <v>7638.709</v>
      </c>
      <c r="Q78" s="80" t="n">
        <v>11.247</v>
      </c>
      <c r="R78" s="66" t="n">
        <f aca="false">P78/3600</f>
        <v>2.1218636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9832.229</v>
      </c>
      <c r="I79" s="76" t="n">
        <v>17.215</v>
      </c>
      <c r="J79" s="55" t="n">
        <f aca="false">H79/3600</f>
        <v>2.73117472222222</v>
      </c>
      <c r="L79" s="75" t="n">
        <v>2679.3216</v>
      </c>
      <c r="M79" s="76" t="n">
        <v>43.1832</v>
      </c>
      <c r="N79" s="76" t="n">
        <v>48.0963</v>
      </c>
      <c r="O79" s="76" t="n">
        <v>48.344</v>
      </c>
      <c r="P79" s="76" t="n">
        <v>9844.537</v>
      </c>
      <c r="Q79" s="76" t="n">
        <v>16.816</v>
      </c>
      <c r="R79" s="55" t="n">
        <f aca="false">P79/3600</f>
        <v>2.7345936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8595.661</v>
      </c>
      <c r="I80" s="78" t="n">
        <v>14.165</v>
      </c>
      <c r="J80" s="60" t="n">
        <f aca="false">H80/3600</f>
        <v>2.38768361111111</v>
      </c>
      <c r="L80" s="77" t="n">
        <v>790.6536</v>
      </c>
      <c r="M80" s="78" t="n">
        <v>40.8326</v>
      </c>
      <c r="N80" s="78" t="n">
        <v>46.4076</v>
      </c>
      <c r="O80" s="78" t="n">
        <v>46.5076</v>
      </c>
      <c r="P80" s="78" t="n">
        <v>8622.119</v>
      </c>
      <c r="Q80" s="78" t="n">
        <v>13.884</v>
      </c>
      <c r="R80" s="60" t="n">
        <f aca="false">P80/3600</f>
        <v>2.3950330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7953.33</v>
      </c>
      <c r="I81" s="78" t="n">
        <v>12.269</v>
      </c>
      <c r="J81" s="60" t="n">
        <f aca="false">H81/3600</f>
        <v>2.20925833333333</v>
      </c>
      <c r="L81" s="77" t="n">
        <v>330.6472</v>
      </c>
      <c r="M81" s="78" t="n">
        <v>38.3568</v>
      </c>
      <c r="N81" s="78" t="n">
        <v>44.7008</v>
      </c>
      <c r="O81" s="78" t="n">
        <v>44.679</v>
      </c>
      <c r="P81" s="78" t="n">
        <v>8006.292</v>
      </c>
      <c r="Q81" s="78" t="n">
        <v>12.121</v>
      </c>
      <c r="R81" s="60" t="n">
        <f aca="false">P81/3600</f>
        <v>2.2239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7604.046</v>
      </c>
      <c r="I82" s="80" t="n">
        <v>10.709</v>
      </c>
      <c r="J82" s="66" t="n">
        <f aca="false">H82/3600</f>
        <v>2.112235</v>
      </c>
      <c r="L82" s="79" t="n">
        <v>169.5032</v>
      </c>
      <c r="M82" s="80" t="n">
        <v>35.7402</v>
      </c>
      <c r="N82" s="80" t="n">
        <v>43.5849</v>
      </c>
      <c r="O82" s="80" t="n">
        <v>43.4591</v>
      </c>
      <c r="P82" s="80" t="n">
        <v>7642.375</v>
      </c>
      <c r="Q82" s="80" t="n">
        <v>10.483</v>
      </c>
      <c r="R82" s="66" t="n">
        <f aca="false">P82/3600</f>
        <v>2.12288194444444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5927.543</v>
      </c>
      <c r="I83" s="76" t="n">
        <v>10.904</v>
      </c>
      <c r="J83" s="55" t="n">
        <f aca="false">H83/3600</f>
        <v>1.64653972222222</v>
      </c>
      <c r="L83" s="75" t="n">
        <v>4295.0944</v>
      </c>
      <c r="M83" s="76" t="n">
        <v>40.3243</v>
      </c>
      <c r="N83" s="76" t="n">
        <v>42.5866</v>
      </c>
      <c r="O83" s="76" t="n">
        <v>43.1105</v>
      </c>
      <c r="P83" s="76" t="n">
        <v>5903.346</v>
      </c>
      <c r="Q83" s="76" t="n">
        <v>10.779</v>
      </c>
      <c r="R83" s="55" t="n">
        <f aca="false">P83/3600</f>
        <v>1.63981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4998.186</v>
      </c>
      <c r="I84" s="78" t="n">
        <v>8.97</v>
      </c>
      <c r="J84" s="60" t="n">
        <f aca="false">H84/3600</f>
        <v>1.388385</v>
      </c>
      <c r="L84" s="77" t="n">
        <v>1974.2808</v>
      </c>
      <c r="M84" s="78" t="n">
        <v>37.0265</v>
      </c>
      <c r="N84" s="78" t="n">
        <v>39.8927</v>
      </c>
      <c r="O84" s="78" t="n">
        <v>40.2077</v>
      </c>
      <c r="P84" s="78" t="n">
        <v>5004.426</v>
      </c>
      <c r="Q84" s="78" t="n">
        <v>8.751</v>
      </c>
      <c r="R84" s="60" t="n">
        <f aca="false">P84/3600</f>
        <v>1.390118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4275.53</v>
      </c>
      <c r="I85" s="78" t="n">
        <v>7.254</v>
      </c>
      <c r="J85" s="60" t="n">
        <f aca="false">H85/3600</f>
        <v>1.18764722222222</v>
      </c>
      <c r="L85" s="77" t="n">
        <v>931.52</v>
      </c>
      <c r="M85" s="78" t="n">
        <v>34.115</v>
      </c>
      <c r="N85" s="78" t="n">
        <v>37.7321</v>
      </c>
      <c r="O85" s="78" t="n">
        <v>37.8774</v>
      </c>
      <c r="P85" s="78" t="n">
        <v>4289.976</v>
      </c>
      <c r="Q85" s="78" t="n">
        <v>7.144</v>
      </c>
      <c r="R85" s="60" t="n">
        <f aca="false">P85/3600</f>
        <v>1.1916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3761.806</v>
      </c>
      <c r="I86" s="80" t="n">
        <v>6.014</v>
      </c>
      <c r="J86" s="66" t="n">
        <f aca="false">H86/3600</f>
        <v>1.04494611111111</v>
      </c>
      <c r="L86" s="79" t="n">
        <v>477.656</v>
      </c>
      <c r="M86" s="80" t="n">
        <v>31.537</v>
      </c>
      <c r="N86" s="80" t="n">
        <v>36.1068</v>
      </c>
      <c r="O86" s="80" t="n">
        <v>36.2101</v>
      </c>
      <c r="P86" s="80" t="n">
        <v>3779.543</v>
      </c>
      <c r="Q86" s="80" t="n">
        <v>5.928</v>
      </c>
      <c r="R86" s="66" t="n">
        <f aca="false">P86/3600</f>
        <v>1.0498730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3048.893</v>
      </c>
      <c r="I87" s="76" t="n">
        <v>21.247</v>
      </c>
      <c r="J87" s="55" t="n">
        <f aca="false">H87/3600</f>
        <v>3.6246925</v>
      </c>
      <c r="L87" s="75" t="n">
        <v>5865.2098</v>
      </c>
      <c r="M87" s="76" t="n">
        <v>42.8201</v>
      </c>
      <c r="N87" s="76" t="n">
        <v>45.4119</v>
      </c>
      <c r="O87" s="76" t="n">
        <v>45.7565</v>
      </c>
      <c r="P87" s="76" t="n">
        <v>13078.984</v>
      </c>
      <c r="Q87" s="76" t="n">
        <v>21.106</v>
      </c>
      <c r="R87" s="55" t="n">
        <f aca="false">P87/3600</f>
        <v>3.63305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1005.834</v>
      </c>
      <c r="I88" s="78" t="n">
        <v>17.807</v>
      </c>
      <c r="J88" s="60" t="n">
        <f aca="false">H88/3600</f>
        <v>3.05717611111111</v>
      </c>
      <c r="L88" s="77" t="n">
        <v>2900.3434</v>
      </c>
      <c r="M88" s="78" t="n">
        <v>38.8544</v>
      </c>
      <c r="N88" s="78" t="n">
        <v>42.5327</v>
      </c>
      <c r="O88" s="78" t="n">
        <v>42.8284</v>
      </c>
      <c r="P88" s="78" t="n">
        <v>10995.585</v>
      </c>
      <c r="Q88" s="78" t="n">
        <v>17.581</v>
      </c>
      <c r="R88" s="60" t="n">
        <f aca="false">P88/3600</f>
        <v>3.0543291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9208.337</v>
      </c>
      <c r="I89" s="78" t="n">
        <v>14.547</v>
      </c>
      <c r="J89" s="60" t="n">
        <f aca="false">H89/3600</f>
        <v>2.55787138888889</v>
      </c>
      <c r="L89" s="77" t="n">
        <v>1375.6502</v>
      </c>
      <c r="M89" s="78" t="n">
        <v>35.1364</v>
      </c>
      <c r="N89" s="78" t="n">
        <v>40.3502</v>
      </c>
      <c r="O89" s="78" t="n">
        <v>40.2833</v>
      </c>
      <c r="P89" s="78" t="n">
        <v>9197.791</v>
      </c>
      <c r="Q89" s="78" t="n">
        <v>14.43</v>
      </c>
      <c r="R89" s="60" t="n">
        <f aca="false">P89/3600</f>
        <v>2.5549419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7858.513</v>
      </c>
      <c r="I90" s="80" t="n">
        <v>12.162</v>
      </c>
      <c r="J90" s="66" t="n">
        <f aca="false">H90/3600</f>
        <v>2.18292027777778</v>
      </c>
      <c r="L90" s="79" t="n">
        <v>622.3416</v>
      </c>
      <c r="M90" s="80" t="n">
        <v>31.8633</v>
      </c>
      <c r="N90" s="80" t="n">
        <v>38.8166</v>
      </c>
      <c r="O90" s="80" t="n">
        <v>38.1576</v>
      </c>
      <c r="P90" s="80" t="n">
        <v>7918.573</v>
      </c>
      <c r="Q90" s="80" t="n">
        <v>12.012</v>
      </c>
      <c r="R90" s="66" t="n">
        <f aca="false">P90/3600</f>
        <v>2.1996036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3865.702</v>
      </c>
      <c r="I91" s="76" t="n">
        <v>4.079</v>
      </c>
      <c r="J91" s="55" t="n">
        <f aca="false">H91/3600</f>
        <v>1.07380611111111</v>
      </c>
      <c r="L91" s="75" t="n">
        <v>351.916</v>
      </c>
      <c r="M91" s="76" t="n">
        <v>46.5511</v>
      </c>
      <c r="N91" s="76" t="n">
        <v>44.7395</v>
      </c>
      <c r="O91" s="76" t="n">
        <v>44.7592</v>
      </c>
      <c r="P91" s="76" t="n">
        <v>3879.96</v>
      </c>
      <c r="Q91" s="76" t="n">
        <v>3.962</v>
      </c>
      <c r="R91" s="55" t="n">
        <f aca="false">P91/3600</f>
        <v>1.0777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3760.324</v>
      </c>
      <c r="I92" s="78" t="n">
        <v>4.063</v>
      </c>
      <c r="J92" s="60" t="n">
        <f aca="false">H92/3600</f>
        <v>1.04453444444444</v>
      </c>
      <c r="L92" s="77" t="n">
        <v>254.1912</v>
      </c>
      <c r="M92" s="78" t="n">
        <v>42.471</v>
      </c>
      <c r="N92" s="78" t="n">
        <v>41.0133</v>
      </c>
      <c r="O92" s="78" t="n">
        <v>41.1414</v>
      </c>
      <c r="P92" s="78" t="n">
        <v>3777.609</v>
      </c>
      <c r="Q92" s="78" t="n">
        <v>3.946</v>
      </c>
      <c r="R92" s="60" t="n">
        <f aca="false">P92/3600</f>
        <v>1.0493358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3662.761</v>
      </c>
      <c r="I93" s="78" t="n">
        <v>4.142</v>
      </c>
      <c r="J93" s="60" t="n">
        <f aca="false">H93/3600</f>
        <v>1.01743361111111</v>
      </c>
      <c r="L93" s="77" t="n">
        <v>187.0704</v>
      </c>
      <c r="M93" s="78" t="n">
        <v>38.0192</v>
      </c>
      <c r="N93" s="78" t="n">
        <v>39.0275</v>
      </c>
      <c r="O93" s="78" t="n">
        <v>39.2073</v>
      </c>
      <c r="P93" s="78" t="n">
        <v>3676.942</v>
      </c>
      <c r="Q93" s="78" t="n">
        <v>3.993</v>
      </c>
      <c r="R93" s="60" t="n">
        <f aca="false">P93/3600</f>
        <v>1.02137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3606.258</v>
      </c>
      <c r="I94" s="80" t="n">
        <v>4.102</v>
      </c>
      <c r="J94" s="66" t="n">
        <f aca="false">H94/3600</f>
        <v>1.00173833333333</v>
      </c>
      <c r="L94" s="79" t="n">
        <v>133.8776</v>
      </c>
      <c r="M94" s="80" t="n">
        <v>33.3513</v>
      </c>
      <c r="N94" s="80" t="n">
        <v>37.8734</v>
      </c>
      <c r="O94" s="80" t="n">
        <v>37.9573</v>
      </c>
      <c r="P94" s="80" t="n">
        <v>3622.092</v>
      </c>
      <c r="Q94" s="80" t="n">
        <v>4.024</v>
      </c>
      <c r="R94" s="66" t="n">
        <f aca="false">P94/3600</f>
        <v>1.00613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7669.113</v>
      </c>
      <c r="I95" s="76" t="n">
        <v>10.803</v>
      </c>
      <c r="J95" s="55" t="n">
        <f aca="false">H95/3600</f>
        <v>2.13030916666667</v>
      </c>
      <c r="L95" s="75" t="n">
        <v>718.9658</v>
      </c>
      <c r="M95" s="76" t="n">
        <v>48.8541</v>
      </c>
      <c r="N95" s="76" t="n">
        <v>52.1288</v>
      </c>
      <c r="O95" s="76" t="n">
        <v>53.2115</v>
      </c>
      <c r="P95" s="76" t="n">
        <v>7690.142</v>
      </c>
      <c r="Q95" s="76" t="n">
        <v>10.514</v>
      </c>
      <c r="R95" s="55" t="n">
        <f aca="false">P95/3600</f>
        <v>2.13615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7348.595</v>
      </c>
      <c r="I96" s="78" t="n">
        <v>10.694</v>
      </c>
      <c r="J96" s="60" t="n">
        <f aca="false">H96/3600</f>
        <v>2.04127638888889</v>
      </c>
      <c r="L96" s="77" t="n">
        <v>419.8704</v>
      </c>
      <c r="M96" s="78" t="n">
        <v>45.1743</v>
      </c>
      <c r="N96" s="78" t="n">
        <v>48.9792</v>
      </c>
      <c r="O96" s="78" t="n">
        <v>50.2634</v>
      </c>
      <c r="P96" s="78" t="n">
        <v>7375.24</v>
      </c>
      <c r="Q96" s="78" t="n">
        <v>10.452</v>
      </c>
      <c r="R96" s="60" t="n">
        <f aca="false">P96/3600</f>
        <v>2.04867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6989.327</v>
      </c>
      <c r="I97" s="78" t="n">
        <v>10.483</v>
      </c>
      <c r="J97" s="60" t="n">
        <f aca="false">H97/3600</f>
        <v>1.94147972222222</v>
      </c>
      <c r="L97" s="77" t="n">
        <v>243.4461</v>
      </c>
      <c r="M97" s="78" t="n">
        <v>41.4944</v>
      </c>
      <c r="N97" s="78" t="n">
        <v>46.5224</v>
      </c>
      <c r="O97" s="78" t="n">
        <v>47.9119</v>
      </c>
      <c r="P97" s="78" t="n">
        <v>7015.8</v>
      </c>
      <c r="Q97" s="78" t="n">
        <v>10.155</v>
      </c>
      <c r="R97" s="60" t="n">
        <f aca="false">P97/3600</f>
        <v>1.9488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6749.601</v>
      </c>
      <c r="I98" s="80" t="n">
        <v>10.171</v>
      </c>
      <c r="J98" s="66" t="n">
        <f aca="false">H98/3600</f>
        <v>1.87488916666667</v>
      </c>
      <c r="L98" s="79" t="n">
        <v>149.0659</v>
      </c>
      <c r="M98" s="80" t="n">
        <v>37.8906</v>
      </c>
      <c r="N98" s="80" t="n">
        <v>44.8113</v>
      </c>
      <c r="O98" s="80" t="n">
        <v>46.2649</v>
      </c>
      <c r="P98" s="80" t="n">
        <v>6761.114</v>
      </c>
      <c r="Q98" s="80" t="n">
        <v>9.968</v>
      </c>
      <c r="R98" s="66" t="n">
        <f aca="false">P98/3600</f>
        <v>1.878087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0.1271429089128</v>
      </c>
      <c r="J106" s="84" t="n">
        <f aca="false">GEOMEAN(J3:J98)</f>
        <v>1.59033024216729</v>
      </c>
      <c r="Q106" s="84" t="n">
        <f aca="false">GEOMEAN(Q3:Q98)</f>
        <v>9.87871531729683</v>
      </c>
      <c r="R106" s="84" t="n">
        <f aca="false">GEOMEAN(R3:R98)</f>
        <v>1.59228284559847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5469133412023</v>
      </c>
      <c r="R107" s="85" t="n">
        <f aca="false">R106/J106</f>
        <v>1.00122779745956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355948333333333</v>
      </c>
      <c r="J108" s="84" t="n">
        <f aca="false">SUM(J3:J98)</f>
        <v>194.234346388889</v>
      </c>
      <c r="Q108" s="84" t="n">
        <f aca="false">SUM(Q3:Q98)/3600</f>
        <v>0.346411944444444</v>
      </c>
      <c r="R108" s="84" t="n">
        <f aca="false">SUM(R3:R98)</f>
        <v>194.371416944444</v>
      </c>
    </row>
    <row r="111" customFormat="false" ht="12.75" hidden="false" customHeight="false" outlineLevel="0" collapsed="false">
      <c r="B111" s="1" t="s">
        <v>94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19:I82)</f>
        <v>10.5328846266812</v>
      </c>
      <c r="J113" s="84" t="n">
        <f aca="false">GEOMEAN(J19:J82)</f>
        <v>1.57449553942892</v>
      </c>
      <c r="Q113" s="84" t="n">
        <f aca="false">GEOMEAN(Q19:Q82)</f>
        <v>10.2624016409959</v>
      </c>
      <c r="R113" s="84" t="n">
        <f aca="false">GEOMEAN(R19:R82)</f>
        <v>1.57589191508916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74320141606776</v>
      </c>
      <c r="R114" s="85" t="n">
        <f aca="false">R113/J113</f>
        <v>1.0008868717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53" t="n">
        <v>103125.8064</v>
      </c>
      <c r="E3" s="54" t="n">
        <v>43.6837</v>
      </c>
      <c r="F3" s="54" t="n">
        <v>43.0473</v>
      </c>
      <c r="G3" s="54" t="n">
        <v>45.0178</v>
      </c>
      <c r="H3" s="54" t="n">
        <v>4440.953</v>
      </c>
      <c r="I3" s="54" t="n">
        <v>71.471</v>
      </c>
      <c r="J3" s="55" t="n">
        <f aca="false">H3/3600</f>
        <v>1.23359805555556</v>
      </c>
      <c r="L3" s="53" t="n">
        <v>103119.8864</v>
      </c>
      <c r="M3" s="54" t="n">
        <v>43.6475</v>
      </c>
      <c r="N3" s="54" t="n">
        <v>43.0473</v>
      </c>
      <c r="O3" s="54" t="n">
        <v>45.0178</v>
      </c>
      <c r="P3" s="54" t="n">
        <v>4299.632</v>
      </c>
      <c r="Q3" s="54" t="n">
        <v>69.248</v>
      </c>
      <c r="R3" s="56" t="n">
        <f aca="false">P3/3600</f>
        <v>1.19434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3996.118</v>
      </c>
      <c r="I4" s="59" t="n">
        <v>62.181</v>
      </c>
      <c r="J4" s="60" t="n">
        <f aca="false">H4/3600</f>
        <v>1.11003277777778</v>
      </c>
      <c r="L4" s="58" t="n">
        <v>57840.6976</v>
      </c>
      <c r="M4" s="59" t="n">
        <v>40.4606</v>
      </c>
      <c r="N4" s="59" t="n">
        <v>40.3874</v>
      </c>
      <c r="O4" s="59" t="n">
        <v>42.414</v>
      </c>
      <c r="P4" s="59" t="n">
        <v>3925.341</v>
      </c>
      <c r="Q4" s="59" t="n">
        <v>60.216</v>
      </c>
      <c r="R4" s="61" t="n">
        <f aca="false">P4/3600</f>
        <v>1.090372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3686.38</v>
      </c>
      <c r="I5" s="59" t="n">
        <v>55.426</v>
      </c>
      <c r="J5" s="60" t="n">
        <f aca="false">H5/3600</f>
        <v>1.02399444444444</v>
      </c>
      <c r="L5" s="58" t="n">
        <v>32838.888</v>
      </c>
      <c r="M5" s="59" t="n">
        <v>37.3864</v>
      </c>
      <c r="N5" s="59" t="n">
        <v>38.63</v>
      </c>
      <c r="O5" s="59" t="n">
        <v>40.5963</v>
      </c>
      <c r="P5" s="59" t="n">
        <v>3601.5</v>
      </c>
      <c r="Q5" s="59" t="n">
        <v>53.617</v>
      </c>
      <c r="R5" s="61" t="n">
        <f aca="false">P5/3600</f>
        <v>1.00041666666667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3444.174</v>
      </c>
      <c r="I6" s="65" t="n">
        <v>49.883</v>
      </c>
      <c r="J6" s="66" t="n">
        <f aca="false">H6/3600</f>
        <v>0.956715</v>
      </c>
      <c r="L6" s="64" t="n">
        <v>18541.7808</v>
      </c>
      <c r="M6" s="65" t="n">
        <v>34.3339</v>
      </c>
      <c r="N6" s="65" t="n">
        <v>37.4384</v>
      </c>
      <c r="O6" s="65" t="n">
        <v>39.4216</v>
      </c>
      <c r="P6" s="65" t="n">
        <v>3492.612</v>
      </c>
      <c r="Q6" s="65" t="n">
        <v>49.639</v>
      </c>
      <c r="R6" s="67" t="n">
        <f aca="false">P6/3600</f>
        <v>0.97017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53" t="n">
        <v>106479.0272</v>
      </c>
      <c r="E7" s="54" t="n">
        <v>43.597</v>
      </c>
      <c r="F7" s="54" t="n">
        <v>46.0093</v>
      </c>
      <c r="G7" s="54" t="n">
        <v>45.4947</v>
      </c>
      <c r="H7" s="54" t="n">
        <v>4495.647</v>
      </c>
      <c r="I7" s="54" t="n">
        <v>73.944</v>
      </c>
      <c r="J7" s="55" t="n">
        <f aca="false">H7/3600</f>
        <v>1.24879083333333</v>
      </c>
      <c r="L7" s="53" t="n">
        <v>106120.7008</v>
      </c>
      <c r="M7" s="54" t="n">
        <v>43.532</v>
      </c>
      <c r="N7" s="54" t="n">
        <v>46.0093</v>
      </c>
      <c r="O7" s="54" t="n">
        <v>45.4947</v>
      </c>
      <c r="P7" s="54" t="n">
        <v>4393.872</v>
      </c>
      <c r="Q7" s="54" t="n">
        <v>71.37</v>
      </c>
      <c r="R7" s="56" t="n">
        <f aca="false">P7/3600</f>
        <v>1.2205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4066.537</v>
      </c>
      <c r="I8" s="59" t="n">
        <v>65.215</v>
      </c>
      <c r="J8" s="60" t="n">
        <f aca="false">H8/3600</f>
        <v>1.12959361111111</v>
      </c>
      <c r="L8" s="58" t="n">
        <v>61941.128</v>
      </c>
      <c r="M8" s="59" t="n">
        <v>40.1305</v>
      </c>
      <c r="N8" s="59" t="n">
        <v>43.6163</v>
      </c>
      <c r="O8" s="59" t="n">
        <v>43.6838</v>
      </c>
      <c r="P8" s="59" t="n">
        <v>4030.282</v>
      </c>
      <c r="Q8" s="59" t="n">
        <v>63.055</v>
      </c>
      <c r="R8" s="61" t="n">
        <f aca="false">P8/3600</f>
        <v>1.11952277777778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3723.632</v>
      </c>
      <c r="I9" s="59" t="n">
        <v>58.422</v>
      </c>
      <c r="J9" s="60" t="n">
        <f aca="false">H9/3600</f>
        <v>1.03434222222222</v>
      </c>
      <c r="L9" s="58" t="n">
        <v>35329.0544</v>
      </c>
      <c r="M9" s="59" t="n">
        <v>37.0226</v>
      </c>
      <c r="N9" s="59" t="n">
        <v>41.5541</v>
      </c>
      <c r="O9" s="59" t="n">
        <v>42.0203</v>
      </c>
      <c r="P9" s="59" t="n">
        <v>3768.654</v>
      </c>
      <c r="Q9" s="59" t="n">
        <v>57.236</v>
      </c>
      <c r="R9" s="61" t="n">
        <f aca="false">P9/3600</f>
        <v>1.0468483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3499.398</v>
      </c>
      <c r="I10" s="65" t="n">
        <v>52.696</v>
      </c>
      <c r="J10" s="66" t="n">
        <f aca="false">H10/3600</f>
        <v>0.972055</v>
      </c>
      <c r="L10" s="64" t="n">
        <v>20642.3696</v>
      </c>
      <c r="M10" s="65" t="n">
        <v>34.1701</v>
      </c>
      <c r="N10" s="65" t="n">
        <v>40.0224</v>
      </c>
      <c r="O10" s="65" t="n">
        <v>40.7453</v>
      </c>
      <c r="P10" s="65" t="n">
        <v>3492.05</v>
      </c>
      <c r="Q10" s="65" t="n">
        <v>51.355</v>
      </c>
      <c r="R10" s="67" t="n">
        <f aca="false">P10/3600</f>
        <v>0.970013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53" t="n">
        <v>380325.68</v>
      </c>
      <c r="E11" s="54" t="n">
        <v>42.782</v>
      </c>
      <c r="F11" s="54" t="n">
        <v>43.1468</v>
      </c>
      <c r="G11" s="54" t="n">
        <v>41.5681</v>
      </c>
      <c r="H11" s="54" t="n">
        <v>10485.215</v>
      </c>
      <c r="I11" s="54" t="n">
        <v>156.541</v>
      </c>
      <c r="J11" s="55" t="n">
        <f aca="false">H11/3600</f>
        <v>2.91255972222222</v>
      </c>
      <c r="L11" s="53" t="n">
        <v>380220.9536</v>
      </c>
      <c r="M11" s="54" t="n">
        <v>42.7805</v>
      </c>
      <c r="N11" s="54" t="n">
        <v>43.1468</v>
      </c>
      <c r="O11" s="54" t="n">
        <v>41.5681</v>
      </c>
      <c r="P11" s="54" t="n">
        <v>11004.165</v>
      </c>
      <c r="Q11" s="54" t="n">
        <v>156.795</v>
      </c>
      <c r="R11" s="56" t="n">
        <f aca="false">P11/3600</f>
        <v>3.05671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9380.468</v>
      </c>
      <c r="I12" s="59" t="n">
        <v>132.886</v>
      </c>
      <c r="J12" s="60" t="n">
        <f aca="false">H12/3600</f>
        <v>2.60568555555556</v>
      </c>
      <c r="L12" s="58" t="n">
        <v>244676.1296</v>
      </c>
      <c r="M12" s="59" t="n">
        <v>39.1076</v>
      </c>
      <c r="N12" s="59" t="n">
        <v>40.3035</v>
      </c>
      <c r="O12" s="59" t="n">
        <v>37.9917</v>
      </c>
      <c r="P12" s="59" t="n">
        <v>9880.121</v>
      </c>
      <c r="Q12" s="59" t="n">
        <v>133.442</v>
      </c>
      <c r="R12" s="61" t="n">
        <f aca="false">P12/3600</f>
        <v>2.7444780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8560.905</v>
      </c>
      <c r="I13" s="59" t="n">
        <v>118.071</v>
      </c>
      <c r="J13" s="60" t="n">
        <f aca="false">H13/3600</f>
        <v>2.37802916666667</v>
      </c>
      <c r="L13" s="58" t="n">
        <v>153417.1888</v>
      </c>
      <c r="M13" s="59" t="n">
        <v>35.1014</v>
      </c>
      <c r="N13" s="59" t="n">
        <v>38.6311</v>
      </c>
      <c r="O13" s="59" t="n">
        <v>36.345</v>
      </c>
      <c r="P13" s="59" t="n">
        <v>9075.503</v>
      </c>
      <c r="Q13" s="59" t="n">
        <v>119.09</v>
      </c>
      <c r="R13" s="61" t="n">
        <f aca="false">P13/3600</f>
        <v>2.52097305555556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7796.16</v>
      </c>
      <c r="I14" s="65" t="n">
        <v>108.508</v>
      </c>
      <c r="J14" s="66" t="n">
        <f aca="false">H14/3600</f>
        <v>2.1656</v>
      </c>
      <c r="L14" s="64" t="n">
        <v>82480.3424</v>
      </c>
      <c r="M14" s="65" t="n">
        <v>30.9361</v>
      </c>
      <c r="N14" s="65" t="n">
        <v>37.2681</v>
      </c>
      <c r="O14" s="65" t="n">
        <v>35.0389</v>
      </c>
      <c r="P14" s="65" t="n">
        <v>8326.545</v>
      </c>
      <c r="Q14" s="65" t="n">
        <v>109.558</v>
      </c>
      <c r="R14" s="67" t="n">
        <f aca="false">P14/3600</f>
        <v>2.3129291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53" t="n">
        <v>98541.4352</v>
      </c>
      <c r="E15" s="54" t="n">
        <v>43.9812</v>
      </c>
      <c r="F15" s="54" t="n">
        <v>47.2487</v>
      </c>
      <c r="G15" s="54" t="n">
        <v>46.7838</v>
      </c>
      <c r="H15" s="54" t="n">
        <v>7671.375</v>
      </c>
      <c r="I15" s="54" t="n">
        <v>105.05</v>
      </c>
      <c r="J15" s="55" t="n">
        <f aca="false">H15/3600</f>
        <v>2.1309375</v>
      </c>
      <c r="L15" s="53" t="n">
        <v>98529.2544</v>
      </c>
      <c r="M15" s="54" t="n">
        <v>43.9626</v>
      </c>
      <c r="N15" s="54" t="n">
        <v>47.2487</v>
      </c>
      <c r="O15" s="54" t="n">
        <v>46.7838</v>
      </c>
      <c r="P15" s="54" t="n">
        <v>7513.972</v>
      </c>
      <c r="Q15" s="54" t="n">
        <v>100.152</v>
      </c>
      <c r="R15" s="56" t="n">
        <f aca="false">P15/3600</f>
        <v>2.087214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6716.466</v>
      </c>
      <c r="I16" s="59" t="n">
        <v>92.96</v>
      </c>
      <c r="J16" s="60" t="n">
        <f aca="false">H16/3600</f>
        <v>1.865685</v>
      </c>
      <c r="L16" s="58" t="n">
        <v>46666.5824</v>
      </c>
      <c r="M16" s="59" t="n">
        <v>41.5524</v>
      </c>
      <c r="N16" s="59" t="n">
        <v>46.2775</v>
      </c>
      <c r="O16" s="59" t="n">
        <v>46.0347</v>
      </c>
      <c r="P16" s="59" t="n">
        <v>6818.834</v>
      </c>
      <c r="Q16" s="59" t="n">
        <v>91.166</v>
      </c>
      <c r="R16" s="61" t="n">
        <f aca="false">P16/3600</f>
        <v>1.894120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6404.762</v>
      </c>
      <c r="I17" s="59" t="n">
        <v>86.481</v>
      </c>
      <c r="J17" s="60" t="n">
        <f aca="false">H17/3600</f>
        <v>1.77910055555556</v>
      </c>
      <c r="L17" s="58" t="n">
        <v>26443.1376</v>
      </c>
      <c r="M17" s="59" t="n">
        <v>39.9913</v>
      </c>
      <c r="N17" s="59" t="n">
        <v>45.5871</v>
      </c>
      <c r="O17" s="59" t="n">
        <v>45.5005</v>
      </c>
      <c r="P17" s="59" t="n">
        <v>6544.648</v>
      </c>
      <c r="Q17" s="59" t="n">
        <v>85.628</v>
      </c>
      <c r="R17" s="61" t="n">
        <f aca="false">P17/3600</f>
        <v>1.817957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6170.7</v>
      </c>
      <c r="I18" s="65" t="n">
        <v>82.284</v>
      </c>
      <c r="J18" s="66" t="n">
        <f aca="false">H18/3600</f>
        <v>1.71408333333333</v>
      </c>
      <c r="L18" s="64" t="n">
        <v>14777.6992</v>
      </c>
      <c r="M18" s="65" t="n">
        <v>38.2775</v>
      </c>
      <c r="N18" s="65" t="n">
        <v>45.0379</v>
      </c>
      <c r="O18" s="65" t="n">
        <v>45.0824</v>
      </c>
      <c r="P18" s="65" t="n">
        <v>6329.477</v>
      </c>
      <c r="Q18" s="65" t="n">
        <v>81.338</v>
      </c>
      <c r="R18" s="67" t="n">
        <f aca="false">P18/3600</f>
        <v>1.75818805555556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3259.734</v>
      </c>
      <c r="I19" s="76" t="n">
        <v>45.419</v>
      </c>
      <c r="J19" s="55" t="n">
        <f aca="false">H19/3600</f>
        <v>0.905481666666667</v>
      </c>
      <c r="L19" s="75" t="n">
        <v>22216.9048</v>
      </c>
      <c r="M19" s="76" t="n">
        <v>42.8675</v>
      </c>
      <c r="N19" s="76" t="n">
        <v>44.7241</v>
      </c>
      <c r="O19" s="76" t="n">
        <v>46.2663</v>
      </c>
      <c r="P19" s="76" t="n">
        <v>3110.458</v>
      </c>
      <c r="Q19" s="76" t="n">
        <v>42.931</v>
      </c>
      <c r="R19" s="55" t="n">
        <f aca="false">P19/3600</f>
        <v>0.86401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2906.222</v>
      </c>
      <c r="I20" s="78" t="n">
        <v>41.267</v>
      </c>
      <c r="J20" s="60" t="n">
        <f aca="false">H20/3600</f>
        <v>0.807283888888889</v>
      </c>
      <c r="L20" s="77" t="n">
        <v>12183.028</v>
      </c>
      <c r="M20" s="78" t="n">
        <v>41.1917</v>
      </c>
      <c r="N20" s="78" t="n">
        <v>42.9343</v>
      </c>
      <c r="O20" s="78" t="n">
        <v>43.8475</v>
      </c>
      <c r="P20" s="78" t="n">
        <v>2762.983</v>
      </c>
      <c r="Q20" s="78" t="n">
        <v>38.438</v>
      </c>
      <c r="R20" s="60" t="n">
        <f aca="false">P20/3600</f>
        <v>0.767495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2733.343</v>
      </c>
      <c r="I21" s="78" t="n">
        <v>37.635</v>
      </c>
      <c r="J21" s="60" t="n">
        <f aca="false">H21/3600</f>
        <v>0.759261944444444</v>
      </c>
      <c r="L21" s="77" t="n">
        <v>6869.1568</v>
      </c>
      <c r="M21" s="78" t="n">
        <v>39.1484</v>
      </c>
      <c r="N21" s="78" t="n">
        <v>41.5529</v>
      </c>
      <c r="O21" s="78" t="n">
        <v>42.2488</v>
      </c>
      <c r="P21" s="78" t="n">
        <v>2795.712</v>
      </c>
      <c r="Q21" s="78" t="n">
        <v>37.315</v>
      </c>
      <c r="R21" s="60" t="n">
        <f aca="false">P21/3600</f>
        <v>0.776586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2589.167</v>
      </c>
      <c r="I22" s="80" t="n">
        <v>35.934</v>
      </c>
      <c r="J22" s="66" t="n">
        <f aca="false">H22/3600</f>
        <v>0.719213055555556</v>
      </c>
      <c r="L22" s="79" t="n">
        <v>3837.256</v>
      </c>
      <c r="M22" s="80" t="n">
        <v>36.6953</v>
      </c>
      <c r="N22" s="80" t="n">
        <v>40.5416</v>
      </c>
      <c r="O22" s="80" t="n">
        <v>41.3036</v>
      </c>
      <c r="P22" s="80" t="n">
        <v>2638.807</v>
      </c>
      <c r="Q22" s="80" t="n">
        <v>35.458</v>
      </c>
      <c r="R22" s="66" t="n">
        <f aca="false">P22/3600</f>
        <v>0.7330019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3785.502</v>
      </c>
      <c r="I23" s="76" t="n">
        <v>64.584</v>
      </c>
      <c r="J23" s="55" t="n">
        <f aca="false">H23/3600</f>
        <v>1.05152833333333</v>
      </c>
      <c r="L23" s="75" t="n">
        <v>52997.1128</v>
      </c>
      <c r="M23" s="76" t="n">
        <v>41.8972</v>
      </c>
      <c r="N23" s="76" t="n">
        <v>43.6409</v>
      </c>
      <c r="O23" s="76" t="n">
        <v>44.3244</v>
      </c>
      <c r="P23" s="76" t="n">
        <v>3747.157</v>
      </c>
      <c r="Q23" s="76" t="n">
        <v>62.571</v>
      </c>
      <c r="R23" s="55" t="n">
        <f aca="false">P23/3600</f>
        <v>1.0408769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3319.997</v>
      </c>
      <c r="I24" s="78" t="n">
        <v>54.781</v>
      </c>
      <c r="J24" s="60" t="n">
        <f aca="false">H24/3600</f>
        <v>0.922221388888889</v>
      </c>
      <c r="L24" s="77" t="n">
        <v>28727.6696</v>
      </c>
      <c r="M24" s="78" t="n">
        <v>38.8164</v>
      </c>
      <c r="N24" s="78" t="n">
        <v>41.1378</v>
      </c>
      <c r="O24" s="78" t="n">
        <v>41.4143</v>
      </c>
      <c r="P24" s="78" t="n">
        <v>3300.653</v>
      </c>
      <c r="Q24" s="78" t="n">
        <v>52.728</v>
      </c>
      <c r="R24" s="60" t="n">
        <f aca="false">P24/3600</f>
        <v>0.916848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2975.252</v>
      </c>
      <c r="I25" s="78" t="n">
        <v>47.361</v>
      </c>
      <c r="J25" s="60" t="n">
        <f aca="false">H25/3600</f>
        <v>0.826458888888889</v>
      </c>
      <c r="L25" s="77" t="n">
        <v>14905.3968</v>
      </c>
      <c r="M25" s="78" t="n">
        <v>35.7726</v>
      </c>
      <c r="N25" s="78" t="n">
        <v>39.317</v>
      </c>
      <c r="O25" s="78" t="n">
        <v>39.7553</v>
      </c>
      <c r="P25" s="78" t="n">
        <v>2967</v>
      </c>
      <c r="Q25" s="78" t="n">
        <v>45.614</v>
      </c>
      <c r="R25" s="60" t="n">
        <f aca="false">P25/3600</f>
        <v>0.82416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2726.822</v>
      </c>
      <c r="I26" s="80" t="n">
        <v>40.461</v>
      </c>
      <c r="J26" s="66" t="n">
        <f aca="false">H26/3600</f>
        <v>0.757450555555556</v>
      </c>
      <c r="L26" s="79" t="n">
        <v>7336.0008</v>
      </c>
      <c r="M26" s="80" t="n">
        <v>32.9099</v>
      </c>
      <c r="N26" s="80" t="n">
        <v>38.0598</v>
      </c>
      <c r="O26" s="80" t="n">
        <v>38.929</v>
      </c>
      <c r="P26" s="80" t="n">
        <v>2775.634</v>
      </c>
      <c r="Q26" s="80" t="n">
        <v>40.357</v>
      </c>
      <c r="R26" s="66" t="n">
        <f aca="false">P26/3600</f>
        <v>0.771009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8144.93</v>
      </c>
      <c r="I27" s="76" t="n">
        <v>133.411</v>
      </c>
      <c r="J27" s="55" t="n">
        <f aca="false">H27/3600</f>
        <v>2.26248055555556</v>
      </c>
      <c r="L27" s="75" t="n">
        <v>106986.7784</v>
      </c>
      <c r="M27" s="76" t="n">
        <v>40.725</v>
      </c>
      <c r="N27" s="76" t="n">
        <v>41.8516</v>
      </c>
      <c r="O27" s="76" t="n">
        <v>44.3921</v>
      </c>
      <c r="P27" s="76" t="n">
        <v>7966.185</v>
      </c>
      <c r="Q27" s="76" t="n">
        <v>127.857</v>
      </c>
      <c r="R27" s="55" t="n">
        <f aca="false">P27/3600</f>
        <v>2.2128291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6919.236</v>
      </c>
      <c r="I28" s="78" t="n">
        <v>106.756</v>
      </c>
      <c r="J28" s="60" t="n">
        <f aca="false">H28/3600</f>
        <v>1.92201</v>
      </c>
      <c r="L28" s="77" t="n">
        <v>49227.128</v>
      </c>
      <c r="M28" s="78" t="n">
        <v>38.0724</v>
      </c>
      <c r="N28" s="78" t="n">
        <v>39.593</v>
      </c>
      <c r="O28" s="78" t="n">
        <v>42.288</v>
      </c>
      <c r="P28" s="78" t="n">
        <v>6687.794</v>
      </c>
      <c r="Q28" s="78" t="n">
        <v>101.119</v>
      </c>
      <c r="R28" s="60" t="n">
        <f aca="false">P28/3600</f>
        <v>1.85772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6187.267</v>
      </c>
      <c r="I29" s="78" t="n">
        <v>94.041</v>
      </c>
      <c r="J29" s="60" t="n">
        <f aca="false">H29/3600</f>
        <v>1.71868527777778</v>
      </c>
      <c r="L29" s="77" t="n">
        <v>26638.5296</v>
      </c>
      <c r="M29" s="78" t="n">
        <v>35.8453</v>
      </c>
      <c r="N29" s="78" t="n">
        <v>38.5349</v>
      </c>
      <c r="O29" s="78" t="n">
        <v>40.6284</v>
      </c>
      <c r="P29" s="78" t="n">
        <v>5963.328</v>
      </c>
      <c r="Q29" s="78" t="n">
        <v>88.732</v>
      </c>
      <c r="R29" s="60" t="n">
        <f aca="false">P29/3600</f>
        <v>1.6564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5736.348</v>
      </c>
      <c r="I30" s="80" t="n">
        <v>84.395</v>
      </c>
      <c r="J30" s="66" t="n">
        <f aca="false">H30/3600</f>
        <v>1.59343</v>
      </c>
      <c r="L30" s="79" t="n">
        <v>14411.4296</v>
      </c>
      <c r="M30" s="80" t="n">
        <v>33.422</v>
      </c>
      <c r="N30" s="80" t="n">
        <v>37.7108</v>
      </c>
      <c r="O30" s="80" t="n">
        <v>39.3764</v>
      </c>
      <c r="P30" s="80" t="n">
        <v>5755.318</v>
      </c>
      <c r="Q30" s="80" t="n">
        <v>82.102</v>
      </c>
      <c r="R30" s="66" t="n">
        <f aca="false">P30/3600</f>
        <v>1.59869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7330.842</v>
      </c>
      <c r="I31" s="76" t="n">
        <v>110.869</v>
      </c>
      <c r="J31" s="55" t="n">
        <f aca="false">H31/3600</f>
        <v>2.036345</v>
      </c>
      <c r="L31" s="75" t="n">
        <v>71823.8544</v>
      </c>
      <c r="M31" s="76" t="n">
        <v>41.4039</v>
      </c>
      <c r="N31" s="76" t="n">
        <v>44.5448</v>
      </c>
      <c r="O31" s="76" t="n">
        <v>46.2503</v>
      </c>
      <c r="P31" s="76" t="n">
        <v>7347.378</v>
      </c>
      <c r="Q31" s="76" t="n">
        <v>109.699</v>
      </c>
      <c r="R31" s="55" t="n">
        <f aca="false">P31/3600</f>
        <v>2.04093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6354.951</v>
      </c>
      <c r="I32" s="78" t="n">
        <v>91.077</v>
      </c>
      <c r="J32" s="60" t="n">
        <f aca="false">H32/3600</f>
        <v>1.76526416666667</v>
      </c>
      <c r="L32" s="77" t="n">
        <v>29412.3616</v>
      </c>
      <c r="M32" s="78" t="n">
        <v>38.8267</v>
      </c>
      <c r="N32" s="78" t="n">
        <v>43.0551</v>
      </c>
      <c r="O32" s="78" t="n">
        <v>44.0793</v>
      </c>
      <c r="P32" s="78" t="n">
        <v>6411.08</v>
      </c>
      <c r="Q32" s="78" t="n">
        <v>89.98</v>
      </c>
      <c r="R32" s="60" t="n">
        <f aca="false">P32/3600</f>
        <v>1.78085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5816.002</v>
      </c>
      <c r="I33" s="78" t="n">
        <v>82.846</v>
      </c>
      <c r="J33" s="60" t="n">
        <f aca="false">H33/3600</f>
        <v>1.61555611111111</v>
      </c>
      <c r="L33" s="77" t="n">
        <v>15260.84</v>
      </c>
      <c r="M33" s="78" t="n">
        <v>37.0634</v>
      </c>
      <c r="N33" s="78" t="n">
        <v>41.7285</v>
      </c>
      <c r="O33" s="78" t="n">
        <v>42.2302</v>
      </c>
      <c r="P33" s="78" t="n">
        <v>5790.589</v>
      </c>
      <c r="Q33" s="78" t="n">
        <v>80.23</v>
      </c>
      <c r="R33" s="60" t="n">
        <f aca="false">P33/3600</f>
        <v>1.6084969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5456.905</v>
      </c>
      <c r="I34" s="80" t="n">
        <v>76.72</v>
      </c>
      <c r="J34" s="66" t="n">
        <f aca="false">H34/3600</f>
        <v>1.51580694444444</v>
      </c>
      <c r="L34" s="79" t="n">
        <v>8522.7928</v>
      </c>
      <c r="M34" s="80" t="n">
        <v>35.1092</v>
      </c>
      <c r="N34" s="80" t="n">
        <v>40.6755</v>
      </c>
      <c r="O34" s="80" t="n">
        <v>40.8246</v>
      </c>
      <c r="P34" s="80" t="n">
        <v>5557.993</v>
      </c>
      <c r="Q34" s="80" t="n">
        <v>75.441</v>
      </c>
      <c r="R34" s="66" t="n">
        <f aca="false">P34/3600</f>
        <v>1.543886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9949.557</v>
      </c>
      <c r="I35" s="76" t="n">
        <v>170.279</v>
      </c>
      <c r="J35" s="55" t="n">
        <f aca="false">H35/3600</f>
        <v>2.76376583333333</v>
      </c>
      <c r="L35" s="75" t="n">
        <v>184122.9432</v>
      </c>
      <c r="M35" s="76" t="n">
        <v>42.7086</v>
      </c>
      <c r="N35" s="76" t="n">
        <v>42.8145</v>
      </c>
      <c r="O35" s="76" t="n">
        <v>44.571</v>
      </c>
      <c r="P35" s="76" t="n">
        <v>10075.075</v>
      </c>
      <c r="Q35" s="76" t="n">
        <v>169.541</v>
      </c>
      <c r="R35" s="55" t="n">
        <f aca="false">P35/3600</f>
        <v>2.79863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8538.659</v>
      </c>
      <c r="I36" s="78" t="n">
        <v>133.463</v>
      </c>
      <c r="J36" s="60" t="n">
        <f aca="false">H36/3600</f>
        <v>2.37184972222222</v>
      </c>
      <c r="L36" s="77" t="n">
        <v>80644.4024</v>
      </c>
      <c r="M36" s="78" t="n">
        <v>37.2021</v>
      </c>
      <c r="N36" s="78" t="n">
        <v>40.8658</v>
      </c>
      <c r="O36" s="78" t="n">
        <v>43.0387</v>
      </c>
      <c r="P36" s="78" t="n">
        <v>8528.612</v>
      </c>
      <c r="Q36" s="78" t="n">
        <v>130.182</v>
      </c>
      <c r="R36" s="60" t="n">
        <f aca="false">P36/3600</f>
        <v>2.36905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7563.174</v>
      </c>
      <c r="I37" s="78" t="n">
        <v>114.405</v>
      </c>
      <c r="J37" s="60" t="n">
        <f aca="false">H37/3600</f>
        <v>2.10088166666667</v>
      </c>
      <c r="L37" s="77" t="n">
        <v>41069.2416</v>
      </c>
      <c r="M37" s="78" t="n">
        <v>34.6579</v>
      </c>
      <c r="N37" s="78" t="n">
        <v>39.3927</v>
      </c>
      <c r="O37" s="78" t="n">
        <v>41.8252</v>
      </c>
      <c r="P37" s="78" t="n">
        <v>7619.599</v>
      </c>
      <c r="Q37" s="78" t="n">
        <v>112.054</v>
      </c>
      <c r="R37" s="60" t="n">
        <f aca="false">P37/3600</f>
        <v>2.1165552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6974.99</v>
      </c>
      <c r="I38" s="80" t="n">
        <v>101.883</v>
      </c>
      <c r="J38" s="66" t="n">
        <f aca="false">H38/3600</f>
        <v>1.93749722222222</v>
      </c>
      <c r="L38" s="79" t="n">
        <v>22110.6448</v>
      </c>
      <c r="M38" s="80" t="n">
        <v>32.2584</v>
      </c>
      <c r="N38" s="80" t="n">
        <v>38.3859</v>
      </c>
      <c r="O38" s="80" t="n">
        <v>40.9328</v>
      </c>
      <c r="P38" s="80" t="n">
        <v>7106.592</v>
      </c>
      <c r="Q38" s="80" t="n">
        <v>101.197</v>
      </c>
      <c r="R38" s="66" t="n">
        <f aca="false">P38/3600</f>
        <v>1.97405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1599.127</v>
      </c>
      <c r="I39" s="76" t="n">
        <v>27.845</v>
      </c>
      <c r="J39" s="55" t="n">
        <f aca="false">H39/3600</f>
        <v>0.444201944444444</v>
      </c>
      <c r="L39" s="75" t="n">
        <v>20939.888</v>
      </c>
      <c r="M39" s="76" t="n">
        <v>41.9613</v>
      </c>
      <c r="N39" s="76" t="n">
        <v>44.0779</v>
      </c>
      <c r="O39" s="76" t="n">
        <v>44.7907</v>
      </c>
      <c r="P39" s="76" t="n">
        <v>1622.324</v>
      </c>
      <c r="Q39" s="76" t="n">
        <v>27.534</v>
      </c>
      <c r="R39" s="55" t="n">
        <f aca="false">P39/3600</f>
        <v>0.45064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1396.701</v>
      </c>
      <c r="I40" s="78" t="n">
        <v>23.14</v>
      </c>
      <c r="J40" s="60" t="n">
        <f aca="false">H40/3600</f>
        <v>0.3879725</v>
      </c>
      <c r="L40" s="77" t="n">
        <v>11252.2256</v>
      </c>
      <c r="M40" s="78" t="n">
        <v>38.5303</v>
      </c>
      <c r="N40" s="78" t="n">
        <v>41.4439</v>
      </c>
      <c r="O40" s="78" t="n">
        <v>41.8796</v>
      </c>
      <c r="P40" s="78" t="n">
        <v>1432.924</v>
      </c>
      <c r="Q40" s="78" t="n">
        <v>22.854</v>
      </c>
      <c r="R40" s="60" t="n">
        <f aca="false">P40/3600</f>
        <v>0.39803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263.805</v>
      </c>
      <c r="I41" s="78" t="n">
        <v>19.438</v>
      </c>
      <c r="J41" s="60" t="n">
        <f aca="false">H41/3600</f>
        <v>0.351056944444444</v>
      </c>
      <c r="L41" s="77" t="n">
        <v>5992.7696</v>
      </c>
      <c r="M41" s="78" t="n">
        <v>35.5431</v>
      </c>
      <c r="N41" s="78" t="n">
        <v>39.5233</v>
      </c>
      <c r="O41" s="78" t="n">
        <v>39.7421</v>
      </c>
      <c r="P41" s="78" t="n">
        <v>1277.954</v>
      </c>
      <c r="Q41" s="78" t="n">
        <v>19.188</v>
      </c>
      <c r="R41" s="60" t="n">
        <f aca="false">P41/3600</f>
        <v>0.354987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142.452</v>
      </c>
      <c r="I42" s="80" t="n">
        <v>16.824</v>
      </c>
      <c r="J42" s="66" t="n">
        <f aca="false">H42/3600</f>
        <v>0.317347777777778</v>
      </c>
      <c r="L42" s="79" t="n">
        <v>3329.5528</v>
      </c>
      <c r="M42" s="80" t="n">
        <v>32.9211</v>
      </c>
      <c r="N42" s="80" t="n">
        <v>38.0421</v>
      </c>
      <c r="O42" s="80" t="n">
        <v>38.0479</v>
      </c>
      <c r="P42" s="80" t="n">
        <v>1150.33</v>
      </c>
      <c r="Q42" s="80" t="n">
        <v>16.66</v>
      </c>
      <c r="R42" s="66" t="n">
        <f aca="false">P42/3600</f>
        <v>0.31953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1796.296</v>
      </c>
      <c r="I43" s="76" t="n">
        <v>30.326</v>
      </c>
      <c r="J43" s="55" t="n">
        <f aca="false">H43/3600</f>
        <v>0.498971111111111</v>
      </c>
      <c r="L43" s="75" t="n">
        <v>23525.124</v>
      </c>
      <c r="M43" s="76" t="n">
        <v>42.1041</v>
      </c>
      <c r="N43" s="76" t="n">
        <v>44.2688</v>
      </c>
      <c r="O43" s="76" t="n">
        <v>45.7737</v>
      </c>
      <c r="P43" s="76" t="n">
        <v>1787.794</v>
      </c>
      <c r="Q43" s="76" t="n">
        <v>29.624</v>
      </c>
      <c r="R43" s="55" t="n">
        <f aca="false">P43/3600</f>
        <v>0.49660944444444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1634.243</v>
      </c>
      <c r="I44" s="78" t="n">
        <v>26.436</v>
      </c>
      <c r="J44" s="60" t="n">
        <f aca="false">H44/3600</f>
        <v>0.453956388888889</v>
      </c>
      <c r="L44" s="77" t="n">
        <v>14077.428</v>
      </c>
      <c r="M44" s="78" t="n">
        <v>39.2079</v>
      </c>
      <c r="N44" s="78" t="n">
        <v>41.9058</v>
      </c>
      <c r="O44" s="78" t="n">
        <v>43.1422</v>
      </c>
      <c r="P44" s="78" t="n">
        <v>1623.728</v>
      </c>
      <c r="Q44" s="78" t="n">
        <v>25.818</v>
      </c>
      <c r="R44" s="60" t="n">
        <f aca="false">P44/3600</f>
        <v>0.4510355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1484.904</v>
      </c>
      <c r="I45" s="78" t="n">
        <v>23.587</v>
      </c>
      <c r="J45" s="60" t="n">
        <f aca="false">H45/3600</f>
        <v>0.412473333333333</v>
      </c>
      <c r="L45" s="77" t="n">
        <v>8287.6376</v>
      </c>
      <c r="M45" s="78" t="n">
        <v>36.1496</v>
      </c>
      <c r="N45" s="78" t="n">
        <v>40.0252</v>
      </c>
      <c r="O45" s="78" t="n">
        <v>41.0928</v>
      </c>
      <c r="P45" s="78" t="n">
        <v>1502.408</v>
      </c>
      <c r="Q45" s="78" t="n">
        <v>22.994</v>
      </c>
      <c r="R45" s="60" t="n">
        <f aca="false">P45/3600</f>
        <v>0.417335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1377.856</v>
      </c>
      <c r="I46" s="80" t="n">
        <v>20.99</v>
      </c>
      <c r="J46" s="66" t="n">
        <f aca="false">H46/3600</f>
        <v>0.382737777777778</v>
      </c>
      <c r="L46" s="79" t="n">
        <v>4733.3544</v>
      </c>
      <c r="M46" s="80" t="n">
        <v>33.0591</v>
      </c>
      <c r="N46" s="80" t="n">
        <v>38.6195</v>
      </c>
      <c r="O46" s="80" t="n">
        <v>39.5754</v>
      </c>
      <c r="P46" s="80" t="n">
        <v>1415.359</v>
      </c>
      <c r="Q46" s="80" t="n">
        <v>20.607</v>
      </c>
      <c r="R46" s="66" t="n">
        <f aca="false">P46/3600</f>
        <v>0.393155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1799.541</v>
      </c>
      <c r="I47" s="76" t="n">
        <v>35.443</v>
      </c>
      <c r="J47" s="55" t="n">
        <f aca="false">H47/3600</f>
        <v>0.4998725</v>
      </c>
      <c r="L47" s="75" t="n">
        <v>44320.8992</v>
      </c>
      <c r="M47" s="76" t="n">
        <v>41.2292</v>
      </c>
      <c r="N47" s="76" t="n">
        <v>42.6984</v>
      </c>
      <c r="O47" s="76" t="n">
        <v>43.6146</v>
      </c>
      <c r="P47" s="76" t="n">
        <v>1823.112</v>
      </c>
      <c r="Q47" s="76" t="n">
        <v>35.178</v>
      </c>
      <c r="R47" s="55" t="n">
        <f aca="false">P47/3600</f>
        <v>0.5064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1616.537</v>
      </c>
      <c r="I48" s="78" t="n">
        <v>29.991</v>
      </c>
      <c r="J48" s="60" t="n">
        <f aca="false">H48/3600</f>
        <v>0.449038055555556</v>
      </c>
      <c r="L48" s="77" t="n">
        <v>27446.6512</v>
      </c>
      <c r="M48" s="78" t="n">
        <v>36.9981</v>
      </c>
      <c r="N48" s="78" t="n">
        <v>39.5201</v>
      </c>
      <c r="O48" s="78" t="n">
        <v>40.3664</v>
      </c>
      <c r="P48" s="78" t="n">
        <v>1659.016</v>
      </c>
      <c r="Q48" s="78" t="n">
        <v>29.671</v>
      </c>
      <c r="R48" s="60" t="n">
        <f aca="false">P48/3600</f>
        <v>0.460837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1457.822</v>
      </c>
      <c r="I49" s="78" t="n">
        <v>25.766</v>
      </c>
      <c r="J49" s="60" t="n">
        <f aca="false">H49/3600</f>
        <v>0.404950555555556</v>
      </c>
      <c r="L49" s="77" t="n">
        <v>16381.9272</v>
      </c>
      <c r="M49" s="78" t="n">
        <v>33.1954</v>
      </c>
      <c r="N49" s="78" t="n">
        <v>37.4147</v>
      </c>
      <c r="O49" s="78" t="n">
        <v>38.1423</v>
      </c>
      <c r="P49" s="78" t="n">
        <v>1495.824</v>
      </c>
      <c r="Q49" s="78" t="n">
        <v>25.428</v>
      </c>
      <c r="R49" s="60" t="n">
        <f aca="false">P49/3600</f>
        <v>0.415506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1312.165</v>
      </c>
      <c r="I50" s="80" t="n">
        <v>22.058</v>
      </c>
      <c r="J50" s="66" t="n">
        <f aca="false">H50/3600</f>
        <v>0.364490277777778</v>
      </c>
      <c r="L50" s="79" t="n">
        <v>8897.1544</v>
      </c>
      <c r="M50" s="80" t="n">
        <v>29.5062</v>
      </c>
      <c r="N50" s="80" t="n">
        <v>35.9744</v>
      </c>
      <c r="O50" s="80" t="n">
        <v>36.6167</v>
      </c>
      <c r="P50" s="80" t="n">
        <v>1367.607</v>
      </c>
      <c r="Q50" s="80" t="n">
        <v>21.902</v>
      </c>
      <c r="R50" s="66" t="n">
        <f aca="false">P50/3600</f>
        <v>0.379890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949.994</v>
      </c>
      <c r="I51" s="76" t="n">
        <v>15.88</v>
      </c>
      <c r="J51" s="55" t="n">
        <f aca="false">H51/3600</f>
        <v>0.263887222222222</v>
      </c>
      <c r="L51" s="75" t="n">
        <v>15184.1904</v>
      </c>
      <c r="M51" s="76" t="n">
        <v>42.539</v>
      </c>
      <c r="N51" s="76" t="n">
        <v>43.9451</v>
      </c>
      <c r="O51" s="76" t="n">
        <v>44.7388</v>
      </c>
      <c r="P51" s="76" t="n">
        <v>918.842</v>
      </c>
      <c r="Q51" s="76" t="n">
        <v>15.303</v>
      </c>
      <c r="R51" s="55" t="n">
        <f aca="false">P51/3600</f>
        <v>0.25523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862.182</v>
      </c>
      <c r="I52" s="78" t="n">
        <v>13.502</v>
      </c>
      <c r="J52" s="60" t="n">
        <f aca="false">H52/3600</f>
        <v>0.239495</v>
      </c>
      <c r="L52" s="77" t="n">
        <v>9094.4136</v>
      </c>
      <c r="M52" s="78" t="n">
        <v>39.1459</v>
      </c>
      <c r="N52" s="78" t="n">
        <v>40.5765</v>
      </c>
      <c r="O52" s="78" t="n">
        <v>41.962</v>
      </c>
      <c r="P52" s="78" t="n">
        <v>831.59</v>
      </c>
      <c r="Q52" s="78" t="n">
        <v>12.963</v>
      </c>
      <c r="R52" s="60" t="n">
        <f aca="false">P52/3600</f>
        <v>0.230997222222222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791.139</v>
      </c>
      <c r="I53" s="78" t="n">
        <v>11.918</v>
      </c>
      <c r="J53" s="60" t="n">
        <f aca="false">H53/3600</f>
        <v>0.219760833333333</v>
      </c>
      <c r="L53" s="77" t="n">
        <v>5185.9816</v>
      </c>
      <c r="M53" s="78" t="n">
        <v>35.7262</v>
      </c>
      <c r="N53" s="78" t="n">
        <v>38.2246</v>
      </c>
      <c r="O53" s="78" t="n">
        <v>40.0516</v>
      </c>
      <c r="P53" s="78" t="n">
        <v>761.203</v>
      </c>
      <c r="Q53" s="78" t="n">
        <v>11.45</v>
      </c>
      <c r="R53" s="60" t="n">
        <f aca="false">P53/3600</f>
        <v>0.2114452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707.57</v>
      </c>
      <c r="I54" s="80" t="n">
        <v>10.569</v>
      </c>
      <c r="J54" s="66" t="n">
        <f aca="false">H54/3600</f>
        <v>0.196547222222222</v>
      </c>
      <c r="L54" s="79" t="n">
        <v>2612.1728</v>
      </c>
      <c r="M54" s="80" t="n">
        <v>32.2874</v>
      </c>
      <c r="N54" s="80" t="n">
        <v>36.7686</v>
      </c>
      <c r="O54" s="80" t="n">
        <v>38.5947</v>
      </c>
      <c r="P54" s="80" t="n">
        <v>716.712</v>
      </c>
      <c r="Q54" s="80" t="n">
        <v>10.327</v>
      </c>
      <c r="R54" s="66" t="n">
        <f aca="false">P54/3600</f>
        <v>0.19908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370.812</v>
      </c>
      <c r="I55" s="76" t="n">
        <v>6.473</v>
      </c>
      <c r="J55" s="55" t="n">
        <f aca="false">H55/3600</f>
        <v>0.103003333333333</v>
      </c>
      <c r="L55" s="75" t="n">
        <v>5345.04</v>
      </c>
      <c r="M55" s="76" t="n">
        <v>43.2259</v>
      </c>
      <c r="N55" s="76" t="n">
        <v>45.4402</v>
      </c>
      <c r="O55" s="76" t="n">
        <v>45.2518</v>
      </c>
      <c r="P55" s="76" t="n">
        <v>365.274</v>
      </c>
      <c r="Q55" s="76" t="n">
        <v>6.302</v>
      </c>
      <c r="R55" s="55" t="n">
        <f aca="false">P55/3600</f>
        <v>0.10146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334.402</v>
      </c>
      <c r="I56" s="78" t="n">
        <v>5.576</v>
      </c>
      <c r="J56" s="60" t="n">
        <f aca="false">H56/3600</f>
        <v>0.0928894444444444</v>
      </c>
      <c r="L56" s="77" t="n">
        <v>3184.5152</v>
      </c>
      <c r="M56" s="78" t="n">
        <v>39.5883</v>
      </c>
      <c r="N56" s="78" t="n">
        <v>42.4394</v>
      </c>
      <c r="O56" s="78" t="n">
        <v>41.9665</v>
      </c>
      <c r="P56" s="78" t="n">
        <v>333.434</v>
      </c>
      <c r="Q56" s="78" t="n">
        <v>5.428</v>
      </c>
      <c r="R56" s="60" t="n">
        <f aca="false">P56/3600</f>
        <v>0.0926205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303.529</v>
      </c>
      <c r="I57" s="78" t="n">
        <v>4.89</v>
      </c>
      <c r="J57" s="60" t="n">
        <f aca="false">H57/3600</f>
        <v>0.0843136111111111</v>
      </c>
      <c r="L57" s="77" t="n">
        <v>1822.0032</v>
      </c>
      <c r="M57" s="78" t="n">
        <v>36.1389</v>
      </c>
      <c r="N57" s="78" t="n">
        <v>40.1553</v>
      </c>
      <c r="O57" s="78" t="n">
        <v>39.537</v>
      </c>
      <c r="P57" s="78" t="n">
        <v>307.289</v>
      </c>
      <c r="Q57" s="78" t="n">
        <v>4.804</v>
      </c>
      <c r="R57" s="60" t="n">
        <f aca="false">P57/3600</f>
        <v>0.0853580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280.238</v>
      </c>
      <c r="I58" s="80" t="n">
        <v>4.344</v>
      </c>
      <c r="J58" s="66" t="n">
        <f aca="false">H58/3600</f>
        <v>0.0778438888888889</v>
      </c>
      <c r="L58" s="79" t="n">
        <v>1015.8344</v>
      </c>
      <c r="M58" s="80" t="n">
        <v>32.9381</v>
      </c>
      <c r="N58" s="80" t="n">
        <v>38.544</v>
      </c>
      <c r="O58" s="80" t="n">
        <v>37.7546</v>
      </c>
      <c r="P58" s="80" t="n">
        <v>283.764</v>
      </c>
      <c r="Q58" s="80" t="n">
        <v>4.29</v>
      </c>
      <c r="R58" s="66" t="n">
        <f aca="false">P58/3600</f>
        <v>0.078823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515.846</v>
      </c>
      <c r="I59" s="76" t="n">
        <v>9.992</v>
      </c>
      <c r="J59" s="55" t="n">
        <f aca="false">H59/3600</f>
        <v>0.143290555555556</v>
      </c>
      <c r="L59" s="75" t="n">
        <v>13214.028</v>
      </c>
      <c r="M59" s="76" t="n">
        <v>41.3096</v>
      </c>
      <c r="N59" s="76" t="n">
        <v>43.4225</v>
      </c>
      <c r="O59" s="76" t="n">
        <v>44.414</v>
      </c>
      <c r="P59" s="76" t="n">
        <v>522.32</v>
      </c>
      <c r="Q59" s="76" t="n">
        <v>9.89</v>
      </c>
      <c r="R59" s="55" t="n">
        <f aca="false">P59/3600</f>
        <v>0.1450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468.234</v>
      </c>
      <c r="I60" s="78" t="n">
        <v>8.665</v>
      </c>
      <c r="J60" s="60" t="n">
        <f aca="false">H60/3600</f>
        <v>0.130065</v>
      </c>
      <c r="L60" s="77" t="n">
        <v>8413.78</v>
      </c>
      <c r="M60" s="78" t="n">
        <v>36.9165</v>
      </c>
      <c r="N60" s="78" t="n">
        <v>40.7596</v>
      </c>
      <c r="O60" s="78" t="n">
        <v>41.8728</v>
      </c>
      <c r="P60" s="78" t="n">
        <v>477.454</v>
      </c>
      <c r="Q60" s="78" t="n">
        <v>8.595</v>
      </c>
      <c r="R60" s="60" t="n">
        <f aca="false">P60/3600</f>
        <v>0.132626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422.121</v>
      </c>
      <c r="I61" s="78" t="n">
        <v>7.34</v>
      </c>
      <c r="J61" s="60" t="n">
        <f aca="false">H61/3600</f>
        <v>0.117255833333333</v>
      </c>
      <c r="L61" s="77" t="n">
        <v>5178.7104</v>
      </c>
      <c r="M61" s="78" t="n">
        <v>33.1467</v>
      </c>
      <c r="N61" s="78" t="n">
        <v>39.1368</v>
      </c>
      <c r="O61" s="78" t="n">
        <v>40.1037</v>
      </c>
      <c r="P61" s="78" t="n">
        <v>429.796</v>
      </c>
      <c r="Q61" s="78" t="n">
        <v>7.269</v>
      </c>
      <c r="R61" s="60" t="n">
        <f aca="false">P61/3600</f>
        <v>0.11938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383.058</v>
      </c>
      <c r="I62" s="80" t="n">
        <v>6.419</v>
      </c>
      <c r="J62" s="66" t="n">
        <f aca="false">H62/3600</f>
        <v>0.106405</v>
      </c>
      <c r="L62" s="79" t="n">
        <v>3073.9936</v>
      </c>
      <c r="M62" s="80" t="n">
        <v>29.6565</v>
      </c>
      <c r="N62" s="80" t="n">
        <v>38.0778</v>
      </c>
      <c r="O62" s="80" t="n">
        <v>38.8876</v>
      </c>
      <c r="P62" s="80" t="n">
        <v>388.003</v>
      </c>
      <c r="Q62" s="80" t="n">
        <v>6.333</v>
      </c>
      <c r="R62" s="66" t="n">
        <f aca="false">P62/3600</f>
        <v>0.1077786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447.627</v>
      </c>
      <c r="I63" s="76" t="n">
        <v>9.25</v>
      </c>
      <c r="J63" s="55" t="n">
        <f aca="false">H63/3600</f>
        <v>0.124340833333333</v>
      </c>
      <c r="L63" s="75" t="n">
        <v>11623.52</v>
      </c>
      <c r="M63" s="76" t="n">
        <v>41.1941</v>
      </c>
      <c r="N63" s="76" t="n">
        <v>42.3893</v>
      </c>
      <c r="O63" s="76" t="n">
        <v>43.137</v>
      </c>
      <c r="P63" s="76" t="n">
        <v>454.974</v>
      </c>
      <c r="Q63" s="76" t="n">
        <v>9.157</v>
      </c>
      <c r="R63" s="55" t="n">
        <f aca="false">P63/3600</f>
        <v>0.126381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409.141</v>
      </c>
      <c r="I64" s="78" t="n">
        <v>7.808</v>
      </c>
      <c r="J64" s="60" t="n">
        <f aca="false">H64/3600</f>
        <v>0.113650277777778</v>
      </c>
      <c r="L64" s="77" t="n">
        <v>7169.5016</v>
      </c>
      <c r="M64" s="78" t="n">
        <v>36.8651</v>
      </c>
      <c r="N64" s="78" t="n">
        <v>39.2727</v>
      </c>
      <c r="O64" s="78" t="n">
        <v>39.8119</v>
      </c>
      <c r="P64" s="78" t="n">
        <v>418.423</v>
      </c>
      <c r="Q64" s="78" t="n">
        <v>7.706</v>
      </c>
      <c r="R64" s="60" t="n">
        <f aca="false">P64/3600</f>
        <v>0.1162286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364.229</v>
      </c>
      <c r="I65" s="78" t="n">
        <v>6.528</v>
      </c>
      <c r="J65" s="60" t="n">
        <f aca="false">H65/3600</f>
        <v>0.101174722222222</v>
      </c>
      <c r="L65" s="77" t="n">
        <v>4078.996</v>
      </c>
      <c r="M65" s="78" t="n">
        <v>32.8789</v>
      </c>
      <c r="N65" s="78" t="n">
        <v>37.0303</v>
      </c>
      <c r="O65" s="78" t="n">
        <v>37.5051</v>
      </c>
      <c r="P65" s="78" t="n">
        <v>373.573</v>
      </c>
      <c r="Q65" s="78" t="n">
        <v>6.458</v>
      </c>
      <c r="R65" s="60" t="n">
        <f aca="false">P65/3600</f>
        <v>0.1037702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320.97</v>
      </c>
      <c r="I66" s="80" t="n">
        <v>5.437</v>
      </c>
      <c r="J66" s="66" t="n">
        <f aca="false">H66/3600</f>
        <v>0.0891583333333333</v>
      </c>
      <c r="L66" s="79" t="n">
        <v>2101.4896</v>
      </c>
      <c r="M66" s="80" t="n">
        <v>29.3256</v>
      </c>
      <c r="N66" s="80" t="n">
        <v>35.5032</v>
      </c>
      <c r="O66" s="80" t="n">
        <v>35.9501</v>
      </c>
      <c r="P66" s="80" t="n">
        <v>328.021</v>
      </c>
      <c r="Q66" s="80" t="n">
        <v>5.366</v>
      </c>
      <c r="R66" s="66" t="n">
        <f aca="false">P66/3600</f>
        <v>0.091116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244.655</v>
      </c>
      <c r="I67" s="76" t="n">
        <v>4.454</v>
      </c>
      <c r="J67" s="55" t="n">
        <f aca="false">H67/3600</f>
        <v>0.0679597222222222</v>
      </c>
      <c r="L67" s="75" t="n">
        <v>4533.268</v>
      </c>
      <c r="M67" s="76" t="n">
        <v>42.7661</v>
      </c>
      <c r="N67" s="76" t="n">
        <v>43.4681</v>
      </c>
      <c r="O67" s="76" t="n">
        <v>44.3301</v>
      </c>
      <c r="P67" s="76" t="n">
        <v>245.029</v>
      </c>
      <c r="Q67" s="76" t="n">
        <v>4.368</v>
      </c>
      <c r="R67" s="55" t="n">
        <f aca="false">P67/3600</f>
        <v>0.0680636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221.24</v>
      </c>
      <c r="I68" s="78" t="n">
        <v>3.782</v>
      </c>
      <c r="J68" s="60" t="n">
        <f aca="false">H68/3600</f>
        <v>0.0614555555555556</v>
      </c>
      <c r="L68" s="77" t="n">
        <v>2724.248</v>
      </c>
      <c r="M68" s="78" t="n">
        <v>38.6987</v>
      </c>
      <c r="N68" s="78" t="n">
        <v>40.0812</v>
      </c>
      <c r="O68" s="78" t="n">
        <v>41.374</v>
      </c>
      <c r="P68" s="78" t="n">
        <v>223.876</v>
      </c>
      <c r="Q68" s="78" t="n">
        <v>3.697</v>
      </c>
      <c r="R68" s="60" t="n">
        <f aca="false">P68/3600</f>
        <v>0.062187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199.04</v>
      </c>
      <c r="I69" s="78" t="n">
        <v>3.268</v>
      </c>
      <c r="J69" s="60" t="n">
        <f aca="false">H69/3600</f>
        <v>0.0552888888888889</v>
      </c>
      <c r="L69" s="77" t="n">
        <v>1500.06</v>
      </c>
      <c r="M69" s="78" t="n">
        <v>34.8126</v>
      </c>
      <c r="N69" s="78" t="n">
        <v>37.8861</v>
      </c>
      <c r="O69" s="78" t="n">
        <v>39.102</v>
      </c>
      <c r="P69" s="78" t="n">
        <v>201.786</v>
      </c>
      <c r="Q69" s="78" t="n">
        <v>3.213</v>
      </c>
      <c r="R69" s="60" t="n">
        <f aca="false">P69/3600</f>
        <v>0.05605166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178.386</v>
      </c>
      <c r="I70" s="80" t="n">
        <v>2.816</v>
      </c>
      <c r="J70" s="66" t="n">
        <f aca="false">H70/3600</f>
        <v>0.0495516666666667</v>
      </c>
      <c r="L70" s="79" t="n">
        <v>755.0976</v>
      </c>
      <c r="M70" s="80" t="n">
        <v>31.4536</v>
      </c>
      <c r="N70" s="80" t="n">
        <v>36.3377</v>
      </c>
      <c r="O70" s="80" t="n">
        <v>37.3776</v>
      </c>
      <c r="P70" s="80" t="n">
        <v>181.007</v>
      </c>
      <c r="Q70" s="80" t="n">
        <v>2.761</v>
      </c>
      <c r="R70" s="66" t="n">
        <f aca="false">P70/3600</f>
        <v>0.050279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3484.047</v>
      </c>
      <c r="I71" s="76" t="n">
        <v>52.017</v>
      </c>
      <c r="J71" s="55" t="n">
        <f aca="false">H71/3600</f>
        <v>0.967790833333333</v>
      </c>
      <c r="L71" s="75" t="n">
        <v>21382.4184</v>
      </c>
      <c r="M71" s="76" t="n">
        <v>44.9214</v>
      </c>
      <c r="N71" s="76" t="n">
        <v>47.6768</v>
      </c>
      <c r="O71" s="76" t="n">
        <v>48.6518</v>
      </c>
      <c r="P71" s="76" t="n">
        <v>3246.381</v>
      </c>
      <c r="Q71" s="76" t="n">
        <v>48.75</v>
      </c>
      <c r="R71" s="55" t="n">
        <f aca="false">P71/3600</f>
        <v>0.901772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3243.713</v>
      </c>
      <c r="I72" s="78" t="n">
        <v>47.263</v>
      </c>
      <c r="J72" s="60" t="n">
        <f aca="false">H72/3600</f>
        <v>0.901031388888889</v>
      </c>
      <c r="L72" s="77" t="n">
        <v>12549.268</v>
      </c>
      <c r="M72" s="78" t="n">
        <v>42.5131</v>
      </c>
      <c r="N72" s="78" t="n">
        <v>45.9201</v>
      </c>
      <c r="O72" s="78" t="n">
        <v>46.6442</v>
      </c>
      <c r="P72" s="78" t="n">
        <v>3011.476</v>
      </c>
      <c r="Q72" s="78" t="n">
        <v>44.085</v>
      </c>
      <c r="R72" s="60" t="n">
        <f aca="false">P72/3600</f>
        <v>0.836521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3095.123</v>
      </c>
      <c r="I73" s="78" t="n">
        <v>44.015</v>
      </c>
      <c r="J73" s="60" t="n">
        <f aca="false">H73/3600</f>
        <v>0.859756388888889</v>
      </c>
      <c r="L73" s="77" t="n">
        <v>7481.6352</v>
      </c>
      <c r="M73" s="78" t="n">
        <v>39.8158</v>
      </c>
      <c r="N73" s="78" t="n">
        <v>44.238</v>
      </c>
      <c r="O73" s="78" t="n">
        <v>44.8186</v>
      </c>
      <c r="P73" s="78" t="n">
        <v>2908.406</v>
      </c>
      <c r="Q73" s="78" t="n">
        <v>41.418</v>
      </c>
      <c r="R73" s="60" t="n">
        <f aca="false">P73/3600</f>
        <v>0.807890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2969.933</v>
      </c>
      <c r="I74" s="80" t="n">
        <v>41.293</v>
      </c>
      <c r="J74" s="66" t="n">
        <f aca="false">H74/3600</f>
        <v>0.824981388888889</v>
      </c>
      <c r="L74" s="79" t="n">
        <v>4486.5632</v>
      </c>
      <c r="M74" s="80" t="n">
        <v>36.8997</v>
      </c>
      <c r="N74" s="80" t="n">
        <v>43.0306</v>
      </c>
      <c r="O74" s="80" t="n">
        <v>43.4766</v>
      </c>
      <c r="P74" s="80" t="n">
        <v>2939.84</v>
      </c>
      <c r="Q74" s="80" t="n">
        <v>40.31</v>
      </c>
      <c r="R74" s="66" t="n">
        <f aca="false">P74/3600</f>
        <v>0.81662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3424.143</v>
      </c>
      <c r="I75" s="76" t="n">
        <v>51.511</v>
      </c>
      <c r="J75" s="55" t="n">
        <f aca="false">H75/3600</f>
        <v>0.951150833333333</v>
      </c>
      <c r="L75" s="75" t="n">
        <v>21971.416</v>
      </c>
      <c r="M75" s="76" t="n">
        <v>44.8709</v>
      </c>
      <c r="N75" s="76" t="n">
        <v>49.0004</v>
      </c>
      <c r="O75" s="76" t="n">
        <v>48.8847</v>
      </c>
      <c r="P75" s="76" t="n">
        <v>3312.775</v>
      </c>
      <c r="Q75" s="76" t="n">
        <v>49.218</v>
      </c>
      <c r="R75" s="55" t="n">
        <f aca="false">P75/3600</f>
        <v>0.920215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3222.528</v>
      </c>
      <c r="I76" s="78" t="n">
        <v>47.454</v>
      </c>
      <c r="J76" s="60" t="n">
        <f aca="false">H76/3600</f>
        <v>0.895146666666667</v>
      </c>
      <c r="L76" s="77" t="n">
        <v>13428.6472</v>
      </c>
      <c r="M76" s="78" t="n">
        <v>42.4692</v>
      </c>
      <c r="N76" s="78" t="n">
        <v>47.1923</v>
      </c>
      <c r="O76" s="78" t="n">
        <v>46.4279</v>
      </c>
      <c r="P76" s="78" t="n">
        <v>3094.515</v>
      </c>
      <c r="Q76" s="78" t="n">
        <v>44.834</v>
      </c>
      <c r="R76" s="60" t="n">
        <f aca="false">P76/3600</f>
        <v>0.859587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3078.79</v>
      </c>
      <c r="I77" s="78" t="n">
        <v>44.225</v>
      </c>
      <c r="J77" s="60" t="n">
        <f aca="false">H77/3600</f>
        <v>0.855219444444444</v>
      </c>
      <c r="L77" s="77" t="n">
        <v>8336.436</v>
      </c>
      <c r="M77" s="78" t="n">
        <v>39.7054</v>
      </c>
      <c r="N77" s="78" t="n">
        <v>45.8491</v>
      </c>
      <c r="O77" s="78" t="n">
        <v>44.2469</v>
      </c>
      <c r="P77" s="78" t="n">
        <v>2923.928</v>
      </c>
      <c r="Q77" s="78" t="n">
        <v>41.137</v>
      </c>
      <c r="R77" s="60" t="n">
        <f aca="false">P77/3600</f>
        <v>0.8122022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2944.38</v>
      </c>
      <c r="I78" s="80" t="n">
        <v>41.145</v>
      </c>
      <c r="J78" s="66" t="n">
        <f aca="false">H78/3600</f>
        <v>0.817883333333333</v>
      </c>
      <c r="L78" s="79" t="n">
        <v>5011.1984</v>
      </c>
      <c r="M78" s="80" t="n">
        <v>36.5754</v>
      </c>
      <c r="N78" s="80" t="n">
        <v>44.7909</v>
      </c>
      <c r="O78" s="80" t="n">
        <v>42.7314</v>
      </c>
      <c r="P78" s="80" t="n">
        <v>2986.64</v>
      </c>
      <c r="Q78" s="80" t="n">
        <v>40.092</v>
      </c>
      <c r="R78" s="66" t="n">
        <f aca="false">P78/3600</f>
        <v>0.8296222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3444.829</v>
      </c>
      <c r="I79" s="76" t="n">
        <v>52.197</v>
      </c>
      <c r="J79" s="55" t="n">
        <f aca="false">H79/3600</f>
        <v>0.956896944444445</v>
      </c>
      <c r="L79" s="75" t="n">
        <v>23511.292</v>
      </c>
      <c r="M79" s="76" t="n">
        <v>44.8797</v>
      </c>
      <c r="N79" s="76" t="n">
        <v>49.0106</v>
      </c>
      <c r="O79" s="76" t="n">
        <v>49.2461</v>
      </c>
      <c r="P79" s="76" t="n">
        <v>3279.141</v>
      </c>
      <c r="Q79" s="76" t="n">
        <v>49.077</v>
      </c>
      <c r="R79" s="55" t="n">
        <f aca="false">P79/3600</f>
        <v>0.91087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3219.471</v>
      </c>
      <c r="I80" s="78" t="n">
        <v>47.072</v>
      </c>
      <c r="J80" s="60" t="n">
        <f aca="false">H80/3600</f>
        <v>0.8942975</v>
      </c>
      <c r="L80" s="77" t="n">
        <v>13556.9976</v>
      </c>
      <c r="M80" s="78" t="n">
        <v>42.1218</v>
      </c>
      <c r="N80" s="78" t="n">
        <v>46.9074</v>
      </c>
      <c r="O80" s="78" t="n">
        <v>47.1088</v>
      </c>
      <c r="P80" s="78" t="n">
        <v>3065.686</v>
      </c>
      <c r="Q80" s="78" t="n">
        <v>44.226</v>
      </c>
      <c r="R80" s="60" t="n">
        <f aca="false">P80/3600</f>
        <v>0.8515794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3070.147</v>
      </c>
      <c r="I81" s="78" t="n">
        <v>44.078</v>
      </c>
      <c r="J81" s="60" t="n">
        <f aca="false">H81/3600</f>
        <v>0.852818611111111</v>
      </c>
      <c r="L81" s="77" t="n">
        <v>7777.6584</v>
      </c>
      <c r="M81" s="78" t="n">
        <v>39.3052</v>
      </c>
      <c r="N81" s="78" t="n">
        <v>45.0631</v>
      </c>
      <c r="O81" s="78" t="n">
        <v>45.253</v>
      </c>
      <c r="P81" s="78" t="n">
        <v>2938.233</v>
      </c>
      <c r="Q81" s="78" t="n">
        <v>41.511</v>
      </c>
      <c r="R81" s="60" t="n">
        <f aca="false">P81/3600</f>
        <v>0.8161758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2907.969</v>
      </c>
      <c r="I82" s="80" t="n">
        <v>40.278</v>
      </c>
      <c r="J82" s="66" t="n">
        <f aca="false">H82/3600</f>
        <v>0.807769166666667</v>
      </c>
      <c r="L82" s="79" t="n">
        <v>4404.0424</v>
      </c>
      <c r="M82" s="80" t="n">
        <v>36.4902</v>
      </c>
      <c r="N82" s="80" t="n">
        <v>43.6169</v>
      </c>
      <c r="O82" s="80" t="n">
        <v>43.7997</v>
      </c>
      <c r="P82" s="80" t="n">
        <v>2964.988</v>
      </c>
      <c r="Q82" s="80" t="n">
        <v>39.577</v>
      </c>
      <c r="R82" s="66" t="n">
        <f aca="false">P82/3600</f>
        <v>0.823607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1584.947</v>
      </c>
      <c r="I83" s="76" t="n">
        <v>27.869</v>
      </c>
      <c r="J83" s="55" t="n">
        <f aca="false">H83/3600</f>
        <v>0.440263055555556</v>
      </c>
      <c r="L83" s="75" t="n">
        <v>22899.6856</v>
      </c>
      <c r="M83" s="76" t="n">
        <v>42.1528</v>
      </c>
      <c r="N83" s="76" t="n">
        <v>43.973</v>
      </c>
      <c r="O83" s="76" t="n">
        <v>44.6288</v>
      </c>
      <c r="P83" s="76" t="n">
        <v>1630.499</v>
      </c>
      <c r="Q83" s="76" t="n">
        <v>27.846</v>
      </c>
      <c r="R83" s="55" t="n">
        <f aca="false">P83/3600</f>
        <v>0.45291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1411.006</v>
      </c>
      <c r="I84" s="78" t="n">
        <v>23.353</v>
      </c>
      <c r="J84" s="60" t="n">
        <f aca="false">H84/3600</f>
        <v>0.391946111111111</v>
      </c>
      <c r="L84" s="77" t="n">
        <v>13060.1824</v>
      </c>
      <c r="M84" s="78" t="n">
        <v>38.6695</v>
      </c>
      <c r="N84" s="78" t="n">
        <v>40.9974</v>
      </c>
      <c r="O84" s="78" t="n">
        <v>41.4253</v>
      </c>
      <c r="P84" s="78" t="n">
        <v>1448.602</v>
      </c>
      <c r="Q84" s="78" t="n">
        <v>23.384</v>
      </c>
      <c r="R84" s="60" t="n">
        <f aca="false">P84/3600</f>
        <v>0.402389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281.479</v>
      </c>
      <c r="I85" s="78" t="n">
        <v>19.983</v>
      </c>
      <c r="J85" s="60" t="n">
        <f aca="false">H85/3600</f>
        <v>0.355966388888889</v>
      </c>
      <c r="L85" s="77" t="n">
        <v>7424.9792</v>
      </c>
      <c r="M85" s="78" t="n">
        <v>35.5461</v>
      </c>
      <c r="N85" s="78" t="n">
        <v>38.7869</v>
      </c>
      <c r="O85" s="78" t="n">
        <v>39.0367</v>
      </c>
      <c r="P85" s="78" t="n">
        <v>1311.057</v>
      </c>
      <c r="Q85" s="78" t="n">
        <v>19.952</v>
      </c>
      <c r="R85" s="60" t="n">
        <f aca="false">P85/3600</f>
        <v>0.364182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173.309</v>
      </c>
      <c r="I86" s="80" t="n">
        <v>17.534</v>
      </c>
      <c r="J86" s="66" t="n">
        <f aca="false">H86/3600</f>
        <v>0.325919166666667</v>
      </c>
      <c r="L86" s="79" t="n">
        <v>4355.1464</v>
      </c>
      <c r="M86" s="80" t="n">
        <v>32.6802</v>
      </c>
      <c r="N86" s="80" t="n">
        <v>37.1363</v>
      </c>
      <c r="O86" s="80" t="n">
        <v>37.2126</v>
      </c>
      <c r="P86" s="80" t="n">
        <v>1200.234</v>
      </c>
      <c r="Q86" s="80" t="n">
        <v>17.487</v>
      </c>
      <c r="R86" s="66" t="n">
        <f aca="false">P86/3600</f>
        <v>0.33339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2763.934</v>
      </c>
      <c r="I87" s="76" t="n">
        <v>46.836</v>
      </c>
      <c r="J87" s="55" t="n">
        <f aca="false">H87/3600</f>
        <v>0.767759444444445</v>
      </c>
      <c r="L87" s="75" t="n">
        <v>24454.6958</v>
      </c>
      <c r="M87" s="76" t="n">
        <v>44.9483</v>
      </c>
      <c r="N87" s="76" t="n">
        <v>46.7754</v>
      </c>
      <c r="O87" s="76" t="n">
        <v>47.1072</v>
      </c>
      <c r="P87" s="76" t="n">
        <v>2794.76</v>
      </c>
      <c r="Q87" s="76" t="n">
        <v>46.488</v>
      </c>
      <c r="R87" s="55" t="n">
        <f aca="false">P87/3600</f>
        <v>0.77632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2535.488</v>
      </c>
      <c r="I88" s="78" t="n">
        <v>41.448</v>
      </c>
      <c r="J88" s="60" t="n">
        <f aca="false">H88/3600</f>
        <v>0.704302222222222</v>
      </c>
      <c r="L88" s="77" t="n">
        <v>16460.6074</v>
      </c>
      <c r="M88" s="78" t="n">
        <v>40.8742</v>
      </c>
      <c r="N88" s="78" t="n">
        <v>43.4913</v>
      </c>
      <c r="O88" s="78" t="n">
        <v>43.7855</v>
      </c>
      <c r="P88" s="78" t="n">
        <v>2576.609</v>
      </c>
      <c r="Q88" s="78" t="n">
        <v>41.246</v>
      </c>
      <c r="R88" s="60" t="n">
        <f aca="false">P88/3600</f>
        <v>0.7157247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2357.101</v>
      </c>
      <c r="I89" s="78" t="n">
        <v>37.385</v>
      </c>
      <c r="J89" s="60" t="n">
        <f aca="false">H89/3600</f>
        <v>0.654750277777778</v>
      </c>
      <c r="L89" s="77" t="n">
        <v>10775.5973</v>
      </c>
      <c r="M89" s="78" t="n">
        <v>37.0682</v>
      </c>
      <c r="N89" s="78" t="n">
        <v>41.0407</v>
      </c>
      <c r="O89" s="78" t="n">
        <v>41.0029</v>
      </c>
      <c r="P89" s="78" t="n">
        <v>2387.755</v>
      </c>
      <c r="Q89" s="78" t="n">
        <v>37.128</v>
      </c>
      <c r="R89" s="60" t="n">
        <f aca="false">P89/3600</f>
        <v>0.6632652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2203.051</v>
      </c>
      <c r="I90" s="80" t="n">
        <v>34.18</v>
      </c>
      <c r="J90" s="66" t="n">
        <f aca="false">H90/3600</f>
        <v>0.611958611111111</v>
      </c>
      <c r="L90" s="79" t="n">
        <v>6933.3211</v>
      </c>
      <c r="M90" s="80" t="n">
        <v>33.4435</v>
      </c>
      <c r="N90" s="80" t="n">
        <v>39.3474</v>
      </c>
      <c r="O90" s="80" t="n">
        <v>38.7601</v>
      </c>
      <c r="P90" s="80" t="n">
        <v>2253.954</v>
      </c>
      <c r="Q90" s="80" t="n">
        <v>34.039</v>
      </c>
      <c r="R90" s="66" t="n">
        <f aca="false">P90/3600</f>
        <v>0.626098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2053.135</v>
      </c>
      <c r="I91" s="76" t="n">
        <v>35.856</v>
      </c>
      <c r="J91" s="55" t="n">
        <f aca="false">H91/3600</f>
        <v>0.570315277777778</v>
      </c>
      <c r="L91" s="75" t="n">
        <v>37984.8944</v>
      </c>
      <c r="M91" s="76" t="n">
        <v>46.4127</v>
      </c>
      <c r="N91" s="76" t="n">
        <v>44.9503</v>
      </c>
      <c r="O91" s="76" t="n">
        <v>45.0644</v>
      </c>
      <c r="P91" s="76" t="n">
        <v>2083.57</v>
      </c>
      <c r="Q91" s="76" t="n">
        <v>35.724</v>
      </c>
      <c r="R91" s="55" t="n">
        <f aca="false">P91/3600</f>
        <v>0.578769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1968.068</v>
      </c>
      <c r="I92" s="78" t="n">
        <v>32.656</v>
      </c>
      <c r="J92" s="60" t="n">
        <f aca="false">H92/3600</f>
        <v>0.546685555555556</v>
      </c>
      <c r="L92" s="77" t="n">
        <v>28556.436</v>
      </c>
      <c r="M92" s="78" t="n">
        <v>41.9982</v>
      </c>
      <c r="N92" s="78" t="n">
        <v>40.9367</v>
      </c>
      <c r="O92" s="78" t="n">
        <v>41.3295</v>
      </c>
      <c r="P92" s="78" t="n">
        <v>1992.341</v>
      </c>
      <c r="Q92" s="78" t="n">
        <v>32.541</v>
      </c>
      <c r="R92" s="60" t="n">
        <f aca="false">P92/3600</f>
        <v>0.5534280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1883.328</v>
      </c>
      <c r="I93" s="78" t="n">
        <v>30.529</v>
      </c>
      <c r="J93" s="60" t="n">
        <f aca="false">H93/3600</f>
        <v>0.523146666666667</v>
      </c>
      <c r="L93" s="77" t="n">
        <v>21470.428</v>
      </c>
      <c r="M93" s="78" t="n">
        <v>37.3898</v>
      </c>
      <c r="N93" s="78" t="n">
        <v>38.8742</v>
      </c>
      <c r="O93" s="78" t="n">
        <v>39.3876</v>
      </c>
      <c r="P93" s="78" t="n">
        <v>1912.953</v>
      </c>
      <c r="Q93" s="78" t="n">
        <v>30.498</v>
      </c>
      <c r="R93" s="60" t="n">
        <f aca="false">P93/3600</f>
        <v>0.5313758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1767.342</v>
      </c>
      <c r="I94" s="80" t="n">
        <v>28.912</v>
      </c>
      <c r="J94" s="66" t="n">
        <f aca="false">H94/3600</f>
        <v>0.490928333333333</v>
      </c>
      <c r="L94" s="79" t="n">
        <v>15422.1968</v>
      </c>
      <c r="M94" s="80" t="n">
        <v>32.5604</v>
      </c>
      <c r="N94" s="80" t="n">
        <v>37.7686</v>
      </c>
      <c r="O94" s="80" t="n">
        <v>37.9741</v>
      </c>
      <c r="P94" s="80" t="n">
        <v>1809.431</v>
      </c>
      <c r="Q94" s="80" t="n">
        <v>28.813</v>
      </c>
      <c r="R94" s="66" t="n">
        <f aca="false">P94/3600</f>
        <v>0.502619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2323.405</v>
      </c>
      <c r="I95" s="76" t="n">
        <v>36.28</v>
      </c>
      <c r="J95" s="55" t="n">
        <f aca="false">H95/3600</f>
        <v>0.645390277777778</v>
      </c>
      <c r="L95" s="75" t="n">
        <v>5371.679</v>
      </c>
      <c r="M95" s="76" t="n">
        <v>50.5076</v>
      </c>
      <c r="N95" s="76" t="n">
        <v>53.5052</v>
      </c>
      <c r="O95" s="76" t="n">
        <v>54.3952</v>
      </c>
      <c r="P95" s="76" t="n">
        <v>2356.399</v>
      </c>
      <c r="Q95" s="76" t="n">
        <v>36.098</v>
      </c>
      <c r="R95" s="55" t="n">
        <f aca="false">P95/3600</f>
        <v>0.65455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2265.592</v>
      </c>
      <c r="I96" s="78" t="n">
        <v>35.084</v>
      </c>
      <c r="J96" s="60" t="n">
        <f aca="false">H96/3600</f>
        <v>0.629331111111111</v>
      </c>
      <c r="L96" s="77" t="n">
        <v>3626.7402</v>
      </c>
      <c r="M96" s="78" t="n">
        <v>46.9879</v>
      </c>
      <c r="N96" s="78" t="n">
        <v>50.3237</v>
      </c>
      <c r="O96" s="78" t="n">
        <v>51.3458</v>
      </c>
      <c r="P96" s="78" t="n">
        <v>2297.65</v>
      </c>
      <c r="Q96" s="78" t="n">
        <v>34.756</v>
      </c>
      <c r="R96" s="60" t="n">
        <f aca="false">P96/3600</f>
        <v>0.6382361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2196.218</v>
      </c>
      <c r="I97" s="78" t="n">
        <v>33.763</v>
      </c>
      <c r="J97" s="60" t="n">
        <f aca="false">H97/3600</f>
        <v>0.610060555555556</v>
      </c>
      <c r="L97" s="77" t="n">
        <v>2442.7229</v>
      </c>
      <c r="M97" s="78" t="n">
        <v>43.4386</v>
      </c>
      <c r="N97" s="78" t="n">
        <v>47.8243</v>
      </c>
      <c r="O97" s="78" t="n">
        <v>49.0448</v>
      </c>
      <c r="P97" s="78" t="n">
        <v>2252.893</v>
      </c>
      <c r="Q97" s="78" t="n">
        <v>33.54</v>
      </c>
      <c r="R97" s="60" t="n">
        <f aca="false">P97/3600</f>
        <v>0.6258036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2145.986</v>
      </c>
      <c r="I98" s="80" t="n">
        <v>32.471</v>
      </c>
      <c r="J98" s="66" t="n">
        <f aca="false">H98/3600</f>
        <v>0.596107222222222</v>
      </c>
      <c r="L98" s="79" t="n">
        <v>1616.9974</v>
      </c>
      <c r="M98" s="80" t="n">
        <v>39.6598</v>
      </c>
      <c r="N98" s="80" t="n">
        <v>46.0334</v>
      </c>
      <c r="O98" s="80" t="n">
        <v>47.3506</v>
      </c>
      <c r="P98" s="80" t="n">
        <v>2180.899</v>
      </c>
      <c r="Q98" s="80" t="n">
        <v>32.198</v>
      </c>
      <c r="R98" s="66" t="n">
        <f aca="false">P98/3600</f>
        <v>0.605805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32.4888901580708</v>
      </c>
      <c r="J106" s="84" t="n">
        <f aca="false">GEOMEAN(J3:J98)</f>
        <v>0.575362201235279</v>
      </c>
      <c r="Q106" s="84" t="n">
        <f aca="false">GEOMEAN(Q3:Q98)</f>
        <v>31.7825146313364</v>
      </c>
      <c r="R106" s="84" t="n">
        <f aca="false">GEOMEAN(R3:R98)</f>
        <v>0.576810940730234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8257936072992</v>
      </c>
      <c r="R107" s="85" t="n">
        <f aca="false">R106/J106</f>
        <v>1.00251796084596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1.26584666666667</v>
      </c>
      <c r="J108" s="84" t="n">
        <f aca="false">SUM(J3:J98)</f>
        <v>83.4672538888889</v>
      </c>
      <c r="Q108" s="84" t="n">
        <f aca="false">SUM(Q3:Q98)/3600</f>
        <v>1.23765611111111</v>
      </c>
      <c r="R108" s="84" t="n">
        <f aca="false">SUM(R3:R98)</f>
        <v>83.74653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W3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X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Y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W7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X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Y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W11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X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Y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W15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X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Y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W19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X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Y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W23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X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Y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W27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X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Y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W31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X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Y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W35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X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Y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W39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X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Y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W43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X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Y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W47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X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Y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W51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X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Y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W55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X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Y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W59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X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Y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W63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X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Y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W67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X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Y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W71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X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Y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W75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X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Y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W79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X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Y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W99:Y103 W105:Y105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6:X6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10:X10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4:X14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8:X18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22:X22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6:X26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30:X30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4:X34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8:X38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42:X42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6:X46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50:X50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4:X54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8:X58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62:X62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6:X66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70:X70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4:X74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8:X78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3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T83:V98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14965.387</v>
      </c>
      <c r="I3" s="76" t="n">
        <v>36.574</v>
      </c>
      <c r="J3" s="55" t="n">
        <f aca="false">H3/3600</f>
        <v>4.15705194444444</v>
      </c>
      <c r="L3" s="53" t="n">
        <v>13001.7536</v>
      </c>
      <c r="M3" s="54" t="n">
        <v>41.8964</v>
      </c>
      <c r="N3" s="54" t="n">
        <v>41.6784</v>
      </c>
      <c r="O3" s="54" t="n">
        <v>44.4275</v>
      </c>
      <c r="P3" s="54" t="n">
        <v>14904.905</v>
      </c>
      <c r="Q3" s="54" t="n">
        <v>35.365</v>
      </c>
      <c r="R3" s="55" t="n">
        <f aca="false">P3/3600</f>
        <v>4.1402513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13177.031</v>
      </c>
      <c r="I4" s="78" t="n">
        <v>32.416</v>
      </c>
      <c r="J4" s="60" t="n">
        <f aca="false">H4/3600</f>
        <v>3.66028638888889</v>
      </c>
      <c r="L4" s="58" t="n">
        <v>5283.6112</v>
      </c>
      <c r="M4" s="59" t="n">
        <v>39.389</v>
      </c>
      <c r="N4" s="59" t="n">
        <v>39.9789</v>
      </c>
      <c r="O4" s="59" t="n">
        <v>42.4828</v>
      </c>
      <c r="P4" s="59" t="n">
        <v>13187.763</v>
      </c>
      <c r="Q4" s="59" t="n">
        <v>31.839</v>
      </c>
      <c r="R4" s="60" t="n">
        <f aca="false">P4/3600</f>
        <v>3.663267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12127.445</v>
      </c>
      <c r="I5" s="78" t="n">
        <v>29.426</v>
      </c>
      <c r="J5" s="60" t="n">
        <f aca="false">H5/3600</f>
        <v>3.36873472222222</v>
      </c>
      <c r="L5" s="58" t="n">
        <v>2546.0304</v>
      </c>
      <c r="M5" s="59" t="n">
        <v>36.819</v>
      </c>
      <c r="N5" s="59" t="n">
        <v>38.7028</v>
      </c>
      <c r="O5" s="59" t="n">
        <v>40.9534</v>
      </c>
      <c r="P5" s="59" t="n">
        <v>12172.202</v>
      </c>
      <c r="Q5" s="59" t="n">
        <v>28.906</v>
      </c>
      <c r="R5" s="60" t="n">
        <f aca="false">P5/3600</f>
        <v>3.381167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11486.753</v>
      </c>
      <c r="I6" s="80" t="n">
        <v>26.434</v>
      </c>
      <c r="J6" s="66" t="n">
        <f aca="false">H6/3600</f>
        <v>3.19076472222222</v>
      </c>
      <c r="L6" s="64" t="n">
        <v>1323.7392</v>
      </c>
      <c r="M6" s="65" t="n">
        <v>34.1419</v>
      </c>
      <c r="N6" s="65" t="n">
        <v>37.7305</v>
      </c>
      <c r="O6" s="65" t="n">
        <v>39.8674</v>
      </c>
      <c r="P6" s="65" t="n">
        <v>11525.237</v>
      </c>
      <c r="Q6" s="65" t="n">
        <v>26.13</v>
      </c>
      <c r="R6" s="66" t="n">
        <f aca="false">P6/3600</f>
        <v>3.2014547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21124.746</v>
      </c>
      <c r="I7" s="76" t="n">
        <v>50.465</v>
      </c>
      <c r="J7" s="55" t="n">
        <f aca="false">H7/3600</f>
        <v>5.867985</v>
      </c>
      <c r="L7" s="53" t="n">
        <v>32919.6768</v>
      </c>
      <c r="M7" s="54" t="n">
        <v>40.4524</v>
      </c>
      <c r="N7" s="54" t="n">
        <v>45.2835</v>
      </c>
      <c r="O7" s="54" t="n">
        <v>44.8955</v>
      </c>
      <c r="P7" s="54" t="n">
        <v>21225.413</v>
      </c>
      <c r="Q7" s="54" t="n">
        <v>48.874</v>
      </c>
      <c r="R7" s="55" t="n">
        <f aca="false">P7/3600</f>
        <v>5.8959480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18434.459</v>
      </c>
      <c r="I8" s="78" t="n">
        <v>42.395</v>
      </c>
      <c r="J8" s="60" t="n">
        <f aca="false">H8/3600</f>
        <v>5.12068305555556</v>
      </c>
      <c r="L8" s="58" t="n">
        <v>15787.72</v>
      </c>
      <c r="M8" s="59" t="n">
        <v>37.4831</v>
      </c>
      <c r="N8" s="59" t="n">
        <v>43.3518</v>
      </c>
      <c r="O8" s="59" t="n">
        <v>43.5312</v>
      </c>
      <c r="P8" s="59" t="n">
        <v>18358.861</v>
      </c>
      <c r="Q8" s="59" t="n">
        <v>41.059</v>
      </c>
      <c r="R8" s="60" t="n">
        <f aca="false">P8/3600</f>
        <v>5.09968361111111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16613.685</v>
      </c>
      <c r="I9" s="78" t="n">
        <v>36.511</v>
      </c>
      <c r="J9" s="60" t="n">
        <f aca="false">H9/3600</f>
        <v>4.6149125</v>
      </c>
      <c r="L9" s="58" t="n">
        <v>8296.8416</v>
      </c>
      <c r="M9" s="59" t="n">
        <v>34.5353</v>
      </c>
      <c r="N9" s="59" t="n">
        <v>41.7326</v>
      </c>
      <c r="O9" s="59" t="n">
        <v>42.2353</v>
      </c>
      <c r="P9" s="59" t="n">
        <v>16631.563</v>
      </c>
      <c r="Q9" s="59" t="n">
        <v>35.802</v>
      </c>
      <c r="R9" s="60" t="n">
        <f aca="false">P9/3600</f>
        <v>4.6198786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15310.646</v>
      </c>
      <c r="I10" s="80" t="n">
        <v>33.82</v>
      </c>
      <c r="J10" s="66" t="n">
        <f aca="false">H10/3600</f>
        <v>4.25295722222222</v>
      </c>
      <c r="L10" s="64" t="n">
        <v>4640.768</v>
      </c>
      <c r="M10" s="65" t="n">
        <v>31.7488</v>
      </c>
      <c r="N10" s="65" t="n">
        <v>40.4638</v>
      </c>
      <c r="O10" s="65" t="n">
        <v>41.1753</v>
      </c>
      <c r="P10" s="65" t="n">
        <v>15331.316</v>
      </c>
      <c r="Q10" s="65" t="n">
        <v>33.259</v>
      </c>
      <c r="R10" s="66" t="n">
        <f aca="false">P10/3600</f>
        <v>4.25869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57659.276</v>
      </c>
      <c r="I11" s="76" t="n">
        <v>132.928</v>
      </c>
      <c r="J11" s="55" t="n">
        <f aca="false">H11/3600</f>
        <v>16.0164655555556</v>
      </c>
      <c r="L11" s="53" t="n">
        <v>217431.5248</v>
      </c>
      <c r="M11" s="54" t="n">
        <v>39.6611</v>
      </c>
      <c r="N11" s="54" t="n">
        <v>39.826</v>
      </c>
      <c r="O11" s="54" t="n">
        <v>38.1271</v>
      </c>
      <c r="P11" s="54" t="n">
        <v>58077.513</v>
      </c>
      <c r="Q11" s="54" t="n">
        <v>133.645</v>
      </c>
      <c r="R11" s="55" t="n">
        <f aca="false">P11/3600</f>
        <v>16.13264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48438.288</v>
      </c>
      <c r="I12" s="78" t="n">
        <v>113.094</v>
      </c>
      <c r="J12" s="60" t="n">
        <f aca="false">H12/3600</f>
        <v>13.45508</v>
      </c>
      <c r="L12" s="58" t="n">
        <v>94342.4704</v>
      </c>
      <c r="M12" s="59" t="n">
        <v>33.7308</v>
      </c>
      <c r="N12" s="59" t="n">
        <v>38.4277</v>
      </c>
      <c r="O12" s="59" t="n">
        <v>36.7465</v>
      </c>
      <c r="P12" s="59" t="n">
        <v>48940.593</v>
      </c>
      <c r="Q12" s="59" t="n">
        <v>114.675</v>
      </c>
      <c r="R12" s="60" t="n">
        <f aca="false">P12/3600</f>
        <v>13.5946091666667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35864.245</v>
      </c>
      <c r="I13" s="78" t="n">
        <v>85.769</v>
      </c>
      <c r="J13" s="60" t="n">
        <f aca="false">H13/3600</f>
        <v>9.96229027777778</v>
      </c>
      <c r="L13" s="58" t="n">
        <v>29504.0336</v>
      </c>
      <c r="M13" s="59" t="n">
        <v>29.7487</v>
      </c>
      <c r="N13" s="59" t="n">
        <v>37.4986</v>
      </c>
      <c r="O13" s="59" t="n">
        <v>35.7384</v>
      </c>
      <c r="P13" s="59" t="n">
        <v>36139.195</v>
      </c>
      <c r="Q13" s="59" t="n">
        <v>86.486</v>
      </c>
      <c r="R13" s="60" t="n">
        <f aca="false">P13/3600</f>
        <v>10.0386652777778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28945.663</v>
      </c>
      <c r="I14" s="80" t="n">
        <v>65.296</v>
      </c>
      <c r="J14" s="66" t="n">
        <f aca="false">H14/3600</f>
        <v>8.04046194444445</v>
      </c>
      <c r="L14" s="64" t="n">
        <v>7177.8768</v>
      </c>
      <c r="M14" s="65" t="n">
        <v>28.0838</v>
      </c>
      <c r="N14" s="65" t="n">
        <v>36.7345</v>
      </c>
      <c r="O14" s="65" t="n">
        <v>34.9021</v>
      </c>
      <c r="P14" s="65" t="n">
        <v>29094.488</v>
      </c>
      <c r="Q14" s="65" t="n">
        <v>64.677</v>
      </c>
      <c r="R14" s="66" t="n">
        <f aca="false">P14/3600</f>
        <v>8.08180222222222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37056.773</v>
      </c>
      <c r="I15" s="76" t="n">
        <v>76.476</v>
      </c>
      <c r="J15" s="55" t="n">
        <f aca="false">H15/3600</f>
        <v>10.2935480555556</v>
      </c>
      <c r="L15" s="53" t="n">
        <v>23394.3072</v>
      </c>
      <c r="M15" s="54" t="n">
        <v>41.6427</v>
      </c>
      <c r="N15" s="54" t="n">
        <v>46.9111</v>
      </c>
      <c r="O15" s="54" t="n">
        <v>46.5327</v>
      </c>
      <c r="P15" s="54" t="n">
        <v>36968.149</v>
      </c>
      <c r="Q15" s="54" t="n">
        <v>74.458</v>
      </c>
      <c r="R15" s="55" t="n">
        <f aca="false">P15/3600</f>
        <v>10.2689302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30648.391</v>
      </c>
      <c r="I16" s="78" t="n">
        <v>63.206</v>
      </c>
      <c r="J16" s="60" t="n">
        <f aca="false">H16/3600</f>
        <v>8.51344194444445</v>
      </c>
      <c r="L16" s="58" t="n">
        <v>5964.344</v>
      </c>
      <c r="M16" s="59" t="n">
        <v>40.2416</v>
      </c>
      <c r="N16" s="59" t="n">
        <v>46.1617</v>
      </c>
      <c r="O16" s="59" t="n">
        <v>45.9763</v>
      </c>
      <c r="P16" s="59" t="n">
        <v>30641.948</v>
      </c>
      <c r="Q16" s="59" t="n">
        <v>62.478</v>
      </c>
      <c r="R16" s="60" t="n">
        <f aca="false">P16/3600</f>
        <v>8.511652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27883.301</v>
      </c>
      <c r="I17" s="78" t="n">
        <v>57.353</v>
      </c>
      <c r="J17" s="60" t="n">
        <f aca="false">H17/3600</f>
        <v>7.74536138888889</v>
      </c>
      <c r="L17" s="58" t="n">
        <v>2491.8832</v>
      </c>
      <c r="M17" s="59" t="n">
        <v>38.9461</v>
      </c>
      <c r="N17" s="59" t="n">
        <v>45.5217</v>
      </c>
      <c r="O17" s="59" t="n">
        <v>45.506</v>
      </c>
      <c r="P17" s="59" t="n">
        <v>27937.09</v>
      </c>
      <c r="Q17" s="59" t="n">
        <v>56.799</v>
      </c>
      <c r="R17" s="60" t="n">
        <f aca="false">P17/3600</f>
        <v>7.760302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26067.505</v>
      </c>
      <c r="I18" s="80" t="n">
        <v>50.434</v>
      </c>
      <c r="J18" s="66" t="n">
        <f aca="false">H18/3600</f>
        <v>7.24097361111111</v>
      </c>
      <c r="L18" s="64" t="n">
        <v>1191.744</v>
      </c>
      <c r="M18" s="65" t="n">
        <v>37.2197</v>
      </c>
      <c r="N18" s="65" t="n">
        <v>45.073</v>
      </c>
      <c r="O18" s="65" t="n">
        <v>45.1744</v>
      </c>
      <c r="P18" s="65" t="n">
        <v>26165.551</v>
      </c>
      <c r="Q18" s="65" t="n">
        <v>49.842</v>
      </c>
      <c r="R18" s="66" t="n">
        <f aca="false">P18/3600</f>
        <v>7.2682086111111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13690.927</v>
      </c>
      <c r="I19" s="76" t="n">
        <v>32.16</v>
      </c>
      <c r="J19" s="55" t="n">
        <f aca="false">H19/3600</f>
        <v>3.80303527777778</v>
      </c>
      <c r="L19" s="75" t="n">
        <v>4768.8088</v>
      </c>
      <c r="M19" s="76" t="n">
        <v>41.8411</v>
      </c>
      <c r="N19" s="76" t="n">
        <v>43.766</v>
      </c>
      <c r="O19" s="76" t="n">
        <v>45.5889</v>
      </c>
      <c r="P19" s="76" t="n">
        <v>13636.686</v>
      </c>
      <c r="Q19" s="76" t="n">
        <v>31.153</v>
      </c>
      <c r="R19" s="55" t="n">
        <f aca="false">P19/3600</f>
        <v>3.78796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12137.898</v>
      </c>
      <c r="I20" s="78" t="n">
        <v>28.134</v>
      </c>
      <c r="J20" s="60" t="n">
        <f aca="false">H20/3600</f>
        <v>3.37163833333333</v>
      </c>
      <c r="L20" s="77" t="n">
        <v>2200.2552</v>
      </c>
      <c r="M20" s="78" t="n">
        <v>39.9729</v>
      </c>
      <c r="N20" s="78" t="n">
        <v>42.423</v>
      </c>
      <c r="O20" s="78" t="n">
        <v>43.636</v>
      </c>
      <c r="P20" s="78" t="n">
        <v>12142.312</v>
      </c>
      <c r="Q20" s="78" t="n">
        <v>27.518</v>
      </c>
      <c r="R20" s="60" t="n">
        <f aca="false">P20/3600</f>
        <v>3.37286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11092.821</v>
      </c>
      <c r="I21" s="78" t="n">
        <v>25.516</v>
      </c>
      <c r="J21" s="60" t="n">
        <f aca="false">H21/3600</f>
        <v>3.08133916666667</v>
      </c>
      <c r="L21" s="77" t="n">
        <v>1079.8904</v>
      </c>
      <c r="M21" s="78" t="n">
        <v>37.63</v>
      </c>
      <c r="N21" s="78" t="n">
        <v>41.2839</v>
      </c>
      <c r="O21" s="78" t="n">
        <v>42.2587</v>
      </c>
      <c r="P21" s="78" t="n">
        <v>11101.806</v>
      </c>
      <c r="Q21" s="78" t="n">
        <v>25.1</v>
      </c>
      <c r="R21" s="60" t="n">
        <f aca="false">P21/3600</f>
        <v>3.08383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0325.736</v>
      </c>
      <c r="I22" s="80" t="n">
        <v>22.659</v>
      </c>
      <c r="J22" s="66" t="n">
        <f aca="false">H22/3600</f>
        <v>2.86826</v>
      </c>
      <c r="L22" s="79" t="n">
        <v>546.3856</v>
      </c>
      <c r="M22" s="80" t="n">
        <v>35.2039</v>
      </c>
      <c r="N22" s="80" t="n">
        <v>40.4332</v>
      </c>
      <c r="O22" s="80" t="n">
        <v>41.4137</v>
      </c>
      <c r="P22" s="80" t="n">
        <v>10326.345</v>
      </c>
      <c r="Q22" s="80" t="n">
        <v>22.261</v>
      </c>
      <c r="R22" s="66" t="n">
        <f aca="false">P22/3600</f>
        <v>2.8684291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12957.476</v>
      </c>
      <c r="I23" s="76" t="n">
        <v>32.986</v>
      </c>
      <c r="J23" s="55" t="n">
        <f aca="false">H23/3600</f>
        <v>3.59929888888889</v>
      </c>
      <c r="L23" s="75" t="n">
        <v>7645.7568</v>
      </c>
      <c r="M23" s="76" t="n">
        <v>40.2389</v>
      </c>
      <c r="N23" s="76" t="n">
        <v>42.6853</v>
      </c>
      <c r="O23" s="76" t="n">
        <v>44.0762</v>
      </c>
      <c r="P23" s="76" t="n">
        <v>12957.445</v>
      </c>
      <c r="Q23" s="76" t="n">
        <v>32.526</v>
      </c>
      <c r="R23" s="55" t="n">
        <f aca="false">P23/3600</f>
        <v>3.5992902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11283.593</v>
      </c>
      <c r="I24" s="78" t="n">
        <v>28.948</v>
      </c>
      <c r="J24" s="60" t="n">
        <f aca="false">H24/3600</f>
        <v>3.13433138888889</v>
      </c>
      <c r="L24" s="77" t="n">
        <v>3345.8456</v>
      </c>
      <c r="M24" s="78" t="n">
        <v>37.7177</v>
      </c>
      <c r="N24" s="78" t="n">
        <v>40.8845</v>
      </c>
      <c r="O24" s="78" t="n">
        <v>41.6848</v>
      </c>
      <c r="P24" s="78" t="n">
        <v>11272.486</v>
      </c>
      <c r="Q24" s="78" t="n">
        <v>28.548</v>
      </c>
      <c r="R24" s="60" t="n">
        <f aca="false">P24/3600</f>
        <v>3.131246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0299.279</v>
      </c>
      <c r="I25" s="78" t="n">
        <v>25.615</v>
      </c>
      <c r="J25" s="60" t="n">
        <f aca="false">H25/3600</f>
        <v>2.86091083333333</v>
      </c>
      <c r="L25" s="77" t="n">
        <v>1548.0128</v>
      </c>
      <c r="M25" s="78" t="n">
        <v>35.0903</v>
      </c>
      <c r="N25" s="78" t="n">
        <v>39.3663</v>
      </c>
      <c r="O25" s="78" t="n">
        <v>40.0657</v>
      </c>
      <c r="P25" s="78" t="n">
        <v>10344.503</v>
      </c>
      <c r="Q25" s="78" t="n">
        <v>25.303</v>
      </c>
      <c r="R25" s="60" t="n">
        <f aca="false">P25/3600</f>
        <v>2.8734730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9702.843</v>
      </c>
      <c r="I26" s="80" t="n">
        <v>21.816</v>
      </c>
      <c r="J26" s="66" t="n">
        <f aca="false">H26/3600</f>
        <v>2.69523416666667</v>
      </c>
      <c r="L26" s="79" t="n">
        <v>722.3096</v>
      </c>
      <c r="M26" s="80" t="n">
        <v>32.5543</v>
      </c>
      <c r="N26" s="80" t="n">
        <v>38.2269</v>
      </c>
      <c r="O26" s="80" t="n">
        <v>39.1859</v>
      </c>
      <c r="P26" s="80" t="n">
        <v>9727.74</v>
      </c>
      <c r="Q26" s="80" t="n">
        <v>21.777</v>
      </c>
      <c r="R26" s="66" t="n">
        <f aca="false">P26/3600</f>
        <v>2.7021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29193.345</v>
      </c>
      <c r="I27" s="76" t="n">
        <v>64.303</v>
      </c>
      <c r="J27" s="55" t="n">
        <f aca="false">H27/3600</f>
        <v>8.1092625</v>
      </c>
      <c r="L27" s="75" t="n">
        <v>18115.7912</v>
      </c>
      <c r="M27" s="76" t="n">
        <v>38.6143</v>
      </c>
      <c r="N27" s="76" t="n">
        <v>40.1744</v>
      </c>
      <c r="O27" s="76" t="n">
        <v>43.8031</v>
      </c>
      <c r="P27" s="76" t="n">
        <v>29274.028</v>
      </c>
      <c r="Q27" s="76" t="n">
        <v>62.524</v>
      </c>
      <c r="R27" s="55" t="n">
        <f aca="false">P27/3600</f>
        <v>8.13167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23823.488</v>
      </c>
      <c r="I28" s="78" t="n">
        <v>51.553</v>
      </c>
      <c r="J28" s="60" t="n">
        <f aca="false">H28/3600</f>
        <v>6.61763555555556</v>
      </c>
      <c r="L28" s="77" t="n">
        <v>5754.956</v>
      </c>
      <c r="M28" s="78" t="n">
        <v>37.0096</v>
      </c>
      <c r="N28" s="78" t="n">
        <v>39.2368</v>
      </c>
      <c r="O28" s="78" t="n">
        <v>42.0874</v>
      </c>
      <c r="P28" s="78" t="n">
        <v>23792.958</v>
      </c>
      <c r="Q28" s="78" t="n">
        <v>50.544</v>
      </c>
      <c r="R28" s="60" t="n">
        <f aca="false">P28/3600</f>
        <v>6.60915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21537.46</v>
      </c>
      <c r="I29" s="78" t="n">
        <v>46.519</v>
      </c>
      <c r="J29" s="60" t="n">
        <f aca="false">H29/3600</f>
        <v>5.98262777777778</v>
      </c>
      <c r="L29" s="77" t="n">
        <v>2704.1848</v>
      </c>
      <c r="M29" s="78" t="n">
        <v>35.1041</v>
      </c>
      <c r="N29" s="78" t="n">
        <v>38.4266</v>
      </c>
      <c r="O29" s="78" t="n">
        <v>40.59</v>
      </c>
      <c r="P29" s="78" t="n">
        <v>21551.235</v>
      </c>
      <c r="Q29" s="78" t="n">
        <v>45.801</v>
      </c>
      <c r="R29" s="60" t="n">
        <f aca="false">P29/3600</f>
        <v>5.9864541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20239.632</v>
      </c>
      <c r="I30" s="80" t="n">
        <v>42.463</v>
      </c>
      <c r="J30" s="66" t="n">
        <f aca="false">H30/3600</f>
        <v>5.62212</v>
      </c>
      <c r="L30" s="79" t="n">
        <v>1384.1832</v>
      </c>
      <c r="M30" s="80" t="n">
        <v>32.9258</v>
      </c>
      <c r="N30" s="80" t="n">
        <v>37.7295</v>
      </c>
      <c r="O30" s="80" t="n">
        <v>39.4387</v>
      </c>
      <c r="P30" s="80" t="n">
        <v>20200.522</v>
      </c>
      <c r="Q30" s="80" t="n">
        <v>41.683</v>
      </c>
      <c r="R30" s="66" t="n">
        <f aca="false">P30/3600</f>
        <v>5.61125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34085.685</v>
      </c>
      <c r="I31" s="76" t="n">
        <v>72.685</v>
      </c>
      <c r="J31" s="55" t="n">
        <f aca="false">H31/3600</f>
        <v>9.46824583333333</v>
      </c>
      <c r="L31" s="75" t="n">
        <v>17228.4832</v>
      </c>
      <c r="M31" s="76" t="n">
        <v>39.3145</v>
      </c>
      <c r="N31" s="76" t="n">
        <v>44.067</v>
      </c>
      <c r="O31" s="76" t="n">
        <v>45.427</v>
      </c>
      <c r="P31" s="76" t="n">
        <v>33962.679</v>
      </c>
      <c r="Q31" s="76" t="n">
        <v>70.418</v>
      </c>
      <c r="R31" s="55" t="n">
        <f aca="false">P31/3600</f>
        <v>9.43407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28887.413</v>
      </c>
      <c r="I32" s="78" t="n">
        <v>61.518</v>
      </c>
      <c r="J32" s="60" t="n">
        <f aca="false">H32/3600</f>
        <v>8.02428138888889</v>
      </c>
      <c r="L32" s="77" t="n">
        <v>6042.9024</v>
      </c>
      <c r="M32" s="78" t="n">
        <v>37.6555</v>
      </c>
      <c r="N32" s="78" t="n">
        <v>42.8279</v>
      </c>
      <c r="O32" s="78" t="n">
        <v>43.4558</v>
      </c>
      <c r="P32" s="78" t="n">
        <v>28816.261</v>
      </c>
      <c r="Q32" s="78" t="n">
        <v>60.777</v>
      </c>
      <c r="R32" s="60" t="n">
        <f aca="false">P32/3600</f>
        <v>8.00451694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25985.902</v>
      </c>
      <c r="I33" s="78" t="n">
        <v>55.998</v>
      </c>
      <c r="J33" s="60" t="n">
        <f aca="false">H33/3600</f>
        <v>7.21830611111111</v>
      </c>
      <c r="L33" s="77" t="n">
        <v>2844.6552</v>
      </c>
      <c r="M33" s="78" t="n">
        <v>35.8237</v>
      </c>
      <c r="N33" s="78" t="n">
        <v>41.6154</v>
      </c>
      <c r="O33" s="78" t="n">
        <v>41.6282</v>
      </c>
      <c r="P33" s="78" t="n">
        <v>25992.859</v>
      </c>
      <c r="Q33" s="78" t="n">
        <v>55.021</v>
      </c>
      <c r="R33" s="60" t="n">
        <f aca="false">P33/3600</f>
        <v>7.2202386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24172.07</v>
      </c>
      <c r="I34" s="80" t="n">
        <v>52.696</v>
      </c>
      <c r="J34" s="66" t="n">
        <f aca="false">H34/3600</f>
        <v>6.71446388888889</v>
      </c>
      <c r="L34" s="79" t="n">
        <v>1493.212</v>
      </c>
      <c r="M34" s="80" t="n">
        <v>33.8471</v>
      </c>
      <c r="N34" s="80" t="n">
        <v>40.6429</v>
      </c>
      <c r="O34" s="80" t="n">
        <v>40.269</v>
      </c>
      <c r="P34" s="80" t="n">
        <v>24184.457</v>
      </c>
      <c r="Q34" s="80" t="n">
        <v>51.807</v>
      </c>
      <c r="R34" s="66" t="n">
        <f aca="false">P34/3600</f>
        <v>6.7179047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40141.913</v>
      </c>
      <c r="I35" s="76" t="n">
        <v>101.249</v>
      </c>
      <c r="J35" s="55" t="n">
        <f aca="false">H35/3600</f>
        <v>11.1505313888889</v>
      </c>
      <c r="L35" s="75" t="n">
        <v>39617.4896</v>
      </c>
      <c r="M35" s="76" t="n">
        <v>37.5678</v>
      </c>
      <c r="N35" s="76" t="n">
        <v>42.3426</v>
      </c>
      <c r="O35" s="76" t="n">
        <v>44.5017</v>
      </c>
      <c r="P35" s="76" t="n">
        <v>40163.924</v>
      </c>
      <c r="Q35" s="76" t="n">
        <v>99.996</v>
      </c>
      <c r="R35" s="55" t="n">
        <f aca="false">P35/3600</f>
        <v>11.15664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29455.191</v>
      </c>
      <c r="I36" s="78" t="n">
        <v>67.204</v>
      </c>
      <c r="J36" s="60" t="n">
        <f aca="false">H36/3600</f>
        <v>8.1819975</v>
      </c>
      <c r="L36" s="77" t="n">
        <v>7229.2</v>
      </c>
      <c r="M36" s="78" t="n">
        <v>35.4353</v>
      </c>
      <c r="N36" s="78" t="n">
        <v>41.066</v>
      </c>
      <c r="O36" s="78" t="n">
        <v>43.3188</v>
      </c>
      <c r="P36" s="78" t="n">
        <v>29520.728</v>
      </c>
      <c r="Q36" s="78" t="n">
        <v>65.988</v>
      </c>
      <c r="R36" s="60" t="n">
        <f aca="false">P36/3600</f>
        <v>8.20020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26072.856</v>
      </c>
      <c r="I37" s="78" t="n">
        <v>58.13</v>
      </c>
      <c r="J37" s="60" t="n">
        <f aca="false">H37/3600</f>
        <v>7.24246</v>
      </c>
      <c r="L37" s="77" t="n">
        <v>2258.0192</v>
      </c>
      <c r="M37" s="78" t="n">
        <v>34.0127</v>
      </c>
      <c r="N37" s="78" t="n">
        <v>39.803</v>
      </c>
      <c r="O37" s="78" t="n">
        <v>42.2844</v>
      </c>
      <c r="P37" s="78" t="n">
        <v>26123.213</v>
      </c>
      <c r="Q37" s="78" t="n">
        <v>57.252</v>
      </c>
      <c r="R37" s="60" t="n">
        <f aca="false">P37/3600</f>
        <v>7.25644805555556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24777.04</v>
      </c>
      <c r="I38" s="80" t="n">
        <v>54.584</v>
      </c>
      <c r="J38" s="66" t="n">
        <f aca="false">H38/3600</f>
        <v>6.88251111111111</v>
      </c>
      <c r="L38" s="79" t="n">
        <v>980.5728</v>
      </c>
      <c r="M38" s="80" t="n">
        <v>32.2237</v>
      </c>
      <c r="N38" s="80" t="n">
        <v>38.847</v>
      </c>
      <c r="O38" s="80" t="n">
        <v>41.4732</v>
      </c>
      <c r="P38" s="80" t="n">
        <v>24784.106</v>
      </c>
      <c r="Q38" s="80" t="n">
        <v>53.726</v>
      </c>
      <c r="R38" s="66" t="n">
        <f aca="false">P38/3600</f>
        <v>6.88447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447.6432</v>
      </c>
      <c r="E39" s="76" t="n">
        <v>40.7062</v>
      </c>
      <c r="F39" s="76" t="n">
        <v>43.361</v>
      </c>
      <c r="G39" s="76" t="n">
        <v>44.0258</v>
      </c>
      <c r="H39" s="76" t="n">
        <v>6028.942</v>
      </c>
      <c r="I39" s="76" t="n">
        <v>13.22</v>
      </c>
      <c r="J39" s="55" t="n">
        <f aca="false">H39/3600</f>
        <v>1.67470611111111</v>
      </c>
      <c r="L39" s="75" t="n">
        <v>3448.0856</v>
      </c>
      <c r="M39" s="76" t="n">
        <v>40.7016</v>
      </c>
      <c r="N39" s="76" t="n">
        <v>43.3592</v>
      </c>
      <c r="O39" s="76" t="n">
        <v>44.0265</v>
      </c>
      <c r="P39" s="76" t="n">
        <v>6032.655</v>
      </c>
      <c r="Q39" s="76" t="n">
        <v>13.167</v>
      </c>
      <c r="R39" s="55" t="n">
        <f aca="false">P39/3600</f>
        <v>1.67573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663.7488</v>
      </c>
      <c r="E40" s="78" t="n">
        <v>37.5476</v>
      </c>
      <c r="F40" s="78" t="n">
        <v>41.0089</v>
      </c>
      <c r="G40" s="78" t="n">
        <v>41.3246</v>
      </c>
      <c r="H40" s="78" t="n">
        <v>5301.84</v>
      </c>
      <c r="I40" s="78" t="n">
        <v>11.162</v>
      </c>
      <c r="J40" s="60" t="n">
        <f aca="false">H40/3600</f>
        <v>1.47273333333333</v>
      </c>
      <c r="L40" s="77" t="n">
        <v>1663.3032</v>
      </c>
      <c r="M40" s="78" t="n">
        <v>37.5447</v>
      </c>
      <c r="N40" s="78" t="n">
        <v>41.0081</v>
      </c>
      <c r="O40" s="78" t="n">
        <v>41.3212</v>
      </c>
      <c r="P40" s="78" t="n">
        <v>5302.59</v>
      </c>
      <c r="Q40" s="78" t="n">
        <v>11.076</v>
      </c>
      <c r="R40" s="60" t="n">
        <f aca="false">P40/3600</f>
        <v>1.472941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21.3272</v>
      </c>
      <c r="E41" s="78" t="n">
        <v>34.6091</v>
      </c>
      <c r="F41" s="78" t="n">
        <v>39.0839</v>
      </c>
      <c r="G41" s="78" t="n">
        <v>39.1789</v>
      </c>
      <c r="H41" s="78" t="n">
        <v>4727.104</v>
      </c>
      <c r="I41" s="78" t="n">
        <v>9.095</v>
      </c>
      <c r="J41" s="60" t="n">
        <f aca="false">H41/3600</f>
        <v>1.31308444444444</v>
      </c>
      <c r="L41" s="77" t="n">
        <v>820.6408</v>
      </c>
      <c r="M41" s="78" t="n">
        <v>34.6076</v>
      </c>
      <c r="N41" s="78" t="n">
        <v>39.0911</v>
      </c>
      <c r="O41" s="78" t="n">
        <v>39.1648</v>
      </c>
      <c r="P41" s="78" t="n">
        <v>4733.157</v>
      </c>
      <c r="Q41" s="78" t="n">
        <v>8.954</v>
      </c>
      <c r="R41" s="60" t="n">
        <f aca="false">P41/3600</f>
        <v>1.3147658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4.6304</v>
      </c>
      <c r="E42" s="80" t="n">
        <v>32.1061</v>
      </c>
      <c r="F42" s="80" t="n">
        <v>37.6947</v>
      </c>
      <c r="G42" s="80" t="n">
        <v>37.578</v>
      </c>
      <c r="H42" s="80" t="n">
        <v>4300.382</v>
      </c>
      <c r="I42" s="80" t="n">
        <v>7.636</v>
      </c>
      <c r="J42" s="66" t="n">
        <f aca="false">H42/3600</f>
        <v>1.19455055555556</v>
      </c>
      <c r="L42" s="79" t="n">
        <v>434.4304</v>
      </c>
      <c r="M42" s="80" t="n">
        <v>32.1008</v>
      </c>
      <c r="N42" s="80" t="n">
        <v>37.697</v>
      </c>
      <c r="O42" s="80" t="n">
        <v>37.5816</v>
      </c>
      <c r="P42" s="80" t="n">
        <v>4303.205</v>
      </c>
      <c r="Q42" s="80" t="n">
        <v>7.628</v>
      </c>
      <c r="R42" s="66" t="n">
        <f aca="false">P42/3600</f>
        <v>1.1953347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3626.892</v>
      </c>
      <c r="E43" s="76" t="n">
        <v>40.4357</v>
      </c>
      <c r="F43" s="76" t="n">
        <v>43.8193</v>
      </c>
      <c r="G43" s="76" t="n">
        <v>45.4255</v>
      </c>
      <c r="H43" s="76" t="n">
        <v>6834.949</v>
      </c>
      <c r="I43" s="76" t="n">
        <v>14.765</v>
      </c>
      <c r="J43" s="55" t="n">
        <f aca="false">H43/3600</f>
        <v>1.89859694444444</v>
      </c>
      <c r="L43" s="75" t="n">
        <v>3626.5328</v>
      </c>
      <c r="M43" s="76" t="n">
        <v>40.4299</v>
      </c>
      <c r="N43" s="76" t="n">
        <v>43.8249</v>
      </c>
      <c r="O43" s="76" t="n">
        <v>45.4263</v>
      </c>
      <c r="P43" s="76" t="n">
        <v>6848.614</v>
      </c>
      <c r="Q43" s="76" t="n">
        <v>14.586</v>
      </c>
      <c r="R43" s="55" t="n">
        <f aca="false">P43/3600</f>
        <v>1.90239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713.1176</v>
      </c>
      <c r="E44" s="78" t="n">
        <v>37.9176</v>
      </c>
      <c r="F44" s="78" t="n">
        <v>41.8778</v>
      </c>
      <c r="G44" s="78" t="n">
        <v>43.1024</v>
      </c>
      <c r="H44" s="78" t="n">
        <v>6037.679</v>
      </c>
      <c r="I44" s="78" t="n">
        <v>12.753</v>
      </c>
      <c r="J44" s="60" t="n">
        <f aca="false">H44/3600</f>
        <v>1.67713305555556</v>
      </c>
      <c r="L44" s="77" t="n">
        <v>1712.7136</v>
      </c>
      <c r="M44" s="78" t="n">
        <v>37.9147</v>
      </c>
      <c r="N44" s="78" t="n">
        <v>41.8824</v>
      </c>
      <c r="O44" s="78" t="n">
        <v>43.1047</v>
      </c>
      <c r="P44" s="78" t="n">
        <v>6053.497</v>
      </c>
      <c r="Q44" s="78" t="n">
        <v>12.573</v>
      </c>
      <c r="R44" s="60" t="n">
        <f aca="false">P44/3600</f>
        <v>1.6815269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64.1456</v>
      </c>
      <c r="E45" s="78" t="n">
        <v>35.1447</v>
      </c>
      <c r="F45" s="78" t="n">
        <v>40.2149</v>
      </c>
      <c r="G45" s="78" t="n">
        <v>41.1862</v>
      </c>
      <c r="H45" s="78" t="n">
        <v>5505.062</v>
      </c>
      <c r="I45" s="78" t="n">
        <v>11.037</v>
      </c>
      <c r="J45" s="60" t="n">
        <f aca="false">H45/3600</f>
        <v>1.52918388888889</v>
      </c>
      <c r="L45" s="77" t="n">
        <v>864.4792</v>
      </c>
      <c r="M45" s="78" t="n">
        <v>35.1441</v>
      </c>
      <c r="N45" s="78" t="n">
        <v>40.2233</v>
      </c>
      <c r="O45" s="78" t="n">
        <v>41.1858</v>
      </c>
      <c r="P45" s="78" t="n">
        <v>5511.864</v>
      </c>
      <c r="Q45" s="78" t="n">
        <v>10.904</v>
      </c>
      <c r="R45" s="60" t="n">
        <f aca="false">P45/3600</f>
        <v>1.53107333333333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57.0408</v>
      </c>
      <c r="E46" s="80" t="n">
        <v>32.3739</v>
      </c>
      <c r="F46" s="80" t="n">
        <v>38.9004</v>
      </c>
      <c r="G46" s="80" t="n">
        <v>39.7864</v>
      </c>
      <c r="H46" s="80" t="n">
        <v>5157.4</v>
      </c>
      <c r="I46" s="80" t="n">
        <v>9.586</v>
      </c>
      <c r="J46" s="66" t="n">
        <f aca="false">H46/3600</f>
        <v>1.43261111111111</v>
      </c>
      <c r="L46" s="79" t="n">
        <v>457.256</v>
      </c>
      <c r="M46" s="80" t="n">
        <v>32.3726</v>
      </c>
      <c r="N46" s="80" t="n">
        <v>38.9028</v>
      </c>
      <c r="O46" s="80" t="n">
        <v>39.7881</v>
      </c>
      <c r="P46" s="80" t="n">
        <v>5167.68</v>
      </c>
      <c r="Q46" s="80" t="n">
        <v>9.5</v>
      </c>
      <c r="R46" s="66" t="n">
        <f aca="false">P46/3600</f>
        <v>1.435466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6822.1768</v>
      </c>
      <c r="E47" s="76" t="n">
        <v>38.5621</v>
      </c>
      <c r="F47" s="76" t="n">
        <v>41.702</v>
      </c>
      <c r="G47" s="76" t="n">
        <v>42.7964</v>
      </c>
      <c r="H47" s="76" t="n">
        <v>6587.439</v>
      </c>
      <c r="I47" s="76" t="n">
        <v>16.067</v>
      </c>
      <c r="J47" s="55" t="n">
        <f aca="false">H47/3600</f>
        <v>1.82984416666667</v>
      </c>
      <c r="L47" s="75" t="n">
        <v>6819.872</v>
      </c>
      <c r="M47" s="76" t="n">
        <v>38.5627</v>
      </c>
      <c r="N47" s="76" t="n">
        <v>41.7023</v>
      </c>
      <c r="O47" s="76" t="n">
        <v>42.7949</v>
      </c>
      <c r="P47" s="76" t="n">
        <v>6592.696</v>
      </c>
      <c r="Q47" s="76" t="n">
        <v>15.912</v>
      </c>
      <c r="R47" s="55" t="n">
        <f aca="false">P47/3600</f>
        <v>1.83130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108.8296</v>
      </c>
      <c r="E48" s="78" t="n">
        <v>35.0387</v>
      </c>
      <c r="F48" s="78" t="n">
        <v>39.1049</v>
      </c>
      <c r="G48" s="78" t="n">
        <v>40.0564</v>
      </c>
      <c r="H48" s="78" t="n">
        <v>5590.051</v>
      </c>
      <c r="I48" s="78" t="n">
        <v>12.878</v>
      </c>
      <c r="J48" s="60" t="n">
        <f aca="false">H48/3600</f>
        <v>1.55279194444444</v>
      </c>
      <c r="L48" s="77" t="n">
        <v>3109.6064</v>
      </c>
      <c r="M48" s="78" t="n">
        <v>35.0373</v>
      </c>
      <c r="N48" s="78" t="n">
        <v>39.1103</v>
      </c>
      <c r="O48" s="78" t="n">
        <v>40.055</v>
      </c>
      <c r="P48" s="78" t="n">
        <v>5607.897</v>
      </c>
      <c r="Q48" s="78" t="n">
        <v>12.714</v>
      </c>
      <c r="R48" s="60" t="n">
        <f aca="false">P48/3600</f>
        <v>1.5577491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474.3336</v>
      </c>
      <c r="E49" s="78" t="n">
        <v>31.8157</v>
      </c>
      <c r="F49" s="78" t="n">
        <v>37.2215</v>
      </c>
      <c r="G49" s="78" t="n">
        <v>38.0777</v>
      </c>
      <c r="H49" s="78" t="n">
        <v>4947.72</v>
      </c>
      <c r="I49" s="78" t="n">
        <v>11.091</v>
      </c>
      <c r="J49" s="60" t="n">
        <f aca="false">H49/3600</f>
        <v>1.37436666666667</v>
      </c>
      <c r="L49" s="77" t="n">
        <v>1474.748</v>
      </c>
      <c r="M49" s="78" t="n">
        <v>31.8148</v>
      </c>
      <c r="N49" s="78" t="n">
        <v>37.2158</v>
      </c>
      <c r="O49" s="78" t="n">
        <v>38.0772</v>
      </c>
      <c r="P49" s="78" t="n">
        <v>4945.505</v>
      </c>
      <c r="Q49" s="78" t="n">
        <v>10.888</v>
      </c>
      <c r="R49" s="60" t="n">
        <f aca="false">P49/3600</f>
        <v>1.3737513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701.0512</v>
      </c>
      <c r="E50" s="80" t="n">
        <v>28.8328</v>
      </c>
      <c r="F50" s="80" t="n">
        <v>35.9525</v>
      </c>
      <c r="G50" s="80" t="n">
        <v>36.6786</v>
      </c>
      <c r="H50" s="80" t="n">
        <v>4502.635</v>
      </c>
      <c r="I50" s="80" t="n">
        <v>9.929</v>
      </c>
      <c r="J50" s="66" t="n">
        <f aca="false">H50/3600</f>
        <v>1.25073194444444</v>
      </c>
      <c r="L50" s="79" t="n">
        <v>700.8664</v>
      </c>
      <c r="M50" s="80" t="n">
        <v>28.8301</v>
      </c>
      <c r="N50" s="80" t="n">
        <v>35.9511</v>
      </c>
      <c r="O50" s="80" t="n">
        <v>36.6781</v>
      </c>
      <c r="P50" s="80" t="n">
        <v>4496.442</v>
      </c>
      <c r="Q50" s="80" t="n">
        <v>9.75</v>
      </c>
      <c r="R50" s="66" t="n">
        <f aca="false">P50/3600</f>
        <v>1.24901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4822.2648</v>
      </c>
      <c r="E51" s="76" t="n">
        <v>39.2291</v>
      </c>
      <c r="F51" s="76" t="n">
        <v>41.6704</v>
      </c>
      <c r="G51" s="76" t="n">
        <v>43.1722</v>
      </c>
      <c r="H51" s="76" t="n">
        <v>4786.166</v>
      </c>
      <c r="I51" s="76" t="n">
        <v>11.037</v>
      </c>
      <c r="J51" s="55" t="n">
        <f aca="false">H51/3600</f>
        <v>1.32949055555556</v>
      </c>
      <c r="L51" s="75" t="n">
        <v>4823.4616</v>
      </c>
      <c r="M51" s="76" t="n">
        <v>39.2123</v>
      </c>
      <c r="N51" s="76" t="n">
        <v>41.6696</v>
      </c>
      <c r="O51" s="76" t="n">
        <v>43.1737</v>
      </c>
      <c r="P51" s="76" t="n">
        <v>4755.122</v>
      </c>
      <c r="Q51" s="76" t="n">
        <v>10.545</v>
      </c>
      <c r="R51" s="55" t="n">
        <f aca="false">P51/3600</f>
        <v>1.32086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042.9112</v>
      </c>
      <c r="E52" s="78" t="n">
        <v>35.989</v>
      </c>
      <c r="F52" s="78" t="n">
        <v>39.3738</v>
      </c>
      <c r="G52" s="78" t="n">
        <v>41.002</v>
      </c>
      <c r="H52" s="78" t="n">
        <v>4086.786</v>
      </c>
      <c r="I52" s="78" t="n">
        <v>8.759</v>
      </c>
      <c r="J52" s="60" t="n">
        <f aca="false">H52/3600</f>
        <v>1.13521833333333</v>
      </c>
      <c r="L52" s="77" t="n">
        <v>2042.9072</v>
      </c>
      <c r="M52" s="78" t="n">
        <v>35.981</v>
      </c>
      <c r="N52" s="78" t="n">
        <v>39.3799</v>
      </c>
      <c r="O52" s="78" t="n">
        <v>41.003</v>
      </c>
      <c r="P52" s="78" t="n">
        <v>4066.583</v>
      </c>
      <c r="Q52" s="78" t="n">
        <v>8.502</v>
      </c>
      <c r="R52" s="60" t="n">
        <f aca="false">P52/3600</f>
        <v>1.1296063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958.7136</v>
      </c>
      <c r="E53" s="78" t="n">
        <v>33.1222</v>
      </c>
      <c r="F53" s="78" t="n">
        <v>37.5124</v>
      </c>
      <c r="G53" s="78" t="n">
        <v>39.2745</v>
      </c>
      <c r="H53" s="78" t="n">
        <v>3562.453</v>
      </c>
      <c r="I53" s="78" t="n">
        <v>7.23</v>
      </c>
      <c r="J53" s="60" t="n">
        <f aca="false">H53/3600</f>
        <v>0.989570277777778</v>
      </c>
      <c r="L53" s="77" t="n">
        <v>957.7712</v>
      </c>
      <c r="M53" s="78" t="n">
        <v>33.1199</v>
      </c>
      <c r="N53" s="78" t="n">
        <v>37.5067</v>
      </c>
      <c r="O53" s="78" t="n">
        <v>39.2789</v>
      </c>
      <c r="P53" s="78" t="n">
        <v>3555.074</v>
      </c>
      <c r="Q53" s="78" t="n">
        <v>7.113</v>
      </c>
      <c r="R53" s="60" t="n">
        <f aca="false">P53/3600</f>
        <v>0.98752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9.3416</v>
      </c>
      <c r="E54" s="80" t="n">
        <v>30.4593</v>
      </c>
      <c r="F54" s="80" t="n">
        <v>36.1941</v>
      </c>
      <c r="G54" s="80" t="n">
        <v>37.9638</v>
      </c>
      <c r="H54" s="80" t="n">
        <v>3161.221</v>
      </c>
      <c r="I54" s="80" t="n">
        <v>6.052</v>
      </c>
      <c r="J54" s="66" t="n">
        <f aca="false">H54/3600</f>
        <v>0.878116944444444</v>
      </c>
      <c r="L54" s="79" t="n">
        <v>469.1984</v>
      </c>
      <c r="M54" s="80" t="n">
        <v>30.4581</v>
      </c>
      <c r="N54" s="80" t="n">
        <v>36.1939</v>
      </c>
      <c r="O54" s="80" t="n">
        <v>37.9634</v>
      </c>
      <c r="P54" s="80" t="n">
        <v>3174.699</v>
      </c>
      <c r="Q54" s="80" t="n">
        <v>5.974</v>
      </c>
      <c r="R54" s="66" t="n">
        <f aca="false">P54/3600</f>
        <v>0.881860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515.788</v>
      </c>
      <c r="E55" s="76" t="n">
        <v>40.9426</v>
      </c>
      <c r="F55" s="76" t="n">
        <v>44.326</v>
      </c>
      <c r="G55" s="76" t="n">
        <v>43.4651</v>
      </c>
      <c r="H55" s="76" t="n">
        <v>1629.22</v>
      </c>
      <c r="I55" s="76" t="n">
        <v>3.876</v>
      </c>
      <c r="J55" s="55" t="n">
        <f aca="false">H55/3600</f>
        <v>0.452561111111111</v>
      </c>
      <c r="L55" s="75" t="n">
        <v>1514.3472</v>
      </c>
      <c r="M55" s="76" t="n">
        <v>40.9313</v>
      </c>
      <c r="N55" s="76" t="n">
        <v>44.3188</v>
      </c>
      <c r="O55" s="76" t="n">
        <v>43.4569</v>
      </c>
      <c r="P55" s="76" t="n">
        <v>1627.706</v>
      </c>
      <c r="Q55" s="76" t="n">
        <v>3.822</v>
      </c>
      <c r="R55" s="55" t="n">
        <f aca="false">P55/3600</f>
        <v>0.45214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761.5</v>
      </c>
      <c r="E56" s="78" t="n">
        <v>37.1297</v>
      </c>
      <c r="F56" s="78" t="n">
        <v>41.673</v>
      </c>
      <c r="G56" s="78" t="n">
        <v>40.4125</v>
      </c>
      <c r="H56" s="78" t="n">
        <v>1449.164</v>
      </c>
      <c r="I56" s="78" t="n">
        <v>3.182</v>
      </c>
      <c r="J56" s="60" t="n">
        <f aca="false">H56/3600</f>
        <v>0.402545555555556</v>
      </c>
      <c r="L56" s="77" t="n">
        <v>761.4008</v>
      </c>
      <c r="M56" s="78" t="n">
        <v>37.1234</v>
      </c>
      <c r="N56" s="78" t="n">
        <v>41.6796</v>
      </c>
      <c r="O56" s="78" t="n">
        <v>40.4187</v>
      </c>
      <c r="P56" s="78" t="n">
        <v>1447.354</v>
      </c>
      <c r="Q56" s="78" t="n">
        <v>3.135</v>
      </c>
      <c r="R56" s="60" t="n">
        <f aca="false">P56/3600</f>
        <v>0.40204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378.128</v>
      </c>
      <c r="E57" s="78" t="n">
        <v>33.7207</v>
      </c>
      <c r="F57" s="78" t="n">
        <v>39.625</v>
      </c>
      <c r="G57" s="78" t="n">
        <v>38.0907</v>
      </c>
      <c r="H57" s="78" t="n">
        <v>1287.158</v>
      </c>
      <c r="I57" s="78" t="n">
        <v>2.589</v>
      </c>
      <c r="J57" s="60" t="n">
        <f aca="false">H57/3600</f>
        <v>0.357543888888889</v>
      </c>
      <c r="L57" s="77" t="n">
        <v>378.38</v>
      </c>
      <c r="M57" s="78" t="n">
        <v>33.7211</v>
      </c>
      <c r="N57" s="78" t="n">
        <v>39.613</v>
      </c>
      <c r="O57" s="78" t="n">
        <v>38.0566</v>
      </c>
      <c r="P57" s="78" t="n">
        <v>1291.011</v>
      </c>
      <c r="Q57" s="78" t="n">
        <v>2.542</v>
      </c>
      <c r="R57" s="60" t="n">
        <f aca="false">P57/3600</f>
        <v>0.3586141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96.8248</v>
      </c>
      <c r="E58" s="80" t="n">
        <v>30.8911</v>
      </c>
      <c r="F58" s="80" t="n">
        <v>38.1962</v>
      </c>
      <c r="G58" s="80" t="n">
        <v>36.449</v>
      </c>
      <c r="H58" s="80" t="n">
        <v>1169.346</v>
      </c>
      <c r="I58" s="80" t="n">
        <v>2.2</v>
      </c>
      <c r="J58" s="66" t="n">
        <f aca="false">H58/3600</f>
        <v>0.324818333333333</v>
      </c>
      <c r="L58" s="79" t="n">
        <v>196.6664</v>
      </c>
      <c r="M58" s="80" t="n">
        <v>30.8879</v>
      </c>
      <c r="N58" s="80" t="n">
        <v>38.1992</v>
      </c>
      <c r="O58" s="80" t="n">
        <v>36.4572</v>
      </c>
      <c r="P58" s="80" t="n">
        <v>1168.379</v>
      </c>
      <c r="Q58" s="80" t="n">
        <v>2.169</v>
      </c>
      <c r="R58" s="66" t="n">
        <f aca="false">P58/3600</f>
        <v>0.3245497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1615.7456</v>
      </c>
      <c r="E59" s="76" t="n">
        <v>38.3846</v>
      </c>
      <c r="F59" s="76" t="n">
        <v>43.4328</v>
      </c>
      <c r="G59" s="76" t="n">
        <v>44.5967</v>
      </c>
      <c r="H59" s="76" t="n">
        <v>1770.883</v>
      </c>
      <c r="I59" s="76" t="n">
        <v>4.531</v>
      </c>
      <c r="J59" s="55" t="n">
        <f aca="false">H59/3600</f>
        <v>0.491911944444444</v>
      </c>
      <c r="L59" s="75" t="n">
        <v>1615.392</v>
      </c>
      <c r="M59" s="76" t="n">
        <v>38.3806</v>
      </c>
      <c r="N59" s="76" t="n">
        <v>43.4322</v>
      </c>
      <c r="O59" s="76" t="n">
        <v>44.5962</v>
      </c>
      <c r="P59" s="76" t="n">
        <v>1777.545</v>
      </c>
      <c r="Q59" s="76" t="n">
        <v>4.477</v>
      </c>
      <c r="R59" s="55" t="n">
        <f aca="false">P59/3600</f>
        <v>0.493762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628.9512</v>
      </c>
      <c r="E60" s="78" t="n">
        <v>35.1527</v>
      </c>
      <c r="F60" s="78" t="n">
        <v>41.1676</v>
      </c>
      <c r="G60" s="78" t="n">
        <v>42.2374</v>
      </c>
      <c r="H60" s="78" t="n">
        <v>1463.454</v>
      </c>
      <c r="I60" s="78" t="n">
        <v>3.548</v>
      </c>
      <c r="J60" s="60" t="n">
        <f aca="false">H60/3600</f>
        <v>0.406515</v>
      </c>
      <c r="L60" s="77" t="n">
        <v>628.7464</v>
      </c>
      <c r="M60" s="78" t="n">
        <v>35.1525</v>
      </c>
      <c r="N60" s="78" t="n">
        <v>41.1687</v>
      </c>
      <c r="O60" s="78" t="n">
        <v>42.2433</v>
      </c>
      <c r="P60" s="78" t="n">
        <v>1468.774</v>
      </c>
      <c r="Q60" s="78" t="n">
        <v>3.494</v>
      </c>
      <c r="R60" s="60" t="n">
        <f aca="false">P60/3600</f>
        <v>0.40799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284.6856</v>
      </c>
      <c r="E61" s="78" t="n">
        <v>32.259</v>
      </c>
      <c r="F61" s="78" t="n">
        <v>39.6008</v>
      </c>
      <c r="G61" s="78" t="n">
        <v>40.6183</v>
      </c>
      <c r="H61" s="78" t="n">
        <v>1295.161</v>
      </c>
      <c r="I61" s="78" t="n">
        <v>3.135</v>
      </c>
      <c r="J61" s="60" t="n">
        <f aca="false">H61/3600</f>
        <v>0.359766944444444</v>
      </c>
      <c r="L61" s="77" t="n">
        <v>285.088</v>
      </c>
      <c r="M61" s="78" t="n">
        <v>32.263</v>
      </c>
      <c r="N61" s="78" t="n">
        <v>39.6003</v>
      </c>
      <c r="O61" s="78" t="n">
        <v>40.6157</v>
      </c>
      <c r="P61" s="78" t="n">
        <v>1300.574</v>
      </c>
      <c r="Q61" s="78" t="n">
        <v>3.073</v>
      </c>
      <c r="R61" s="60" t="n">
        <f aca="false">P61/3600</f>
        <v>0.36127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43.472</v>
      </c>
      <c r="E62" s="80" t="n">
        <v>29.4771</v>
      </c>
      <c r="F62" s="80" t="n">
        <v>38.5628</v>
      </c>
      <c r="G62" s="80" t="n">
        <v>39.4671</v>
      </c>
      <c r="H62" s="80" t="n">
        <v>1209.423</v>
      </c>
      <c r="I62" s="80" t="n">
        <v>2.831</v>
      </c>
      <c r="J62" s="66" t="n">
        <f aca="false">H62/3600</f>
        <v>0.335950833333333</v>
      </c>
      <c r="L62" s="79" t="n">
        <v>143.3184</v>
      </c>
      <c r="M62" s="80" t="n">
        <v>29.4704</v>
      </c>
      <c r="N62" s="80" t="n">
        <v>38.5574</v>
      </c>
      <c r="O62" s="80" t="n">
        <v>39.4602</v>
      </c>
      <c r="P62" s="80" t="n">
        <v>1218.252</v>
      </c>
      <c r="Q62" s="80" t="n">
        <v>2.776</v>
      </c>
      <c r="R62" s="66" t="n">
        <f aca="false">P62/3600</f>
        <v>0.338403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1655.1336</v>
      </c>
      <c r="E63" s="76" t="n">
        <v>38.478</v>
      </c>
      <c r="F63" s="76" t="n">
        <v>41.5288</v>
      </c>
      <c r="G63" s="76" t="n">
        <v>42.5028</v>
      </c>
      <c r="H63" s="76" t="n">
        <v>1473.718</v>
      </c>
      <c r="I63" s="76" t="n">
        <v>3.798</v>
      </c>
      <c r="J63" s="55" t="n">
        <f aca="false">H63/3600</f>
        <v>0.409366111111111</v>
      </c>
      <c r="L63" s="75" t="n">
        <v>1655.5792</v>
      </c>
      <c r="M63" s="76" t="n">
        <v>38.4784</v>
      </c>
      <c r="N63" s="76" t="n">
        <v>41.5287</v>
      </c>
      <c r="O63" s="76" t="n">
        <v>42.5124</v>
      </c>
      <c r="P63" s="76" t="n">
        <v>1478.352</v>
      </c>
      <c r="Q63" s="76" t="n">
        <v>3.759</v>
      </c>
      <c r="R63" s="55" t="n">
        <f aca="false">P63/3600</f>
        <v>0.41065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62.0952</v>
      </c>
      <c r="E64" s="78" t="n">
        <v>35.0711</v>
      </c>
      <c r="F64" s="78" t="n">
        <v>38.9036</v>
      </c>
      <c r="G64" s="78" t="n">
        <v>39.6876</v>
      </c>
      <c r="H64" s="78" t="n">
        <v>1261.106</v>
      </c>
      <c r="I64" s="78" t="n">
        <v>3.042</v>
      </c>
      <c r="J64" s="60" t="n">
        <f aca="false">H64/3600</f>
        <v>0.350307222222222</v>
      </c>
      <c r="L64" s="77" t="n">
        <v>761.4416</v>
      </c>
      <c r="M64" s="78" t="n">
        <v>35.0613</v>
      </c>
      <c r="N64" s="78" t="n">
        <v>38.9012</v>
      </c>
      <c r="O64" s="78" t="n">
        <v>39.6784</v>
      </c>
      <c r="P64" s="78" t="n">
        <v>1262.385</v>
      </c>
      <c r="Q64" s="78" t="n">
        <v>2.995</v>
      </c>
      <c r="R64" s="60" t="n">
        <f aca="false">P64/3600</f>
        <v>0.35066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6.1352</v>
      </c>
      <c r="E65" s="78" t="n">
        <v>31.7978</v>
      </c>
      <c r="F65" s="78" t="n">
        <v>36.9063</v>
      </c>
      <c r="G65" s="78" t="n">
        <v>37.5986</v>
      </c>
      <c r="H65" s="78" t="n">
        <v>1108.693</v>
      </c>
      <c r="I65" s="78" t="n">
        <v>2.386</v>
      </c>
      <c r="J65" s="60" t="n">
        <f aca="false">H65/3600</f>
        <v>0.307970277777778</v>
      </c>
      <c r="L65" s="77" t="n">
        <v>356.4088</v>
      </c>
      <c r="M65" s="78" t="n">
        <v>31.795</v>
      </c>
      <c r="N65" s="78" t="n">
        <v>36.9078</v>
      </c>
      <c r="O65" s="78" t="n">
        <v>37.5948</v>
      </c>
      <c r="P65" s="78" t="n">
        <v>1108.647</v>
      </c>
      <c r="Q65" s="78" t="n">
        <v>2.371</v>
      </c>
      <c r="R65" s="60" t="n">
        <f aca="false">P65/3600</f>
        <v>0.307957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66.384</v>
      </c>
      <c r="E66" s="80" t="n">
        <v>28.843</v>
      </c>
      <c r="F66" s="80" t="n">
        <v>35.5216</v>
      </c>
      <c r="G66" s="80" t="n">
        <v>36.1391</v>
      </c>
      <c r="H66" s="80" t="n">
        <v>1001.443</v>
      </c>
      <c r="I66" s="80" t="n">
        <v>1.996</v>
      </c>
      <c r="J66" s="66" t="n">
        <f aca="false">H66/3600</f>
        <v>0.278178611111111</v>
      </c>
      <c r="L66" s="79" t="n">
        <v>166.3928</v>
      </c>
      <c r="M66" s="80" t="n">
        <v>28.8351</v>
      </c>
      <c r="N66" s="80" t="n">
        <v>35.5161</v>
      </c>
      <c r="O66" s="80" t="n">
        <v>36.1313</v>
      </c>
      <c r="P66" s="80" t="n">
        <v>1010.086</v>
      </c>
      <c r="Q66" s="80" t="n">
        <v>1.981</v>
      </c>
      <c r="R66" s="66" t="n">
        <f aca="false">P66/3600</f>
        <v>0.28057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213.2296</v>
      </c>
      <c r="E67" s="76" t="n">
        <v>39.708</v>
      </c>
      <c r="F67" s="76" t="n">
        <v>41.8187</v>
      </c>
      <c r="G67" s="76" t="n">
        <v>42.9111</v>
      </c>
      <c r="H67" s="76" t="n">
        <v>1115.479</v>
      </c>
      <c r="I67" s="76" t="n">
        <v>2.769</v>
      </c>
      <c r="J67" s="55" t="n">
        <f aca="false">H67/3600</f>
        <v>0.309855277777778</v>
      </c>
      <c r="L67" s="75" t="n">
        <v>1213.0672</v>
      </c>
      <c r="M67" s="76" t="n">
        <v>39.6961</v>
      </c>
      <c r="N67" s="76" t="n">
        <v>41.8153</v>
      </c>
      <c r="O67" s="76" t="n">
        <v>42.9158</v>
      </c>
      <c r="P67" s="76" t="n">
        <v>1114.278</v>
      </c>
      <c r="Q67" s="76" t="n">
        <v>2.698</v>
      </c>
      <c r="R67" s="55" t="n">
        <f aca="false">P67/3600</f>
        <v>0.30952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595.948</v>
      </c>
      <c r="E68" s="78" t="n">
        <v>35.9125</v>
      </c>
      <c r="F68" s="78" t="n">
        <v>39.0937</v>
      </c>
      <c r="G68" s="78" t="n">
        <v>40.3355</v>
      </c>
      <c r="H68" s="78" t="n">
        <v>969.572</v>
      </c>
      <c r="I68" s="78" t="n">
        <v>2.208</v>
      </c>
      <c r="J68" s="60" t="n">
        <f aca="false">H68/3600</f>
        <v>0.269325555555556</v>
      </c>
      <c r="L68" s="77" t="n">
        <v>596.1328</v>
      </c>
      <c r="M68" s="78" t="n">
        <v>35.9056</v>
      </c>
      <c r="N68" s="78" t="n">
        <v>39.1056</v>
      </c>
      <c r="O68" s="78" t="n">
        <v>40.3573</v>
      </c>
      <c r="P68" s="78" t="n">
        <v>969.058</v>
      </c>
      <c r="Q68" s="78" t="n">
        <v>2.168</v>
      </c>
      <c r="R68" s="60" t="n">
        <f aca="false">P68/3600</f>
        <v>0.26918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290.5512</v>
      </c>
      <c r="E69" s="78" t="n">
        <v>32.4703</v>
      </c>
      <c r="F69" s="78" t="n">
        <v>37.1264</v>
      </c>
      <c r="G69" s="78" t="n">
        <v>38.3571</v>
      </c>
      <c r="H69" s="78" t="n">
        <v>846.675</v>
      </c>
      <c r="I69" s="78" t="n">
        <v>1.77</v>
      </c>
      <c r="J69" s="60" t="n">
        <f aca="false">H69/3600</f>
        <v>0.2351875</v>
      </c>
      <c r="L69" s="77" t="n">
        <v>290.4144</v>
      </c>
      <c r="M69" s="78" t="n">
        <v>32.4642</v>
      </c>
      <c r="N69" s="78" t="n">
        <v>37.1197</v>
      </c>
      <c r="O69" s="78" t="n">
        <v>38.3578</v>
      </c>
      <c r="P69" s="78" t="n">
        <v>845.693</v>
      </c>
      <c r="Q69" s="78" t="n">
        <v>1.731</v>
      </c>
      <c r="R69" s="60" t="n">
        <f aca="false">P69/3600</f>
        <v>0.2349147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3.2152</v>
      </c>
      <c r="E70" s="80" t="n">
        <v>29.6462</v>
      </c>
      <c r="F70" s="80" t="n">
        <v>35.703</v>
      </c>
      <c r="G70" s="80" t="n">
        <v>36.8152</v>
      </c>
      <c r="H70" s="80" t="n">
        <v>748.224</v>
      </c>
      <c r="I70" s="80" t="n">
        <v>1.49</v>
      </c>
      <c r="J70" s="66" t="n">
        <f aca="false">H70/3600</f>
        <v>0.20784</v>
      </c>
      <c r="L70" s="79" t="n">
        <v>143.2544</v>
      </c>
      <c r="M70" s="80" t="n">
        <v>29.6439</v>
      </c>
      <c r="N70" s="80" t="n">
        <v>35.6954</v>
      </c>
      <c r="O70" s="80" t="n">
        <v>36.819</v>
      </c>
      <c r="P70" s="80" t="n">
        <v>749.534</v>
      </c>
      <c r="Q70" s="80" t="n">
        <v>1.466</v>
      </c>
      <c r="R70" s="66" t="n">
        <f aca="false">P70/3600</f>
        <v>0.208203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3583.6304</v>
      </c>
      <c r="E83" s="76" t="n">
        <v>40.8319</v>
      </c>
      <c r="F83" s="76" t="n">
        <v>43.2944</v>
      </c>
      <c r="G83" s="76" t="n">
        <v>43.9019</v>
      </c>
      <c r="H83" s="76" t="n">
        <v>6001.314</v>
      </c>
      <c r="I83" s="76" t="n">
        <v>13.283</v>
      </c>
      <c r="J83" s="55" t="n">
        <f aca="false">H83/3600</f>
        <v>1.66703166666667</v>
      </c>
      <c r="L83" s="75" t="n">
        <v>3583.0088</v>
      </c>
      <c r="M83" s="76" t="n">
        <v>40.8295</v>
      </c>
      <c r="N83" s="76" t="n">
        <v>43.2929</v>
      </c>
      <c r="O83" s="76" t="n">
        <v>43.9026</v>
      </c>
      <c r="P83" s="76" t="n">
        <v>6004.544</v>
      </c>
      <c r="Q83" s="76" t="n">
        <v>13.213</v>
      </c>
      <c r="R83" s="55" t="n">
        <f aca="false">P83/3600</f>
        <v>1.66792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1.9216</v>
      </c>
      <c r="E84" s="78" t="n">
        <v>37.5942</v>
      </c>
      <c r="F84" s="78" t="n">
        <v>40.711</v>
      </c>
      <c r="G84" s="78" t="n">
        <v>40.9799</v>
      </c>
      <c r="H84" s="78" t="n">
        <v>5259.33</v>
      </c>
      <c r="I84" s="78" t="n">
        <v>11.302</v>
      </c>
      <c r="J84" s="60" t="n">
        <f aca="false">H84/3600</f>
        <v>1.460925</v>
      </c>
      <c r="L84" s="77" t="n">
        <v>1772.7344</v>
      </c>
      <c r="M84" s="78" t="n">
        <v>37.5937</v>
      </c>
      <c r="N84" s="78" t="n">
        <v>40.7064</v>
      </c>
      <c r="O84" s="78" t="n">
        <v>40.9733</v>
      </c>
      <c r="P84" s="78" t="n">
        <v>5290.296</v>
      </c>
      <c r="Q84" s="78" t="n">
        <v>11.169</v>
      </c>
      <c r="R84" s="60" t="n">
        <f aca="false">P84/3600</f>
        <v>1.469526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2.9152</v>
      </c>
      <c r="E85" s="78" t="n">
        <v>34.56</v>
      </c>
      <c r="F85" s="78" t="n">
        <v>38.5337</v>
      </c>
      <c r="G85" s="78" t="n">
        <v>38.6122</v>
      </c>
      <c r="H85" s="78" t="n">
        <v>4687.277</v>
      </c>
      <c r="I85" s="78" t="n">
        <v>9.212</v>
      </c>
      <c r="J85" s="60" t="n">
        <f aca="false">H85/3600</f>
        <v>1.30202138888889</v>
      </c>
      <c r="L85" s="77" t="n">
        <v>893.1144</v>
      </c>
      <c r="M85" s="78" t="n">
        <v>34.5583</v>
      </c>
      <c r="N85" s="78" t="n">
        <v>38.5409</v>
      </c>
      <c r="O85" s="78" t="n">
        <v>38.6088</v>
      </c>
      <c r="P85" s="78" t="n">
        <v>4701.567</v>
      </c>
      <c r="Q85" s="78" t="n">
        <v>9.094</v>
      </c>
      <c r="R85" s="60" t="n">
        <f aca="false">P85/3600</f>
        <v>1.3059908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1.596</v>
      </c>
      <c r="E86" s="80" t="n">
        <v>31.9128</v>
      </c>
      <c r="F86" s="80" t="n">
        <v>36.9654</v>
      </c>
      <c r="G86" s="80" t="n">
        <v>36.877</v>
      </c>
      <c r="H86" s="80" t="n">
        <v>4285.109</v>
      </c>
      <c r="I86" s="80" t="n">
        <v>7.971</v>
      </c>
      <c r="J86" s="66" t="n">
        <f aca="false">H86/3600</f>
        <v>1.19030805555556</v>
      </c>
      <c r="L86" s="79" t="n">
        <v>482.4296</v>
      </c>
      <c r="M86" s="80" t="n">
        <v>31.9088</v>
      </c>
      <c r="N86" s="80" t="n">
        <v>36.9648</v>
      </c>
      <c r="O86" s="80" t="n">
        <v>36.8855</v>
      </c>
      <c r="P86" s="80" t="n">
        <v>4283.346</v>
      </c>
      <c r="Q86" s="80" t="n">
        <v>7.893</v>
      </c>
      <c r="R86" s="66" t="n">
        <f aca="false">P86/3600</f>
        <v>1.189818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516.5742</v>
      </c>
      <c r="E87" s="76" t="n">
        <v>42.5827</v>
      </c>
      <c r="F87" s="76" t="n">
        <v>46.0402</v>
      </c>
      <c r="G87" s="76" t="n">
        <v>46.1131</v>
      </c>
      <c r="H87" s="76" t="n">
        <v>12804.549</v>
      </c>
      <c r="I87" s="76" t="n">
        <v>26.145</v>
      </c>
      <c r="J87" s="55" t="n">
        <f aca="false">H87/3600</f>
        <v>3.55681916666667</v>
      </c>
      <c r="L87" s="75" t="n">
        <v>5517.6067</v>
      </c>
      <c r="M87" s="76" t="n">
        <v>42.5858</v>
      </c>
      <c r="N87" s="76" t="n">
        <v>46.0426</v>
      </c>
      <c r="O87" s="76" t="n">
        <v>46.113</v>
      </c>
      <c r="P87" s="76" t="n">
        <v>12805.188</v>
      </c>
      <c r="Q87" s="76" t="n">
        <v>25.974</v>
      </c>
      <c r="R87" s="55" t="n">
        <f aca="false">P87/3600</f>
        <v>3.55699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5.1379</v>
      </c>
      <c r="E88" s="78" t="n">
        <v>38.5087</v>
      </c>
      <c r="F88" s="78" t="n">
        <v>43.2584</v>
      </c>
      <c r="G88" s="78" t="n">
        <v>43.3017</v>
      </c>
      <c r="H88" s="78" t="n">
        <v>11067.939</v>
      </c>
      <c r="I88" s="78" t="n">
        <v>22.518</v>
      </c>
      <c r="J88" s="60" t="n">
        <f aca="false">H88/3600</f>
        <v>3.0744275</v>
      </c>
      <c r="L88" s="77" t="n">
        <v>2826.2352</v>
      </c>
      <c r="M88" s="78" t="n">
        <v>38.5135</v>
      </c>
      <c r="N88" s="78" t="n">
        <v>43.264</v>
      </c>
      <c r="O88" s="78" t="n">
        <v>43.2991</v>
      </c>
      <c r="P88" s="78" t="n">
        <v>11080.699</v>
      </c>
      <c r="Q88" s="78" t="n">
        <v>22.339</v>
      </c>
      <c r="R88" s="60" t="n">
        <f aca="false">P88/3600</f>
        <v>3.0779719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96.188</v>
      </c>
      <c r="E89" s="78" t="n">
        <v>34.8176</v>
      </c>
      <c r="F89" s="78" t="n">
        <v>41.1137</v>
      </c>
      <c r="G89" s="78" t="n">
        <v>40.898</v>
      </c>
      <c r="H89" s="78" t="n">
        <v>9552.005</v>
      </c>
      <c r="I89" s="78" t="n">
        <v>19.172</v>
      </c>
      <c r="J89" s="60" t="n">
        <f aca="false">H89/3600</f>
        <v>2.65333472222222</v>
      </c>
      <c r="L89" s="77" t="n">
        <v>1395.7944</v>
      </c>
      <c r="M89" s="78" t="n">
        <v>34.8189</v>
      </c>
      <c r="N89" s="78" t="n">
        <v>41.1091</v>
      </c>
      <c r="O89" s="78" t="n">
        <v>40.8932</v>
      </c>
      <c r="P89" s="78" t="n">
        <v>9572.177</v>
      </c>
      <c r="Q89" s="78" t="n">
        <v>19.032</v>
      </c>
      <c r="R89" s="60" t="n">
        <f aca="false">P89/3600</f>
        <v>2.6589380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03.9589</v>
      </c>
      <c r="E90" s="80" t="n">
        <v>31.7657</v>
      </c>
      <c r="F90" s="80" t="n">
        <v>39.6345</v>
      </c>
      <c r="G90" s="80" t="n">
        <v>38.9364</v>
      </c>
      <c r="H90" s="80" t="n">
        <v>8501.89</v>
      </c>
      <c r="I90" s="80" t="n">
        <v>16.356</v>
      </c>
      <c r="J90" s="66" t="n">
        <f aca="false">H90/3600</f>
        <v>2.36163611111111</v>
      </c>
      <c r="L90" s="79" t="n">
        <v>704.1629</v>
      </c>
      <c r="M90" s="80" t="n">
        <v>31.7662</v>
      </c>
      <c r="N90" s="80" t="n">
        <v>39.6409</v>
      </c>
      <c r="O90" s="80" t="n">
        <v>38.9319</v>
      </c>
      <c r="P90" s="80" t="n">
        <v>8510.251</v>
      </c>
      <c r="Q90" s="80" t="n">
        <v>16.208</v>
      </c>
      <c r="R90" s="66" t="n">
        <f aca="false">P90/3600</f>
        <v>2.3639586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1507.3848</v>
      </c>
      <c r="E91" s="76" t="n">
        <v>48.0881</v>
      </c>
      <c r="F91" s="76" t="n">
        <v>45.8062</v>
      </c>
      <c r="G91" s="76" t="n">
        <v>45.9264</v>
      </c>
      <c r="H91" s="76" t="n">
        <v>4522.416</v>
      </c>
      <c r="I91" s="76" t="n">
        <v>7.917</v>
      </c>
      <c r="J91" s="55" t="n">
        <f aca="false">H91/3600</f>
        <v>1.25622666666667</v>
      </c>
      <c r="L91" s="75" t="n">
        <v>1511.1536</v>
      </c>
      <c r="M91" s="76" t="n">
        <v>48.0859</v>
      </c>
      <c r="N91" s="76" t="n">
        <v>45.806</v>
      </c>
      <c r="O91" s="76" t="n">
        <v>45.9246</v>
      </c>
      <c r="P91" s="76" t="n">
        <v>4526.41</v>
      </c>
      <c r="Q91" s="76" t="n">
        <v>7.846</v>
      </c>
      <c r="R91" s="55" t="n">
        <f aca="false">P91/3600</f>
        <v>1.25733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8.9712</v>
      </c>
      <c r="E92" s="78" t="n">
        <v>43.8493</v>
      </c>
      <c r="F92" s="78" t="n">
        <v>41.73</v>
      </c>
      <c r="G92" s="78" t="n">
        <v>42.0234</v>
      </c>
      <c r="H92" s="78" t="n">
        <v>4439.518</v>
      </c>
      <c r="I92" s="78" t="n">
        <v>8.229</v>
      </c>
      <c r="J92" s="60" t="n">
        <f aca="false">H92/3600</f>
        <v>1.23319944444444</v>
      </c>
      <c r="L92" s="77" t="n">
        <v>1131.392</v>
      </c>
      <c r="M92" s="78" t="n">
        <v>43.837</v>
      </c>
      <c r="N92" s="78" t="n">
        <v>41.7276</v>
      </c>
      <c r="O92" s="78" t="n">
        <v>42.0204</v>
      </c>
      <c r="P92" s="78" t="n">
        <v>4482.043</v>
      </c>
      <c r="Q92" s="78" t="n">
        <v>8.143</v>
      </c>
      <c r="R92" s="60" t="n">
        <f aca="false">P92/3600</f>
        <v>1.2450119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52.3856</v>
      </c>
      <c r="E93" s="78" t="n">
        <v>39.1721</v>
      </c>
      <c r="F93" s="78" t="n">
        <v>39.5754</v>
      </c>
      <c r="G93" s="78" t="n">
        <v>40.0483</v>
      </c>
      <c r="H93" s="78" t="n">
        <v>4383.763</v>
      </c>
      <c r="I93" s="78" t="n">
        <v>8.588</v>
      </c>
      <c r="J93" s="60" t="n">
        <f aca="false">H93/3600</f>
        <v>1.21771194444444</v>
      </c>
      <c r="L93" s="77" t="n">
        <v>852.956</v>
      </c>
      <c r="M93" s="78" t="n">
        <v>39.1725</v>
      </c>
      <c r="N93" s="78" t="n">
        <v>39.575</v>
      </c>
      <c r="O93" s="78" t="n">
        <v>40.0481</v>
      </c>
      <c r="P93" s="78" t="n">
        <v>4409.69</v>
      </c>
      <c r="Q93" s="78" t="n">
        <v>8.439</v>
      </c>
      <c r="R93" s="60" t="n">
        <f aca="false">P93/3600</f>
        <v>1.224913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8.6304</v>
      </c>
      <c r="E94" s="80" t="n">
        <v>34.3045</v>
      </c>
      <c r="F94" s="80" t="n">
        <v>38.3489</v>
      </c>
      <c r="G94" s="80" t="n">
        <v>38.7265</v>
      </c>
      <c r="H94" s="80" t="n">
        <v>4330.13</v>
      </c>
      <c r="I94" s="80" t="n">
        <v>8.931</v>
      </c>
      <c r="J94" s="66" t="n">
        <f aca="false">H94/3600</f>
        <v>1.20281388888889</v>
      </c>
      <c r="L94" s="79" t="n">
        <v>618.2888</v>
      </c>
      <c r="M94" s="80" t="n">
        <v>34.3021</v>
      </c>
      <c r="N94" s="80" t="n">
        <v>38.349</v>
      </c>
      <c r="O94" s="80" t="n">
        <v>38.7307</v>
      </c>
      <c r="P94" s="80" t="n">
        <v>4334.935</v>
      </c>
      <c r="Q94" s="80" t="n">
        <v>8.72</v>
      </c>
      <c r="R94" s="66" t="n">
        <f aca="false">P94/3600</f>
        <v>1.2041486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846.5146</v>
      </c>
      <c r="E95" s="76" t="n">
        <v>50.351</v>
      </c>
      <c r="F95" s="76" t="n">
        <v>53.7213</v>
      </c>
      <c r="G95" s="76" t="n">
        <v>54.7031</v>
      </c>
      <c r="H95" s="76" t="n">
        <v>7969.024</v>
      </c>
      <c r="I95" s="76" t="n">
        <v>16.45</v>
      </c>
      <c r="J95" s="55" t="n">
        <f aca="false">H95/3600</f>
        <v>2.21361777777778</v>
      </c>
      <c r="L95" s="75" t="n">
        <v>848.593</v>
      </c>
      <c r="M95" s="76" t="n">
        <v>50.3492</v>
      </c>
      <c r="N95" s="76" t="n">
        <v>53.7316</v>
      </c>
      <c r="O95" s="76" t="n">
        <v>54.6986</v>
      </c>
      <c r="P95" s="76" t="n">
        <v>7993.11</v>
      </c>
      <c r="Q95" s="76" t="n">
        <v>16.458</v>
      </c>
      <c r="R95" s="55" t="n">
        <f aca="false">P95/3600</f>
        <v>2.2203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8.1085</v>
      </c>
      <c r="E96" s="78" t="n">
        <v>46.6767</v>
      </c>
      <c r="F96" s="78" t="n">
        <v>50.6133</v>
      </c>
      <c r="G96" s="78" t="n">
        <v>51.7855</v>
      </c>
      <c r="H96" s="78" t="n">
        <v>7633.998</v>
      </c>
      <c r="I96" s="78" t="n">
        <v>16.387</v>
      </c>
      <c r="J96" s="60" t="n">
        <f aca="false">H96/3600</f>
        <v>2.120555</v>
      </c>
      <c r="L96" s="77" t="n">
        <v>527.7027</v>
      </c>
      <c r="M96" s="78" t="n">
        <v>46.6738</v>
      </c>
      <c r="N96" s="78" t="n">
        <v>50.5937</v>
      </c>
      <c r="O96" s="78" t="n">
        <v>51.7375</v>
      </c>
      <c r="P96" s="78" t="n">
        <v>7663.107</v>
      </c>
      <c r="Q96" s="78" t="n">
        <v>16.286</v>
      </c>
      <c r="R96" s="60" t="n">
        <f aca="false">P96/3600</f>
        <v>2.1286408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6.64</v>
      </c>
      <c r="E97" s="78" t="n">
        <v>43.1259</v>
      </c>
      <c r="F97" s="78" t="n">
        <v>48.2747</v>
      </c>
      <c r="G97" s="78" t="n">
        <v>49.4877</v>
      </c>
      <c r="H97" s="78" t="n">
        <v>7376.831</v>
      </c>
      <c r="I97" s="78" t="n">
        <v>15.701</v>
      </c>
      <c r="J97" s="60" t="n">
        <f aca="false">H97/3600</f>
        <v>2.04911972222222</v>
      </c>
      <c r="L97" s="77" t="n">
        <v>337.2118</v>
      </c>
      <c r="M97" s="78" t="n">
        <v>43.126</v>
      </c>
      <c r="N97" s="78" t="n">
        <v>48.2638</v>
      </c>
      <c r="O97" s="78" t="n">
        <v>49.4793</v>
      </c>
      <c r="P97" s="78" t="n">
        <v>7383.539</v>
      </c>
      <c r="Q97" s="78" t="n">
        <v>15.568</v>
      </c>
      <c r="R97" s="60" t="n">
        <f aca="false">P97/3600</f>
        <v>2.0509830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20.6374</v>
      </c>
      <c r="E98" s="80" t="n">
        <v>39.5589</v>
      </c>
      <c r="F98" s="80" t="n">
        <v>46.5305</v>
      </c>
      <c r="G98" s="80" t="n">
        <v>47.8032</v>
      </c>
      <c r="H98" s="80" t="n">
        <v>7232.11</v>
      </c>
      <c r="I98" s="80" t="n">
        <v>15.147</v>
      </c>
      <c r="J98" s="66" t="n">
        <f aca="false">H98/3600</f>
        <v>2.00891944444444</v>
      </c>
      <c r="L98" s="79" t="n">
        <v>220.4022</v>
      </c>
      <c r="M98" s="80" t="n">
        <v>39.5627</v>
      </c>
      <c r="N98" s="80" t="n">
        <v>46.5398</v>
      </c>
      <c r="O98" s="80" t="n">
        <v>47.8184</v>
      </c>
      <c r="P98" s="80" t="n">
        <v>7219.115</v>
      </c>
      <c r="Q98" s="80" t="n">
        <v>14.976</v>
      </c>
      <c r="R98" s="66" t="n">
        <f aca="false">P98/3600</f>
        <v>2.0053097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6.0374458778653</v>
      </c>
      <c r="J106" s="84" t="n">
        <f aca="false">GEOMEAN(J3:J98)</f>
        <v>2.04443312575929</v>
      </c>
      <c r="Q106" s="84" t="n">
        <f aca="false">GEOMEAN(Q3:Q98)</f>
        <v>15.8055768019612</v>
      </c>
      <c r="R106" s="84" t="n">
        <f aca="false">GEOMEAN(R3:R98)</f>
        <v>2.04720800677084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85542019741174</v>
      </c>
      <c r="R107" s="85" t="n">
        <f aca="false">R106/J106</f>
        <v>1.00135728627001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644525</v>
      </c>
      <c r="J108" s="84" t="n">
        <f aca="false">SUM(J3:J98)</f>
        <v>290.730531388889</v>
      </c>
      <c r="Q108" s="84" t="n">
        <f aca="false">SUM(Q3:Q98)/3600</f>
        <v>0.636060555555556</v>
      </c>
      <c r="R108" s="84" t="n">
        <f aca="false">SUM(R3:R98)</f>
        <v>291.2286125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3:I38)</f>
        <v>46.9358169469179</v>
      </c>
      <c r="J113" s="84" t="n">
        <f aca="false">GEOMEAN(J3:J38)</f>
        <v>5.76438790233367</v>
      </c>
      <c r="Q113" s="84" t="n">
        <f aca="false">GEOMEAN(Q3:Q38)</f>
        <v>46.1916332619702</v>
      </c>
      <c r="R113" s="84" t="n">
        <f aca="false">GEOMEAN(R3:R38)</f>
        <v>5.77133090300454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84144652562682</v>
      </c>
      <c r="R114" s="85" t="n">
        <f aca="false">R113/J113</f>
        <v>1.001204464513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70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6:X6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10:X10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4:X14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8:X18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22:X22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6:X26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30:X30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4:X34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8:X38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42:X42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6:X4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50:X5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4:X5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8:X5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62:X6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6:X6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70:X7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1:Y82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2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2:Y112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111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2-01-20T09:38:21Z</dcterms:modified>
  <cp:revision>0</cp:revision>
  <dc:subject/>
  <dc:title/>
</cp:coreProperties>
</file>