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96">
  <si>
    <t xml:space="preserve">All Intra HE</t>
  </si>
  <si>
    <t xml:space="preserve">Low delay B HE</t>
  </si>
  <si>
    <t xml:space="preserve">Reference:</t>
  </si>
  <si>
    <t xml:space="preserve">HM 5.0-dev r1686</t>
  </si>
  <si>
    <t xml:space="preserve">Y</t>
  </si>
  <si>
    <t xml:space="preserve">U</t>
  </si>
  <si>
    <t xml:space="preserve">V</t>
  </si>
  <si>
    <t xml:space="preserve">Tested:</t>
  </si>
  <si>
    <t xml:space="preserve">HM 5.0 NTT 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Random Access HE</t>
  </si>
  <si>
    <t xml:space="preserve">Random Access HE-10</t>
  </si>
  <si>
    <t xml:space="preserve">Low delay B HE-10</t>
  </si>
  <si>
    <t xml:space="preserve">Class A</t>
  </si>
  <si>
    <t xml:space="preserve">Low delay P HE</t>
  </si>
  <si>
    <t xml:space="preserve">Low delay P HE-10</t>
  </si>
  <si>
    <t xml:space="preserve">All Intra HE-10</t>
  </si>
  <si>
    <t xml:space="preserve">Note: class F results are not included in the averages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5.0-dev r168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5.0 NTT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124530"/>
        <c:axId val="77840210"/>
      </c:scatterChart>
      <c:valAx>
        <c:axId val="53124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210"/>
        <c:crossesAt val="0"/>
        <c:crossBetween val="midCat"/>
      </c:valAx>
      <c:valAx>
        <c:axId val="7784021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5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5.0-dev r168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5.0 NTT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909252"/>
        <c:axId val="85354880"/>
      </c:scatterChart>
      <c:valAx>
        <c:axId val="2390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880"/>
        <c:crossesAt val="0"/>
        <c:crossBetween val="midCat"/>
      </c:valAx>
      <c:valAx>
        <c:axId val="8535488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2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5.0-dev r168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5.0 NTT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429936"/>
        <c:axId val="26687703"/>
      </c:scatterChart>
      <c:valAx>
        <c:axId val="8242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703"/>
        <c:crossesAt val="0"/>
        <c:crossBetween val="midCat"/>
      </c:valAx>
      <c:valAx>
        <c:axId val="2668770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9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5.0-dev r168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5.0 NTT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913239"/>
        <c:axId val="55406289"/>
      </c:scatterChart>
      <c:valAx>
        <c:axId val="8791323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289"/>
        <c:crossesAt val="0"/>
        <c:crossBetween val="midCat"/>
      </c:valAx>
      <c:valAx>
        <c:axId val="5540628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2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LB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LB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LB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LB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:E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/>
      <c r="G5" s="13"/>
      <c r="H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/>
      <c r="G6" s="13"/>
      <c r="H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/>
      <c r="G7" s="13"/>
      <c r="H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/>
      <c r="G8" s="13"/>
      <c r="H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/>
      <c r="G9" s="9"/>
      <c r="H9" s="10"/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/>
      <c r="G10" s="17"/>
      <c r="H10" s="18"/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/>
      <c r="G11" s="21"/>
      <c r="H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987791438030417</v>
      </c>
      <c r="D12" s="23"/>
      <c r="E12" s="23"/>
      <c r="F12" s="24"/>
      <c r="G12" s="24"/>
      <c r="H12" s="24"/>
    </row>
    <row r="13" customFormat="false" ht="12.75" hidden="false" customHeight="false" outlineLevel="0" collapsed="false">
      <c r="B13" s="16" t="s">
        <v>19</v>
      </c>
      <c r="C13" s="25" t="n">
        <f aca="false">'AI-HE'!Q114</f>
        <v>0.973338067088765</v>
      </c>
      <c r="D13" s="25"/>
      <c r="E13" s="25"/>
      <c r="F13" s="25"/>
      <c r="G13" s="25"/>
      <c r="H13" s="25"/>
      <c r="J13" s="26"/>
      <c r="K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/>
      <c r="G19" s="13"/>
      <c r="H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/>
      <c r="G20" s="13"/>
      <c r="H20" s="14"/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/>
      <c r="G24" s="31"/>
      <c r="H24" s="32"/>
    </row>
    <row r="25" customFormat="false" ht="12" hidden="false" customHeight="false" outlineLevel="0" collapsed="false">
      <c r="B25" s="7" t="s">
        <v>18</v>
      </c>
      <c r="C25" s="23" t="n">
        <f aca="false">'RA-HE'!R114</f>
        <v>0.991453067317529</v>
      </c>
      <c r="D25" s="23"/>
      <c r="E25" s="23"/>
      <c r="F25" s="23" t="n">
        <f aca="false">'RA-HE10'!R114</f>
        <v>0.99358921872263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5" t="n">
        <f aca="false">'RA-HE'!Q114</f>
        <v>0.973131727925933</v>
      </c>
      <c r="D26" s="25"/>
      <c r="E26" s="25"/>
      <c r="F26" s="25" t="n">
        <f aca="false">'RA-HE10'!Q114</f>
        <v>0.978044268303347</v>
      </c>
      <c r="G26" s="25"/>
      <c r="H26" s="25"/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23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/>
      <c r="G31" s="13"/>
      <c r="H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/>
      <c r="G32" s="13"/>
      <c r="H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/>
      <c r="G33" s="13"/>
      <c r="H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/>
      <c r="G34" s="13"/>
      <c r="H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13"/>
      <c r="G35" s="13"/>
      <c r="H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/>
      <c r="G36" s="17"/>
      <c r="H36" s="18"/>
    </row>
    <row r="37" customFormat="false" ht="12.75" hidden="false" customHeight="false" outlineLevel="0" collapsed="false">
      <c r="B37" s="16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/>
      <c r="G37" s="31"/>
      <c r="H37" s="32"/>
    </row>
    <row r="38" customFormat="false" ht="12" hidden="false" customHeight="false" outlineLevel="0" collapsed="false">
      <c r="B38" s="7" t="s">
        <v>18</v>
      </c>
      <c r="C38" s="23" t="n">
        <f aca="false">'LB-HE'!R114</f>
        <v>0.989498048287679</v>
      </c>
      <c r="D38" s="23"/>
      <c r="E38" s="23"/>
      <c r="F38" s="36"/>
      <c r="G38" s="36"/>
      <c r="H38" s="36"/>
    </row>
    <row r="39" customFormat="false" ht="12.75" hidden="false" customHeight="false" outlineLevel="0" collapsed="false">
      <c r="B39" s="16" t="s">
        <v>19</v>
      </c>
      <c r="C39" s="25" t="n">
        <f aca="false">'LB-HE'!Q114</f>
        <v>0.975591973029473</v>
      </c>
      <c r="D39" s="25"/>
      <c r="E39" s="25"/>
      <c r="F39" s="37"/>
      <c r="G39" s="37"/>
      <c r="H39" s="37"/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23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30"/>
      <c r="D50" s="31"/>
      <c r="E50" s="32"/>
      <c r="F50" s="30"/>
      <c r="G50" s="31"/>
      <c r="H50" s="32"/>
    </row>
    <row r="51" customFormat="false" ht="12" hidden="false" customHeight="false" outlineLevel="0" collapsed="false">
      <c r="B51" s="7" t="s">
        <v>18</v>
      </c>
      <c r="C51" s="36"/>
      <c r="D51" s="36"/>
      <c r="E51" s="36"/>
      <c r="F51" s="36"/>
      <c r="G51" s="36"/>
      <c r="H51" s="36"/>
    </row>
    <row r="52" customFormat="false" ht="12.75" hidden="false" customHeight="false" outlineLevel="0" collapsed="false">
      <c r="B52" s="16" t="s">
        <v>19</v>
      </c>
      <c r="C52" s="37"/>
      <c r="D52" s="37"/>
      <c r="E52" s="37"/>
      <c r="F52" s="37"/>
      <c r="G52" s="37"/>
      <c r="H52" s="37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E21 C30:E34 C43:E47 C4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E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E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E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7:H21 F30:H34 F43:H47 F4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11:H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E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24:H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E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37:H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E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E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50:H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5</v>
      </c>
      <c r="E1" s="47"/>
      <c r="F1" s="47"/>
      <c r="G1" s="47"/>
      <c r="H1" s="47"/>
      <c r="I1" s="47"/>
      <c r="J1" s="47"/>
      <c r="L1" s="47" t="s">
        <v>76</v>
      </c>
      <c r="M1" s="47"/>
      <c r="N1" s="47"/>
      <c r="O1" s="47"/>
      <c r="P1" s="47"/>
      <c r="Q1" s="47"/>
      <c r="R1" s="47"/>
      <c r="S1" s="48"/>
      <c r="T1" s="47" t="s">
        <v>77</v>
      </c>
      <c r="U1" s="47"/>
      <c r="V1" s="47"/>
      <c r="W1" s="47" t="s">
        <v>7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9</v>
      </c>
      <c r="D2" s="41" t="s">
        <v>33</v>
      </c>
      <c r="E2" s="42" t="s">
        <v>34</v>
      </c>
      <c r="F2" s="42" t="s">
        <v>35</v>
      </c>
      <c r="G2" s="42" t="s">
        <v>36</v>
      </c>
      <c r="H2" s="42" t="s">
        <v>80</v>
      </c>
      <c r="I2" s="42" t="s">
        <v>81</v>
      </c>
      <c r="J2" s="52" t="s">
        <v>82</v>
      </c>
      <c r="K2" s="48"/>
      <c r="L2" s="41" t="s">
        <v>33</v>
      </c>
      <c r="M2" s="42" t="s">
        <v>34</v>
      </c>
      <c r="N2" s="42" t="s">
        <v>35</v>
      </c>
      <c r="O2" s="42" t="s">
        <v>36</v>
      </c>
      <c r="P2" s="42" t="s">
        <v>80</v>
      </c>
      <c r="Q2" s="42" t="s">
        <v>81</v>
      </c>
      <c r="R2" s="52" t="s">
        <v>82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3" t="s">
        <v>23</v>
      </c>
      <c r="B3" s="73" t="s">
        <v>32</v>
      </c>
      <c r="C3" s="73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2" t="s">
        <v>83</v>
      </c>
      <c r="B4" s="72"/>
      <c r="C4" s="72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2"/>
      <c r="B5" s="72"/>
      <c r="C5" s="72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2"/>
      <c r="B6" s="74"/>
      <c r="C6" s="7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2"/>
      <c r="B7" s="73" t="s">
        <v>66</v>
      </c>
      <c r="C7" s="73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2"/>
      <c r="B8" s="72"/>
      <c r="C8" s="72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2"/>
      <c r="B9" s="72"/>
      <c r="C9" s="72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2"/>
      <c r="B10" s="74"/>
      <c r="C10" s="7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2"/>
      <c r="B11" s="73" t="s">
        <v>63</v>
      </c>
      <c r="C11" s="73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2"/>
      <c r="B12" s="72"/>
      <c r="C12" s="72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2"/>
      <c r="B13" s="72"/>
      <c r="C13" s="72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2"/>
      <c r="B14" s="74"/>
      <c r="C14" s="7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2"/>
      <c r="B15" s="73" t="s">
        <v>71</v>
      </c>
      <c r="C15" s="73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2"/>
      <c r="B16" s="72"/>
      <c r="C16" s="72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2"/>
      <c r="B17" s="72"/>
      <c r="C17" s="72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4"/>
      <c r="B18" s="74"/>
      <c r="C18" s="7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3" t="s">
        <v>10</v>
      </c>
      <c r="B19" s="73" t="s">
        <v>61</v>
      </c>
      <c r="C19" s="73" t="n">
        <v>22</v>
      </c>
      <c r="D19" s="75" t="n">
        <v>5163.3952</v>
      </c>
      <c r="E19" s="76" t="n">
        <v>41.9268</v>
      </c>
      <c r="F19" s="76" t="n">
        <v>43.5394</v>
      </c>
      <c r="G19" s="76" t="n">
        <v>45.0354</v>
      </c>
      <c r="H19" s="76" t="n">
        <v>20757.428</v>
      </c>
      <c r="I19" s="76" t="n">
        <v>33.56</v>
      </c>
      <c r="J19" s="55" t="n">
        <f aca="false">H19/3600</f>
        <v>5.76595222222222</v>
      </c>
      <c r="L19" s="75" t="n">
        <v>5170.7568</v>
      </c>
      <c r="M19" s="76" t="n">
        <v>41.9084</v>
      </c>
      <c r="N19" s="76" t="n">
        <v>43.5427</v>
      </c>
      <c r="O19" s="76" t="n">
        <v>45.0373</v>
      </c>
      <c r="P19" s="76" t="n">
        <v>20481.962</v>
      </c>
      <c r="Q19" s="76" t="n">
        <v>32.058</v>
      </c>
      <c r="R19" s="55" t="n">
        <f aca="false">P19/3600</f>
        <v>5.6894338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4</v>
      </c>
      <c r="B20" s="72"/>
      <c r="C20" s="72" t="n">
        <v>27</v>
      </c>
      <c r="D20" s="77" t="n">
        <v>2415.1672</v>
      </c>
      <c r="E20" s="78" t="n">
        <v>39.8934</v>
      </c>
      <c r="F20" s="78" t="n">
        <v>41.8871</v>
      </c>
      <c r="G20" s="78" t="n">
        <v>42.9998</v>
      </c>
      <c r="H20" s="78" t="n">
        <v>18534.86</v>
      </c>
      <c r="I20" s="78" t="n">
        <v>29.572</v>
      </c>
      <c r="J20" s="60" t="n">
        <f aca="false">H20/3600</f>
        <v>5.14857222222222</v>
      </c>
      <c r="L20" s="77" t="n">
        <v>2412.9496</v>
      </c>
      <c r="M20" s="78" t="n">
        <v>39.8889</v>
      </c>
      <c r="N20" s="78" t="n">
        <v>41.8922</v>
      </c>
      <c r="O20" s="78" t="n">
        <v>42.992</v>
      </c>
      <c r="P20" s="78" t="n">
        <v>18262.686</v>
      </c>
      <c r="Q20" s="78" t="n">
        <v>28.719</v>
      </c>
      <c r="R20" s="60" t="n">
        <f aca="false">P20/3600</f>
        <v>5.07296833333333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 t="n">
        <v>1161.128</v>
      </c>
      <c r="E21" s="78" t="n">
        <v>37.3103</v>
      </c>
      <c r="F21" s="78" t="n">
        <v>40.6275</v>
      </c>
      <c r="G21" s="78" t="n">
        <v>41.7078</v>
      </c>
      <c r="H21" s="78" t="n">
        <v>16736.645</v>
      </c>
      <c r="I21" s="78" t="n">
        <v>26.044</v>
      </c>
      <c r="J21" s="60" t="n">
        <f aca="false">H21/3600</f>
        <v>4.64906805555556</v>
      </c>
      <c r="L21" s="77" t="n">
        <v>1161.3944</v>
      </c>
      <c r="M21" s="78" t="n">
        <v>37.3121</v>
      </c>
      <c r="N21" s="78" t="n">
        <v>40.6292</v>
      </c>
      <c r="O21" s="78" t="n">
        <v>41.7008</v>
      </c>
      <c r="P21" s="78" t="n">
        <v>16573.329</v>
      </c>
      <c r="Q21" s="78" t="n">
        <v>25.474</v>
      </c>
      <c r="R21" s="60" t="n">
        <f aca="false">P21/3600</f>
        <v>4.6037025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 t="n">
        <v>567.1048</v>
      </c>
      <c r="E22" s="80" t="n">
        <v>34.6937</v>
      </c>
      <c r="F22" s="80" t="n">
        <v>39.7188</v>
      </c>
      <c r="G22" s="80" t="n">
        <v>40.9066</v>
      </c>
      <c r="H22" s="80" t="n">
        <v>15439.565</v>
      </c>
      <c r="I22" s="80" t="n">
        <v>23.088</v>
      </c>
      <c r="J22" s="66" t="n">
        <f aca="false">H22/3600</f>
        <v>4.28876805555556</v>
      </c>
      <c r="L22" s="79" t="n">
        <v>567.3552</v>
      </c>
      <c r="M22" s="80" t="n">
        <v>34.6937</v>
      </c>
      <c r="N22" s="80" t="n">
        <v>39.7221</v>
      </c>
      <c r="O22" s="80" t="n">
        <v>40.9262</v>
      </c>
      <c r="P22" s="80" t="n">
        <v>15250.539</v>
      </c>
      <c r="Q22" s="80" t="n">
        <v>22.698</v>
      </c>
      <c r="R22" s="66" t="n">
        <f aca="false">P22/3600</f>
        <v>4.23626083333333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4</v>
      </c>
      <c r="C23" s="73" t="n">
        <v>22</v>
      </c>
      <c r="D23" s="75" t="n">
        <v>7852.5456</v>
      </c>
      <c r="E23" s="76" t="n">
        <v>40.0377</v>
      </c>
      <c r="F23" s="76" t="n">
        <v>42.1381</v>
      </c>
      <c r="G23" s="76" t="n">
        <v>43.2764</v>
      </c>
      <c r="H23" s="76" t="n">
        <v>19927.958</v>
      </c>
      <c r="I23" s="76" t="n">
        <v>35.25</v>
      </c>
      <c r="J23" s="55" t="n">
        <f aca="false">H23/3600</f>
        <v>5.53554388888889</v>
      </c>
      <c r="L23" s="75" t="n">
        <v>7851.3024</v>
      </c>
      <c r="M23" s="76" t="n">
        <v>40.0299</v>
      </c>
      <c r="N23" s="76" t="n">
        <v>42.1385</v>
      </c>
      <c r="O23" s="76" t="n">
        <v>43.2781</v>
      </c>
      <c r="P23" s="76" t="n">
        <v>19745.345</v>
      </c>
      <c r="Q23" s="76" t="n">
        <v>34.335</v>
      </c>
      <c r="R23" s="55" t="n">
        <f aca="false">P23/3600</f>
        <v>5.4848180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 t="n">
        <v>3158.6248</v>
      </c>
      <c r="E24" s="78" t="n">
        <v>37.1144</v>
      </c>
      <c r="F24" s="78" t="n">
        <v>39.9768</v>
      </c>
      <c r="G24" s="78" t="n">
        <v>40.9603</v>
      </c>
      <c r="H24" s="78" t="n">
        <v>17162.042</v>
      </c>
      <c r="I24" s="78" t="n">
        <v>29.109</v>
      </c>
      <c r="J24" s="60" t="n">
        <f aca="false">H24/3600</f>
        <v>4.76723388888889</v>
      </c>
      <c r="L24" s="77" t="n">
        <v>3159.4208</v>
      </c>
      <c r="M24" s="78" t="n">
        <v>37.1119</v>
      </c>
      <c r="N24" s="78" t="n">
        <v>39.9741</v>
      </c>
      <c r="O24" s="78" t="n">
        <v>40.9588</v>
      </c>
      <c r="P24" s="78" t="n">
        <v>17023.389</v>
      </c>
      <c r="Q24" s="78" t="n">
        <v>28.392</v>
      </c>
      <c r="R24" s="60" t="n">
        <f aca="false">P24/3600</f>
        <v>4.72871916666667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 t="n">
        <v>1336.5312</v>
      </c>
      <c r="E25" s="78" t="n">
        <v>34.3005</v>
      </c>
      <c r="F25" s="78" t="n">
        <v>38.3399</v>
      </c>
      <c r="G25" s="78" t="n">
        <v>39.5584</v>
      </c>
      <c r="H25" s="78" t="n">
        <v>15480.811</v>
      </c>
      <c r="I25" s="78" t="n">
        <v>25.366</v>
      </c>
      <c r="J25" s="60" t="n">
        <f aca="false">H25/3600</f>
        <v>4.30022527777778</v>
      </c>
      <c r="L25" s="77" t="n">
        <v>1336.7008</v>
      </c>
      <c r="M25" s="78" t="n">
        <v>34.2995</v>
      </c>
      <c r="N25" s="78" t="n">
        <v>38.3386</v>
      </c>
      <c r="O25" s="78" t="n">
        <v>39.5537</v>
      </c>
      <c r="P25" s="78" t="n">
        <v>15300.6</v>
      </c>
      <c r="Q25" s="78" t="n">
        <v>24.616</v>
      </c>
      <c r="R25" s="60" t="n">
        <f aca="false">P25/3600</f>
        <v>4.25016666666667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 t="n">
        <v>579.2656</v>
      </c>
      <c r="E26" s="80" t="n">
        <v>31.7077</v>
      </c>
      <c r="F26" s="80" t="n">
        <v>37.2439</v>
      </c>
      <c r="G26" s="80" t="n">
        <v>38.779</v>
      </c>
      <c r="H26" s="80" t="n">
        <v>14307.331</v>
      </c>
      <c r="I26" s="80" t="n">
        <v>22.625</v>
      </c>
      <c r="J26" s="66" t="n">
        <f aca="false">H26/3600</f>
        <v>3.97425861111111</v>
      </c>
      <c r="L26" s="79" t="n">
        <v>579.0128</v>
      </c>
      <c r="M26" s="80" t="n">
        <v>31.7142</v>
      </c>
      <c r="N26" s="80" t="n">
        <v>37.2349</v>
      </c>
      <c r="O26" s="80" t="n">
        <v>38.7757</v>
      </c>
      <c r="P26" s="80" t="n">
        <v>14154.045</v>
      </c>
      <c r="Q26" s="80" t="n">
        <v>22.058</v>
      </c>
      <c r="R26" s="66" t="n">
        <f aca="false">P26/3600</f>
        <v>3.93167916666667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3</v>
      </c>
      <c r="C27" s="73" t="n">
        <v>22</v>
      </c>
      <c r="D27" s="75" t="n">
        <v>19564.048</v>
      </c>
      <c r="E27" s="76" t="n">
        <v>38.7914</v>
      </c>
      <c r="F27" s="76" t="n">
        <v>40.1733</v>
      </c>
      <c r="G27" s="76" t="n">
        <v>43.503</v>
      </c>
      <c r="H27" s="76" t="n">
        <v>40680.706</v>
      </c>
      <c r="I27" s="76" t="n">
        <v>69.669</v>
      </c>
      <c r="J27" s="55" t="n">
        <f aca="false">H27/3600</f>
        <v>11.3001961111111</v>
      </c>
      <c r="L27" s="75" t="n">
        <v>19598.0752</v>
      </c>
      <c r="M27" s="76" t="n">
        <v>38.7823</v>
      </c>
      <c r="N27" s="76" t="n">
        <v>40.1758</v>
      </c>
      <c r="O27" s="76" t="n">
        <v>43.4978</v>
      </c>
      <c r="P27" s="76" t="n">
        <v>40237.322</v>
      </c>
      <c r="Q27" s="76" t="n">
        <v>66.955</v>
      </c>
      <c r="R27" s="55" t="n">
        <f aca="false">P27/3600</f>
        <v>11.177033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 t="n">
        <v>5740.2088</v>
      </c>
      <c r="E28" s="78" t="n">
        <v>36.8473</v>
      </c>
      <c r="F28" s="78" t="n">
        <v>38.975</v>
      </c>
      <c r="G28" s="78" t="n">
        <v>41.4866</v>
      </c>
      <c r="H28" s="78" t="n">
        <v>33574.581</v>
      </c>
      <c r="I28" s="78" t="n">
        <v>52.088</v>
      </c>
      <c r="J28" s="60" t="n">
        <f aca="false">H28/3600</f>
        <v>9.3262725</v>
      </c>
      <c r="L28" s="77" t="n">
        <v>5739.712</v>
      </c>
      <c r="M28" s="78" t="n">
        <v>36.8452</v>
      </c>
      <c r="N28" s="78" t="n">
        <v>38.9739</v>
      </c>
      <c r="O28" s="78" t="n">
        <v>41.4901</v>
      </c>
      <c r="P28" s="78" t="n">
        <v>33280.646</v>
      </c>
      <c r="Q28" s="78" t="n">
        <v>50.887</v>
      </c>
      <c r="R28" s="60" t="n">
        <f aca="false">P28/3600</f>
        <v>9.24462388888889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 t="n">
        <v>2601.7168</v>
      </c>
      <c r="E29" s="78" t="n">
        <v>34.7084</v>
      </c>
      <c r="F29" s="78" t="n">
        <v>38.0544</v>
      </c>
      <c r="G29" s="78" t="n">
        <v>39.9101</v>
      </c>
      <c r="H29" s="78" t="n">
        <v>30285.659</v>
      </c>
      <c r="I29" s="78" t="n">
        <v>46.649</v>
      </c>
      <c r="J29" s="60" t="n">
        <f aca="false">H29/3600</f>
        <v>8.41268305555556</v>
      </c>
      <c r="L29" s="77" t="n">
        <v>2602.7088</v>
      </c>
      <c r="M29" s="78" t="n">
        <v>34.708</v>
      </c>
      <c r="N29" s="78" t="n">
        <v>38.0549</v>
      </c>
      <c r="O29" s="78" t="n">
        <v>39.9016</v>
      </c>
      <c r="P29" s="78" t="n">
        <v>30082.407</v>
      </c>
      <c r="Q29" s="78" t="n">
        <v>45.614</v>
      </c>
      <c r="R29" s="60" t="n">
        <f aca="false">P29/3600</f>
        <v>8.35622416666667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 t="n">
        <v>1289.8688</v>
      </c>
      <c r="E30" s="80" t="n">
        <v>32.4213</v>
      </c>
      <c r="F30" s="80" t="n">
        <v>37.325</v>
      </c>
      <c r="G30" s="80" t="n">
        <v>38.7356</v>
      </c>
      <c r="H30" s="80" t="n">
        <v>28297.544</v>
      </c>
      <c r="I30" s="80" t="n">
        <v>40.939</v>
      </c>
      <c r="J30" s="66" t="n">
        <f aca="false">H30/3600</f>
        <v>7.86042888888889</v>
      </c>
      <c r="L30" s="79" t="n">
        <v>1290.4912</v>
      </c>
      <c r="M30" s="80" t="n">
        <v>32.4178</v>
      </c>
      <c r="N30" s="80" t="n">
        <v>37.3217</v>
      </c>
      <c r="O30" s="80" t="n">
        <v>38.7373</v>
      </c>
      <c r="P30" s="80" t="n">
        <v>27967.853</v>
      </c>
      <c r="Q30" s="80" t="n">
        <v>40.466</v>
      </c>
      <c r="R30" s="66" t="n">
        <f aca="false">P30/3600</f>
        <v>7.76884805555556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2</v>
      </c>
      <c r="C31" s="73" t="n">
        <v>22</v>
      </c>
      <c r="D31" s="75" t="n">
        <v>19451.2048</v>
      </c>
      <c r="E31" s="76" t="n">
        <v>39.5472</v>
      </c>
      <c r="F31" s="76" t="n">
        <v>43.9224</v>
      </c>
      <c r="G31" s="76" t="n">
        <v>45.2648</v>
      </c>
      <c r="H31" s="76" t="n">
        <v>48602.354</v>
      </c>
      <c r="I31" s="76" t="n">
        <v>78.067</v>
      </c>
      <c r="J31" s="55" t="n">
        <f aca="false">H31/3600</f>
        <v>13.5006538888889</v>
      </c>
      <c r="L31" s="75" t="n">
        <v>19462.5224</v>
      </c>
      <c r="M31" s="76" t="n">
        <v>39.5411</v>
      </c>
      <c r="N31" s="76" t="n">
        <v>43.9215</v>
      </c>
      <c r="O31" s="76" t="n">
        <v>45.2662</v>
      </c>
      <c r="P31" s="76" t="n">
        <v>48023.873</v>
      </c>
      <c r="Q31" s="76" t="n">
        <v>76.299</v>
      </c>
      <c r="R31" s="55" t="n">
        <f aca="false">P31/3600</f>
        <v>13.3399647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 t="n">
        <v>6712.0232</v>
      </c>
      <c r="E32" s="78" t="n">
        <v>37.664</v>
      </c>
      <c r="F32" s="78" t="n">
        <v>42.5405</v>
      </c>
      <c r="G32" s="78" t="n">
        <v>43.1228</v>
      </c>
      <c r="H32" s="78" t="n">
        <v>41310.557</v>
      </c>
      <c r="I32" s="78" t="n">
        <v>64.62</v>
      </c>
      <c r="J32" s="60" t="n">
        <f aca="false">H32/3600</f>
        <v>11.4751547222222</v>
      </c>
      <c r="L32" s="77" t="n">
        <v>6710.7296</v>
      </c>
      <c r="M32" s="78" t="n">
        <v>37.6619</v>
      </c>
      <c r="N32" s="78" t="n">
        <v>42.5407</v>
      </c>
      <c r="O32" s="78" t="n">
        <v>43.1285</v>
      </c>
      <c r="P32" s="78" t="n">
        <v>40693.201</v>
      </c>
      <c r="Q32" s="78" t="n">
        <v>63.008</v>
      </c>
      <c r="R32" s="60" t="n">
        <f aca="false">P32/3600</f>
        <v>11.3036669444444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 t="n">
        <v>3122.6704</v>
      </c>
      <c r="E33" s="78" t="n">
        <v>35.7102</v>
      </c>
      <c r="F33" s="78" t="n">
        <v>41.2705</v>
      </c>
      <c r="G33" s="78" t="n">
        <v>41.2621</v>
      </c>
      <c r="H33" s="78" t="n">
        <v>36613.451</v>
      </c>
      <c r="I33" s="78" t="n">
        <v>58.094</v>
      </c>
      <c r="J33" s="60" t="n">
        <f aca="false">H33/3600</f>
        <v>10.1704030555556</v>
      </c>
      <c r="L33" s="77" t="n">
        <v>3124.1056</v>
      </c>
      <c r="M33" s="78" t="n">
        <v>35.7093</v>
      </c>
      <c r="N33" s="78" t="n">
        <v>41.272</v>
      </c>
      <c r="O33" s="78" t="n">
        <v>41.2574</v>
      </c>
      <c r="P33" s="78" t="n">
        <v>36265.102</v>
      </c>
      <c r="Q33" s="78" t="n">
        <v>56.674</v>
      </c>
      <c r="R33" s="60" t="n">
        <f aca="false">P33/3600</f>
        <v>10.0736394444444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 t="n">
        <v>1598.0152</v>
      </c>
      <c r="E34" s="80" t="n">
        <v>33.6271</v>
      </c>
      <c r="F34" s="80" t="n">
        <v>40.2463</v>
      </c>
      <c r="G34" s="80" t="n">
        <v>39.8405</v>
      </c>
      <c r="H34" s="80" t="n">
        <v>33481.87</v>
      </c>
      <c r="I34" s="80" t="n">
        <v>54.657</v>
      </c>
      <c r="J34" s="66" t="n">
        <f aca="false">H34/3600</f>
        <v>9.30051944444445</v>
      </c>
      <c r="L34" s="79" t="n">
        <v>1598.6432</v>
      </c>
      <c r="M34" s="80" t="n">
        <v>33.6279</v>
      </c>
      <c r="N34" s="80" t="n">
        <v>40.2469</v>
      </c>
      <c r="O34" s="80" t="n">
        <v>39.8355</v>
      </c>
      <c r="P34" s="80" t="n">
        <v>33127.094</v>
      </c>
      <c r="Q34" s="80" t="n">
        <v>53.461</v>
      </c>
      <c r="R34" s="66" t="n">
        <f aca="false">P34/3600</f>
        <v>9.20197055555556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1</v>
      </c>
      <c r="C35" s="73" t="n">
        <v>22</v>
      </c>
      <c r="D35" s="75" t="n">
        <v>52008.8104</v>
      </c>
      <c r="E35" s="76" t="n">
        <v>38.32</v>
      </c>
      <c r="F35" s="76" t="n">
        <v>42.134</v>
      </c>
      <c r="G35" s="76" t="n">
        <v>44.2929</v>
      </c>
      <c r="H35" s="76" t="n">
        <v>55629.354</v>
      </c>
      <c r="I35" s="76" t="n">
        <v>113.001</v>
      </c>
      <c r="J35" s="55" t="n">
        <f aca="false">H35/3600</f>
        <v>15.4525983333333</v>
      </c>
      <c r="L35" s="75" t="n">
        <v>52008.1328</v>
      </c>
      <c r="M35" s="76" t="n">
        <v>38.3105</v>
      </c>
      <c r="N35" s="76" t="n">
        <v>42.1334</v>
      </c>
      <c r="O35" s="76" t="n">
        <v>44.2909</v>
      </c>
      <c r="P35" s="76" t="n">
        <v>55391.235</v>
      </c>
      <c r="Q35" s="76" t="n">
        <v>111.43</v>
      </c>
      <c r="R35" s="55" t="n">
        <f aca="false">P35/3600</f>
        <v>15.3864541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 t="n">
        <v>7282.2024</v>
      </c>
      <c r="E36" s="78" t="n">
        <v>35.5046</v>
      </c>
      <c r="F36" s="78" t="n">
        <v>40.7181</v>
      </c>
      <c r="G36" s="78" t="n">
        <v>43.097</v>
      </c>
      <c r="H36" s="78" t="n">
        <v>40797.519</v>
      </c>
      <c r="I36" s="78" t="n">
        <v>69.154</v>
      </c>
      <c r="J36" s="60" t="n">
        <f aca="false">H36/3600</f>
        <v>11.3326441666667</v>
      </c>
      <c r="L36" s="77" t="n">
        <v>7275.104</v>
      </c>
      <c r="M36" s="78" t="n">
        <v>35.4987</v>
      </c>
      <c r="N36" s="78" t="n">
        <v>40.7158</v>
      </c>
      <c r="O36" s="78" t="n">
        <v>43.0977</v>
      </c>
      <c r="P36" s="78" t="n">
        <v>40440.621</v>
      </c>
      <c r="Q36" s="78" t="n">
        <v>67.454</v>
      </c>
      <c r="R36" s="60" t="n">
        <f aca="false">P36/3600</f>
        <v>11.2335058333333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 t="n">
        <v>1938.3496</v>
      </c>
      <c r="E37" s="78" t="n">
        <v>33.743</v>
      </c>
      <c r="F37" s="78" t="n">
        <v>39.4402</v>
      </c>
      <c r="G37" s="78" t="n">
        <v>42.0515</v>
      </c>
      <c r="H37" s="78" t="n">
        <v>35763.001</v>
      </c>
      <c r="I37" s="78" t="n">
        <v>56.956</v>
      </c>
      <c r="J37" s="60" t="n">
        <f aca="false">H37/3600</f>
        <v>9.93416694444444</v>
      </c>
      <c r="L37" s="77" t="n">
        <v>1939.484</v>
      </c>
      <c r="M37" s="78" t="n">
        <v>33.7416</v>
      </c>
      <c r="N37" s="78" t="n">
        <v>39.4544</v>
      </c>
      <c r="O37" s="78" t="n">
        <v>42.0638</v>
      </c>
      <c r="P37" s="78" t="n">
        <v>35343.687</v>
      </c>
      <c r="Q37" s="78" t="n">
        <v>55.645</v>
      </c>
      <c r="R37" s="60" t="n">
        <f aca="false">P37/3600</f>
        <v>9.81769083333333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757.5408</v>
      </c>
      <c r="E38" s="80" t="n">
        <v>31.6754</v>
      </c>
      <c r="F38" s="80" t="n">
        <v>38.5463</v>
      </c>
      <c r="G38" s="80" t="n">
        <v>41.3102</v>
      </c>
      <c r="H38" s="80" t="n">
        <v>33639.962</v>
      </c>
      <c r="I38" s="80" t="n">
        <v>52.595</v>
      </c>
      <c r="J38" s="66" t="n">
        <f aca="false">H38/3600</f>
        <v>9.34443388888889</v>
      </c>
      <c r="L38" s="79" t="n">
        <v>758.9472</v>
      </c>
      <c r="M38" s="80" t="n">
        <v>31.6782</v>
      </c>
      <c r="N38" s="80" t="n">
        <v>38.527</v>
      </c>
      <c r="O38" s="80" t="n">
        <v>41.2994</v>
      </c>
      <c r="P38" s="80" t="n">
        <v>33188.652</v>
      </c>
      <c r="Q38" s="80" t="n">
        <v>51.214</v>
      </c>
      <c r="R38" s="66" t="n">
        <f aca="false">P38/3600</f>
        <v>9.21907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1</v>
      </c>
      <c r="B39" s="73" t="s">
        <v>38</v>
      </c>
      <c r="C39" s="73" t="n">
        <v>22</v>
      </c>
      <c r="D39" s="75" t="n">
        <v>3639.684</v>
      </c>
      <c r="E39" s="76" t="n">
        <v>40.4428</v>
      </c>
      <c r="F39" s="76" t="n">
        <v>42.9421</v>
      </c>
      <c r="G39" s="76" t="n">
        <v>43.577</v>
      </c>
      <c r="H39" s="76" t="n">
        <v>8390.973</v>
      </c>
      <c r="I39" s="76" t="n">
        <v>14.032</v>
      </c>
      <c r="J39" s="55" t="n">
        <f aca="false">H39/3600</f>
        <v>2.33082583333333</v>
      </c>
      <c r="L39" s="75" t="n">
        <v>3640.9488</v>
      </c>
      <c r="M39" s="76" t="n">
        <v>40.4309</v>
      </c>
      <c r="N39" s="76" t="n">
        <v>42.9529</v>
      </c>
      <c r="O39" s="76" t="n">
        <v>43.5788</v>
      </c>
      <c r="P39" s="76" t="n">
        <v>8331.615</v>
      </c>
      <c r="Q39" s="76" t="n">
        <v>13.899</v>
      </c>
      <c r="R39" s="55" t="n">
        <f aca="false">P39/3600</f>
        <v>2.314337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5</v>
      </c>
      <c r="B40" s="72"/>
      <c r="C40" s="72" t="n">
        <v>27</v>
      </c>
      <c r="D40" s="77" t="n">
        <v>1725.3672</v>
      </c>
      <c r="E40" s="78" t="n">
        <v>37.2285</v>
      </c>
      <c r="F40" s="78" t="n">
        <v>40.3923</v>
      </c>
      <c r="G40" s="78" t="n">
        <v>40.7631</v>
      </c>
      <c r="H40" s="78" t="n">
        <v>7414.443</v>
      </c>
      <c r="I40" s="78" t="n">
        <v>11.785</v>
      </c>
      <c r="J40" s="60" t="n">
        <f aca="false">H40/3600</f>
        <v>2.0595675</v>
      </c>
      <c r="L40" s="77" t="n">
        <v>1725.6624</v>
      </c>
      <c r="M40" s="78" t="n">
        <v>37.2162</v>
      </c>
      <c r="N40" s="78" t="n">
        <v>40.4071</v>
      </c>
      <c r="O40" s="78" t="n">
        <v>40.7516</v>
      </c>
      <c r="P40" s="78" t="n">
        <v>7337.223</v>
      </c>
      <c r="Q40" s="78" t="n">
        <v>11.668</v>
      </c>
      <c r="R40" s="60" t="n">
        <f aca="false">P40/3600</f>
        <v>2.0381175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829.6048</v>
      </c>
      <c r="E41" s="78" t="n">
        <v>34.3803</v>
      </c>
      <c r="F41" s="78" t="n">
        <v>38.3565</v>
      </c>
      <c r="G41" s="78" t="n">
        <v>38.5804</v>
      </c>
      <c r="H41" s="78" t="n">
        <v>6613.179</v>
      </c>
      <c r="I41" s="78" t="n">
        <v>9.89</v>
      </c>
      <c r="J41" s="60" t="n">
        <f aca="false">H41/3600</f>
        <v>1.83699416666667</v>
      </c>
      <c r="L41" s="77" t="n">
        <v>829.2584</v>
      </c>
      <c r="M41" s="78" t="n">
        <v>34.3766</v>
      </c>
      <c r="N41" s="78" t="n">
        <v>38.348</v>
      </c>
      <c r="O41" s="78" t="n">
        <v>38.5928</v>
      </c>
      <c r="P41" s="78" t="n">
        <v>6537.737</v>
      </c>
      <c r="Q41" s="78" t="n">
        <v>9.828</v>
      </c>
      <c r="R41" s="60" t="n">
        <f aca="false">P41/3600</f>
        <v>1.81603805555556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428.9288</v>
      </c>
      <c r="E42" s="80" t="n">
        <v>31.9505</v>
      </c>
      <c r="F42" s="80" t="n">
        <v>36.9328</v>
      </c>
      <c r="G42" s="80" t="n">
        <v>36.9587</v>
      </c>
      <c r="H42" s="80" t="n">
        <v>5990.55</v>
      </c>
      <c r="I42" s="80" t="n">
        <v>8.345</v>
      </c>
      <c r="J42" s="66" t="n">
        <f aca="false">H42/3600</f>
        <v>1.66404166666667</v>
      </c>
      <c r="L42" s="79" t="n">
        <v>428.3696</v>
      </c>
      <c r="M42" s="80" t="n">
        <v>31.962</v>
      </c>
      <c r="N42" s="80" t="n">
        <v>36.9224</v>
      </c>
      <c r="O42" s="80" t="n">
        <v>36.9443</v>
      </c>
      <c r="P42" s="80" t="n">
        <v>5927.776</v>
      </c>
      <c r="Q42" s="80" t="n">
        <v>8.283</v>
      </c>
      <c r="R42" s="66" t="n">
        <f aca="false">P42/3600</f>
        <v>1.64660444444444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47</v>
      </c>
      <c r="C43" s="73" t="n">
        <v>22</v>
      </c>
      <c r="D43" s="75" t="n">
        <v>4131.2056</v>
      </c>
      <c r="E43" s="76" t="n">
        <v>40.308</v>
      </c>
      <c r="F43" s="76" t="n">
        <v>43.3234</v>
      </c>
      <c r="G43" s="76" t="n">
        <v>44.7776</v>
      </c>
      <c r="H43" s="76" t="n">
        <v>9770.687</v>
      </c>
      <c r="I43" s="76" t="n">
        <v>16.247</v>
      </c>
      <c r="J43" s="55" t="n">
        <f aca="false">H43/3600</f>
        <v>2.71407972222222</v>
      </c>
      <c r="L43" s="75" t="n">
        <v>4130.4304</v>
      </c>
      <c r="M43" s="76" t="n">
        <v>40.3053</v>
      </c>
      <c r="N43" s="76" t="n">
        <v>43.32</v>
      </c>
      <c r="O43" s="76" t="n">
        <v>44.767</v>
      </c>
      <c r="P43" s="76" t="n">
        <v>9657.976</v>
      </c>
      <c r="Q43" s="76" t="n">
        <v>15.99</v>
      </c>
      <c r="R43" s="55" t="n">
        <f aca="false">P43/3600</f>
        <v>2.68277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1860.5912</v>
      </c>
      <c r="E44" s="78" t="n">
        <v>37.4561</v>
      </c>
      <c r="F44" s="78" t="n">
        <v>41.1927</v>
      </c>
      <c r="G44" s="78" t="n">
        <v>42.3593</v>
      </c>
      <c r="H44" s="78" t="n">
        <v>8561.763</v>
      </c>
      <c r="I44" s="78" t="n">
        <v>13.494</v>
      </c>
      <c r="J44" s="60" t="n">
        <f aca="false">H44/3600</f>
        <v>2.3782675</v>
      </c>
      <c r="L44" s="77" t="n">
        <v>1859.7024</v>
      </c>
      <c r="M44" s="78" t="n">
        <v>37.4523</v>
      </c>
      <c r="N44" s="78" t="n">
        <v>41.2089</v>
      </c>
      <c r="O44" s="78" t="n">
        <v>42.3405</v>
      </c>
      <c r="P44" s="78" t="n">
        <v>8485.869</v>
      </c>
      <c r="Q44" s="78" t="n">
        <v>13.213</v>
      </c>
      <c r="R44" s="60" t="n">
        <f aca="false">P44/3600</f>
        <v>2.35718583333333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906.3728</v>
      </c>
      <c r="E45" s="78" t="n">
        <v>34.5101</v>
      </c>
      <c r="F45" s="78" t="n">
        <v>39.4442</v>
      </c>
      <c r="G45" s="78" t="n">
        <v>40.4176</v>
      </c>
      <c r="H45" s="78" t="n">
        <v>7762.932</v>
      </c>
      <c r="I45" s="78" t="n">
        <v>11.552</v>
      </c>
      <c r="J45" s="60" t="n">
        <f aca="false">H45/3600</f>
        <v>2.15637</v>
      </c>
      <c r="L45" s="77" t="n">
        <v>906.2088</v>
      </c>
      <c r="M45" s="78" t="n">
        <v>34.5027</v>
      </c>
      <c r="N45" s="78" t="n">
        <v>39.4459</v>
      </c>
      <c r="O45" s="78" t="n">
        <v>40.4144</v>
      </c>
      <c r="P45" s="78" t="n">
        <v>7684.386</v>
      </c>
      <c r="Q45" s="78" t="n">
        <v>11.388</v>
      </c>
      <c r="R45" s="60" t="n">
        <f aca="false">P45/3600</f>
        <v>2.13455166666667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63.8992</v>
      </c>
      <c r="E46" s="80" t="n">
        <v>31.6424</v>
      </c>
      <c r="F46" s="80" t="n">
        <v>38.1531</v>
      </c>
      <c r="G46" s="80" t="n">
        <v>39.0108</v>
      </c>
      <c r="H46" s="80" t="n">
        <v>7190.723</v>
      </c>
      <c r="I46" s="80" t="n">
        <v>10.038</v>
      </c>
      <c r="J46" s="66" t="n">
        <f aca="false">H46/3600</f>
        <v>1.99742305555556</v>
      </c>
      <c r="L46" s="79" t="n">
        <v>463.5552</v>
      </c>
      <c r="M46" s="80" t="n">
        <v>31.6416</v>
      </c>
      <c r="N46" s="80" t="n">
        <v>38.1393</v>
      </c>
      <c r="O46" s="80" t="n">
        <v>39.0051</v>
      </c>
      <c r="P46" s="80" t="n">
        <v>7099.213</v>
      </c>
      <c r="Q46" s="80" t="n">
        <v>9.937</v>
      </c>
      <c r="R46" s="66" t="n">
        <f aca="false">P46/3600</f>
        <v>1.97200361111111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5</v>
      </c>
      <c r="C47" s="73" t="n">
        <v>22</v>
      </c>
      <c r="D47" s="75" t="n">
        <v>7957.7152</v>
      </c>
      <c r="E47" s="76" t="n">
        <v>38.4957</v>
      </c>
      <c r="F47" s="76" t="n">
        <v>41.1832</v>
      </c>
      <c r="G47" s="76" t="n">
        <v>42.1446</v>
      </c>
      <c r="H47" s="76" t="n">
        <v>9635.31</v>
      </c>
      <c r="I47" s="76" t="n">
        <v>18.291</v>
      </c>
      <c r="J47" s="55" t="n">
        <f aca="false">H47/3600</f>
        <v>2.676475</v>
      </c>
      <c r="L47" s="75" t="n">
        <v>7955.3056</v>
      </c>
      <c r="M47" s="76" t="n">
        <v>38.4933</v>
      </c>
      <c r="N47" s="76" t="n">
        <v>41.1909</v>
      </c>
      <c r="O47" s="76" t="n">
        <v>42.1456</v>
      </c>
      <c r="P47" s="76" t="n">
        <v>9576.03</v>
      </c>
      <c r="Q47" s="76" t="n">
        <v>18.049</v>
      </c>
      <c r="R47" s="55" t="n">
        <f aca="false">P47/3600</f>
        <v>2.660008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3410.044</v>
      </c>
      <c r="E48" s="78" t="n">
        <v>34.6548</v>
      </c>
      <c r="F48" s="78" t="n">
        <v>38.4325</v>
      </c>
      <c r="G48" s="78" t="n">
        <v>39.2827</v>
      </c>
      <c r="H48" s="78" t="n">
        <v>8242.789</v>
      </c>
      <c r="I48" s="78" t="n">
        <v>14.235</v>
      </c>
      <c r="J48" s="60" t="n">
        <f aca="false">H48/3600</f>
        <v>2.28966361111111</v>
      </c>
      <c r="L48" s="77" t="n">
        <v>3410.856</v>
      </c>
      <c r="M48" s="78" t="n">
        <v>34.654</v>
      </c>
      <c r="N48" s="78" t="n">
        <v>38.4317</v>
      </c>
      <c r="O48" s="78" t="n">
        <v>39.2886</v>
      </c>
      <c r="P48" s="78" t="n">
        <v>8168.657</v>
      </c>
      <c r="Q48" s="78" t="n">
        <v>13.962</v>
      </c>
      <c r="R48" s="60" t="n">
        <f aca="false">P48/3600</f>
        <v>2.26907138888889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489.08</v>
      </c>
      <c r="E49" s="78" t="n">
        <v>31.1669</v>
      </c>
      <c r="F49" s="78" t="n">
        <v>36.4802</v>
      </c>
      <c r="G49" s="78" t="n">
        <v>37.2829</v>
      </c>
      <c r="H49" s="78" t="n">
        <v>7164.437</v>
      </c>
      <c r="I49" s="78" t="n">
        <v>11.598</v>
      </c>
      <c r="J49" s="60" t="n">
        <f aca="false">H49/3600</f>
        <v>1.99012138888889</v>
      </c>
      <c r="L49" s="77" t="n">
        <v>1489.628</v>
      </c>
      <c r="M49" s="78" t="n">
        <v>31.1684</v>
      </c>
      <c r="N49" s="78" t="n">
        <v>36.4817</v>
      </c>
      <c r="O49" s="78" t="n">
        <v>37.2811</v>
      </c>
      <c r="P49" s="78" t="n">
        <v>7084.58</v>
      </c>
      <c r="Q49" s="78" t="n">
        <v>11.341</v>
      </c>
      <c r="R49" s="60" t="n">
        <f aca="false">P49/3600</f>
        <v>1.96793888888889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650.4432</v>
      </c>
      <c r="E50" s="80" t="n">
        <v>27.9584</v>
      </c>
      <c r="F50" s="80" t="n">
        <v>35.1376</v>
      </c>
      <c r="G50" s="80" t="n">
        <v>35.9293</v>
      </c>
      <c r="H50" s="80" t="n">
        <v>6347.963</v>
      </c>
      <c r="I50" s="80" t="n">
        <v>9.788</v>
      </c>
      <c r="J50" s="66" t="n">
        <f aca="false">H50/3600</f>
        <v>1.76332305555556</v>
      </c>
      <c r="L50" s="79" t="n">
        <v>651.38</v>
      </c>
      <c r="M50" s="80" t="n">
        <v>27.9603</v>
      </c>
      <c r="N50" s="80" t="n">
        <v>35.1715</v>
      </c>
      <c r="O50" s="80" t="n">
        <v>35.921</v>
      </c>
      <c r="P50" s="80" t="n">
        <v>6286.779</v>
      </c>
      <c r="Q50" s="80" t="n">
        <v>9.609</v>
      </c>
      <c r="R50" s="66" t="n">
        <f aca="false">P50/3600</f>
        <v>1.7463275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68</v>
      </c>
      <c r="C51" s="73" t="n">
        <v>22</v>
      </c>
      <c r="D51" s="75" t="n">
        <v>5759.9536</v>
      </c>
      <c r="E51" s="76" t="n">
        <v>40.0781</v>
      </c>
      <c r="F51" s="76" t="n">
        <v>41.6491</v>
      </c>
      <c r="G51" s="76" t="n">
        <v>43.0071</v>
      </c>
      <c r="H51" s="76" t="n">
        <v>6875.4</v>
      </c>
      <c r="I51" s="76" t="n">
        <v>12.043</v>
      </c>
      <c r="J51" s="55" t="n">
        <f aca="false">H51/3600</f>
        <v>1.90983333333333</v>
      </c>
      <c r="L51" s="75" t="n">
        <v>5759.5808</v>
      </c>
      <c r="M51" s="76" t="n">
        <v>40.0611</v>
      </c>
      <c r="N51" s="76" t="n">
        <v>41.6502</v>
      </c>
      <c r="O51" s="76" t="n">
        <v>43.0122</v>
      </c>
      <c r="P51" s="76" t="n">
        <v>6787.322</v>
      </c>
      <c r="Q51" s="76" t="n">
        <v>11.481</v>
      </c>
      <c r="R51" s="55" t="n">
        <f aca="false">P51/3600</f>
        <v>1.885367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2281.8176</v>
      </c>
      <c r="E52" s="78" t="n">
        <v>36.3481</v>
      </c>
      <c r="F52" s="78" t="n">
        <v>38.9833</v>
      </c>
      <c r="G52" s="78" t="n">
        <v>40.6025</v>
      </c>
      <c r="H52" s="78" t="n">
        <v>5967.852</v>
      </c>
      <c r="I52" s="78" t="n">
        <v>9.492</v>
      </c>
      <c r="J52" s="60" t="n">
        <f aca="false">H52/3600</f>
        <v>1.65773666666667</v>
      </c>
      <c r="L52" s="77" t="n">
        <v>2279.6464</v>
      </c>
      <c r="M52" s="78" t="n">
        <v>36.3376</v>
      </c>
      <c r="N52" s="78" t="n">
        <v>38.9876</v>
      </c>
      <c r="O52" s="78" t="n">
        <v>40.6053</v>
      </c>
      <c r="P52" s="78" t="n">
        <v>5884.33</v>
      </c>
      <c r="Q52" s="78" t="n">
        <v>9.001</v>
      </c>
      <c r="R52" s="60" t="n">
        <f aca="false">P52/3600</f>
        <v>1.63453611111111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1004.2232</v>
      </c>
      <c r="E53" s="78" t="n">
        <v>33.1485</v>
      </c>
      <c r="F53" s="78" t="n">
        <v>37.0537</v>
      </c>
      <c r="G53" s="78" t="n">
        <v>38.8183</v>
      </c>
      <c r="H53" s="78" t="n">
        <v>5219.254</v>
      </c>
      <c r="I53" s="78" t="n">
        <v>7.979</v>
      </c>
      <c r="J53" s="60" t="n">
        <f aca="false">H53/3600</f>
        <v>1.44979277777778</v>
      </c>
      <c r="L53" s="77" t="n">
        <v>1003.6728</v>
      </c>
      <c r="M53" s="78" t="n">
        <v>33.1432</v>
      </c>
      <c r="N53" s="78" t="n">
        <v>37.0582</v>
      </c>
      <c r="O53" s="78" t="n">
        <v>38.8181</v>
      </c>
      <c r="P53" s="78" t="n">
        <v>5152.33</v>
      </c>
      <c r="Q53" s="78" t="n">
        <v>7.675</v>
      </c>
      <c r="R53" s="60" t="n">
        <f aca="false">P53/3600</f>
        <v>1.43120277777778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461.4624</v>
      </c>
      <c r="E54" s="80" t="n">
        <v>30.275</v>
      </c>
      <c r="F54" s="80" t="n">
        <v>35.7726</v>
      </c>
      <c r="G54" s="80" t="n">
        <v>37.5108</v>
      </c>
      <c r="H54" s="80" t="n">
        <v>4624.097</v>
      </c>
      <c r="I54" s="80" t="n">
        <v>6.731</v>
      </c>
      <c r="J54" s="66" t="n">
        <f aca="false">H54/3600</f>
        <v>1.28447138888889</v>
      </c>
      <c r="L54" s="79" t="n">
        <v>461.5552</v>
      </c>
      <c r="M54" s="80" t="n">
        <v>30.2748</v>
      </c>
      <c r="N54" s="80" t="n">
        <v>35.7704</v>
      </c>
      <c r="O54" s="80" t="n">
        <v>37.5051</v>
      </c>
      <c r="P54" s="80" t="n">
        <v>4549.576</v>
      </c>
      <c r="Q54" s="80" t="n">
        <v>6.552</v>
      </c>
      <c r="R54" s="66" t="n">
        <f aca="false">P54/3600</f>
        <v>1.26377111111111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2</v>
      </c>
      <c r="B55" s="73" t="s">
        <v>44</v>
      </c>
      <c r="C55" s="73" t="n">
        <v>22</v>
      </c>
      <c r="D55" s="75" t="n">
        <v>1744.6824</v>
      </c>
      <c r="E55" s="76" t="n">
        <v>41.1236</v>
      </c>
      <c r="F55" s="76" t="n">
        <v>43.821</v>
      </c>
      <c r="G55" s="76" t="n">
        <v>43.2064</v>
      </c>
      <c r="H55" s="76" t="n">
        <v>2271.426</v>
      </c>
      <c r="I55" s="76" t="n">
        <v>4.157</v>
      </c>
      <c r="J55" s="55" t="n">
        <f aca="false">H55/3600</f>
        <v>0.630951666666667</v>
      </c>
      <c r="L55" s="75" t="n">
        <v>1744.5024</v>
      </c>
      <c r="M55" s="76" t="n">
        <v>41.109</v>
      </c>
      <c r="N55" s="76" t="n">
        <v>43.8329</v>
      </c>
      <c r="O55" s="76" t="n">
        <v>43.209</v>
      </c>
      <c r="P55" s="76" t="n">
        <v>2247.449</v>
      </c>
      <c r="Q55" s="76" t="n">
        <v>4.04</v>
      </c>
      <c r="R55" s="55" t="n">
        <f aca="false">P55/3600</f>
        <v>0.6242913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86</v>
      </c>
      <c r="B56" s="72"/>
      <c r="C56" s="72" t="n">
        <v>27</v>
      </c>
      <c r="D56" s="77" t="n">
        <v>867.8696</v>
      </c>
      <c r="E56" s="78" t="n">
        <v>37.1766</v>
      </c>
      <c r="F56" s="78" t="n">
        <v>41.0163</v>
      </c>
      <c r="G56" s="78" t="n">
        <v>39.9746</v>
      </c>
      <c r="H56" s="78" t="n">
        <v>2036.474</v>
      </c>
      <c r="I56" s="78" t="n">
        <v>3.416</v>
      </c>
      <c r="J56" s="60" t="n">
        <f aca="false">H56/3600</f>
        <v>0.565687222222222</v>
      </c>
      <c r="L56" s="77" t="n">
        <v>867.6528</v>
      </c>
      <c r="M56" s="78" t="n">
        <v>37.1679</v>
      </c>
      <c r="N56" s="78" t="n">
        <v>41.0251</v>
      </c>
      <c r="O56" s="78" t="n">
        <v>39.9692</v>
      </c>
      <c r="P56" s="78" t="n">
        <v>2015.305</v>
      </c>
      <c r="Q56" s="78" t="n">
        <v>3.322</v>
      </c>
      <c r="R56" s="60" t="n">
        <f aca="false">P56/3600</f>
        <v>0.559806944444445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424.3672</v>
      </c>
      <c r="E57" s="78" t="n">
        <v>33.6734</v>
      </c>
      <c r="F57" s="78" t="n">
        <v>38.9584</v>
      </c>
      <c r="G57" s="78" t="n">
        <v>37.6191</v>
      </c>
      <c r="H57" s="78" t="n">
        <v>1830.226</v>
      </c>
      <c r="I57" s="78" t="n">
        <v>2.831</v>
      </c>
      <c r="J57" s="60" t="n">
        <f aca="false">H57/3600</f>
        <v>0.508396111111111</v>
      </c>
      <c r="L57" s="77" t="n">
        <v>424.1256</v>
      </c>
      <c r="M57" s="78" t="n">
        <v>33.6705</v>
      </c>
      <c r="N57" s="78" t="n">
        <v>38.9594</v>
      </c>
      <c r="O57" s="78" t="n">
        <v>37.616</v>
      </c>
      <c r="P57" s="78" t="n">
        <v>1805.921</v>
      </c>
      <c r="Q57" s="78" t="n">
        <v>2.776</v>
      </c>
      <c r="R57" s="60" t="n">
        <f aca="false">P57/3600</f>
        <v>0.501644722222222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215.7976</v>
      </c>
      <c r="E58" s="80" t="n">
        <v>30.7321</v>
      </c>
      <c r="F58" s="80" t="n">
        <v>37.5836</v>
      </c>
      <c r="G58" s="80" t="n">
        <v>35.9441</v>
      </c>
      <c r="H58" s="80" t="n">
        <v>1645.771</v>
      </c>
      <c r="I58" s="80" t="n">
        <v>2.386</v>
      </c>
      <c r="J58" s="66" t="n">
        <f aca="false">H58/3600</f>
        <v>0.457158611111111</v>
      </c>
      <c r="L58" s="79" t="n">
        <v>215.8744</v>
      </c>
      <c r="M58" s="80" t="n">
        <v>30.7353</v>
      </c>
      <c r="N58" s="80" t="n">
        <v>37.5629</v>
      </c>
      <c r="O58" s="80" t="n">
        <v>35.9589</v>
      </c>
      <c r="P58" s="80" t="n">
        <v>1626.474</v>
      </c>
      <c r="Q58" s="80" t="n">
        <v>2.355</v>
      </c>
      <c r="R58" s="66" t="n">
        <f aca="false">P58/3600</f>
        <v>0.451798333333333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49</v>
      </c>
      <c r="C59" s="73" t="n">
        <v>22</v>
      </c>
      <c r="D59" s="75" t="n">
        <v>2168.052</v>
      </c>
      <c r="E59" s="76" t="n">
        <v>38.4772</v>
      </c>
      <c r="F59" s="76" t="n">
        <v>42.8759</v>
      </c>
      <c r="G59" s="76" t="n">
        <v>43.9779</v>
      </c>
      <c r="H59" s="76" t="n">
        <v>2597.856</v>
      </c>
      <c r="I59" s="76" t="n">
        <v>5.272</v>
      </c>
      <c r="J59" s="55" t="n">
        <f aca="false">H59/3600</f>
        <v>0.721626666666667</v>
      </c>
      <c r="L59" s="75" t="n">
        <v>2167.1864</v>
      </c>
      <c r="M59" s="76" t="n">
        <v>38.4714</v>
      </c>
      <c r="N59" s="76" t="n">
        <v>42.8772</v>
      </c>
      <c r="O59" s="76" t="n">
        <v>43.9751</v>
      </c>
      <c r="P59" s="76" t="n">
        <v>2590.946</v>
      </c>
      <c r="Q59" s="76" t="n">
        <v>5.163</v>
      </c>
      <c r="R59" s="55" t="n">
        <f aca="false">P59/3600</f>
        <v>0.719707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755.9752</v>
      </c>
      <c r="E60" s="78" t="n">
        <v>34.7043</v>
      </c>
      <c r="F60" s="78" t="n">
        <v>40.8327</v>
      </c>
      <c r="G60" s="78" t="n">
        <v>41.8933</v>
      </c>
      <c r="H60" s="78" t="n">
        <v>2195.891</v>
      </c>
      <c r="I60" s="78" t="n">
        <v>3.907</v>
      </c>
      <c r="J60" s="60" t="n">
        <f aca="false">H60/3600</f>
        <v>0.609969722222222</v>
      </c>
      <c r="L60" s="77" t="n">
        <v>755.9808</v>
      </c>
      <c r="M60" s="78" t="n">
        <v>34.7003</v>
      </c>
      <c r="N60" s="78" t="n">
        <v>40.8263</v>
      </c>
      <c r="O60" s="78" t="n">
        <v>41.8721</v>
      </c>
      <c r="P60" s="78" t="n">
        <v>2183.442</v>
      </c>
      <c r="Q60" s="78" t="n">
        <v>3.775</v>
      </c>
      <c r="R60" s="60" t="n">
        <f aca="false">P60/3600</f>
        <v>0.606511666666667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297.9928</v>
      </c>
      <c r="E61" s="78" t="n">
        <v>31.5248</v>
      </c>
      <c r="F61" s="78" t="n">
        <v>39.3965</v>
      </c>
      <c r="G61" s="78" t="n">
        <v>40.2659</v>
      </c>
      <c r="H61" s="78" t="n">
        <v>1918.023</v>
      </c>
      <c r="I61" s="78" t="n">
        <v>3.221</v>
      </c>
      <c r="J61" s="60" t="n">
        <f aca="false">H61/3600</f>
        <v>0.532784166666667</v>
      </c>
      <c r="L61" s="77" t="n">
        <v>297.9184</v>
      </c>
      <c r="M61" s="78" t="n">
        <v>31.518</v>
      </c>
      <c r="N61" s="78" t="n">
        <v>39.4077</v>
      </c>
      <c r="O61" s="78" t="n">
        <v>40.2857</v>
      </c>
      <c r="P61" s="78" t="n">
        <v>1892.158</v>
      </c>
      <c r="Q61" s="78" t="n">
        <v>3.135</v>
      </c>
      <c r="R61" s="60" t="n">
        <f aca="false">P61/3600</f>
        <v>0.525599444444444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130.1112</v>
      </c>
      <c r="E62" s="80" t="n">
        <v>28.5436</v>
      </c>
      <c r="F62" s="80" t="n">
        <v>38.3974</v>
      </c>
      <c r="G62" s="80" t="n">
        <v>39.1928</v>
      </c>
      <c r="H62" s="80" t="n">
        <v>1712.539</v>
      </c>
      <c r="I62" s="80" t="n">
        <v>2.8</v>
      </c>
      <c r="J62" s="66" t="n">
        <f aca="false">H62/3600</f>
        <v>0.475705277777778</v>
      </c>
      <c r="L62" s="79" t="n">
        <v>130.5368</v>
      </c>
      <c r="M62" s="80" t="n">
        <v>28.5511</v>
      </c>
      <c r="N62" s="80" t="n">
        <v>38.3418</v>
      </c>
      <c r="O62" s="80" t="n">
        <v>39.2565</v>
      </c>
      <c r="P62" s="80" t="n">
        <v>1692.712</v>
      </c>
      <c r="Q62" s="80" t="n">
        <v>2.73</v>
      </c>
      <c r="R62" s="66" t="n">
        <f aca="false">P62/3600</f>
        <v>0.470197777777778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6</v>
      </c>
      <c r="C63" s="73" t="n">
        <v>22</v>
      </c>
      <c r="D63" s="75" t="n">
        <v>1922.6024</v>
      </c>
      <c r="E63" s="76" t="n">
        <v>38.165</v>
      </c>
      <c r="F63" s="76" t="n">
        <v>40.8433</v>
      </c>
      <c r="G63" s="76" t="n">
        <v>41.5997</v>
      </c>
      <c r="H63" s="76" t="n">
        <v>2181.71</v>
      </c>
      <c r="I63" s="76" t="n">
        <v>4.36</v>
      </c>
      <c r="J63" s="55" t="n">
        <f aca="false">H63/3600</f>
        <v>0.606030555555556</v>
      </c>
      <c r="L63" s="75" t="n">
        <v>1922.9216</v>
      </c>
      <c r="M63" s="76" t="n">
        <v>38.163</v>
      </c>
      <c r="N63" s="76" t="n">
        <v>40.8512</v>
      </c>
      <c r="O63" s="76" t="n">
        <v>41.5792</v>
      </c>
      <c r="P63" s="76" t="n">
        <v>2174.129</v>
      </c>
      <c r="Q63" s="76" t="n">
        <v>4.29</v>
      </c>
      <c r="R63" s="55" t="n">
        <f aca="false">P63/3600</f>
        <v>0.6039247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820.0544</v>
      </c>
      <c r="E64" s="78" t="n">
        <v>34.3942</v>
      </c>
      <c r="F64" s="78" t="n">
        <v>38.1251</v>
      </c>
      <c r="G64" s="78" t="n">
        <v>38.7138</v>
      </c>
      <c r="H64" s="78" t="n">
        <v>1851.785</v>
      </c>
      <c r="I64" s="78" t="n">
        <v>3.314</v>
      </c>
      <c r="J64" s="60" t="n">
        <f aca="false">H64/3600</f>
        <v>0.514384722222222</v>
      </c>
      <c r="L64" s="77" t="n">
        <v>819.8408</v>
      </c>
      <c r="M64" s="78" t="n">
        <v>34.3937</v>
      </c>
      <c r="N64" s="78" t="n">
        <v>38.1285</v>
      </c>
      <c r="O64" s="78" t="n">
        <v>38.7359</v>
      </c>
      <c r="P64" s="78" t="n">
        <v>1836.497</v>
      </c>
      <c r="Q64" s="78" t="n">
        <v>3.244</v>
      </c>
      <c r="R64" s="60" t="n">
        <f aca="false">P64/3600</f>
        <v>0.510138055555556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352.6512</v>
      </c>
      <c r="E65" s="78" t="n">
        <v>30.9297</v>
      </c>
      <c r="F65" s="78" t="n">
        <v>36.1267</v>
      </c>
      <c r="G65" s="78" t="n">
        <v>36.6911</v>
      </c>
      <c r="H65" s="78" t="n">
        <v>1605.102</v>
      </c>
      <c r="I65" s="78" t="n">
        <v>2.503</v>
      </c>
      <c r="J65" s="60" t="n">
        <f aca="false">H65/3600</f>
        <v>0.445861666666667</v>
      </c>
      <c r="L65" s="77" t="n">
        <v>352.7592</v>
      </c>
      <c r="M65" s="78" t="n">
        <v>30.9311</v>
      </c>
      <c r="N65" s="78" t="n">
        <v>36.1145</v>
      </c>
      <c r="O65" s="78" t="n">
        <v>36.6931</v>
      </c>
      <c r="P65" s="78" t="n">
        <v>1583.231</v>
      </c>
      <c r="Q65" s="78" t="n">
        <v>2.48</v>
      </c>
      <c r="R65" s="60" t="n">
        <f aca="false">P65/3600</f>
        <v>0.439786388888889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151.9816</v>
      </c>
      <c r="E66" s="80" t="n">
        <v>27.9076</v>
      </c>
      <c r="F66" s="80" t="n">
        <v>34.7321</v>
      </c>
      <c r="G66" s="80" t="n">
        <v>35.2751</v>
      </c>
      <c r="H66" s="80" t="n">
        <v>1417.558</v>
      </c>
      <c r="I66" s="80" t="n">
        <v>2.059</v>
      </c>
      <c r="J66" s="66" t="n">
        <f aca="false">H66/3600</f>
        <v>0.393766111111111</v>
      </c>
      <c r="L66" s="79" t="n">
        <v>152.2024</v>
      </c>
      <c r="M66" s="80" t="n">
        <v>27.9139</v>
      </c>
      <c r="N66" s="80" t="n">
        <v>34.7455</v>
      </c>
      <c r="O66" s="80" t="n">
        <v>35.2619</v>
      </c>
      <c r="P66" s="80" t="n">
        <v>1404.657</v>
      </c>
      <c r="Q66" s="80" t="n">
        <v>2.043</v>
      </c>
      <c r="R66" s="66" t="n">
        <f aca="false">P66/3600</f>
        <v>0.3901825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68</v>
      </c>
      <c r="C67" s="73" t="n">
        <v>22</v>
      </c>
      <c r="D67" s="75" t="n">
        <v>1355.168</v>
      </c>
      <c r="E67" s="76" t="n">
        <v>40.106</v>
      </c>
      <c r="F67" s="76" t="n">
        <v>41.4299</v>
      </c>
      <c r="G67" s="76" t="n">
        <v>42.4911</v>
      </c>
      <c r="H67" s="76" t="n">
        <v>1618.097</v>
      </c>
      <c r="I67" s="76" t="n">
        <v>3.01</v>
      </c>
      <c r="J67" s="55" t="n">
        <f aca="false">H67/3600</f>
        <v>0.449471388888889</v>
      </c>
      <c r="L67" s="75" t="n">
        <v>1354.1192</v>
      </c>
      <c r="M67" s="76" t="n">
        <v>40.087</v>
      </c>
      <c r="N67" s="76" t="n">
        <v>41.4211</v>
      </c>
      <c r="O67" s="76" t="n">
        <v>42.4887</v>
      </c>
      <c r="P67" s="76" t="n">
        <v>1605.632</v>
      </c>
      <c r="Q67" s="76" t="n">
        <v>2.917</v>
      </c>
      <c r="R67" s="55" t="n">
        <f aca="false">P67/3600</f>
        <v>0.446008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644.8896</v>
      </c>
      <c r="E68" s="78" t="n">
        <v>35.9669</v>
      </c>
      <c r="F68" s="78" t="n">
        <v>38.5308</v>
      </c>
      <c r="G68" s="78" t="n">
        <v>39.7264</v>
      </c>
      <c r="H68" s="78" t="n">
        <v>1438.618</v>
      </c>
      <c r="I68" s="78" t="n">
        <v>2.457</v>
      </c>
      <c r="J68" s="60" t="n">
        <f aca="false">H68/3600</f>
        <v>0.399616111111111</v>
      </c>
      <c r="L68" s="77" t="n">
        <v>644.8008</v>
      </c>
      <c r="M68" s="78" t="n">
        <v>35.9562</v>
      </c>
      <c r="N68" s="78" t="n">
        <v>38.5344</v>
      </c>
      <c r="O68" s="78" t="n">
        <v>39.747</v>
      </c>
      <c r="P68" s="78" t="n">
        <v>1423.845</v>
      </c>
      <c r="Q68" s="78" t="n">
        <v>2.371</v>
      </c>
      <c r="R68" s="60" t="n">
        <f aca="false">P68/3600</f>
        <v>0.3955125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302.9328</v>
      </c>
      <c r="E69" s="78" t="n">
        <v>32.3204</v>
      </c>
      <c r="F69" s="78" t="n">
        <v>36.4976</v>
      </c>
      <c r="G69" s="78" t="n">
        <v>37.6492</v>
      </c>
      <c r="H69" s="78" t="n">
        <v>1262.947</v>
      </c>
      <c r="I69" s="78" t="n">
        <v>1.965</v>
      </c>
      <c r="J69" s="60" t="n">
        <f aca="false">H69/3600</f>
        <v>0.350818611111111</v>
      </c>
      <c r="L69" s="77" t="n">
        <v>303.0496</v>
      </c>
      <c r="M69" s="78" t="n">
        <v>32.3231</v>
      </c>
      <c r="N69" s="78" t="n">
        <v>36.5073</v>
      </c>
      <c r="O69" s="78" t="n">
        <v>37.6594</v>
      </c>
      <c r="P69" s="78" t="n">
        <v>1251.465</v>
      </c>
      <c r="Q69" s="78" t="n">
        <v>1.918</v>
      </c>
      <c r="R69" s="60" t="n">
        <f aca="false">P69/3600</f>
        <v>0.347629166666667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146.1488</v>
      </c>
      <c r="E70" s="80" t="n">
        <v>29.453</v>
      </c>
      <c r="F70" s="80" t="n">
        <v>35.0784</v>
      </c>
      <c r="G70" s="80" t="n">
        <v>36.1525</v>
      </c>
      <c r="H70" s="80" t="n">
        <v>1110.487</v>
      </c>
      <c r="I70" s="80" t="n">
        <v>1.583</v>
      </c>
      <c r="J70" s="66" t="n">
        <f aca="false">H70/3600</f>
        <v>0.308468611111111</v>
      </c>
      <c r="L70" s="79" t="n">
        <v>146.1208</v>
      </c>
      <c r="M70" s="80" t="n">
        <v>29.454</v>
      </c>
      <c r="N70" s="80" t="n">
        <v>35.0864</v>
      </c>
      <c r="O70" s="80" t="n">
        <v>36.1501</v>
      </c>
      <c r="P70" s="80" t="n">
        <v>1096.681</v>
      </c>
      <c r="Q70" s="80" t="n">
        <v>1.56</v>
      </c>
      <c r="R70" s="66" t="n">
        <f aca="false">P70/3600</f>
        <v>0.304633611111111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87</v>
      </c>
      <c r="B71" s="73" t="s">
        <v>72</v>
      </c>
      <c r="C71" s="73" t="n">
        <v>22</v>
      </c>
      <c r="D71" s="75" t="n">
        <v>2017.2664</v>
      </c>
      <c r="E71" s="76" t="n">
        <v>43.7221</v>
      </c>
      <c r="F71" s="76" t="n">
        <v>47.0919</v>
      </c>
      <c r="G71" s="76" t="n">
        <v>48.0675</v>
      </c>
      <c r="H71" s="76" t="n">
        <v>15424.449</v>
      </c>
      <c r="I71" s="76" t="n">
        <v>23.953</v>
      </c>
      <c r="J71" s="55" t="n">
        <f aca="false">H71/3600</f>
        <v>4.28456916666667</v>
      </c>
      <c r="L71" s="75" t="n">
        <v>2020.3088</v>
      </c>
      <c r="M71" s="76" t="n">
        <v>43.718</v>
      </c>
      <c r="N71" s="76" t="n">
        <v>47.0953</v>
      </c>
      <c r="O71" s="76" t="n">
        <v>48.0688</v>
      </c>
      <c r="P71" s="76" t="n">
        <v>15295.374</v>
      </c>
      <c r="Q71" s="76" t="n">
        <v>23.602</v>
      </c>
      <c r="R71" s="55" t="n">
        <f aca="false">P71/3600</f>
        <v>4.24871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88</v>
      </c>
      <c r="B72" s="72"/>
      <c r="C72" s="72" t="n">
        <v>27</v>
      </c>
      <c r="D72" s="77" t="n">
        <v>735.0256</v>
      </c>
      <c r="E72" s="78" t="n">
        <v>41.4563</v>
      </c>
      <c r="F72" s="78" t="n">
        <v>45.6882</v>
      </c>
      <c r="G72" s="78" t="n">
        <v>46.3414</v>
      </c>
      <c r="H72" s="78" t="n">
        <v>14125.59</v>
      </c>
      <c r="I72" s="78" t="n">
        <v>19.82</v>
      </c>
      <c r="J72" s="60" t="n">
        <f aca="false">H72/3600</f>
        <v>3.923775</v>
      </c>
      <c r="L72" s="77" t="n">
        <v>734.1464</v>
      </c>
      <c r="M72" s="78" t="n">
        <v>41.4558</v>
      </c>
      <c r="N72" s="78" t="n">
        <v>45.7006</v>
      </c>
      <c r="O72" s="78" t="n">
        <v>46.3291</v>
      </c>
      <c r="P72" s="78" t="n">
        <v>14041.771</v>
      </c>
      <c r="Q72" s="78" t="n">
        <v>19.64</v>
      </c>
      <c r="R72" s="60" t="n">
        <f aca="false">P72/3600</f>
        <v>3.90049194444444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353.9168</v>
      </c>
      <c r="E73" s="78" t="n">
        <v>38.927</v>
      </c>
      <c r="F73" s="78" t="n">
        <v>44.4025</v>
      </c>
      <c r="G73" s="78" t="n">
        <v>44.821</v>
      </c>
      <c r="H73" s="78" t="n">
        <v>13499.577</v>
      </c>
      <c r="I73" s="78" t="n">
        <v>17.464</v>
      </c>
      <c r="J73" s="60" t="n">
        <f aca="false">H73/3600</f>
        <v>3.7498825</v>
      </c>
      <c r="L73" s="77" t="n">
        <v>353.7384</v>
      </c>
      <c r="M73" s="78" t="n">
        <v>38.9287</v>
      </c>
      <c r="N73" s="78" t="n">
        <v>44.4369</v>
      </c>
      <c r="O73" s="78" t="n">
        <v>44.8141</v>
      </c>
      <c r="P73" s="78" t="n">
        <v>13326.76</v>
      </c>
      <c r="Q73" s="78" t="n">
        <v>17.3</v>
      </c>
      <c r="R73" s="60" t="n">
        <f aca="false">P73/3600</f>
        <v>3.70187777777778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188.068</v>
      </c>
      <c r="E74" s="80" t="n">
        <v>36.2014</v>
      </c>
      <c r="F74" s="80" t="n">
        <v>43.3101</v>
      </c>
      <c r="G74" s="80" t="n">
        <v>43.5175</v>
      </c>
      <c r="H74" s="80" t="n">
        <v>13081.278</v>
      </c>
      <c r="I74" s="80" t="n">
        <v>15.823</v>
      </c>
      <c r="J74" s="66" t="n">
        <f aca="false">H74/3600</f>
        <v>3.63368833333333</v>
      </c>
      <c r="L74" s="79" t="n">
        <v>187.836</v>
      </c>
      <c r="M74" s="80" t="n">
        <v>36.1916</v>
      </c>
      <c r="N74" s="80" t="n">
        <v>43.2892</v>
      </c>
      <c r="O74" s="80" t="n">
        <v>43.5612</v>
      </c>
      <c r="P74" s="80" t="n">
        <v>12950.908</v>
      </c>
      <c r="Q74" s="80" t="n">
        <v>15.709</v>
      </c>
      <c r="R74" s="66" t="n">
        <f aca="false">P74/3600</f>
        <v>3.59747444444444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3</v>
      </c>
      <c r="C75" s="73" t="n">
        <v>22</v>
      </c>
      <c r="D75" s="75" t="n">
        <v>2694.7824</v>
      </c>
      <c r="E75" s="76" t="n">
        <v>43.5881</v>
      </c>
      <c r="F75" s="76" t="n">
        <v>48.6713</v>
      </c>
      <c r="G75" s="76" t="n">
        <v>48.2852</v>
      </c>
      <c r="H75" s="76" t="n">
        <v>15656.655</v>
      </c>
      <c r="I75" s="76" t="n">
        <v>24.562</v>
      </c>
      <c r="J75" s="55" t="n">
        <f aca="false">H75/3600</f>
        <v>4.34907083333333</v>
      </c>
      <c r="L75" s="75" t="n">
        <v>2692.4176</v>
      </c>
      <c r="M75" s="76" t="n">
        <v>43.5868</v>
      </c>
      <c r="N75" s="76" t="n">
        <v>48.6763</v>
      </c>
      <c r="O75" s="76" t="n">
        <v>48.2944</v>
      </c>
      <c r="P75" s="76" t="n">
        <v>15468.129</v>
      </c>
      <c r="Q75" s="76" t="n">
        <v>24.32</v>
      </c>
      <c r="R75" s="55" t="n">
        <f aca="false">P75/3600</f>
        <v>4.2967025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879.1008</v>
      </c>
      <c r="E76" s="78" t="n">
        <v>41.2775</v>
      </c>
      <c r="F76" s="78" t="n">
        <v>47.1561</v>
      </c>
      <c r="G76" s="78" t="n">
        <v>46.2778</v>
      </c>
      <c r="H76" s="78" t="n">
        <v>14249.673</v>
      </c>
      <c r="I76" s="78" t="n">
        <v>20.958</v>
      </c>
      <c r="J76" s="60" t="n">
        <f aca="false">H76/3600</f>
        <v>3.9582425</v>
      </c>
      <c r="L76" s="77" t="n">
        <v>879.2952</v>
      </c>
      <c r="M76" s="78" t="n">
        <v>41.2762</v>
      </c>
      <c r="N76" s="78" t="n">
        <v>47.1529</v>
      </c>
      <c r="O76" s="78" t="n">
        <v>46.2731</v>
      </c>
      <c r="P76" s="78" t="n">
        <v>14107.635</v>
      </c>
      <c r="Q76" s="78" t="n">
        <v>20.592</v>
      </c>
      <c r="R76" s="60" t="n">
        <f aca="false">P76/3600</f>
        <v>3.9187875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413.6464</v>
      </c>
      <c r="E77" s="78" t="n">
        <v>38.7133</v>
      </c>
      <c r="F77" s="78" t="n">
        <v>45.9895</v>
      </c>
      <c r="G77" s="78" t="n">
        <v>44.4214</v>
      </c>
      <c r="H77" s="78" t="n">
        <v>13551.884</v>
      </c>
      <c r="I77" s="78" t="n">
        <v>18.72</v>
      </c>
      <c r="J77" s="60" t="n">
        <f aca="false">H77/3600</f>
        <v>3.76441222222222</v>
      </c>
      <c r="L77" s="77" t="n">
        <v>413.8744</v>
      </c>
      <c r="M77" s="78" t="n">
        <v>38.7155</v>
      </c>
      <c r="N77" s="78" t="n">
        <v>46.0156</v>
      </c>
      <c r="O77" s="78" t="n">
        <v>44.4259</v>
      </c>
      <c r="P77" s="78" t="n">
        <v>13410.079</v>
      </c>
      <c r="Q77" s="78" t="n">
        <v>18.424</v>
      </c>
      <c r="R77" s="60" t="n">
        <f aca="false">P77/3600</f>
        <v>3.72502194444444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220.8408</v>
      </c>
      <c r="E78" s="80" t="n">
        <v>35.7508</v>
      </c>
      <c r="F78" s="80" t="n">
        <v>45.2134</v>
      </c>
      <c r="G78" s="80" t="n">
        <v>43.0764</v>
      </c>
      <c r="H78" s="80" t="n">
        <v>13090.263</v>
      </c>
      <c r="I78" s="80" t="n">
        <v>16.973</v>
      </c>
      <c r="J78" s="66" t="n">
        <f aca="false">H78/3600</f>
        <v>3.63618416666667</v>
      </c>
      <c r="L78" s="79" t="n">
        <v>220.4096</v>
      </c>
      <c r="M78" s="80" t="n">
        <v>35.7371</v>
      </c>
      <c r="N78" s="80" t="n">
        <v>45.1952</v>
      </c>
      <c r="O78" s="80" t="n">
        <v>43.0369</v>
      </c>
      <c r="P78" s="80" t="n">
        <v>12922.157</v>
      </c>
      <c r="Q78" s="80" t="n">
        <v>16.645</v>
      </c>
      <c r="R78" s="66" t="n">
        <f aca="false">P78/3600</f>
        <v>3.58948805555556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4</v>
      </c>
      <c r="C79" s="73" t="n">
        <v>22</v>
      </c>
      <c r="D79" s="75" t="n">
        <v>2306.6536</v>
      </c>
      <c r="E79" s="76" t="n">
        <v>43.4645</v>
      </c>
      <c r="F79" s="76" t="n">
        <v>48.4554</v>
      </c>
      <c r="G79" s="76" t="n">
        <v>48.6851</v>
      </c>
      <c r="H79" s="76" t="n">
        <v>15661.179</v>
      </c>
      <c r="I79" s="76" t="n">
        <v>23.727</v>
      </c>
      <c r="J79" s="55" t="n">
        <f aca="false">H79/3600</f>
        <v>4.3503275</v>
      </c>
      <c r="L79" s="75" t="n">
        <v>2309.9136</v>
      </c>
      <c r="M79" s="76" t="n">
        <v>43.4665</v>
      </c>
      <c r="N79" s="76" t="n">
        <v>48.4563</v>
      </c>
      <c r="O79" s="76" t="n">
        <v>48.6918</v>
      </c>
      <c r="P79" s="76" t="n">
        <v>15517.238</v>
      </c>
      <c r="Q79" s="76" t="n">
        <v>23.556</v>
      </c>
      <c r="R79" s="55" t="n">
        <f aca="false">P79/3600</f>
        <v>4.31034388888889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727.3712</v>
      </c>
      <c r="E80" s="78" t="n">
        <v>41.0565</v>
      </c>
      <c r="F80" s="78" t="n">
        <v>46.5641</v>
      </c>
      <c r="G80" s="78" t="n">
        <v>46.6867</v>
      </c>
      <c r="H80" s="78" t="n">
        <v>14246.818</v>
      </c>
      <c r="I80" s="78" t="n">
        <v>20.865</v>
      </c>
      <c r="J80" s="60" t="n">
        <f aca="false">H80/3600</f>
        <v>3.95744944444444</v>
      </c>
      <c r="L80" s="77" t="n">
        <v>729.1312</v>
      </c>
      <c r="M80" s="78" t="n">
        <v>41.0527</v>
      </c>
      <c r="N80" s="78" t="n">
        <v>46.6059</v>
      </c>
      <c r="O80" s="78" t="n">
        <v>46.7048</v>
      </c>
      <c r="P80" s="78" t="n">
        <v>14059.587</v>
      </c>
      <c r="Q80" s="78" t="n">
        <v>20.514</v>
      </c>
      <c r="R80" s="60" t="n">
        <f aca="false">P80/3600</f>
        <v>3.90544083333333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320.8152</v>
      </c>
      <c r="E81" s="78" t="n">
        <v>38.5019</v>
      </c>
      <c r="F81" s="78" t="n">
        <v>44.9256</v>
      </c>
      <c r="G81" s="78" t="n">
        <v>44.9233</v>
      </c>
      <c r="H81" s="78" t="n">
        <v>13496.722</v>
      </c>
      <c r="I81" s="78" t="n">
        <v>18.688</v>
      </c>
      <c r="J81" s="60" t="n">
        <f aca="false">H81/3600</f>
        <v>3.74908944444444</v>
      </c>
      <c r="L81" s="77" t="n">
        <v>321.0504</v>
      </c>
      <c r="M81" s="78" t="n">
        <v>38.4929</v>
      </c>
      <c r="N81" s="78" t="n">
        <v>44.9279</v>
      </c>
      <c r="O81" s="78" t="n">
        <v>44.8983</v>
      </c>
      <c r="P81" s="78" t="n">
        <v>13331.034</v>
      </c>
      <c r="Q81" s="78" t="n">
        <v>18.22</v>
      </c>
      <c r="R81" s="60" t="n">
        <f aca="false">P81/3600</f>
        <v>3.703065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166.4896</v>
      </c>
      <c r="E82" s="80" t="n">
        <v>35.8189</v>
      </c>
      <c r="F82" s="80" t="n">
        <v>43.5837</v>
      </c>
      <c r="G82" s="80" t="n">
        <v>43.61</v>
      </c>
      <c r="H82" s="80" t="n">
        <v>13045.991</v>
      </c>
      <c r="I82" s="80" t="n">
        <v>16.247</v>
      </c>
      <c r="J82" s="66" t="n">
        <f aca="false">H82/3600</f>
        <v>3.62388638888889</v>
      </c>
      <c r="L82" s="79" t="n">
        <v>167.1824</v>
      </c>
      <c r="M82" s="80" t="n">
        <v>35.8177</v>
      </c>
      <c r="N82" s="80" t="n">
        <v>43.6057</v>
      </c>
      <c r="O82" s="80" t="n">
        <v>43.5481</v>
      </c>
      <c r="P82" s="80" t="n">
        <v>12895.762</v>
      </c>
      <c r="Q82" s="80" t="n">
        <v>16.114</v>
      </c>
      <c r="R82" s="66" t="n">
        <f aca="false">P82/3600</f>
        <v>3.58215611111111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9</v>
      </c>
      <c r="B83" s="73" t="s">
        <v>40</v>
      </c>
      <c r="C83" s="73" t="n">
        <v>22</v>
      </c>
      <c r="D83" s="75" t="n">
        <v>3842.1744</v>
      </c>
      <c r="E83" s="76" t="n">
        <v>40.5615</v>
      </c>
      <c r="F83" s="76" t="n">
        <v>42.7107</v>
      </c>
      <c r="G83" s="76" t="n">
        <v>43.2539</v>
      </c>
      <c r="H83" s="76" t="n">
        <v>8326.967</v>
      </c>
      <c r="I83" s="76" t="n">
        <v>14.079</v>
      </c>
      <c r="J83" s="55" t="n">
        <f aca="false">H83/3600</f>
        <v>2.31304638888889</v>
      </c>
      <c r="L83" s="75" t="n">
        <v>3844.6832</v>
      </c>
      <c r="M83" s="76" t="n">
        <v>40.5563</v>
      </c>
      <c r="N83" s="76" t="n">
        <v>42.7194</v>
      </c>
      <c r="O83" s="76" t="n">
        <v>43.2477</v>
      </c>
      <c r="P83" s="76" t="n">
        <v>8254.879</v>
      </c>
      <c r="Q83" s="76" t="n">
        <v>13.915</v>
      </c>
      <c r="R83" s="55" t="n">
        <f aca="false">P83/3600</f>
        <v>2.29302194444445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18.1616</v>
      </c>
      <c r="E84" s="78" t="n">
        <v>37.2406</v>
      </c>
      <c r="F84" s="78" t="n">
        <v>39.9169</v>
      </c>
      <c r="G84" s="78" t="n">
        <v>40.2018</v>
      </c>
      <c r="H84" s="78" t="n">
        <v>7351.325</v>
      </c>
      <c r="I84" s="78" t="n">
        <v>11.708</v>
      </c>
      <c r="J84" s="60" t="n">
        <f aca="false">H84/3600</f>
        <v>2.04203472222222</v>
      </c>
      <c r="L84" s="77" t="n">
        <v>1819.7368</v>
      </c>
      <c r="M84" s="78" t="n">
        <v>37.2415</v>
      </c>
      <c r="N84" s="78" t="n">
        <v>39.9054</v>
      </c>
      <c r="O84" s="78" t="n">
        <v>40.2005</v>
      </c>
      <c r="P84" s="78" t="n">
        <v>7288.769</v>
      </c>
      <c r="Q84" s="78" t="n">
        <v>11.497</v>
      </c>
      <c r="R84" s="60" t="n">
        <f aca="false">P84/3600</f>
        <v>2.02465805555556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2.156</v>
      </c>
      <c r="E85" s="78" t="n">
        <v>34.2627</v>
      </c>
      <c r="F85" s="78" t="n">
        <v>37.7042</v>
      </c>
      <c r="G85" s="78" t="n">
        <v>37.8776</v>
      </c>
      <c r="H85" s="78" t="n">
        <v>6555.427</v>
      </c>
      <c r="I85" s="78" t="n">
        <v>9.664</v>
      </c>
      <c r="J85" s="60" t="n">
        <f aca="false">H85/3600</f>
        <v>1.82095194444444</v>
      </c>
      <c r="L85" s="77" t="n">
        <v>882.02</v>
      </c>
      <c r="M85" s="78" t="n">
        <v>34.2653</v>
      </c>
      <c r="N85" s="78" t="n">
        <v>37.7148</v>
      </c>
      <c r="O85" s="78" t="n">
        <v>37.9076</v>
      </c>
      <c r="P85" s="78" t="n">
        <v>6496.569</v>
      </c>
      <c r="Q85" s="78" t="n">
        <v>9.562</v>
      </c>
      <c r="R85" s="60" t="n">
        <f aca="false">P85/3600</f>
        <v>1.8046025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61.8824</v>
      </c>
      <c r="E86" s="80" t="n">
        <v>31.633</v>
      </c>
      <c r="F86" s="80" t="n">
        <v>36.1201</v>
      </c>
      <c r="G86" s="80" t="n">
        <v>36.207</v>
      </c>
      <c r="H86" s="80" t="n">
        <v>5979.365</v>
      </c>
      <c r="I86" s="80" t="n">
        <v>8.166</v>
      </c>
      <c r="J86" s="66" t="n">
        <f aca="false">H86/3600</f>
        <v>1.66093472222222</v>
      </c>
      <c r="L86" s="79" t="n">
        <v>462.076</v>
      </c>
      <c r="M86" s="80" t="n">
        <v>31.6356</v>
      </c>
      <c r="N86" s="80" t="n">
        <v>36.1248</v>
      </c>
      <c r="O86" s="80" t="n">
        <v>36.2126</v>
      </c>
      <c r="P86" s="80" t="n">
        <v>5897.387</v>
      </c>
      <c r="Q86" s="80" t="n">
        <v>8.096</v>
      </c>
      <c r="R86" s="66" t="n">
        <f aca="false">P86/3600</f>
        <v>1.63816305555556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9</v>
      </c>
      <c r="C87" s="73" t="n">
        <v>22</v>
      </c>
      <c r="D87" s="75" t="n">
        <v>5789.9693</v>
      </c>
      <c r="E87" s="76" t="n">
        <v>43.0069</v>
      </c>
      <c r="F87" s="76" t="n">
        <v>45.6312</v>
      </c>
      <c r="G87" s="76" t="n">
        <v>45.9473</v>
      </c>
      <c r="H87" s="76" t="n">
        <v>17927.239</v>
      </c>
      <c r="I87" s="76" t="n">
        <v>26.067</v>
      </c>
      <c r="J87" s="55" t="n">
        <f aca="false">H87/3600</f>
        <v>4.97978861111111</v>
      </c>
      <c r="L87" s="75" t="n">
        <v>5789.0779</v>
      </c>
      <c r="M87" s="76" t="n">
        <v>43.0128</v>
      </c>
      <c r="N87" s="76" t="n">
        <v>45.6378</v>
      </c>
      <c r="O87" s="76" t="n">
        <v>45.948</v>
      </c>
      <c r="P87" s="76" t="n">
        <v>17819.786</v>
      </c>
      <c r="Q87" s="76" t="n">
        <v>25.864</v>
      </c>
      <c r="R87" s="55" t="n">
        <f aca="false">P87/3600</f>
        <v>4.949940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82.2358</v>
      </c>
      <c r="E88" s="78" t="n">
        <v>38.9388</v>
      </c>
      <c r="F88" s="78" t="n">
        <v>42.652</v>
      </c>
      <c r="G88" s="78" t="n">
        <v>42.8913</v>
      </c>
      <c r="H88" s="78" t="n">
        <v>15750.162</v>
      </c>
      <c r="I88" s="78" t="n">
        <v>22.3</v>
      </c>
      <c r="J88" s="60" t="n">
        <f aca="false">H88/3600</f>
        <v>4.375045</v>
      </c>
      <c r="L88" s="77" t="n">
        <v>2883.4536</v>
      </c>
      <c r="M88" s="78" t="n">
        <v>38.9426</v>
      </c>
      <c r="N88" s="78" t="n">
        <v>42.6361</v>
      </c>
      <c r="O88" s="78" t="n">
        <v>42.8843</v>
      </c>
      <c r="P88" s="78" t="n">
        <v>15631.009</v>
      </c>
      <c r="Q88" s="78" t="n">
        <v>22.152</v>
      </c>
      <c r="R88" s="60" t="n">
        <f aca="false">P88/3600</f>
        <v>4.34194694444444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73.809</v>
      </c>
      <c r="E89" s="78" t="n">
        <v>35.1645</v>
      </c>
      <c r="F89" s="78" t="n">
        <v>40.4572</v>
      </c>
      <c r="G89" s="78" t="n">
        <v>40.2949</v>
      </c>
      <c r="H89" s="78" t="n">
        <v>13738.679</v>
      </c>
      <c r="I89" s="78" t="n">
        <v>19.008</v>
      </c>
      <c r="J89" s="60" t="n">
        <f aca="false">H89/3600</f>
        <v>3.81629972222222</v>
      </c>
      <c r="L89" s="77" t="n">
        <v>1374.7171</v>
      </c>
      <c r="M89" s="78" t="n">
        <v>35.1658</v>
      </c>
      <c r="N89" s="78" t="n">
        <v>40.4479</v>
      </c>
      <c r="O89" s="78" t="n">
        <v>40.3187</v>
      </c>
      <c r="P89" s="78" t="n">
        <v>13627.466</v>
      </c>
      <c r="Q89" s="78" t="n">
        <v>18.86</v>
      </c>
      <c r="R89" s="60" t="n">
        <f aca="false">P89/3600</f>
        <v>3.78540722222222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28.8499</v>
      </c>
      <c r="E90" s="80" t="n">
        <v>31.8669</v>
      </c>
      <c r="F90" s="80" t="n">
        <v>38.8986</v>
      </c>
      <c r="G90" s="80" t="n">
        <v>38.2527</v>
      </c>
      <c r="H90" s="80" t="n">
        <v>12229.703</v>
      </c>
      <c r="I90" s="80" t="n">
        <v>16.177</v>
      </c>
      <c r="J90" s="66" t="n">
        <f aca="false">H90/3600</f>
        <v>3.39713972222222</v>
      </c>
      <c r="L90" s="79" t="n">
        <v>629.255</v>
      </c>
      <c r="M90" s="80" t="n">
        <v>31.8662</v>
      </c>
      <c r="N90" s="80" t="n">
        <v>38.9039</v>
      </c>
      <c r="O90" s="80" t="n">
        <v>38.2442</v>
      </c>
      <c r="P90" s="80" t="n">
        <v>12116.868</v>
      </c>
      <c r="Q90" s="80" t="n">
        <v>16.13</v>
      </c>
      <c r="R90" s="66" t="n">
        <f aca="false">P90/3600</f>
        <v>3.36579666666667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9</v>
      </c>
      <c r="C91" s="73" t="n">
        <v>22</v>
      </c>
      <c r="D91" s="75" t="n">
        <v>350.0008</v>
      </c>
      <c r="E91" s="76" t="n">
        <v>47.0201</v>
      </c>
      <c r="F91" s="76" t="n">
        <v>44.8511</v>
      </c>
      <c r="G91" s="76" t="n">
        <v>44.901</v>
      </c>
      <c r="H91" s="76" t="n">
        <v>6374.217</v>
      </c>
      <c r="I91" s="76" t="n">
        <v>6.879</v>
      </c>
      <c r="J91" s="55" t="n">
        <f aca="false">H91/3600</f>
        <v>1.77061583333333</v>
      </c>
      <c r="L91" s="75" t="n">
        <v>351.5944</v>
      </c>
      <c r="M91" s="76" t="n">
        <v>47.0071</v>
      </c>
      <c r="N91" s="76" t="n">
        <v>44.8575</v>
      </c>
      <c r="O91" s="76" t="n">
        <v>44.899</v>
      </c>
      <c r="P91" s="76" t="n">
        <v>6290.929</v>
      </c>
      <c r="Q91" s="76" t="n">
        <v>6.864</v>
      </c>
      <c r="R91" s="55" t="n">
        <f aca="false">P91/3600</f>
        <v>1.7474802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6.0856</v>
      </c>
      <c r="E92" s="78" t="n">
        <v>42.7386</v>
      </c>
      <c r="F92" s="78" t="n">
        <v>41.0659</v>
      </c>
      <c r="G92" s="78" t="n">
        <v>41.2232</v>
      </c>
      <c r="H92" s="78" t="n">
        <v>6265.033</v>
      </c>
      <c r="I92" s="78" t="n">
        <v>6.902</v>
      </c>
      <c r="J92" s="60" t="n">
        <f aca="false">H92/3600</f>
        <v>1.74028694444444</v>
      </c>
      <c r="L92" s="77" t="n">
        <v>255.0576</v>
      </c>
      <c r="M92" s="78" t="n">
        <v>42.7312</v>
      </c>
      <c r="N92" s="78" t="n">
        <v>41.0469</v>
      </c>
      <c r="O92" s="78" t="n">
        <v>41.2161</v>
      </c>
      <c r="P92" s="78" t="n">
        <v>6191.667</v>
      </c>
      <c r="Q92" s="78" t="n">
        <v>6.848</v>
      </c>
      <c r="R92" s="60" t="n">
        <f aca="false">P92/3600</f>
        <v>1.7199075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0.8592</v>
      </c>
      <c r="E93" s="78" t="n">
        <v>38.0718</v>
      </c>
      <c r="F93" s="78" t="n">
        <v>39.039</v>
      </c>
      <c r="G93" s="78" t="n">
        <v>39.2746</v>
      </c>
      <c r="H93" s="78" t="n">
        <v>6173.321</v>
      </c>
      <c r="I93" s="78" t="n">
        <v>6.981</v>
      </c>
      <c r="J93" s="60" t="n">
        <f aca="false">H93/3600</f>
        <v>1.71481138888889</v>
      </c>
      <c r="L93" s="77" t="n">
        <v>190.468</v>
      </c>
      <c r="M93" s="78" t="n">
        <v>38.0829</v>
      </c>
      <c r="N93" s="78" t="n">
        <v>39.0325</v>
      </c>
      <c r="O93" s="78" t="n">
        <v>39.2277</v>
      </c>
      <c r="P93" s="78" t="n">
        <v>6122.698</v>
      </c>
      <c r="Q93" s="78" t="n">
        <v>6.895</v>
      </c>
      <c r="R93" s="60" t="n">
        <f aca="false">P93/3600</f>
        <v>1.70074944444444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5.1528</v>
      </c>
      <c r="E94" s="80" t="n">
        <v>33.2999</v>
      </c>
      <c r="F94" s="80" t="n">
        <v>38.0034</v>
      </c>
      <c r="G94" s="80" t="n">
        <v>38.011</v>
      </c>
      <c r="H94" s="80" t="n">
        <v>6138.735</v>
      </c>
      <c r="I94" s="80" t="n">
        <v>6.973</v>
      </c>
      <c r="J94" s="66" t="n">
        <f aca="false">H94/3600</f>
        <v>1.70520416666667</v>
      </c>
      <c r="L94" s="79" t="n">
        <v>135.0256</v>
      </c>
      <c r="M94" s="80" t="n">
        <v>33.2923</v>
      </c>
      <c r="N94" s="80" t="n">
        <v>38.0303</v>
      </c>
      <c r="O94" s="80" t="n">
        <v>38.0109</v>
      </c>
      <c r="P94" s="80" t="n">
        <v>6061.141</v>
      </c>
      <c r="Q94" s="80" t="n">
        <v>6.91</v>
      </c>
      <c r="R94" s="66" t="n">
        <f aca="false">P94/3600</f>
        <v>1.68365027777778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0</v>
      </c>
      <c r="C95" s="73" t="n">
        <v>22</v>
      </c>
      <c r="D95" s="75" t="n">
        <v>703.5334</v>
      </c>
      <c r="E95" s="76" t="n">
        <v>48.9209</v>
      </c>
      <c r="F95" s="76" t="n">
        <v>52.3689</v>
      </c>
      <c r="G95" s="76" t="n">
        <v>53.4182</v>
      </c>
      <c r="H95" s="76" t="n">
        <v>12307.111</v>
      </c>
      <c r="I95" s="76" t="n">
        <v>15.979</v>
      </c>
      <c r="J95" s="55" t="n">
        <f aca="false">H95/3600</f>
        <v>3.41864194444444</v>
      </c>
      <c r="L95" s="75" t="n">
        <v>702.5197</v>
      </c>
      <c r="M95" s="76" t="n">
        <v>48.9113</v>
      </c>
      <c r="N95" s="76" t="n">
        <v>52.4098</v>
      </c>
      <c r="O95" s="76" t="n">
        <v>53.4435</v>
      </c>
      <c r="P95" s="76" t="n">
        <v>12215.913</v>
      </c>
      <c r="Q95" s="76" t="n">
        <v>15.818</v>
      </c>
      <c r="R95" s="55" t="n">
        <f aca="false">P95/3600</f>
        <v>3.3933091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14.2515</v>
      </c>
      <c r="E96" s="78" t="n">
        <v>45.1808</v>
      </c>
      <c r="F96" s="78" t="n">
        <v>49.11</v>
      </c>
      <c r="G96" s="78" t="n">
        <v>50.4096</v>
      </c>
      <c r="H96" s="78" t="n">
        <v>11895.707</v>
      </c>
      <c r="I96" s="78" t="n">
        <v>15.694</v>
      </c>
      <c r="J96" s="60" t="n">
        <f aca="false">H96/3600</f>
        <v>3.30436305555556</v>
      </c>
      <c r="L96" s="77" t="n">
        <v>414.1558</v>
      </c>
      <c r="M96" s="78" t="n">
        <v>45.1929</v>
      </c>
      <c r="N96" s="78" t="n">
        <v>49.1126</v>
      </c>
      <c r="O96" s="78" t="n">
        <v>50.4428</v>
      </c>
      <c r="P96" s="78" t="n">
        <v>11786.882</v>
      </c>
      <c r="Q96" s="78" t="n">
        <v>15.49</v>
      </c>
      <c r="R96" s="60" t="n">
        <f aca="false">P96/3600</f>
        <v>3.27413388888889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5.8576</v>
      </c>
      <c r="E97" s="78" t="n">
        <v>41.4903</v>
      </c>
      <c r="F97" s="78" t="n">
        <v>46.6731</v>
      </c>
      <c r="G97" s="78" t="n">
        <v>48.1051</v>
      </c>
      <c r="H97" s="78" t="n">
        <v>11532.46</v>
      </c>
      <c r="I97" s="78" t="n">
        <v>15.256</v>
      </c>
      <c r="J97" s="60" t="n">
        <f aca="false">H97/3600</f>
        <v>3.20346111111111</v>
      </c>
      <c r="L97" s="77" t="n">
        <v>246.2765</v>
      </c>
      <c r="M97" s="78" t="n">
        <v>41.5183</v>
      </c>
      <c r="N97" s="78" t="n">
        <v>46.6488</v>
      </c>
      <c r="O97" s="78" t="n">
        <v>47.9054</v>
      </c>
      <c r="P97" s="78" t="n">
        <v>11419.407</v>
      </c>
      <c r="Q97" s="78" t="n">
        <v>15.007</v>
      </c>
      <c r="R97" s="60" t="n">
        <f aca="false">P97/3600</f>
        <v>3.1720575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51.9411</v>
      </c>
      <c r="E98" s="80" t="n">
        <v>37.892</v>
      </c>
      <c r="F98" s="80" t="n">
        <v>44.8817</v>
      </c>
      <c r="G98" s="80" t="n">
        <v>46.3794</v>
      </c>
      <c r="H98" s="80" t="n">
        <v>11243.657</v>
      </c>
      <c r="I98" s="80" t="n">
        <v>14.64</v>
      </c>
      <c r="J98" s="66" t="n">
        <f aca="false">H98/3600</f>
        <v>3.12323805555556</v>
      </c>
      <c r="L98" s="79" t="n">
        <v>152.0618</v>
      </c>
      <c r="M98" s="80" t="n">
        <v>37.8559</v>
      </c>
      <c r="N98" s="80" t="n">
        <v>44.8798</v>
      </c>
      <c r="O98" s="80" t="n">
        <v>46.3774</v>
      </c>
      <c r="P98" s="80" t="n">
        <v>11106.97</v>
      </c>
      <c r="Q98" s="80" t="n">
        <v>14.523</v>
      </c>
      <c r="R98" s="66" t="n">
        <f aca="false">P98/3600</f>
        <v>3.08526944444444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84" t="n">
        <f aca="false">GEOMEAN(I3:I98)</f>
        <v>13.4243379612746</v>
      </c>
      <c r="J106" s="84" t="n">
        <f aca="false">GEOMEAN(J3:J98)</f>
        <v>2.44543730889767</v>
      </c>
      <c r="Q106" s="84" t="n">
        <f aca="false">GEOMEAN(Q3:Q98)</f>
        <v>13.1735366483307</v>
      </c>
      <c r="R106" s="84" t="n">
        <f aca="false">GEOMEAN(R3:R98)</f>
        <v>2.42025084999163</v>
      </c>
    </row>
    <row r="107" customFormat="false" ht="12" hidden="false" customHeight="false" outlineLevel="0" collapsed="false">
      <c r="B107" s="1" t="s">
        <v>92</v>
      </c>
      <c r="Q107" s="85" t="n">
        <f aca="false">Q106/I106</f>
        <v>0.98131741664525</v>
      </c>
      <c r="R107" s="85" t="n">
        <f aca="false">R106/J106</f>
        <v>0.989700631942436</v>
      </c>
    </row>
    <row r="108" customFormat="false" ht="12" hidden="false" customHeight="false" outlineLevel="0" collapsed="false">
      <c r="B108" s="1" t="s">
        <v>93</v>
      </c>
      <c r="I108" s="84" t="n">
        <f aca="false">SUM(I3:I98)/3600</f>
        <v>0.4639325</v>
      </c>
      <c r="J108" s="84" t="n">
        <f aca="false">SUM(J3:J98)</f>
        <v>297.335901944444</v>
      </c>
      <c r="Q108" s="84" t="n">
        <f aca="false">SUM(Q3:Q98)/3600</f>
        <v>0.454588611111111</v>
      </c>
      <c r="R108" s="84" t="n">
        <f aca="false">SUM(R3:R98)</f>
        <v>294.2973069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0">
      <formula>0.03</formula>
    </cfRule>
    <cfRule type="cellIs" priority="3" operator="lessThan" aboveAverage="0" equalAverage="0" bottom="0" percent="0" rank="0" text="" dxfId="1311">
      <formula>-0.03</formula>
    </cfRule>
  </conditionalFormatting>
  <conditionalFormatting sqref="T3:V82">
    <cfRule type="cellIs" priority="4" operator="greaterThan" aboveAverage="0" equalAverage="0" bottom="0" percent="0" rank="0" text="" dxfId="1312">
      <formula>0.03</formula>
    </cfRule>
    <cfRule type="cellIs" priority="5" operator="lessThan" aboveAverage="0" equalAverage="0" bottom="0" percent="0" rank="0" text="" dxfId="1313">
      <formula>-0.03</formula>
    </cfRule>
  </conditionalFormatting>
  <conditionalFormatting sqref="W3">
    <cfRule type="cellIs" priority="6" operator="greaterThan" aboveAverage="0" equalAverage="0" bottom="0" percent="0" rank="0" text="" dxfId="1314">
      <formula>0.03</formula>
    </cfRule>
    <cfRule type="cellIs" priority="7" operator="lessThan" aboveAverage="0" equalAverage="0" bottom="0" percent="0" rank="0" text="" dxfId="1315">
      <formula>-0.03</formula>
    </cfRule>
  </conditionalFormatting>
  <conditionalFormatting sqref="X3">
    <cfRule type="cellIs" priority="8" operator="greaterThan" aboveAverage="0" equalAverage="0" bottom="0" percent="0" rank="0" text="" dxfId="1316">
      <formula>0.03</formula>
    </cfRule>
    <cfRule type="cellIs" priority="9" operator="lessThan" aboveAverage="0" equalAverage="0" bottom="0" percent="0" rank="0" text="" dxfId="1317">
      <formula>-0.03</formula>
    </cfRule>
  </conditionalFormatting>
  <conditionalFormatting sqref="Y3">
    <cfRule type="cellIs" priority="10" operator="greaterThan" aboveAverage="0" equalAverage="0" bottom="0" percent="0" rank="0" text="" dxfId="1318">
      <formula>0.03</formula>
    </cfRule>
    <cfRule type="cellIs" priority="11" operator="lessThan" aboveAverage="0" equalAverage="0" bottom="0" percent="0" rank="0" text="" dxfId="1319">
      <formula>-0.03</formula>
    </cfRule>
  </conditionalFormatting>
  <conditionalFormatting sqref="W7">
    <cfRule type="cellIs" priority="12" operator="greaterThan" aboveAverage="0" equalAverage="0" bottom="0" percent="0" rank="0" text="" dxfId="1320">
      <formula>0.03</formula>
    </cfRule>
    <cfRule type="cellIs" priority="13" operator="lessThan" aboveAverage="0" equalAverage="0" bottom="0" percent="0" rank="0" text="" dxfId="1321">
      <formula>-0.03</formula>
    </cfRule>
  </conditionalFormatting>
  <conditionalFormatting sqref="X7">
    <cfRule type="cellIs" priority="14" operator="greaterThan" aboveAverage="0" equalAverage="0" bottom="0" percent="0" rank="0" text="" dxfId="1322">
      <formula>0.03</formula>
    </cfRule>
    <cfRule type="cellIs" priority="15" operator="lessThan" aboveAverage="0" equalAverage="0" bottom="0" percent="0" rank="0" text="" dxfId="1323">
      <formula>-0.03</formula>
    </cfRule>
  </conditionalFormatting>
  <conditionalFormatting sqref="Y7">
    <cfRule type="cellIs" priority="16" operator="greaterThan" aboveAverage="0" equalAverage="0" bottom="0" percent="0" rank="0" text="" dxfId="1324">
      <formula>0.03</formula>
    </cfRule>
    <cfRule type="cellIs" priority="17" operator="lessThan" aboveAverage="0" equalAverage="0" bottom="0" percent="0" rank="0" text="" dxfId="1325">
      <formula>-0.03</formula>
    </cfRule>
  </conditionalFormatting>
  <conditionalFormatting sqref="W11">
    <cfRule type="cellIs" priority="18" operator="greaterThan" aboveAverage="0" equalAverage="0" bottom="0" percent="0" rank="0" text="" dxfId="1326">
      <formula>0.03</formula>
    </cfRule>
    <cfRule type="cellIs" priority="19" operator="lessThan" aboveAverage="0" equalAverage="0" bottom="0" percent="0" rank="0" text="" dxfId="1327">
      <formula>-0.03</formula>
    </cfRule>
  </conditionalFormatting>
  <conditionalFormatting sqref="X11">
    <cfRule type="cellIs" priority="20" operator="greaterThan" aboveAverage="0" equalAverage="0" bottom="0" percent="0" rank="0" text="" dxfId="1328">
      <formula>0.03</formula>
    </cfRule>
    <cfRule type="cellIs" priority="21" operator="lessThan" aboveAverage="0" equalAverage="0" bottom="0" percent="0" rank="0" text="" dxfId="1329">
      <formula>-0.03</formula>
    </cfRule>
  </conditionalFormatting>
  <conditionalFormatting sqref="Y11">
    <cfRule type="cellIs" priority="22" operator="greaterThan" aboveAverage="0" equalAverage="0" bottom="0" percent="0" rank="0" text="" dxfId="1330">
      <formula>0.03</formula>
    </cfRule>
    <cfRule type="cellIs" priority="23" operator="lessThan" aboveAverage="0" equalAverage="0" bottom="0" percent="0" rank="0" text="" dxfId="1331">
      <formula>-0.03</formula>
    </cfRule>
  </conditionalFormatting>
  <conditionalFormatting sqref="W15">
    <cfRule type="cellIs" priority="24" operator="greaterThan" aboveAverage="0" equalAverage="0" bottom="0" percent="0" rank="0" text="" dxfId="1332">
      <formula>0.03</formula>
    </cfRule>
    <cfRule type="cellIs" priority="25" operator="lessThan" aboveAverage="0" equalAverage="0" bottom="0" percent="0" rank="0" text="" dxfId="1333">
      <formula>-0.03</formula>
    </cfRule>
  </conditionalFormatting>
  <conditionalFormatting sqref="X15">
    <cfRule type="cellIs" priority="26" operator="greaterThan" aboveAverage="0" equalAverage="0" bottom="0" percent="0" rank="0" text="" dxfId="1334">
      <formula>0.03</formula>
    </cfRule>
    <cfRule type="cellIs" priority="27" operator="lessThan" aboveAverage="0" equalAverage="0" bottom="0" percent="0" rank="0" text="" dxfId="1335">
      <formula>-0.03</formula>
    </cfRule>
  </conditionalFormatting>
  <conditionalFormatting sqref="Y15">
    <cfRule type="cellIs" priority="28" operator="greaterThan" aboveAverage="0" equalAverage="0" bottom="0" percent="0" rank="0" text="" dxfId="1336">
      <formula>0.03</formula>
    </cfRule>
    <cfRule type="cellIs" priority="29" operator="lessThan" aboveAverage="0" equalAverage="0" bottom="0" percent="0" rank="0" text="" dxfId="1337">
      <formula>-0.03</formula>
    </cfRule>
  </conditionalFormatting>
  <conditionalFormatting sqref="W19">
    <cfRule type="cellIs" priority="30" operator="greaterThan" aboveAverage="0" equalAverage="0" bottom="0" percent="0" rank="0" text="" dxfId="1338">
      <formula>0.03</formula>
    </cfRule>
    <cfRule type="cellIs" priority="31" operator="lessThan" aboveAverage="0" equalAverage="0" bottom="0" percent="0" rank="0" text="" dxfId="1339">
      <formula>-0.03</formula>
    </cfRule>
  </conditionalFormatting>
  <conditionalFormatting sqref="X19">
    <cfRule type="cellIs" priority="32" operator="greaterThan" aboveAverage="0" equalAverage="0" bottom="0" percent="0" rank="0" text="" dxfId="1340">
      <formula>0.03</formula>
    </cfRule>
    <cfRule type="cellIs" priority="33" operator="lessThan" aboveAverage="0" equalAverage="0" bottom="0" percent="0" rank="0" text="" dxfId="1341">
      <formula>-0.03</formula>
    </cfRule>
  </conditionalFormatting>
  <conditionalFormatting sqref="Y19">
    <cfRule type="cellIs" priority="34" operator="greaterThan" aboveAverage="0" equalAverage="0" bottom="0" percent="0" rank="0" text="" dxfId="1342">
      <formula>0.03</formula>
    </cfRule>
    <cfRule type="cellIs" priority="35" operator="lessThan" aboveAverage="0" equalAverage="0" bottom="0" percent="0" rank="0" text="" dxfId="1343">
      <formula>-0.03</formula>
    </cfRule>
  </conditionalFormatting>
  <conditionalFormatting sqref="W23">
    <cfRule type="cellIs" priority="36" operator="greaterThan" aboveAverage="0" equalAverage="0" bottom="0" percent="0" rank="0" text="" dxfId="1344">
      <formula>0.03</formula>
    </cfRule>
    <cfRule type="cellIs" priority="37" operator="lessThan" aboveAverage="0" equalAverage="0" bottom="0" percent="0" rank="0" text="" dxfId="1345">
      <formula>-0.03</formula>
    </cfRule>
  </conditionalFormatting>
  <conditionalFormatting sqref="X23">
    <cfRule type="cellIs" priority="38" operator="greaterThan" aboveAverage="0" equalAverage="0" bottom="0" percent="0" rank="0" text="" dxfId="1346">
      <formula>0.03</formula>
    </cfRule>
    <cfRule type="cellIs" priority="39" operator="lessThan" aboveAverage="0" equalAverage="0" bottom="0" percent="0" rank="0" text="" dxfId="1347">
      <formula>-0.03</formula>
    </cfRule>
  </conditionalFormatting>
  <conditionalFormatting sqref="Y23">
    <cfRule type="cellIs" priority="40" operator="greaterThan" aboveAverage="0" equalAverage="0" bottom="0" percent="0" rank="0" text="" dxfId="1348">
      <formula>0.03</formula>
    </cfRule>
    <cfRule type="cellIs" priority="41" operator="lessThan" aboveAverage="0" equalAverage="0" bottom="0" percent="0" rank="0" text="" dxfId="1349">
      <formula>-0.03</formula>
    </cfRule>
  </conditionalFormatting>
  <conditionalFormatting sqref="W27">
    <cfRule type="cellIs" priority="42" operator="greaterThan" aboveAverage="0" equalAverage="0" bottom="0" percent="0" rank="0" text="" dxfId="1350">
      <formula>0.03</formula>
    </cfRule>
    <cfRule type="cellIs" priority="43" operator="lessThan" aboveAverage="0" equalAverage="0" bottom="0" percent="0" rank="0" text="" dxfId="1351">
      <formula>-0.03</formula>
    </cfRule>
  </conditionalFormatting>
  <conditionalFormatting sqref="X27">
    <cfRule type="cellIs" priority="44" operator="greaterThan" aboveAverage="0" equalAverage="0" bottom="0" percent="0" rank="0" text="" dxfId="1352">
      <formula>0.03</formula>
    </cfRule>
    <cfRule type="cellIs" priority="45" operator="lessThan" aboveAverage="0" equalAverage="0" bottom="0" percent="0" rank="0" text="" dxfId="1353">
      <formula>-0.03</formula>
    </cfRule>
  </conditionalFormatting>
  <conditionalFormatting sqref="Y27">
    <cfRule type="cellIs" priority="46" operator="greaterThan" aboveAverage="0" equalAverage="0" bottom="0" percent="0" rank="0" text="" dxfId="1354">
      <formula>0.03</formula>
    </cfRule>
    <cfRule type="cellIs" priority="47" operator="lessThan" aboveAverage="0" equalAverage="0" bottom="0" percent="0" rank="0" text="" dxfId="1355">
      <formula>-0.03</formula>
    </cfRule>
  </conditionalFormatting>
  <conditionalFormatting sqref="W31">
    <cfRule type="cellIs" priority="48" operator="greaterThan" aboveAverage="0" equalAverage="0" bottom="0" percent="0" rank="0" text="" dxfId="1356">
      <formula>0.03</formula>
    </cfRule>
    <cfRule type="cellIs" priority="49" operator="lessThan" aboveAverage="0" equalAverage="0" bottom="0" percent="0" rank="0" text="" dxfId="1357">
      <formula>-0.03</formula>
    </cfRule>
  </conditionalFormatting>
  <conditionalFormatting sqref="X31">
    <cfRule type="cellIs" priority="50" operator="greaterThan" aboveAverage="0" equalAverage="0" bottom="0" percent="0" rank="0" text="" dxfId="1358">
      <formula>0.03</formula>
    </cfRule>
    <cfRule type="cellIs" priority="51" operator="lessThan" aboveAverage="0" equalAverage="0" bottom="0" percent="0" rank="0" text="" dxfId="1359">
      <formula>-0.03</formula>
    </cfRule>
  </conditionalFormatting>
  <conditionalFormatting sqref="Y31">
    <cfRule type="cellIs" priority="52" operator="greaterThan" aboveAverage="0" equalAverage="0" bottom="0" percent="0" rank="0" text="" dxfId="1360">
      <formula>0.03</formula>
    </cfRule>
    <cfRule type="cellIs" priority="53" operator="lessThan" aboveAverage="0" equalAverage="0" bottom="0" percent="0" rank="0" text="" dxfId="1361">
      <formula>-0.03</formula>
    </cfRule>
  </conditionalFormatting>
  <conditionalFormatting sqref="W35">
    <cfRule type="cellIs" priority="54" operator="greaterThan" aboveAverage="0" equalAverage="0" bottom="0" percent="0" rank="0" text="" dxfId="1362">
      <formula>0.03</formula>
    </cfRule>
    <cfRule type="cellIs" priority="55" operator="lessThan" aboveAverage="0" equalAverage="0" bottom="0" percent="0" rank="0" text="" dxfId="1363">
      <formula>-0.03</formula>
    </cfRule>
  </conditionalFormatting>
  <conditionalFormatting sqref="X35">
    <cfRule type="cellIs" priority="56" operator="greaterThan" aboveAverage="0" equalAverage="0" bottom="0" percent="0" rank="0" text="" dxfId="1364">
      <formula>0.03</formula>
    </cfRule>
    <cfRule type="cellIs" priority="57" operator="lessThan" aboveAverage="0" equalAverage="0" bottom="0" percent="0" rank="0" text="" dxfId="1365">
      <formula>-0.03</formula>
    </cfRule>
  </conditionalFormatting>
  <conditionalFormatting sqref="Y35">
    <cfRule type="cellIs" priority="58" operator="greaterThan" aboveAverage="0" equalAverage="0" bottom="0" percent="0" rank="0" text="" dxfId="1366">
      <formula>0.03</formula>
    </cfRule>
    <cfRule type="cellIs" priority="59" operator="lessThan" aboveAverage="0" equalAverage="0" bottom="0" percent="0" rank="0" text="" dxfId="1367">
      <formula>-0.03</formula>
    </cfRule>
  </conditionalFormatting>
  <conditionalFormatting sqref="W39">
    <cfRule type="cellIs" priority="60" operator="greaterThan" aboveAverage="0" equalAverage="0" bottom="0" percent="0" rank="0" text="" dxfId="1368">
      <formula>0.03</formula>
    </cfRule>
    <cfRule type="cellIs" priority="61" operator="lessThan" aboveAverage="0" equalAverage="0" bottom="0" percent="0" rank="0" text="" dxfId="1369">
      <formula>-0.03</formula>
    </cfRule>
  </conditionalFormatting>
  <conditionalFormatting sqref="X39">
    <cfRule type="cellIs" priority="62" operator="greaterThan" aboveAverage="0" equalAverage="0" bottom="0" percent="0" rank="0" text="" dxfId="1370">
      <formula>0.03</formula>
    </cfRule>
    <cfRule type="cellIs" priority="63" operator="lessThan" aboveAverage="0" equalAverage="0" bottom="0" percent="0" rank="0" text="" dxfId="1371">
      <formula>-0.03</formula>
    </cfRule>
  </conditionalFormatting>
  <conditionalFormatting sqref="Y39">
    <cfRule type="cellIs" priority="64" operator="greaterThan" aboveAverage="0" equalAverage="0" bottom="0" percent="0" rank="0" text="" dxfId="1372">
      <formula>0.03</formula>
    </cfRule>
    <cfRule type="cellIs" priority="65" operator="lessThan" aboveAverage="0" equalAverage="0" bottom="0" percent="0" rank="0" text="" dxfId="1373">
      <formula>-0.03</formula>
    </cfRule>
  </conditionalFormatting>
  <conditionalFormatting sqref="W43">
    <cfRule type="cellIs" priority="66" operator="greaterThan" aboveAverage="0" equalAverage="0" bottom="0" percent="0" rank="0" text="" dxfId="1374">
      <formula>0.03</formula>
    </cfRule>
    <cfRule type="cellIs" priority="67" operator="lessThan" aboveAverage="0" equalAverage="0" bottom="0" percent="0" rank="0" text="" dxfId="1375">
      <formula>-0.03</formula>
    </cfRule>
  </conditionalFormatting>
  <conditionalFormatting sqref="X43">
    <cfRule type="cellIs" priority="68" operator="greaterThan" aboveAverage="0" equalAverage="0" bottom="0" percent="0" rank="0" text="" dxfId="1376">
      <formula>0.03</formula>
    </cfRule>
    <cfRule type="cellIs" priority="69" operator="lessThan" aboveAverage="0" equalAverage="0" bottom="0" percent="0" rank="0" text="" dxfId="1377">
      <formula>-0.03</formula>
    </cfRule>
  </conditionalFormatting>
  <conditionalFormatting sqref="Y43">
    <cfRule type="cellIs" priority="70" operator="greaterThan" aboveAverage="0" equalAverage="0" bottom="0" percent="0" rank="0" text="" dxfId="1378">
      <formula>0.03</formula>
    </cfRule>
    <cfRule type="cellIs" priority="71" operator="lessThan" aboveAverage="0" equalAverage="0" bottom="0" percent="0" rank="0" text="" dxfId="1379">
      <formula>-0.03</formula>
    </cfRule>
  </conditionalFormatting>
  <conditionalFormatting sqref="W47">
    <cfRule type="cellIs" priority="72" operator="greaterThan" aboveAverage="0" equalAverage="0" bottom="0" percent="0" rank="0" text="" dxfId="1380">
      <formula>0.03</formula>
    </cfRule>
    <cfRule type="cellIs" priority="73" operator="lessThan" aboveAverage="0" equalAverage="0" bottom="0" percent="0" rank="0" text="" dxfId="1381">
      <formula>-0.03</formula>
    </cfRule>
  </conditionalFormatting>
  <conditionalFormatting sqref="X47">
    <cfRule type="cellIs" priority="74" operator="greaterThan" aboveAverage="0" equalAverage="0" bottom="0" percent="0" rank="0" text="" dxfId="1382">
      <formula>0.03</formula>
    </cfRule>
    <cfRule type="cellIs" priority="75" operator="lessThan" aboveAverage="0" equalAverage="0" bottom="0" percent="0" rank="0" text="" dxfId="1383">
      <formula>-0.03</formula>
    </cfRule>
  </conditionalFormatting>
  <conditionalFormatting sqref="Y47">
    <cfRule type="cellIs" priority="76" operator="greaterThan" aboveAverage="0" equalAverage="0" bottom="0" percent="0" rank="0" text="" dxfId="1384">
      <formula>0.03</formula>
    </cfRule>
    <cfRule type="cellIs" priority="77" operator="lessThan" aboveAverage="0" equalAverage="0" bottom="0" percent="0" rank="0" text="" dxfId="1385">
      <formula>-0.03</formula>
    </cfRule>
  </conditionalFormatting>
  <conditionalFormatting sqref="W51">
    <cfRule type="cellIs" priority="78" operator="greaterThan" aboveAverage="0" equalAverage="0" bottom="0" percent="0" rank="0" text="" dxfId="1386">
      <formula>0.03</formula>
    </cfRule>
    <cfRule type="cellIs" priority="79" operator="lessThan" aboveAverage="0" equalAverage="0" bottom="0" percent="0" rank="0" text="" dxfId="1387">
      <formula>-0.03</formula>
    </cfRule>
  </conditionalFormatting>
  <conditionalFormatting sqref="X51">
    <cfRule type="cellIs" priority="80" operator="greaterThan" aboveAverage="0" equalAverage="0" bottom="0" percent="0" rank="0" text="" dxfId="1388">
      <formula>0.03</formula>
    </cfRule>
    <cfRule type="cellIs" priority="81" operator="lessThan" aboveAverage="0" equalAverage="0" bottom="0" percent="0" rank="0" text="" dxfId="1389">
      <formula>-0.03</formula>
    </cfRule>
  </conditionalFormatting>
  <conditionalFormatting sqref="Y51">
    <cfRule type="cellIs" priority="82" operator="greaterThan" aboveAverage="0" equalAverage="0" bottom="0" percent="0" rank="0" text="" dxfId="1390">
      <formula>0.03</formula>
    </cfRule>
    <cfRule type="cellIs" priority="83" operator="lessThan" aboveAverage="0" equalAverage="0" bottom="0" percent="0" rank="0" text="" dxfId="1391">
      <formula>-0.03</formula>
    </cfRule>
  </conditionalFormatting>
  <conditionalFormatting sqref="W55">
    <cfRule type="cellIs" priority="84" operator="greaterThan" aboveAverage="0" equalAverage="0" bottom="0" percent="0" rank="0" text="" dxfId="1392">
      <formula>0.03</formula>
    </cfRule>
    <cfRule type="cellIs" priority="85" operator="lessThan" aboveAverage="0" equalAverage="0" bottom="0" percent="0" rank="0" text="" dxfId="1393">
      <formula>-0.03</formula>
    </cfRule>
  </conditionalFormatting>
  <conditionalFormatting sqref="X55">
    <cfRule type="cellIs" priority="86" operator="greaterThan" aboveAverage="0" equalAverage="0" bottom="0" percent="0" rank="0" text="" dxfId="1394">
      <formula>0.03</formula>
    </cfRule>
    <cfRule type="cellIs" priority="87" operator="lessThan" aboveAverage="0" equalAverage="0" bottom="0" percent="0" rank="0" text="" dxfId="1395">
      <formula>-0.03</formula>
    </cfRule>
  </conditionalFormatting>
  <conditionalFormatting sqref="Y55">
    <cfRule type="cellIs" priority="88" operator="greaterThan" aboveAverage="0" equalAverage="0" bottom="0" percent="0" rank="0" text="" dxfId="1396">
      <formula>0.03</formula>
    </cfRule>
    <cfRule type="cellIs" priority="89" operator="lessThan" aboveAverage="0" equalAverage="0" bottom="0" percent="0" rank="0" text="" dxfId="1397">
      <formula>-0.03</formula>
    </cfRule>
  </conditionalFormatting>
  <conditionalFormatting sqref="W59">
    <cfRule type="cellIs" priority="90" operator="greaterThan" aboveAverage="0" equalAverage="0" bottom="0" percent="0" rank="0" text="" dxfId="1398">
      <formula>0.03</formula>
    </cfRule>
    <cfRule type="cellIs" priority="91" operator="lessThan" aboveAverage="0" equalAverage="0" bottom="0" percent="0" rank="0" text="" dxfId="1399">
      <formula>-0.03</formula>
    </cfRule>
  </conditionalFormatting>
  <conditionalFormatting sqref="X59">
    <cfRule type="cellIs" priority="92" operator="greaterThan" aboveAverage="0" equalAverage="0" bottom="0" percent="0" rank="0" text="" dxfId="1400">
      <formula>0.03</formula>
    </cfRule>
    <cfRule type="cellIs" priority="93" operator="lessThan" aboveAverage="0" equalAverage="0" bottom="0" percent="0" rank="0" text="" dxfId="1401">
      <formula>-0.03</formula>
    </cfRule>
  </conditionalFormatting>
  <conditionalFormatting sqref="Y59">
    <cfRule type="cellIs" priority="94" operator="greaterThan" aboveAverage="0" equalAverage="0" bottom="0" percent="0" rank="0" text="" dxfId="1402">
      <formula>0.03</formula>
    </cfRule>
    <cfRule type="cellIs" priority="95" operator="lessThan" aboveAverage="0" equalAverage="0" bottom="0" percent="0" rank="0" text="" dxfId="1403">
      <formula>-0.03</formula>
    </cfRule>
  </conditionalFormatting>
  <conditionalFormatting sqref="W63">
    <cfRule type="cellIs" priority="96" operator="greaterThan" aboveAverage="0" equalAverage="0" bottom="0" percent="0" rank="0" text="" dxfId="1404">
      <formula>0.03</formula>
    </cfRule>
    <cfRule type="cellIs" priority="97" operator="lessThan" aboveAverage="0" equalAverage="0" bottom="0" percent="0" rank="0" text="" dxfId="1405">
      <formula>-0.03</formula>
    </cfRule>
  </conditionalFormatting>
  <conditionalFormatting sqref="X63">
    <cfRule type="cellIs" priority="98" operator="greaterThan" aboveAverage="0" equalAverage="0" bottom="0" percent="0" rank="0" text="" dxfId="1406">
      <formula>0.03</formula>
    </cfRule>
    <cfRule type="cellIs" priority="99" operator="lessThan" aboveAverage="0" equalAverage="0" bottom="0" percent="0" rank="0" text="" dxfId="1407">
      <formula>-0.03</formula>
    </cfRule>
  </conditionalFormatting>
  <conditionalFormatting sqref="Y63">
    <cfRule type="cellIs" priority="100" operator="greaterThan" aboveAverage="0" equalAverage="0" bottom="0" percent="0" rank="0" text="" dxfId="1408">
      <formula>0.03</formula>
    </cfRule>
    <cfRule type="cellIs" priority="101" operator="lessThan" aboveAverage="0" equalAverage="0" bottom="0" percent="0" rank="0" text="" dxfId="1409">
      <formula>-0.03</formula>
    </cfRule>
  </conditionalFormatting>
  <conditionalFormatting sqref="W67">
    <cfRule type="cellIs" priority="102" operator="greaterThan" aboveAverage="0" equalAverage="0" bottom="0" percent="0" rank="0" text="" dxfId="1410">
      <formula>0.03</formula>
    </cfRule>
    <cfRule type="cellIs" priority="103" operator="lessThan" aboveAverage="0" equalAverage="0" bottom="0" percent="0" rank="0" text="" dxfId="1411">
      <formula>-0.03</formula>
    </cfRule>
  </conditionalFormatting>
  <conditionalFormatting sqref="X67">
    <cfRule type="cellIs" priority="104" operator="greaterThan" aboveAverage="0" equalAverage="0" bottom="0" percent="0" rank="0" text="" dxfId="1412">
      <formula>0.03</formula>
    </cfRule>
    <cfRule type="cellIs" priority="105" operator="lessThan" aboveAverage="0" equalAverage="0" bottom="0" percent="0" rank="0" text="" dxfId="1413">
      <formula>-0.03</formula>
    </cfRule>
  </conditionalFormatting>
  <conditionalFormatting sqref="Y67">
    <cfRule type="cellIs" priority="106" operator="greaterThan" aboveAverage="0" equalAverage="0" bottom="0" percent="0" rank="0" text="" dxfId="1414">
      <formula>0.03</formula>
    </cfRule>
    <cfRule type="cellIs" priority="107" operator="lessThan" aboveAverage="0" equalAverage="0" bottom="0" percent="0" rank="0" text="" dxfId="1415">
      <formula>-0.03</formula>
    </cfRule>
  </conditionalFormatting>
  <conditionalFormatting sqref="W71">
    <cfRule type="cellIs" priority="108" operator="greaterThan" aboveAverage="0" equalAverage="0" bottom="0" percent="0" rank="0" text="" dxfId="1416">
      <formula>0.03</formula>
    </cfRule>
    <cfRule type="cellIs" priority="109" operator="lessThan" aboveAverage="0" equalAverage="0" bottom="0" percent="0" rank="0" text="" dxfId="1417">
      <formula>-0.03</formula>
    </cfRule>
  </conditionalFormatting>
  <conditionalFormatting sqref="X71">
    <cfRule type="cellIs" priority="110" operator="greaterThan" aboveAverage="0" equalAverage="0" bottom="0" percent="0" rank="0" text="" dxfId="1418">
      <formula>0.03</formula>
    </cfRule>
    <cfRule type="cellIs" priority="111" operator="lessThan" aboveAverage="0" equalAverage="0" bottom="0" percent="0" rank="0" text="" dxfId="1419">
      <formula>-0.03</formula>
    </cfRule>
  </conditionalFormatting>
  <conditionalFormatting sqref="Y71">
    <cfRule type="cellIs" priority="112" operator="greaterThan" aboveAverage="0" equalAverage="0" bottom="0" percent="0" rank="0" text="" dxfId="1420">
      <formula>0.03</formula>
    </cfRule>
    <cfRule type="cellIs" priority="113" operator="lessThan" aboveAverage="0" equalAverage="0" bottom="0" percent="0" rank="0" text="" dxfId="1421">
      <formula>-0.03</formula>
    </cfRule>
  </conditionalFormatting>
  <conditionalFormatting sqref="W75">
    <cfRule type="cellIs" priority="114" operator="greaterThan" aboveAverage="0" equalAverage="0" bottom="0" percent="0" rank="0" text="" dxfId="1422">
      <formula>0.03</formula>
    </cfRule>
    <cfRule type="cellIs" priority="115" operator="lessThan" aboveAverage="0" equalAverage="0" bottom="0" percent="0" rank="0" text="" dxfId="1423">
      <formula>-0.03</formula>
    </cfRule>
  </conditionalFormatting>
  <conditionalFormatting sqref="X75">
    <cfRule type="cellIs" priority="116" operator="greaterThan" aboveAverage="0" equalAverage="0" bottom="0" percent="0" rank="0" text="" dxfId="1424">
      <formula>0.03</formula>
    </cfRule>
    <cfRule type="cellIs" priority="117" operator="lessThan" aboveAverage="0" equalAverage="0" bottom="0" percent="0" rank="0" text="" dxfId="1425">
      <formula>-0.03</formula>
    </cfRule>
  </conditionalFormatting>
  <conditionalFormatting sqref="Y75">
    <cfRule type="cellIs" priority="118" operator="greaterThan" aboveAverage="0" equalAverage="0" bottom="0" percent="0" rank="0" text="" dxfId="1426">
      <formula>0.03</formula>
    </cfRule>
    <cfRule type="cellIs" priority="119" operator="lessThan" aboveAverage="0" equalAverage="0" bottom="0" percent="0" rank="0" text="" dxfId="1427">
      <formula>-0.03</formula>
    </cfRule>
  </conditionalFormatting>
  <conditionalFormatting sqref="W79">
    <cfRule type="cellIs" priority="120" operator="greaterThan" aboveAverage="0" equalAverage="0" bottom="0" percent="0" rank="0" text="" dxfId="1428">
      <formula>0.03</formula>
    </cfRule>
    <cfRule type="cellIs" priority="121" operator="lessThan" aboveAverage="0" equalAverage="0" bottom="0" percent="0" rank="0" text="" dxfId="1429">
      <formula>-0.03</formula>
    </cfRule>
  </conditionalFormatting>
  <conditionalFormatting sqref="X79">
    <cfRule type="cellIs" priority="122" operator="greaterThan" aboveAverage="0" equalAverage="0" bottom="0" percent="0" rank="0" text="" dxfId="1430">
      <formula>0.03</formula>
    </cfRule>
    <cfRule type="cellIs" priority="123" operator="lessThan" aboveAverage="0" equalAverage="0" bottom="0" percent="0" rank="0" text="" dxfId="1431">
      <formula>-0.03</formula>
    </cfRule>
  </conditionalFormatting>
  <conditionalFormatting sqref="Y79">
    <cfRule type="cellIs" priority="124" operator="greaterThan" aboveAverage="0" equalAverage="0" bottom="0" percent="0" rank="0" text="" dxfId="1432">
      <formula>0.03</formula>
    </cfRule>
    <cfRule type="cellIs" priority="125" operator="lessThan" aboveAverage="0" equalAverage="0" bottom="0" percent="0" rank="0" text="" dxfId="1433">
      <formula>-0.03</formula>
    </cfRule>
  </conditionalFormatting>
  <conditionalFormatting sqref="T83:V98">
    <cfRule type="cellIs" priority="126" operator="greaterThan" aboveAverage="0" equalAverage="0" bottom="0" percent="0" rank="0" text="" dxfId="1434">
      <formula>0.03</formula>
    </cfRule>
    <cfRule type="cellIs" priority="127" operator="lessThan" aboveAverage="0" equalAverage="0" bottom="0" percent="0" rank="0" text="" dxfId="1435">
      <formula>-0.03</formula>
    </cfRule>
  </conditionalFormatting>
  <conditionalFormatting sqref="W6:X6">
    <cfRule type="cellIs" priority="128" operator="greaterThan" aboveAverage="0" equalAverage="0" bottom="0" percent="0" rank="0" text="" dxfId="1436">
      <formula>0.03</formula>
    </cfRule>
    <cfRule type="cellIs" priority="129" operator="lessThan" aboveAverage="0" equalAverage="0" bottom="0" percent="0" rank="0" text="" dxfId="1437">
      <formula>-0.03</formula>
    </cfRule>
  </conditionalFormatting>
  <conditionalFormatting sqref="W10:X10">
    <cfRule type="cellIs" priority="130" operator="greaterThan" aboveAverage="0" equalAverage="0" bottom="0" percent="0" rank="0" text="" dxfId="1438">
      <formula>0.03</formula>
    </cfRule>
    <cfRule type="cellIs" priority="131" operator="lessThan" aboveAverage="0" equalAverage="0" bottom="0" percent="0" rank="0" text="" dxfId="1439">
      <formula>-0.03</formula>
    </cfRule>
  </conditionalFormatting>
  <conditionalFormatting sqref="W14:X14">
    <cfRule type="cellIs" priority="132" operator="greaterThan" aboveAverage="0" equalAverage="0" bottom="0" percent="0" rank="0" text="" dxfId="1440">
      <formula>0.03</formula>
    </cfRule>
    <cfRule type="cellIs" priority="133" operator="lessThan" aboveAverage="0" equalAverage="0" bottom="0" percent="0" rank="0" text="" dxfId="1441">
      <formula>-0.03</formula>
    </cfRule>
  </conditionalFormatting>
  <conditionalFormatting sqref="W18:X18">
    <cfRule type="cellIs" priority="134" operator="greaterThan" aboveAverage="0" equalAverage="0" bottom="0" percent="0" rank="0" text="" dxfId="1442">
      <formula>0.03</formula>
    </cfRule>
    <cfRule type="cellIs" priority="135" operator="lessThan" aboveAverage="0" equalAverage="0" bottom="0" percent="0" rank="0" text="" dxfId="1443">
      <formula>-0.03</formula>
    </cfRule>
  </conditionalFormatting>
  <conditionalFormatting sqref="W22:X22">
    <cfRule type="cellIs" priority="136" operator="greaterThan" aboveAverage="0" equalAverage="0" bottom="0" percent="0" rank="0" text="" dxfId="1444">
      <formula>0.03</formula>
    </cfRule>
    <cfRule type="cellIs" priority="137" operator="lessThan" aboveAverage="0" equalAverage="0" bottom="0" percent="0" rank="0" text="" dxfId="1445">
      <formula>-0.03</formula>
    </cfRule>
  </conditionalFormatting>
  <conditionalFormatting sqref="W26:X26">
    <cfRule type="cellIs" priority="138" operator="greaterThan" aboveAverage="0" equalAverage="0" bottom="0" percent="0" rank="0" text="" dxfId="1446">
      <formula>0.03</formula>
    </cfRule>
    <cfRule type="cellIs" priority="139" operator="lessThan" aboveAverage="0" equalAverage="0" bottom="0" percent="0" rank="0" text="" dxfId="1447">
      <formula>-0.03</formula>
    </cfRule>
  </conditionalFormatting>
  <conditionalFormatting sqref="W30:X30">
    <cfRule type="cellIs" priority="140" operator="greaterThan" aboveAverage="0" equalAverage="0" bottom="0" percent="0" rank="0" text="" dxfId="1448">
      <formula>0.03</formula>
    </cfRule>
    <cfRule type="cellIs" priority="141" operator="lessThan" aboveAverage="0" equalAverage="0" bottom="0" percent="0" rank="0" text="" dxfId="1449">
      <formula>-0.03</formula>
    </cfRule>
  </conditionalFormatting>
  <conditionalFormatting sqref="W34:X34">
    <cfRule type="cellIs" priority="142" operator="greaterThan" aboveAverage="0" equalAverage="0" bottom="0" percent="0" rank="0" text="" dxfId="1450">
      <formula>0.03</formula>
    </cfRule>
    <cfRule type="cellIs" priority="143" operator="lessThan" aboveAverage="0" equalAverage="0" bottom="0" percent="0" rank="0" text="" dxfId="1451">
      <formula>-0.03</formula>
    </cfRule>
  </conditionalFormatting>
  <conditionalFormatting sqref="W38:X38">
    <cfRule type="cellIs" priority="144" operator="greaterThan" aboveAverage="0" equalAverage="0" bottom="0" percent="0" rank="0" text="" dxfId="1452">
      <formula>0.03</formula>
    </cfRule>
    <cfRule type="cellIs" priority="145" operator="lessThan" aboveAverage="0" equalAverage="0" bottom="0" percent="0" rank="0" text="" dxfId="1453">
      <formula>-0.03</formula>
    </cfRule>
  </conditionalFormatting>
  <conditionalFormatting sqref="W42:X42">
    <cfRule type="cellIs" priority="146" operator="greaterThan" aboveAverage="0" equalAverage="0" bottom="0" percent="0" rank="0" text="" dxfId="1454">
      <formula>0.03</formula>
    </cfRule>
    <cfRule type="cellIs" priority="147" operator="lessThan" aboveAverage="0" equalAverage="0" bottom="0" percent="0" rank="0" text="" dxfId="1455">
      <formula>-0.03</formula>
    </cfRule>
  </conditionalFormatting>
  <conditionalFormatting sqref="W46:X46">
    <cfRule type="cellIs" priority="148" operator="greaterThan" aboveAverage="0" equalAverage="0" bottom="0" percent="0" rank="0" text="" dxfId="1456">
      <formula>0.03</formula>
    </cfRule>
    <cfRule type="cellIs" priority="149" operator="lessThan" aboveAverage="0" equalAverage="0" bottom="0" percent="0" rank="0" text="" dxfId="1457">
      <formula>-0.03</formula>
    </cfRule>
  </conditionalFormatting>
  <conditionalFormatting sqref="W50:X50">
    <cfRule type="cellIs" priority="150" operator="greaterThan" aboveAverage="0" equalAverage="0" bottom="0" percent="0" rank="0" text="" dxfId="1458">
      <formula>0.03</formula>
    </cfRule>
    <cfRule type="cellIs" priority="151" operator="lessThan" aboveAverage="0" equalAverage="0" bottom="0" percent="0" rank="0" text="" dxfId="1459">
      <formula>-0.03</formula>
    </cfRule>
  </conditionalFormatting>
  <conditionalFormatting sqref="W54:X54">
    <cfRule type="cellIs" priority="152" operator="greaterThan" aboveAverage="0" equalAverage="0" bottom="0" percent="0" rank="0" text="" dxfId="1460">
      <formula>0.03</formula>
    </cfRule>
    <cfRule type="cellIs" priority="153" operator="lessThan" aboveAverage="0" equalAverage="0" bottom="0" percent="0" rank="0" text="" dxfId="1461">
      <formula>-0.03</formula>
    </cfRule>
  </conditionalFormatting>
  <conditionalFormatting sqref="W58:X58">
    <cfRule type="cellIs" priority="154" operator="greaterThan" aboveAverage="0" equalAverage="0" bottom="0" percent="0" rank="0" text="" dxfId="1462">
      <formula>0.03</formula>
    </cfRule>
    <cfRule type="cellIs" priority="155" operator="lessThan" aboveAverage="0" equalAverage="0" bottom="0" percent="0" rank="0" text="" dxfId="1463">
      <formula>-0.03</formula>
    </cfRule>
  </conditionalFormatting>
  <conditionalFormatting sqref="W62:X62">
    <cfRule type="cellIs" priority="156" operator="greaterThan" aboveAverage="0" equalAverage="0" bottom="0" percent="0" rank="0" text="" dxfId="1464">
      <formula>0.03</formula>
    </cfRule>
    <cfRule type="cellIs" priority="157" operator="lessThan" aboveAverage="0" equalAverage="0" bottom="0" percent="0" rank="0" text="" dxfId="1465">
      <formula>-0.03</formula>
    </cfRule>
  </conditionalFormatting>
  <conditionalFormatting sqref="W66:X66">
    <cfRule type="cellIs" priority="158" operator="greaterThan" aboveAverage="0" equalAverage="0" bottom="0" percent="0" rank="0" text="" dxfId="1466">
      <formula>0.03</formula>
    </cfRule>
    <cfRule type="cellIs" priority="159" operator="lessThan" aboveAverage="0" equalAverage="0" bottom="0" percent="0" rank="0" text="" dxfId="1467">
      <formula>-0.03</formula>
    </cfRule>
  </conditionalFormatting>
  <conditionalFormatting sqref="W70:X70">
    <cfRule type="cellIs" priority="160" operator="greaterThan" aboveAverage="0" equalAverage="0" bottom="0" percent="0" rank="0" text="" dxfId="1468">
      <formula>0.03</formula>
    </cfRule>
    <cfRule type="cellIs" priority="161" operator="lessThan" aboveAverage="0" equalAverage="0" bottom="0" percent="0" rank="0" text="" dxfId="1469">
      <formula>-0.03</formula>
    </cfRule>
  </conditionalFormatting>
  <conditionalFormatting sqref="W74:X74">
    <cfRule type="cellIs" priority="162" operator="greaterThan" aboveAverage="0" equalAverage="0" bottom="0" percent="0" rank="0" text="" dxfId="1470">
      <formula>0.03</formula>
    </cfRule>
    <cfRule type="cellIs" priority="163" operator="lessThan" aboveAverage="0" equalAverage="0" bottom="0" percent="0" rank="0" text="" dxfId="1471">
      <formula>-0.03</formula>
    </cfRule>
  </conditionalFormatting>
  <conditionalFormatting sqref="T99:V105">
    <cfRule type="cellIs" priority="164" operator="greaterThan" aboveAverage="0" equalAverage="0" bottom="0" percent="0" rank="0" text="" dxfId="1472">
      <formula>0.03</formula>
    </cfRule>
    <cfRule type="cellIs" priority="165" operator="lessThan" aboveAverage="0" equalAverage="0" bottom="0" percent="0" rank="0" text="" dxfId="1473">
      <formula>-0.03</formula>
    </cfRule>
  </conditionalFormatting>
  <conditionalFormatting sqref="W99:Y103 W105:Y105">
    <cfRule type="cellIs" priority="166" operator="greaterThan" aboveAverage="0" equalAverage="0" bottom="0" percent="0" rank="0" text="" dxfId="1474">
      <formula>0.03</formula>
    </cfRule>
    <cfRule type="cellIs" priority="167" operator="lessThan" aboveAverage="0" equalAverage="0" bottom="0" percent="0" rank="0" text="" dxfId="1475">
      <formula>-0.03</formula>
    </cfRule>
  </conditionalFormatting>
  <conditionalFormatting sqref="W83">
    <cfRule type="cellIs" priority="168" operator="greaterThan" aboveAverage="0" equalAverage="0" bottom="0" percent="0" rank="0" text="" dxfId="1476">
      <formula>0.03</formula>
    </cfRule>
    <cfRule type="cellIs" priority="169" operator="lessThan" aboveAverage="0" equalAverage="0" bottom="0" percent="0" rank="0" text="" dxfId="1477">
      <formula>-0.03</formula>
    </cfRule>
  </conditionalFormatting>
  <conditionalFormatting sqref="X83">
    <cfRule type="cellIs" priority="170" operator="greaterThan" aboveAverage="0" equalAverage="0" bottom="0" percent="0" rank="0" text="" dxfId="1478">
      <formula>0.03</formula>
    </cfRule>
    <cfRule type="cellIs" priority="171" operator="lessThan" aboveAverage="0" equalAverage="0" bottom="0" percent="0" rank="0" text="" dxfId="1479">
      <formula>-0.03</formula>
    </cfRule>
  </conditionalFormatting>
  <conditionalFormatting sqref="Y83">
    <cfRule type="cellIs" priority="172" operator="greaterThan" aboveAverage="0" equalAverage="0" bottom="0" percent="0" rank="0" text="" dxfId="1480">
      <formula>0.03</formula>
    </cfRule>
    <cfRule type="cellIs" priority="173" operator="lessThan" aboveAverage="0" equalAverage="0" bottom="0" percent="0" rank="0" text="" dxfId="1481">
      <formula>-0.03</formula>
    </cfRule>
  </conditionalFormatting>
  <conditionalFormatting sqref="W87">
    <cfRule type="cellIs" priority="174" operator="greaterThan" aboveAverage="0" equalAverage="0" bottom="0" percent="0" rank="0" text="" dxfId="1482">
      <formula>0.03</formula>
    </cfRule>
    <cfRule type="cellIs" priority="175" operator="lessThan" aboveAverage="0" equalAverage="0" bottom="0" percent="0" rank="0" text="" dxfId="1483">
      <formula>-0.03</formula>
    </cfRule>
  </conditionalFormatting>
  <conditionalFormatting sqref="X87">
    <cfRule type="cellIs" priority="176" operator="greaterThan" aboveAverage="0" equalAverage="0" bottom="0" percent="0" rank="0" text="" dxfId="1484">
      <formula>0.03</formula>
    </cfRule>
    <cfRule type="cellIs" priority="177" operator="lessThan" aboveAverage="0" equalAverage="0" bottom="0" percent="0" rank="0" text="" dxfId="1485">
      <formula>-0.03</formula>
    </cfRule>
  </conditionalFormatting>
  <conditionalFormatting sqref="Y87">
    <cfRule type="cellIs" priority="178" operator="greaterThan" aboveAverage="0" equalAverage="0" bottom="0" percent="0" rank="0" text="" dxfId="1486">
      <formula>0.03</formula>
    </cfRule>
    <cfRule type="cellIs" priority="179" operator="lessThan" aboveAverage="0" equalAverage="0" bottom="0" percent="0" rank="0" text="" dxfId="1487">
      <formula>-0.03</formula>
    </cfRule>
  </conditionalFormatting>
  <conditionalFormatting sqref="W91">
    <cfRule type="cellIs" priority="180" operator="greaterThan" aboveAverage="0" equalAverage="0" bottom="0" percent="0" rank="0" text="" dxfId="1488">
      <formula>0.03</formula>
    </cfRule>
    <cfRule type="cellIs" priority="181" operator="lessThan" aboveAverage="0" equalAverage="0" bottom="0" percent="0" rank="0" text="" dxfId="1489">
      <formula>-0.03</formula>
    </cfRule>
  </conditionalFormatting>
  <conditionalFormatting sqref="X91">
    <cfRule type="cellIs" priority="182" operator="greaterThan" aboveAverage="0" equalAverage="0" bottom="0" percent="0" rank="0" text="" dxfId="1490">
      <formula>0.03</formula>
    </cfRule>
    <cfRule type="cellIs" priority="183" operator="lessThan" aboveAverage="0" equalAverage="0" bottom="0" percent="0" rank="0" text="" dxfId="1491">
      <formula>-0.03</formula>
    </cfRule>
  </conditionalFormatting>
  <conditionalFormatting sqref="Y91">
    <cfRule type="cellIs" priority="184" operator="greaterThan" aboveAverage="0" equalAverage="0" bottom="0" percent="0" rank="0" text="" dxfId="1492">
      <formula>0.03</formula>
    </cfRule>
    <cfRule type="cellIs" priority="185" operator="lessThan" aboveAverage="0" equalAverage="0" bottom="0" percent="0" rank="0" text="" dxfId="1493">
      <formula>-0.03</formula>
    </cfRule>
  </conditionalFormatting>
  <conditionalFormatting sqref="W95">
    <cfRule type="cellIs" priority="186" operator="greaterThan" aboveAverage="0" equalAverage="0" bottom="0" percent="0" rank="0" text="" dxfId="1494">
      <formula>0.03</formula>
    </cfRule>
    <cfRule type="cellIs" priority="187" operator="lessThan" aboveAverage="0" equalAverage="0" bottom="0" percent="0" rank="0" text="" dxfId="1495">
      <formula>-0.03</formula>
    </cfRule>
  </conditionalFormatting>
  <conditionalFormatting sqref="X95">
    <cfRule type="cellIs" priority="188" operator="greaterThan" aboveAverage="0" equalAverage="0" bottom="0" percent="0" rank="0" text="" dxfId="1496">
      <formula>0.03</formula>
    </cfRule>
    <cfRule type="cellIs" priority="189" operator="lessThan" aboveAverage="0" equalAverage="0" bottom="0" percent="0" rank="0" text="" dxfId="1497">
      <formula>-0.03</formula>
    </cfRule>
  </conditionalFormatting>
  <conditionalFormatting sqref="Y95">
    <cfRule type="cellIs" priority="190" operator="greaterThan" aboveAverage="0" equalAverage="0" bottom="0" percent="0" rank="0" text="" dxfId="1498">
      <formula>0.03</formula>
    </cfRule>
    <cfRule type="cellIs" priority="191" operator="lessThan" aboveAverage="0" equalAverage="0" bottom="0" percent="0" rank="0" text="" dxfId="1499">
      <formula>-0.03</formula>
    </cfRule>
  </conditionalFormatting>
  <conditionalFormatting sqref="W86:X86">
    <cfRule type="cellIs" priority="192" operator="greaterThan" aboveAverage="0" equalAverage="0" bottom="0" percent="0" rank="0" text="" dxfId="1500">
      <formula>0.03</formula>
    </cfRule>
    <cfRule type="cellIs" priority="193" operator="lessThan" aboveAverage="0" equalAverage="0" bottom="0" percent="0" rank="0" text="" dxfId="1501">
      <formula>-0.03</formula>
    </cfRule>
  </conditionalFormatting>
  <conditionalFormatting sqref="W90:X90">
    <cfRule type="cellIs" priority="194" operator="greaterThan" aboveAverage="0" equalAverage="0" bottom="0" percent="0" rank="0" text="" dxfId="1502">
      <formula>0.03</formula>
    </cfRule>
    <cfRule type="cellIs" priority="195" operator="lessThan" aboveAverage="0" equalAverage="0" bottom="0" percent="0" rank="0" text="" dxfId="1503">
      <formula>-0.03</formula>
    </cfRule>
  </conditionalFormatting>
  <conditionalFormatting sqref="W94:X94">
    <cfRule type="cellIs" priority="196" operator="greaterThan" aboveAverage="0" equalAverage="0" bottom="0" percent="0" rank="0" text="" dxfId="1504">
      <formula>0.03</formula>
    </cfRule>
    <cfRule type="cellIs" priority="197" operator="lessThan" aboveAverage="0" equalAverage="0" bottom="0" percent="0" rank="0" text="" dxfId="1505">
      <formula>-0.03</formula>
    </cfRule>
  </conditionalFormatting>
  <conditionalFormatting sqref="W98:X98">
    <cfRule type="cellIs" priority="198" operator="greaterThan" aboveAverage="0" equalAverage="0" bottom="0" percent="0" rank="0" text="" dxfId="1506">
      <formula>0.03</formula>
    </cfRule>
    <cfRule type="cellIs" priority="199" operator="lessThan" aboveAverage="0" equalAverage="0" bottom="0" percent="0" rank="0" text="" dxfId="1507">
      <formula>-0.03</formula>
    </cfRule>
  </conditionalFormatting>
  <conditionalFormatting sqref="W104">
    <cfRule type="cellIs" priority="200" operator="greaterThan" aboveAverage="0" equalAverage="0" bottom="0" percent="0" rank="0" text="" dxfId="1508">
      <formula>0.03</formula>
    </cfRule>
    <cfRule type="cellIs" priority="201" operator="lessThan" aboveAverage="0" equalAverage="0" bottom="0" percent="0" rank="0" text="" dxfId="1509">
      <formula>-0.03</formula>
    </cfRule>
  </conditionalFormatting>
  <conditionalFormatting sqref="X104">
    <cfRule type="cellIs" priority="202" operator="greaterThan" aboveAverage="0" equalAverage="0" bottom="0" percent="0" rank="0" text="" dxfId="1510">
      <formula>0.03</formula>
    </cfRule>
    <cfRule type="cellIs" priority="203" operator="lessThan" aboveAverage="0" equalAverage="0" bottom="0" percent="0" rank="0" text="" dxfId="1511">
      <formula>-0.03</formula>
    </cfRule>
  </conditionalFormatting>
  <conditionalFormatting sqref="Y104">
    <cfRule type="cellIs" priority="204" operator="greaterThan" aboveAverage="0" equalAverage="0" bottom="0" percent="0" rank="0" text="" dxfId="1512">
      <formula>0.03</formula>
    </cfRule>
    <cfRule type="cellIs" priority="20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5</v>
      </c>
      <c r="E1" s="47"/>
      <c r="F1" s="47"/>
      <c r="G1" s="47"/>
      <c r="H1" s="47"/>
      <c r="I1" s="47"/>
      <c r="J1" s="47"/>
      <c r="L1" s="47" t="s">
        <v>76</v>
      </c>
      <c r="M1" s="47"/>
      <c r="N1" s="47"/>
      <c r="O1" s="47"/>
      <c r="P1" s="47"/>
      <c r="Q1" s="47"/>
      <c r="R1" s="47"/>
      <c r="S1" s="48"/>
      <c r="T1" s="47" t="s">
        <v>77</v>
      </c>
      <c r="U1" s="47"/>
      <c r="V1" s="47"/>
      <c r="W1" s="47" t="s">
        <v>7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9</v>
      </c>
      <c r="D2" s="41" t="s">
        <v>33</v>
      </c>
      <c r="E2" s="42" t="s">
        <v>34</v>
      </c>
      <c r="F2" s="42" t="s">
        <v>35</v>
      </c>
      <c r="G2" s="42" t="s">
        <v>36</v>
      </c>
      <c r="H2" s="42" t="s">
        <v>80</v>
      </c>
      <c r="I2" s="42" t="s">
        <v>81</v>
      </c>
      <c r="J2" s="52" t="s">
        <v>82</v>
      </c>
      <c r="K2" s="48"/>
      <c r="L2" s="41" t="s">
        <v>33</v>
      </c>
      <c r="M2" s="42" t="s">
        <v>34</v>
      </c>
      <c r="N2" s="42" t="s">
        <v>35</v>
      </c>
      <c r="O2" s="42" t="s">
        <v>36</v>
      </c>
      <c r="P2" s="42" t="s">
        <v>80</v>
      </c>
      <c r="Q2" s="42" t="s">
        <v>81</v>
      </c>
      <c r="R2" s="52" t="s">
        <v>82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3" t="s">
        <v>23</v>
      </c>
      <c r="B3" s="73" t="s">
        <v>32</v>
      </c>
      <c r="C3" s="73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2" t="s">
        <v>83</v>
      </c>
      <c r="B4" s="72"/>
      <c r="C4" s="72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2"/>
      <c r="B5" s="72"/>
      <c r="C5" s="72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2"/>
      <c r="B6" s="74"/>
      <c r="C6" s="7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2"/>
      <c r="B7" s="73" t="s">
        <v>66</v>
      </c>
      <c r="C7" s="73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2"/>
      <c r="B8" s="72"/>
      <c r="C8" s="72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2"/>
      <c r="B9" s="72"/>
      <c r="C9" s="72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2"/>
      <c r="B10" s="74"/>
      <c r="C10" s="7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2"/>
      <c r="B11" s="73" t="s">
        <v>63</v>
      </c>
      <c r="C11" s="73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2"/>
      <c r="B12" s="72"/>
      <c r="C12" s="72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2"/>
      <c r="B13" s="72"/>
      <c r="C13" s="72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2"/>
      <c r="B14" s="74"/>
      <c r="C14" s="7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2"/>
      <c r="B15" s="73" t="s">
        <v>71</v>
      </c>
      <c r="C15" s="73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2"/>
      <c r="B16" s="72"/>
      <c r="C16" s="72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2"/>
      <c r="B17" s="72"/>
      <c r="C17" s="72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4"/>
      <c r="B18" s="74"/>
      <c r="C18" s="7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3" t="s">
        <v>10</v>
      </c>
      <c r="B19" s="73" t="s">
        <v>61</v>
      </c>
      <c r="C19" s="73" t="n">
        <v>22</v>
      </c>
      <c r="D19" s="75" t="n">
        <v>5273.1984</v>
      </c>
      <c r="E19" s="76" t="n">
        <v>41.9061</v>
      </c>
      <c r="F19" s="76" t="n">
        <v>43.5307</v>
      </c>
      <c r="G19" s="76" t="n">
        <v>45.0215</v>
      </c>
      <c r="H19" s="76" t="n">
        <v>14557.134</v>
      </c>
      <c r="I19" s="76" t="n">
        <v>30.846</v>
      </c>
      <c r="J19" s="55" t="n">
        <f aca="false">H19/3600</f>
        <v>4.04364833333333</v>
      </c>
      <c r="L19" s="75" t="n">
        <v>5294.4656</v>
      </c>
      <c r="M19" s="76" t="n">
        <v>41.8674</v>
      </c>
      <c r="N19" s="76" t="n">
        <v>43.5309</v>
      </c>
      <c r="O19" s="76" t="n">
        <v>45.0247</v>
      </c>
      <c r="P19" s="76" t="n">
        <v>14319.795</v>
      </c>
      <c r="Q19" s="76" t="n">
        <v>28.875</v>
      </c>
      <c r="R19" s="55" t="n">
        <f aca="false">P19/3600</f>
        <v>3.9777208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4</v>
      </c>
      <c r="B20" s="72"/>
      <c r="C20" s="72" t="n">
        <v>27</v>
      </c>
      <c r="D20" s="77" t="n">
        <v>2439.072</v>
      </c>
      <c r="E20" s="78" t="n">
        <v>39.8823</v>
      </c>
      <c r="F20" s="78" t="n">
        <v>41.885</v>
      </c>
      <c r="G20" s="78" t="n">
        <v>42.9887</v>
      </c>
      <c r="H20" s="78" t="n">
        <v>12458.774</v>
      </c>
      <c r="I20" s="78" t="n">
        <v>26.832</v>
      </c>
      <c r="J20" s="60" t="n">
        <f aca="false">H20/3600</f>
        <v>3.46077055555556</v>
      </c>
      <c r="L20" s="77" t="n">
        <v>2440.12</v>
      </c>
      <c r="M20" s="78" t="n">
        <v>39.8721</v>
      </c>
      <c r="N20" s="78" t="n">
        <v>41.8817</v>
      </c>
      <c r="O20" s="78" t="n">
        <v>42.9941</v>
      </c>
      <c r="P20" s="78" t="n">
        <v>12297.922</v>
      </c>
      <c r="Q20" s="78" t="n">
        <v>25.786</v>
      </c>
      <c r="R20" s="60" t="n">
        <f aca="false">P20/3600</f>
        <v>3.41608944444444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 t="n">
        <v>1171.472</v>
      </c>
      <c r="E21" s="78" t="n">
        <v>37.3089</v>
      </c>
      <c r="F21" s="78" t="n">
        <v>40.6247</v>
      </c>
      <c r="G21" s="78" t="n">
        <v>41.6895</v>
      </c>
      <c r="H21" s="78" t="n">
        <v>10866.651</v>
      </c>
      <c r="I21" s="78" t="n">
        <v>23.844</v>
      </c>
      <c r="J21" s="60" t="n">
        <f aca="false">H21/3600</f>
        <v>3.01851416666667</v>
      </c>
      <c r="L21" s="77" t="n">
        <v>1170.2928</v>
      </c>
      <c r="M21" s="78" t="n">
        <v>37.3092</v>
      </c>
      <c r="N21" s="78" t="n">
        <v>40.6257</v>
      </c>
      <c r="O21" s="78" t="n">
        <v>41.7032</v>
      </c>
      <c r="P21" s="78" t="n">
        <v>10757.03</v>
      </c>
      <c r="Q21" s="78" t="n">
        <v>23.181</v>
      </c>
      <c r="R21" s="60" t="n">
        <f aca="false">P21/3600</f>
        <v>2.98806388888889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 t="n">
        <v>571.648</v>
      </c>
      <c r="E22" s="80" t="n">
        <v>34.6941</v>
      </c>
      <c r="F22" s="80" t="n">
        <v>39.7113</v>
      </c>
      <c r="G22" s="80" t="n">
        <v>40.9131</v>
      </c>
      <c r="H22" s="80" t="n">
        <v>9689.005</v>
      </c>
      <c r="I22" s="80" t="n">
        <v>20.67</v>
      </c>
      <c r="J22" s="66" t="n">
        <f aca="false">H22/3600</f>
        <v>2.69139027777778</v>
      </c>
      <c r="L22" s="79" t="n">
        <v>571.2384</v>
      </c>
      <c r="M22" s="80" t="n">
        <v>34.693</v>
      </c>
      <c r="N22" s="80" t="n">
        <v>39.693</v>
      </c>
      <c r="O22" s="80" t="n">
        <v>40.9075</v>
      </c>
      <c r="P22" s="80" t="n">
        <v>9623.235</v>
      </c>
      <c r="Q22" s="80" t="n">
        <v>20.155</v>
      </c>
      <c r="R22" s="66" t="n">
        <f aca="false">P22/3600</f>
        <v>2.67312083333333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4</v>
      </c>
      <c r="C23" s="73" t="n">
        <v>22</v>
      </c>
      <c r="D23" s="75" t="n">
        <v>8236.1352</v>
      </c>
      <c r="E23" s="76" t="n">
        <v>39.9856</v>
      </c>
      <c r="F23" s="76" t="n">
        <v>42.1035</v>
      </c>
      <c r="G23" s="76" t="n">
        <v>43.2453</v>
      </c>
      <c r="H23" s="76" t="n">
        <v>13579.98</v>
      </c>
      <c r="I23" s="76" t="n">
        <v>32.268</v>
      </c>
      <c r="J23" s="55" t="n">
        <f aca="false">H23/3600</f>
        <v>3.77221666666667</v>
      </c>
      <c r="L23" s="75" t="n">
        <v>8232.1192</v>
      </c>
      <c r="M23" s="76" t="n">
        <v>39.9728</v>
      </c>
      <c r="N23" s="76" t="n">
        <v>42.1015</v>
      </c>
      <c r="O23" s="76" t="n">
        <v>43.2479</v>
      </c>
      <c r="P23" s="76" t="n">
        <v>13451.045</v>
      </c>
      <c r="Q23" s="76" t="n">
        <v>31.059</v>
      </c>
      <c r="R23" s="55" t="n">
        <f aca="false">P23/3600</f>
        <v>3.7364013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 t="n">
        <v>3219.6856</v>
      </c>
      <c r="E24" s="78" t="n">
        <v>37.0921</v>
      </c>
      <c r="F24" s="78" t="n">
        <v>39.966</v>
      </c>
      <c r="G24" s="78" t="n">
        <v>40.9453</v>
      </c>
      <c r="H24" s="78" t="n">
        <v>11106.782</v>
      </c>
      <c r="I24" s="78" t="n">
        <v>26.169</v>
      </c>
      <c r="J24" s="60" t="n">
        <f aca="false">H24/3600</f>
        <v>3.08521722222222</v>
      </c>
      <c r="L24" s="77" t="n">
        <v>3220.592</v>
      </c>
      <c r="M24" s="78" t="n">
        <v>37.0896</v>
      </c>
      <c r="N24" s="78" t="n">
        <v>39.969</v>
      </c>
      <c r="O24" s="78" t="n">
        <v>40.9469</v>
      </c>
      <c r="P24" s="78" t="n">
        <v>11028.798</v>
      </c>
      <c r="Q24" s="78" t="n">
        <v>25.303</v>
      </c>
      <c r="R24" s="60" t="n">
        <f aca="false">P24/3600</f>
        <v>3.063555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 t="n">
        <v>1348.572</v>
      </c>
      <c r="E25" s="78" t="n">
        <v>34.3033</v>
      </c>
      <c r="F25" s="78" t="n">
        <v>38.3326</v>
      </c>
      <c r="G25" s="78" t="n">
        <v>39.5524</v>
      </c>
      <c r="H25" s="78" t="n">
        <v>9591.006</v>
      </c>
      <c r="I25" s="78" t="n">
        <v>22.386</v>
      </c>
      <c r="J25" s="60" t="n">
        <f aca="false">H25/3600</f>
        <v>2.66416833333333</v>
      </c>
      <c r="L25" s="77" t="n">
        <v>1349.6896</v>
      </c>
      <c r="M25" s="78" t="n">
        <v>34.3004</v>
      </c>
      <c r="N25" s="78" t="n">
        <v>38.3327</v>
      </c>
      <c r="O25" s="78" t="n">
        <v>39.5443</v>
      </c>
      <c r="P25" s="78" t="n">
        <v>9497.047</v>
      </c>
      <c r="Q25" s="78" t="n">
        <v>21.559</v>
      </c>
      <c r="R25" s="60" t="n">
        <f aca="false">P25/3600</f>
        <v>2.63806861111111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 t="n">
        <v>582.2088</v>
      </c>
      <c r="E26" s="80" t="n">
        <v>31.7138</v>
      </c>
      <c r="F26" s="80" t="n">
        <v>37.2375</v>
      </c>
      <c r="G26" s="80" t="n">
        <v>38.7687</v>
      </c>
      <c r="H26" s="80" t="n">
        <v>8602.401</v>
      </c>
      <c r="I26" s="80" t="n">
        <v>20.771</v>
      </c>
      <c r="J26" s="66" t="n">
        <f aca="false">H26/3600</f>
        <v>2.38955583333333</v>
      </c>
      <c r="L26" s="79" t="n">
        <v>581.944</v>
      </c>
      <c r="M26" s="80" t="n">
        <v>31.7135</v>
      </c>
      <c r="N26" s="80" t="n">
        <v>37.2375</v>
      </c>
      <c r="O26" s="80" t="n">
        <v>38.7821</v>
      </c>
      <c r="P26" s="80" t="n">
        <v>8540.11</v>
      </c>
      <c r="Q26" s="80" t="n">
        <v>19.999</v>
      </c>
      <c r="R26" s="66" t="n">
        <f aca="false">P26/3600</f>
        <v>2.37225277777778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3</v>
      </c>
      <c r="C27" s="73" t="n">
        <v>22</v>
      </c>
      <c r="D27" s="75" t="n">
        <v>21792.2712</v>
      </c>
      <c r="E27" s="76" t="n">
        <v>38.7289</v>
      </c>
      <c r="F27" s="76" t="n">
        <v>40.1289</v>
      </c>
      <c r="G27" s="76" t="n">
        <v>43.4222</v>
      </c>
      <c r="H27" s="76" t="n">
        <v>28843.296</v>
      </c>
      <c r="I27" s="76" t="n">
        <v>66.118</v>
      </c>
      <c r="J27" s="55" t="n">
        <f aca="false">H27/3600</f>
        <v>8.01202666666667</v>
      </c>
      <c r="L27" s="75" t="n">
        <v>21857.9448</v>
      </c>
      <c r="M27" s="76" t="n">
        <v>38.7172</v>
      </c>
      <c r="N27" s="76" t="n">
        <v>40.1285</v>
      </c>
      <c r="O27" s="76" t="n">
        <v>43.4223</v>
      </c>
      <c r="P27" s="76" t="n">
        <v>28566.942</v>
      </c>
      <c r="Q27" s="76" t="n">
        <v>63.211</v>
      </c>
      <c r="R27" s="55" t="n">
        <f aca="false">P27/3600</f>
        <v>7.9352616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 t="n">
        <v>5967.984</v>
      </c>
      <c r="E28" s="78" t="n">
        <v>36.7891</v>
      </c>
      <c r="F28" s="78" t="n">
        <v>38.9619</v>
      </c>
      <c r="G28" s="78" t="n">
        <v>41.4819</v>
      </c>
      <c r="H28" s="78" t="n">
        <v>22202.536</v>
      </c>
      <c r="I28" s="78" t="n">
        <v>46.935</v>
      </c>
      <c r="J28" s="60" t="n">
        <f aca="false">H28/3600</f>
        <v>6.16737111111111</v>
      </c>
      <c r="L28" s="77" t="n">
        <v>5967.3352</v>
      </c>
      <c r="M28" s="78" t="n">
        <v>36.7876</v>
      </c>
      <c r="N28" s="78" t="n">
        <v>38.9539</v>
      </c>
      <c r="O28" s="78" t="n">
        <v>41.4787</v>
      </c>
      <c r="P28" s="78" t="n">
        <v>22062.51</v>
      </c>
      <c r="Q28" s="78" t="n">
        <v>45.396</v>
      </c>
      <c r="R28" s="60" t="n">
        <f aca="false">P28/3600</f>
        <v>6.128475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 t="n">
        <v>2650.2776</v>
      </c>
      <c r="E29" s="78" t="n">
        <v>34.671</v>
      </c>
      <c r="F29" s="78" t="n">
        <v>38.04</v>
      </c>
      <c r="G29" s="78" t="n">
        <v>39.8847</v>
      </c>
      <c r="H29" s="78" t="n">
        <v>19343.253</v>
      </c>
      <c r="I29" s="78" t="n">
        <v>42.548</v>
      </c>
      <c r="J29" s="60" t="n">
        <f aca="false">H29/3600</f>
        <v>5.37312583333333</v>
      </c>
      <c r="L29" s="77" t="n">
        <v>2647.6976</v>
      </c>
      <c r="M29" s="78" t="n">
        <v>34.6709</v>
      </c>
      <c r="N29" s="78" t="n">
        <v>38.0389</v>
      </c>
      <c r="O29" s="78" t="n">
        <v>39.883</v>
      </c>
      <c r="P29" s="78" t="n">
        <v>19122.529</v>
      </c>
      <c r="Q29" s="78" t="n">
        <v>40.731</v>
      </c>
      <c r="R29" s="60" t="n">
        <f aca="false">P29/3600</f>
        <v>5.31181361111111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 t="n">
        <v>1303.2</v>
      </c>
      <c r="E30" s="80" t="n">
        <v>32.3951</v>
      </c>
      <c r="F30" s="80" t="n">
        <v>37.3067</v>
      </c>
      <c r="G30" s="80" t="n">
        <v>38.7126</v>
      </c>
      <c r="H30" s="80" t="n">
        <v>17603.367</v>
      </c>
      <c r="I30" s="80" t="n">
        <v>37.775</v>
      </c>
      <c r="J30" s="66" t="n">
        <f aca="false">H30/3600</f>
        <v>4.88982416666667</v>
      </c>
      <c r="L30" s="79" t="n">
        <v>1303.4976</v>
      </c>
      <c r="M30" s="80" t="n">
        <v>32.3964</v>
      </c>
      <c r="N30" s="80" t="n">
        <v>37.3063</v>
      </c>
      <c r="O30" s="80" t="n">
        <v>38.7126</v>
      </c>
      <c r="P30" s="80" t="n">
        <v>17438.163</v>
      </c>
      <c r="Q30" s="80" t="n">
        <v>36.597</v>
      </c>
      <c r="R30" s="66" t="n">
        <f aca="false">P30/3600</f>
        <v>4.84393416666667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2</v>
      </c>
      <c r="C31" s="73" t="n">
        <v>22</v>
      </c>
      <c r="D31" s="75" t="n">
        <v>20560.1896</v>
      </c>
      <c r="E31" s="76" t="n">
        <v>39.5207</v>
      </c>
      <c r="F31" s="76" t="n">
        <v>43.8703</v>
      </c>
      <c r="G31" s="76" t="n">
        <v>45.1903</v>
      </c>
      <c r="H31" s="76" t="n">
        <v>35608.186</v>
      </c>
      <c r="I31" s="76" t="n">
        <v>72.087</v>
      </c>
      <c r="J31" s="55" t="n">
        <f aca="false">H31/3600</f>
        <v>9.89116277777778</v>
      </c>
      <c r="L31" s="75" t="n">
        <v>20598.3728</v>
      </c>
      <c r="M31" s="76" t="n">
        <v>39.5078</v>
      </c>
      <c r="N31" s="76" t="n">
        <v>43.8723</v>
      </c>
      <c r="O31" s="76" t="n">
        <v>45.1882</v>
      </c>
      <c r="P31" s="76" t="n">
        <v>35225.813</v>
      </c>
      <c r="Q31" s="76" t="n">
        <v>69.498</v>
      </c>
      <c r="R31" s="55" t="n">
        <f aca="false">P31/3600</f>
        <v>9.7849480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 t="n">
        <v>6958.7976</v>
      </c>
      <c r="E32" s="78" t="n">
        <v>37.6246</v>
      </c>
      <c r="F32" s="78" t="n">
        <v>42.4959</v>
      </c>
      <c r="G32" s="78" t="n">
        <v>43.0575</v>
      </c>
      <c r="H32" s="78" t="n">
        <v>28688.7</v>
      </c>
      <c r="I32" s="78" t="n">
        <v>58.791</v>
      </c>
      <c r="J32" s="60" t="n">
        <f aca="false">H32/3600</f>
        <v>7.96908333333333</v>
      </c>
      <c r="L32" s="77" t="n">
        <v>6961.4408</v>
      </c>
      <c r="M32" s="78" t="n">
        <v>37.6191</v>
      </c>
      <c r="N32" s="78" t="n">
        <v>42.4954</v>
      </c>
      <c r="O32" s="78" t="n">
        <v>43.0589</v>
      </c>
      <c r="P32" s="78" t="n">
        <v>28370.787</v>
      </c>
      <c r="Q32" s="78" t="n">
        <v>56.768</v>
      </c>
      <c r="R32" s="60" t="n">
        <f aca="false">P32/3600</f>
        <v>7.88077416666667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 t="n">
        <v>3190.8736</v>
      </c>
      <c r="E33" s="78" t="n">
        <v>35.6649</v>
      </c>
      <c r="F33" s="78" t="n">
        <v>41.2375</v>
      </c>
      <c r="G33" s="78" t="n">
        <v>41.21</v>
      </c>
      <c r="H33" s="78" t="n">
        <v>24466.692</v>
      </c>
      <c r="I33" s="78" t="n">
        <v>52.244</v>
      </c>
      <c r="J33" s="60" t="n">
        <f aca="false">H33/3600</f>
        <v>6.79630333333333</v>
      </c>
      <c r="L33" s="77" t="n">
        <v>3191.728</v>
      </c>
      <c r="M33" s="78" t="n">
        <v>35.663</v>
      </c>
      <c r="N33" s="78" t="n">
        <v>41.2321</v>
      </c>
      <c r="O33" s="78" t="n">
        <v>41.2051</v>
      </c>
      <c r="P33" s="78" t="n">
        <v>24141.042</v>
      </c>
      <c r="Q33" s="78" t="n">
        <v>50.653</v>
      </c>
      <c r="R33" s="60" t="n">
        <f aca="false">P33/3600</f>
        <v>6.705845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 t="n">
        <v>1622.352</v>
      </c>
      <c r="E34" s="80" t="n">
        <v>33.5925</v>
      </c>
      <c r="F34" s="80" t="n">
        <v>40.204</v>
      </c>
      <c r="G34" s="80" t="n">
        <v>39.7856</v>
      </c>
      <c r="H34" s="80" t="n">
        <v>21649.328</v>
      </c>
      <c r="I34" s="80" t="n">
        <v>48.648</v>
      </c>
      <c r="J34" s="66" t="n">
        <f aca="false">H34/3600</f>
        <v>6.01370222222222</v>
      </c>
      <c r="L34" s="79" t="n">
        <v>1621.736</v>
      </c>
      <c r="M34" s="80" t="n">
        <v>33.5873</v>
      </c>
      <c r="N34" s="80" t="n">
        <v>40.224</v>
      </c>
      <c r="O34" s="80" t="n">
        <v>39.7867</v>
      </c>
      <c r="P34" s="80" t="n">
        <v>21340.868</v>
      </c>
      <c r="Q34" s="80" t="n">
        <v>47.47</v>
      </c>
      <c r="R34" s="66" t="n">
        <f aca="false">P34/3600</f>
        <v>5.92801888888889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1</v>
      </c>
      <c r="C35" s="73" t="n">
        <v>22</v>
      </c>
      <c r="D35" s="75" t="n">
        <v>62506.2728</v>
      </c>
      <c r="E35" s="76" t="n">
        <v>38.3985</v>
      </c>
      <c r="F35" s="76" t="n">
        <v>41.9464</v>
      </c>
      <c r="G35" s="76" t="n">
        <v>44.1456</v>
      </c>
      <c r="H35" s="76" t="n">
        <v>39867.227</v>
      </c>
      <c r="I35" s="76" t="n">
        <v>110.053</v>
      </c>
      <c r="J35" s="55" t="n">
        <f aca="false">H35/3600</f>
        <v>11.0742297222222</v>
      </c>
      <c r="L35" s="75" t="n">
        <v>62581.3416</v>
      </c>
      <c r="M35" s="76" t="n">
        <v>38.3906</v>
      </c>
      <c r="N35" s="76" t="n">
        <v>41.9419</v>
      </c>
      <c r="O35" s="76" t="n">
        <v>44.1451</v>
      </c>
      <c r="P35" s="76" t="n">
        <v>39854.138</v>
      </c>
      <c r="Q35" s="76" t="n">
        <v>108.591</v>
      </c>
      <c r="R35" s="55" t="n">
        <f aca="false">P35/3600</f>
        <v>11.070593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 t="n">
        <v>9104.2424</v>
      </c>
      <c r="E36" s="78" t="n">
        <v>35.2904</v>
      </c>
      <c r="F36" s="78" t="n">
        <v>40.6213</v>
      </c>
      <c r="G36" s="78" t="n">
        <v>43.0257</v>
      </c>
      <c r="H36" s="78" t="n">
        <v>26652.085</v>
      </c>
      <c r="I36" s="78" t="n">
        <v>63.374</v>
      </c>
      <c r="J36" s="60" t="n">
        <f aca="false">H36/3600</f>
        <v>7.40335694444444</v>
      </c>
      <c r="L36" s="77" t="n">
        <v>9097.0696</v>
      </c>
      <c r="M36" s="78" t="n">
        <v>35.2846</v>
      </c>
      <c r="N36" s="78" t="n">
        <v>40.6247</v>
      </c>
      <c r="O36" s="78" t="n">
        <v>43.0332</v>
      </c>
      <c r="P36" s="78" t="n">
        <v>26515.772</v>
      </c>
      <c r="Q36" s="78" t="n">
        <v>61.246</v>
      </c>
      <c r="R36" s="60" t="n">
        <f aca="false">P36/3600</f>
        <v>7.36549222222222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 t="n">
        <v>2247.4608</v>
      </c>
      <c r="E37" s="78" t="n">
        <v>33.6221</v>
      </c>
      <c r="F37" s="78" t="n">
        <v>39.428</v>
      </c>
      <c r="G37" s="78" t="n">
        <v>42.0551</v>
      </c>
      <c r="H37" s="78" t="n">
        <v>21890.536</v>
      </c>
      <c r="I37" s="78" t="n">
        <v>48.984</v>
      </c>
      <c r="J37" s="60" t="n">
        <f aca="false">H37/3600</f>
        <v>6.08070444444445</v>
      </c>
      <c r="L37" s="77" t="n">
        <v>2246.248</v>
      </c>
      <c r="M37" s="78" t="n">
        <v>33.6205</v>
      </c>
      <c r="N37" s="78" t="n">
        <v>39.4336</v>
      </c>
      <c r="O37" s="78" t="n">
        <v>42.0574</v>
      </c>
      <c r="P37" s="78" t="n">
        <v>21713.381</v>
      </c>
      <c r="Q37" s="78" t="n">
        <v>47.72</v>
      </c>
      <c r="R37" s="60" t="n">
        <f aca="false">P37/3600</f>
        <v>6.03149472222222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823.6192</v>
      </c>
      <c r="E38" s="80" t="n">
        <v>31.6227</v>
      </c>
      <c r="F38" s="80" t="n">
        <v>38.5164</v>
      </c>
      <c r="G38" s="80" t="n">
        <v>41.3058</v>
      </c>
      <c r="H38" s="80" t="n">
        <v>19798.744</v>
      </c>
      <c r="I38" s="80" t="n">
        <v>43.547</v>
      </c>
      <c r="J38" s="66" t="n">
        <f aca="false">H38/3600</f>
        <v>5.49965111111111</v>
      </c>
      <c r="L38" s="79" t="n">
        <v>822.7176</v>
      </c>
      <c r="M38" s="80" t="n">
        <v>31.6206</v>
      </c>
      <c r="N38" s="80" t="n">
        <v>38.534</v>
      </c>
      <c r="O38" s="80" t="n">
        <v>41.2955</v>
      </c>
      <c r="P38" s="80" t="n">
        <v>19651.058</v>
      </c>
      <c r="Q38" s="80" t="n">
        <v>42.447</v>
      </c>
      <c r="R38" s="66" t="n">
        <f aca="false">P38/3600</f>
        <v>5.45862722222222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1</v>
      </c>
      <c r="B39" s="73" t="s">
        <v>38</v>
      </c>
      <c r="C39" s="73" t="n">
        <v>22</v>
      </c>
      <c r="D39" s="75" t="n">
        <v>3882.5968</v>
      </c>
      <c r="E39" s="76" t="n">
        <v>40.3528</v>
      </c>
      <c r="F39" s="76" t="n">
        <v>42.9026</v>
      </c>
      <c r="G39" s="76" t="n">
        <v>43.5028</v>
      </c>
      <c r="H39" s="76" t="n">
        <v>6020.643</v>
      </c>
      <c r="I39" s="76" t="n">
        <v>12.94</v>
      </c>
      <c r="J39" s="55" t="n">
        <f aca="false">H39/3600</f>
        <v>1.67240083333333</v>
      </c>
      <c r="L39" s="75" t="n">
        <v>3883.3832</v>
      </c>
      <c r="M39" s="76" t="n">
        <v>40.3416</v>
      </c>
      <c r="N39" s="76" t="n">
        <v>42.9078</v>
      </c>
      <c r="O39" s="76" t="n">
        <v>43.4996</v>
      </c>
      <c r="P39" s="76" t="n">
        <v>5989.646</v>
      </c>
      <c r="Q39" s="76" t="n">
        <v>12.745</v>
      </c>
      <c r="R39" s="55" t="n">
        <f aca="false">P39/3600</f>
        <v>1.663790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5</v>
      </c>
      <c r="B40" s="72"/>
      <c r="C40" s="72" t="n">
        <v>27</v>
      </c>
      <c r="D40" s="77" t="n">
        <v>1798.1856</v>
      </c>
      <c r="E40" s="78" t="n">
        <v>37.1393</v>
      </c>
      <c r="F40" s="78" t="n">
        <v>40.3413</v>
      </c>
      <c r="G40" s="78" t="n">
        <v>40.6721</v>
      </c>
      <c r="H40" s="78" t="n">
        <v>5088.432</v>
      </c>
      <c r="I40" s="78" t="n">
        <v>10.678</v>
      </c>
      <c r="J40" s="60" t="n">
        <f aca="false">H40/3600</f>
        <v>1.41345333333333</v>
      </c>
      <c r="L40" s="77" t="n">
        <v>1798.4896</v>
      </c>
      <c r="M40" s="78" t="n">
        <v>37.1267</v>
      </c>
      <c r="N40" s="78" t="n">
        <v>40.3318</v>
      </c>
      <c r="O40" s="78" t="n">
        <v>40.655</v>
      </c>
      <c r="P40" s="78" t="n">
        <v>5062.052</v>
      </c>
      <c r="Q40" s="78" t="n">
        <v>10.498</v>
      </c>
      <c r="R40" s="60" t="n">
        <f aca="false">P40/3600</f>
        <v>1.40612555555556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855.0704</v>
      </c>
      <c r="E41" s="78" t="n">
        <v>34.2949</v>
      </c>
      <c r="F41" s="78" t="n">
        <v>38.3552</v>
      </c>
      <c r="G41" s="78" t="n">
        <v>38.4606</v>
      </c>
      <c r="H41" s="78" t="n">
        <v>4361.19</v>
      </c>
      <c r="I41" s="78" t="n">
        <v>9.024</v>
      </c>
      <c r="J41" s="60" t="n">
        <f aca="false">H41/3600</f>
        <v>1.21144166666667</v>
      </c>
      <c r="L41" s="77" t="n">
        <v>855.0752</v>
      </c>
      <c r="M41" s="78" t="n">
        <v>34.2938</v>
      </c>
      <c r="N41" s="78" t="n">
        <v>38.3585</v>
      </c>
      <c r="O41" s="78" t="n">
        <v>38.4271</v>
      </c>
      <c r="P41" s="78" t="n">
        <v>4341.363</v>
      </c>
      <c r="Q41" s="78" t="n">
        <v>8.845</v>
      </c>
      <c r="R41" s="60" t="n">
        <f aca="false">P41/3600</f>
        <v>1.20593416666667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437.592</v>
      </c>
      <c r="E42" s="80" t="n">
        <v>31.862</v>
      </c>
      <c r="F42" s="80" t="n">
        <v>36.8389</v>
      </c>
      <c r="G42" s="80" t="n">
        <v>36.8067</v>
      </c>
      <c r="H42" s="80" t="n">
        <v>3821.881</v>
      </c>
      <c r="I42" s="80" t="n">
        <v>7.589</v>
      </c>
      <c r="J42" s="66" t="n">
        <f aca="false">H42/3600</f>
        <v>1.06163361111111</v>
      </c>
      <c r="L42" s="79" t="n">
        <v>437.8168</v>
      </c>
      <c r="M42" s="80" t="n">
        <v>31.8704</v>
      </c>
      <c r="N42" s="80" t="n">
        <v>36.8409</v>
      </c>
      <c r="O42" s="80" t="n">
        <v>36.8166</v>
      </c>
      <c r="P42" s="80" t="n">
        <v>3800.307</v>
      </c>
      <c r="Q42" s="80" t="n">
        <v>7.503</v>
      </c>
      <c r="R42" s="66" t="n">
        <f aca="false">P42/3600</f>
        <v>1.05564083333333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47</v>
      </c>
      <c r="C43" s="73" t="n">
        <v>22</v>
      </c>
      <c r="D43" s="75" t="n">
        <v>4488.056</v>
      </c>
      <c r="E43" s="76" t="n">
        <v>40.229</v>
      </c>
      <c r="F43" s="76" t="n">
        <v>43.275</v>
      </c>
      <c r="G43" s="76" t="n">
        <v>44.719</v>
      </c>
      <c r="H43" s="76" t="n">
        <v>6933.729</v>
      </c>
      <c r="I43" s="76" t="n">
        <v>14.89</v>
      </c>
      <c r="J43" s="55" t="n">
        <f aca="false">H43/3600</f>
        <v>1.92603583333333</v>
      </c>
      <c r="L43" s="75" t="n">
        <v>4487.5816</v>
      </c>
      <c r="M43" s="76" t="n">
        <v>40.2213</v>
      </c>
      <c r="N43" s="76" t="n">
        <v>43.2762</v>
      </c>
      <c r="O43" s="76" t="n">
        <v>44.7118</v>
      </c>
      <c r="P43" s="76" t="n">
        <v>6876.772</v>
      </c>
      <c r="Q43" s="76" t="n">
        <v>14.539</v>
      </c>
      <c r="R43" s="55" t="n">
        <f aca="false">P43/3600</f>
        <v>1.910214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1952.9904</v>
      </c>
      <c r="E44" s="78" t="n">
        <v>37.3677</v>
      </c>
      <c r="F44" s="78" t="n">
        <v>41.197</v>
      </c>
      <c r="G44" s="78" t="n">
        <v>42.3177</v>
      </c>
      <c r="H44" s="78" t="n">
        <v>5770.325</v>
      </c>
      <c r="I44" s="78" t="n">
        <v>12.082</v>
      </c>
      <c r="J44" s="60" t="n">
        <f aca="false">H44/3600</f>
        <v>1.60286805555556</v>
      </c>
      <c r="L44" s="77" t="n">
        <v>1951.6232</v>
      </c>
      <c r="M44" s="78" t="n">
        <v>37.3665</v>
      </c>
      <c r="N44" s="78" t="n">
        <v>41.209</v>
      </c>
      <c r="O44" s="78" t="n">
        <v>42.3195</v>
      </c>
      <c r="P44" s="78" t="n">
        <v>5730.311</v>
      </c>
      <c r="Q44" s="78" t="n">
        <v>11.762</v>
      </c>
      <c r="R44" s="60" t="n">
        <f aca="false">P44/3600</f>
        <v>1.59175305555556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929.292</v>
      </c>
      <c r="E45" s="78" t="n">
        <v>34.4559</v>
      </c>
      <c r="F45" s="78" t="n">
        <v>39.4459</v>
      </c>
      <c r="G45" s="78" t="n">
        <v>40.4234</v>
      </c>
      <c r="H45" s="78" t="n">
        <v>5016.361</v>
      </c>
      <c r="I45" s="78" t="n">
        <v>10.319</v>
      </c>
      <c r="J45" s="60" t="n">
        <f aca="false">H45/3600</f>
        <v>1.39343361111111</v>
      </c>
      <c r="L45" s="77" t="n">
        <v>928.5448</v>
      </c>
      <c r="M45" s="78" t="n">
        <v>34.4524</v>
      </c>
      <c r="N45" s="78" t="n">
        <v>39.4411</v>
      </c>
      <c r="O45" s="78" t="n">
        <v>40.4131</v>
      </c>
      <c r="P45" s="78" t="n">
        <v>4974.349</v>
      </c>
      <c r="Q45" s="78" t="n">
        <v>10.046</v>
      </c>
      <c r="R45" s="60" t="n">
        <f aca="false">P45/3600</f>
        <v>1.38176361111111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68.9624</v>
      </c>
      <c r="E46" s="80" t="n">
        <v>31.6194</v>
      </c>
      <c r="F46" s="80" t="n">
        <v>38.1201</v>
      </c>
      <c r="G46" s="80" t="n">
        <v>39.0254</v>
      </c>
      <c r="H46" s="80" t="n">
        <v>4495.007</v>
      </c>
      <c r="I46" s="80" t="n">
        <v>8.923</v>
      </c>
      <c r="J46" s="66" t="n">
        <f aca="false">H46/3600</f>
        <v>1.24861305555556</v>
      </c>
      <c r="L46" s="79" t="n">
        <v>468.992</v>
      </c>
      <c r="M46" s="80" t="n">
        <v>31.6126</v>
      </c>
      <c r="N46" s="80" t="n">
        <v>38.1388</v>
      </c>
      <c r="O46" s="80" t="n">
        <v>38.9972</v>
      </c>
      <c r="P46" s="80" t="n">
        <v>4453.87</v>
      </c>
      <c r="Q46" s="80" t="n">
        <v>8.751</v>
      </c>
      <c r="R46" s="66" t="n">
        <f aca="false">P46/3600</f>
        <v>1.23718611111111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5</v>
      </c>
      <c r="C47" s="73" t="n">
        <v>22</v>
      </c>
      <c r="D47" s="75" t="n">
        <v>9252.5192</v>
      </c>
      <c r="E47" s="76" t="n">
        <v>38.2842</v>
      </c>
      <c r="F47" s="76" t="n">
        <v>41.104</v>
      </c>
      <c r="G47" s="76" t="n">
        <v>42.0755</v>
      </c>
      <c r="H47" s="76" t="n">
        <v>6958.268</v>
      </c>
      <c r="I47" s="76" t="n">
        <v>17.253</v>
      </c>
      <c r="J47" s="55" t="n">
        <f aca="false">H47/3600</f>
        <v>1.93285222222222</v>
      </c>
      <c r="L47" s="75" t="n">
        <v>9250.7752</v>
      </c>
      <c r="M47" s="76" t="n">
        <v>38.2843</v>
      </c>
      <c r="N47" s="76" t="n">
        <v>41.1082</v>
      </c>
      <c r="O47" s="76" t="n">
        <v>42.0766</v>
      </c>
      <c r="P47" s="76" t="n">
        <v>6945.568</v>
      </c>
      <c r="Q47" s="76" t="n">
        <v>17.019</v>
      </c>
      <c r="R47" s="55" t="n">
        <f aca="false">P47/3600</f>
        <v>1.9293244444444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3691.7544</v>
      </c>
      <c r="E48" s="78" t="n">
        <v>34.4117</v>
      </c>
      <c r="F48" s="78" t="n">
        <v>38.4092</v>
      </c>
      <c r="G48" s="78" t="n">
        <v>39.276</v>
      </c>
      <c r="H48" s="78" t="n">
        <v>5576.651</v>
      </c>
      <c r="I48" s="78" t="n">
        <v>12.964</v>
      </c>
      <c r="J48" s="60" t="n">
        <f aca="false">H48/3600</f>
        <v>1.54906972222222</v>
      </c>
      <c r="L48" s="77" t="n">
        <v>3692.2496</v>
      </c>
      <c r="M48" s="78" t="n">
        <v>34.4127</v>
      </c>
      <c r="N48" s="78" t="n">
        <v>38.415</v>
      </c>
      <c r="O48" s="78" t="n">
        <v>39.2713</v>
      </c>
      <c r="P48" s="78" t="n">
        <v>5538.321</v>
      </c>
      <c r="Q48" s="78" t="n">
        <v>12.667</v>
      </c>
      <c r="R48" s="60" t="n">
        <f aca="false">P48/3600</f>
        <v>1.5384225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556.8032</v>
      </c>
      <c r="E49" s="78" t="n">
        <v>31.075</v>
      </c>
      <c r="F49" s="78" t="n">
        <v>36.477</v>
      </c>
      <c r="G49" s="78" t="n">
        <v>37.2797</v>
      </c>
      <c r="H49" s="78" t="n">
        <v>4628.278</v>
      </c>
      <c r="I49" s="78" t="n">
        <v>10.226</v>
      </c>
      <c r="J49" s="60" t="n">
        <f aca="false">H49/3600</f>
        <v>1.28563277777778</v>
      </c>
      <c r="L49" s="77" t="n">
        <v>1556.4528</v>
      </c>
      <c r="M49" s="78" t="n">
        <v>31.0738</v>
      </c>
      <c r="N49" s="78" t="n">
        <v>36.4729</v>
      </c>
      <c r="O49" s="78" t="n">
        <v>37.2878</v>
      </c>
      <c r="P49" s="78" t="n">
        <v>4574.302</v>
      </c>
      <c r="Q49" s="78" t="n">
        <v>9.968</v>
      </c>
      <c r="R49" s="60" t="n">
        <f aca="false">P49/3600</f>
        <v>1.27063944444444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658.4064</v>
      </c>
      <c r="E50" s="80" t="n">
        <v>27.9375</v>
      </c>
      <c r="F50" s="80" t="n">
        <v>35.142</v>
      </c>
      <c r="G50" s="80" t="n">
        <v>35.8994</v>
      </c>
      <c r="H50" s="80" t="n">
        <v>3943.702</v>
      </c>
      <c r="I50" s="80" t="n">
        <v>8.197</v>
      </c>
      <c r="J50" s="66" t="n">
        <f aca="false">H50/3600</f>
        <v>1.09547277777778</v>
      </c>
      <c r="L50" s="79" t="n">
        <v>657.8824</v>
      </c>
      <c r="M50" s="80" t="n">
        <v>27.9426</v>
      </c>
      <c r="N50" s="80" t="n">
        <v>35.13</v>
      </c>
      <c r="O50" s="80" t="n">
        <v>35.9083</v>
      </c>
      <c r="P50" s="80" t="n">
        <v>3916.246</v>
      </c>
      <c r="Q50" s="80" t="n">
        <v>8.049</v>
      </c>
      <c r="R50" s="66" t="n">
        <f aca="false">P50/3600</f>
        <v>1.08784611111111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68</v>
      </c>
      <c r="C51" s="73" t="n">
        <v>22</v>
      </c>
      <c r="D51" s="75" t="n">
        <v>6065.8288</v>
      </c>
      <c r="E51" s="76" t="n">
        <v>40.0875</v>
      </c>
      <c r="F51" s="76" t="n">
        <v>41.5656</v>
      </c>
      <c r="G51" s="76" t="n">
        <v>42.9516</v>
      </c>
      <c r="H51" s="76" t="n">
        <v>5238.504</v>
      </c>
      <c r="I51" s="76" t="n">
        <v>11.474</v>
      </c>
      <c r="J51" s="55" t="n">
        <f aca="false">H51/3600</f>
        <v>1.45514</v>
      </c>
      <c r="L51" s="75" t="n">
        <v>6069.2752</v>
      </c>
      <c r="M51" s="76" t="n">
        <v>40.0652</v>
      </c>
      <c r="N51" s="76" t="n">
        <v>41.5615</v>
      </c>
      <c r="O51" s="76" t="n">
        <v>42.9438</v>
      </c>
      <c r="P51" s="76" t="n">
        <v>5178.179</v>
      </c>
      <c r="Q51" s="76" t="n">
        <v>10.92</v>
      </c>
      <c r="R51" s="55" t="n">
        <f aca="false">P51/3600</f>
        <v>1.4383830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2362.1904</v>
      </c>
      <c r="E52" s="78" t="n">
        <v>36.2571</v>
      </c>
      <c r="F52" s="78" t="n">
        <v>38.9277</v>
      </c>
      <c r="G52" s="78" t="n">
        <v>40.5635</v>
      </c>
      <c r="H52" s="78" t="n">
        <v>4365.418</v>
      </c>
      <c r="I52" s="78" t="n">
        <v>8.993</v>
      </c>
      <c r="J52" s="60" t="n">
        <f aca="false">H52/3600</f>
        <v>1.21261611111111</v>
      </c>
      <c r="L52" s="77" t="n">
        <v>2361.2408</v>
      </c>
      <c r="M52" s="78" t="n">
        <v>36.2496</v>
      </c>
      <c r="N52" s="78" t="n">
        <v>38.9241</v>
      </c>
      <c r="O52" s="78" t="n">
        <v>40.5577</v>
      </c>
      <c r="P52" s="78" t="n">
        <v>4323.063</v>
      </c>
      <c r="Q52" s="78" t="n">
        <v>8.486</v>
      </c>
      <c r="R52" s="60" t="n">
        <f aca="false">P52/3600</f>
        <v>1.20085083333333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1018.26</v>
      </c>
      <c r="E53" s="78" t="n">
        <v>33.0841</v>
      </c>
      <c r="F53" s="78" t="n">
        <v>37.031</v>
      </c>
      <c r="G53" s="78" t="n">
        <v>38.7855</v>
      </c>
      <c r="H53" s="78" t="n">
        <v>3666.599</v>
      </c>
      <c r="I53" s="78" t="n">
        <v>7.48</v>
      </c>
      <c r="J53" s="60" t="n">
        <f aca="false">H53/3600</f>
        <v>1.01849972222222</v>
      </c>
      <c r="L53" s="77" t="n">
        <v>1017.9896</v>
      </c>
      <c r="M53" s="78" t="n">
        <v>33.0789</v>
      </c>
      <c r="N53" s="78" t="n">
        <v>37.0205</v>
      </c>
      <c r="O53" s="78" t="n">
        <v>38.7904</v>
      </c>
      <c r="P53" s="78" t="n">
        <v>3638.94</v>
      </c>
      <c r="Q53" s="78" t="n">
        <v>7.16</v>
      </c>
      <c r="R53" s="60" t="n">
        <f aca="false">P53/3600</f>
        <v>1.01081666666667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461.8992</v>
      </c>
      <c r="E54" s="80" t="n">
        <v>30.2553</v>
      </c>
      <c r="F54" s="80" t="n">
        <v>35.7501</v>
      </c>
      <c r="G54" s="80" t="n">
        <v>37.4878</v>
      </c>
      <c r="H54" s="80" t="n">
        <v>3115.996</v>
      </c>
      <c r="I54" s="80" t="n">
        <v>6.388</v>
      </c>
      <c r="J54" s="66" t="n">
        <f aca="false">H54/3600</f>
        <v>0.865554444444445</v>
      </c>
      <c r="L54" s="79" t="n">
        <v>461.6416</v>
      </c>
      <c r="M54" s="80" t="n">
        <v>30.243</v>
      </c>
      <c r="N54" s="80" t="n">
        <v>35.7433</v>
      </c>
      <c r="O54" s="80" t="n">
        <v>37.4966</v>
      </c>
      <c r="P54" s="80" t="n">
        <v>3086.418</v>
      </c>
      <c r="Q54" s="80" t="n">
        <v>6.146</v>
      </c>
      <c r="R54" s="66" t="n">
        <f aca="false">P54/3600</f>
        <v>0.857338333333333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2</v>
      </c>
      <c r="B55" s="73" t="s">
        <v>44</v>
      </c>
      <c r="C55" s="73" t="n">
        <v>22</v>
      </c>
      <c r="D55" s="75" t="n">
        <v>1777.0312</v>
      </c>
      <c r="E55" s="76" t="n">
        <v>41.0797</v>
      </c>
      <c r="F55" s="76" t="n">
        <v>43.7972</v>
      </c>
      <c r="G55" s="76" t="n">
        <v>43.1779</v>
      </c>
      <c r="H55" s="76" t="n">
        <v>1667.222</v>
      </c>
      <c r="I55" s="76" t="n">
        <v>3.822</v>
      </c>
      <c r="J55" s="55" t="n">
        <f aca="false">H55/3600</f>
        <v>0.463117222222222</v>
      </c>
      <c r="L55" s="75" t="n">
        <v>1777.352</v>
      </c>
      <c r="M55" s="76" t="n">
        <v>41.0583</v>
      </c>
      <c r="N55" s="76" t="n">
        <v>43.8003</v>
      </c>
      <c r="O55" s="76" t="n">
        <v>43.1797</v>
      </c>
      <c r="P55" s="76" t="n">
        <v>1650.342</v>
      </c>
      <c r="Q55" s="76" t="n">
        <v>3.712</v>
      </c>
      <c r="R55" s="55" t="n">
        <f aca="false">P55/3600</f>
        <v>0.458428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86</v>
      </c>
      <c r="B56" s="72"/>
      <c r="C56" s="72" t="n">
        <v>27</v>
      </c>
      <c r="D56" s="77" t="n">
        <v>878.8096</v>
      </c>
      <c r="E56" s="78" t="n">
        <v>37.1548</v>
      </c>
      <c r="F56" s="78" t="n">
        <v>41.0083</v>
      </c>
      <c r="G56" s="78" t="n">
        <v>39.9478</v>
      </c>
      <c r="H56" s="78" t="n">
        <v>1435.779</v>
      </c>
      <c r="I56" s="78" t="n">
        <v>3.127</v>
      </c>
      <c r="J56" s="60" t="n">
        <f aca="false">H56/3600</f>
        <v>0.3988275</v>
      </c>
      <c r="L56" s="77" t="n">
        <v>878.9712</v>
      </c>
      <c r="M56" s="78" t="n">
        <v>37.1408</v>
      </c>
      <c r="N56" s="78" t="n">
        <v>40.9989</v>
      </c>
      <c r="O56" s="78" t="n">
        <v>39.9541</v>
      </c>
      <c r="P56" s="78" t="n">
        <v>1427.106</v>
      </c>
      <c r="Q56" s="78" t="n">
        <v>3.026</v>
      </c>
      <c r="R56" s="60" t="n">
        <f aca="false">P56/3600</f>
        <v>0.396418333333333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427.508</v>
      </c>
      <c r="E57" s="78" t="n">
        <v>33.6612</v>
      </c>
      <c r="F57" s="78" t="n">
        <v>38.9394</v>
      </c>
      <c r="G57" s="78" t="n">
        <v>37.6167</v>
      </c>
      <c r="H57" s="78" t="n">
        <v>1239</v>
      </c>
      <c r="I57" s="78" t="n">
        <v>2.589</v>
      </c>
      <c r="J57" s="60" t="n">
        <f aca="false">H57/3600</f>
        <v>0.344166666666667</v>
      </c>
      <c r="L57" s="77" t="n">
        <v>427.6616</v>
      </c>
      <c r="M57" s="78" t="n">
        <v>33.6473</v>
      </c>
      <c r="N57" s="78" t="n">
        <v>38.9396</v>
      </c>
      <c r="O57" s="78" t="n">
        <v>37.606</v>
      </c>
      <c r="P57" s="78" t="n">
        <v>1228.487</v>
      </c>
      <c r="Q57" s="78" t="n">
        <v>2.511</v>
      </c>
      <c r="R57" s="60" t="n">
        <f aca="false">P57/3600</f>
        <v>0.341246388888889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216.384</v>
      </c>
      <c r="E58" s="80" t="n">
        <v>30.7299</v>
      </c>
      <c r="F58" s="80" t="n">
        <v>37.5731</v>
      </c>
      <c r="G58" s="80" t="n">
        <v>35.9337</v>
      </c>
      <c r="H58" s="80" t="n">
        <v>1085.839</v>
      </c>
      <c r="I58" s="80" t="n">
        <v>2.192</v>
      </c>
      <c r="J58" s="66" t="n">
        <f aca="false">H58/3600</f>
        <v>0.301621944444444</v>
      </c>
      <c r="L58" s="79" t="n">
        <v>216.5912</v>
      </c>
      <c r="M58" s="80" t="n">
        <v>30.7173</v>
      </c>
      <c r="N58" s="80" t="n">
        <v>37.5523</v>
      </c>
      <c r="O58" s="80" t="n">
        <v>35.9529</v>
      </c>
      <c r="P58" s="80" t="n">
        <v>1073.64</v>
      </c>
      <c r="Q58" s="80" t="n">
        <v>2.137</v>
      </c>
      <c r="R58" s="66" t="n">
        <f aca="false">P58/3600</f>
        <v>0.298233333333333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49</v>
      </c>
      <c r="C59" s="73" t="n">
        <v>22</v>
      </c>
      <c r="D59" s="75" t="n">
        <v>2740.6832</v>
      </c>
      <c r="E59" s="76" t="n">
        <v>38.3216</v>
      </c>
      <c r="F59" s="76" t="n">
        <v>42.7593</v>
      </c>
      <c r="G59" s="76" t="n">
        <v>43.8549</v>
      </c>
      <c r="H59" s="76" t="n">
        <v>1827.606</v>
      </c>
      <c r="I59" s="76" t="n">
        <v>4.773</v>
      </c>
      <c r="J59" s="55" t="n">
        <f aca="false">H59/3600</f>
        <v>0.507668333333333</v>
      </c>
      <c r="L59" s="75" t="n">
        <v>2740.6848</v>
      </c>
      <c r="M59" s="76" t="n">
        <v>38.3101</v>
      </c>
      <c r="N59" s="76" t="n">
        <v>42.7609</v>
      </c>
      <c r="O59" s="76" t="n">
        <v>43.8633</v>
      </c>
      <c r="P59" s="76" t="n">
        <v>1826.763</v>
      </c>
      <c r="Q59" s="76" t="n">
        <v>4.695</v>
      </c>
      <c r="R59" s="55" t="n">
        <f aca="false">P59/3600</f>
        <v>0.5074341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906.9272</v>
      </c>
      <c r="E60" s="78" t="n">
        <v>34.2935</v>
      </c>
      <c r="F60" s="78" t="n">
        <v>40.768</v>
      </c>
      <c r="G60" s="78" t="n">
        <v>41.8174</v>
      </c>
      <c r="H60" s="78" t="n">
        <v>1436.232</v>
      </c>
      <c r="I60" s="78" t="n">
        <v>3.393</v>
      </c>
      <c r="J60" s="60" t="n">
        <f aca="false">H60/3600</f>
        <v>0.398953333333333</v>
      </c>
      <c r="L60" s="77" t="n">
        <v>908.1304</v>
      </c>
      <c r="M60" s="78" t="n">
        <v>34.2938</v>
      </c>
      <c r="N60" s="78" t="n">
        <v>40.7671</v>
      </c>
      <c r="O60" s="78" t="n">
        <v>41.7952</v>
      </c>
      <c r="P60" s="78" t="n">
        <v>1437.105</v>
      </c>
      <c r="Q60" s="78" t="n">
        <v>3.322</v>
      </c>
      <c r="R60" s="60" t="n">
        <f aca="false">P60/3600</f>
        <v>0.399195833333333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333.424</v>
      </c>
      <c r="E61" s="78" t="n">
        <v>31.2538</v>
      </c>
      <c r="F61" s="78" t="n">
        <v>39.3601</v>
      </c>
      <c r="G61" s="78" t="n">
        <v>40.3099</v>
      </c>
      <c r="H61" s="78" t="n">
        <v>1181.577</v>
      </c>
      <c r="I61" s="78" t="n">
        <v>2.675</v>
      </c>
      <c r="J61" s="60" t="n">
        <f aca="false">H61/3600</f>
        <v>0.328215833333333</v>
      </c>
      <c r="L61" s="77" t="n">
        <v>333.0536</v>
      </c>
      <c r="M61" s="78" t="n">
        <v>31.2543</v>
      </c>
      <c r="N61" s="78" t="n">
        <v>39.4069</v>
      </c>
      <c r="O61" s="78" t="n">
        <v>40.3188</v>
      </c>
      <c r="P61" s="78" t="n">
        <v>1170.688</v>
      </c>
      <c r="Q61" s="78" t="n">
        <v>2.574</v>
      </c>
      <c r="R61" s="60" t="n">
        <f aca="false">P61/3600</f>
        <v>0.325191111111111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132.1264</v>
      </c>
      <c r="E62" s="80" t="n">
        <v>28.4369</v>
      </c>
      <c r="F62" s="80" t="n">
        <v>38.3674</v>
      </c>
      <c r="G62" s="80" t="n">
        <v>39.264</v>
      </c>
      <c r="H62" s="80" t="n">
        <v>1029.882</v>
      </c>
      <c r="I62" s="80" t="n">
        <v>2.121</v>
      </c>
      <c r="J62" s="66" t="n">
        <f aca="false">H62/3600</f>
        <v>0.286078333333333</v>
      </c>
      <c r="L62" s="79" t="n">
        <v>132.1712</v>
      </c>
      <c r="M62" s="80" t="n">
        <v>28.4244</v>
      </c>
      <c r="N62" s="80" t="n">
        <v>38.3595</v>
      </c>
      <c r="O62" s="80" t="n">
        <v>39.2617</v>
      </c>
      <c r="P62" s="80" t="n">
        <v>1014.126</v>
      </c>
      <c r="Q62" s="80" t="n">
        <v>2.074</v>
      </c>
      <c r="R62" s="66" t="n">
        <f aca="false">P62/3600</f>
        <v>0.281701666666667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6</v>
      </c>
      <c r="C63" s="73" t="n">
        <v>22</v>
      </c>
      <c r="D63" s="75" t="n">
        <v>2135.1008</v>
      </c>
      <c r="E63" s="76" t="n">
        <v>38.0169</v>
      </c>
      <c r="F63" s="76" t="n">
        <v>40.7876</v>
      </c>
      <c r="G63" s="76" t="n">
        <v>41.5261</v>
      </c>
      <c r="H63" s="76" t="n">
        <v>1547.179</v>
      </c>
      <c r="I63" s="76" t="n">
        <v>3.97</v>
      </c>
      <c r="J63" s="55" t="n">
        <f aca="false">H63/3600</f>
        <v>0.429771944444444</v>
      </c>
      <c r="L63" s="75" t="n">
        <v>2133.8616</v>
      </c>
      <c r="M63" s="76" t="n">
        <v>38.0079</v>
      </c>
      <c r="N63" s="76" t="n">
        <v>40.7904</v>
      </c>
      <c r="O63" s="76" t="n">
        <v>41.5172</v>
      </c>
      <c r="P63" s="76" t="n">
        <v>1545.167</v>
      </c>
      <c r="Q63" s="76" t="n">
        <v>3.884</v>
      </c>
      <c r="R63" s="55" t="n">
        <f aca="false">P63/3600</f>
        <v>0.4292130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858.3936</v>
      </c>
      <c r="E64" s="78" t="n">
        <v>34.2685</v>
      </c>
      <c r="F64" s="78" t="n">
        <v>38.0962</v>
      </c>
      <c r="G64" s="78" t="n">
        <v>38.6821</v>
      </c>
      <c r="H64" s="78" t="n">
        <v>1230.249</v>
      </c>
      <c r="I64" s="78" t="n">
        <v>2.854</v>
      </c>
      <c r="J64" s="60" t="n">
        <f aca="false">H64/3600</f>
        <v>0.341735833333333</v>
      </c>
      <c r="L64" s="77" t="n">
        <v>859.5104</v>
      </c>
      <c r="M64" s="78" t="n">
        <v>34.2666</v>
      </c>
      <c r="N64" s="78" t="n">
        <v>38.0966</v>
      </c>
      <c r="O64" s="78" t="n">
        <v>38.6715</v>
      </c>
      <c r="P64" s="78" t="n">
        <v>1225.787</v>
      </c>
      <c r="Q64" s="78" t="n">
        <v>2.776</v>
      </c>
      <c r="R64" s="60" t="n">
        <f aca="false">P64/3600</f>
        <v>0.340496388888889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359.44</v>
      </c>
      <c r="E65" s="78" t="n">
        <v>30.889</v>
      </c>
      <c r="F65" s="78" t="n">
        <v>36.0921</v>
      </c>
      <c r="G65" s="78" t="n">
        <v>36.6468</v>
      </c>
      <c r="H65" s="78" t="n">
        <v>1018.135</v>
      </c>
      <c r="I65" s="78" t="n">
        <v>2.176</v>
      </c>
      <c r="J65" s="60" t="n">
        <f aca="false">H65/3600</f>
        <v>0.282815277777778</v>
      </c>
      <c r="L65" s="77" t="n">
        <v>359.6824</v>
      </c>
      <c r="M65" s="78" t="n">
        <v>30.8902</v>
      </c>
      <c r="N65" s="78" t="n">
        <v>36.1108</v>
      </c>
      <c r="O65" s="78" t="n">
        <v>36.662</v>
      </c>
      <c r="P65" s="78" t="n">
        <v>1008.572</v>
      </c>
      <c r="Q65" s="78" t="n">
        <v>2.137</v>
      </c>
      <c r="R65" s="60" t="n">
        <f aca="false">P65/3600</f>
        <v>0.280158888888889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152.4488</v>
      </c>
      <c r="E66" s="80" t="n">
        <v>27.8959</v>
      </c>
      <c r="F66" s="80" t="n">
        <v>34.699</v>
      </c>
      <c r="G66" s="80" t="n">
        <v>35.2932</v>
      </c>
      <c r="H66" s="80" t="n">
        <v>866.737</v>
      </c>
      <c r="I66" s="80" t="n">
        <v>1.77</v>
      </c>
      <c r="J66" s="66" t="n">
        <f aca="false">H66/3600</f>
        <v>0.240760277777778</v>
      </c>
      <c r="L66" s="79" t="n">
        <v>152.2592</v>
      </c>
      <c r="M66" s="80" t="n">
        <v>27.895</v>
      </c>
      <c r="N66" s="80" t="n">
        <v>34.7048</v>
      </c>
      <c r="O66" s="80" t="n">
        <v>35.2846</v>
      </c>
      <c r="P66" s="80" t="n">
        <v>857.408</v>
      </c>
      <c r="Q66" s="80" t="n">
        <v>1.731</v>
      </c>
      <c r="R66" s="66" t="n">
        <f aca="false">P66/3600</f>
        <v>0.238168888888889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68</v>
      </c>
      <c r="C67" s="73" t="n">
        <v>22</v>
      </c>
      <c r="D67" s="75" t="n">
        <v>1386.1016</v>
      </c>
      <c r="E67" s="76" t="n">
        <v>40.0135</v>
      </c>
      <c r="F67" s="76" t="n">
        <v>41.3741</v>
      </c>
      <c r="G67" s="76" t="n">
        <v>42.4464</v>
      </c>
      <c r="H67" s="76" t="n">
        <v>1220.234</v>
      </c>
      <c r="I67" s="76" t="n">
        <v>2.846</v>
      </c>
      <c r="J67" s="55" t="n">
        <f aca="false">H67/3600</f>
        <v>0.338953888888889</v>
      </c>
      <c r="L67" s="75" t="n">
        <v>1386.3072</v>
      </c>
      <c r="M67" s="76" t="n">
        <v>39.9854</v>
      </c>
      <c r="N67" s="76" t="n">
        <v>41.3728</v>
      </c>
      <c r="O67" s="76" t="n">
        <v>42.4505</v>
      </c>
      <c r="P67" s="76" t="n">
        <v>1208.705</v>
      </c>
      <c r="Q67" s="76" t="n">
        <v>2.745</v>
      </c>
      <c r="R67" s="55" t="n">
        <f aca="false">P67/3600</f>
        <v>0.3357513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649.9416</v>
      </c>
      <c r="E68" s="78" t="n">
        <v>35.9126</v>
      </c>
      <c r="F68" s="78" t="n">
        <v>38.5006</v>
      </c>
      <c r="G68" s="78" t="n">
        <v>39.7054</v>
      </c>
      <c r="H68" s="78" t="n">
        <v>1042.487</v>
      </c>
      <c r="I68" s="78" t="n">
        <v>2.316</v>
      </c>
      <c r="J68" s="60" t="n">
        <f aca="false">H68/3600</f>
        <v>0.289579722222222</v>
      </c>
      <c r="L68" s="77" t="n">
        <v>649.856</v>
      </c>
      <c r="M68" s="78" t="n">
        <v>35.8979</v>
      </c>
      <c r="N68" s="78" t="n">
        <v>38.521</v>
      </c>
      <c r="O68" s="78" t="n">
        <v>39.7048</v>
      </c>
      <c r="P68" s="78" t="n">
        <v>1034.531</v>
      </c>
      <c r="Q68" s="78" t="n">
        <v>2.215</v>
      </c>
      <c r="R68" s="60" t="n">
        <f aca="false">P68/3600</f>
        <v>0.287369722222222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303.5824</v>
      </c>
      <c r="E69" s="78" t="n">
        <v>32.3078</v>
      </c>
      <c r="F69" s="78" t="n">
        <v>36.4655</v>
      </c>
      <c r="G69" s="78" t="n">
        <v>37.6379</v>
      </c>
      <c r="H69" s="78" t="n">
        <v>877.735</v>
      </c>
      <c r="I69" s="78" t="n">
        <v>1.856</v>
      </c>
      <c r="J69" s="60" t="n">
        <f aca="false">H69/3600</f>
        <v>0.243815277777778</v>
      </c>
      <c r="L69" s="77" t="n">
        <v>303.7296</v>
      </c>
      <c r="M69" s="78" t="n">
        <v>32.302</v>
      </c>
      <c r="N69" s="78" t="n">
        <v>36.4897</v>
      </c>
      <c r="O69" s="78" t="n">
        <v>37.6485</v>
      </c>
      <c r="P69" s="78" t="n">
        <v>867.127</v>
      </c>
      <c r="Q69" s="78" t="n">
        <v>1.778</v>
      </c>
      <c r="R69" s="60" t="n">
        <f aca="false">P69/3600</f>
        <v>0.240868611111111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145.6224</v>
      </c>
      <c r="E70" s="80" t="n">
        <v>29.4534</v>
      </c>
      <c r="F70" s="80" t="n">
        <v>35.0693</v>
      </c>
      <c r="G70" s="80" t="n">
        <v>36.1615</v>
      </c>
      <c r="H70" s="80" t="n">
        <v>738.037</v>
      </c>
      <c r="I70" s="80" t="n">
        <v>1.474</v>
      </c>
      <c r="J70" s="66" t="n">
        <f aca="false">H70/3600</f>
        <v>0.205010277777778</v>
      </c>
      <c r="L70" s="79" t="n">
        <v>145.6944</v>
      </c>
      <c r="M70" s="80" t="n">
        <v>29.4508</v>
      </c>
      <c r="N70" s="80" t="n">
        <v>35.0861</v>
      </c>
      <c r="O70" s="80" t="n">
        <v>36.1495</v>
      </c>
      <c r="P70" s="80" t="n">
        <v>734.464</v>
      </c>
      <c r="Q70" s="80" t="n">
        <v>1.435</v>
      </c>
      <c r="R70" s="66" t="n">
        <f aca="false">P70/3600</f>
        <v>0.204017777777778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87</v>
      </c>
      <c r="B71" s="73" t="s">
        <v>72</v>
      </c>
      <c r="C71" s="73" t="n">
        <v>22</v>
      </c>
      <c r="D71" s="75" t="n">
        <v>2226.2272</v>
      </c>
      <c r="E71" s="76" t="n">
        <v>43.6691</v>
      </c>
      <c r="F71" s="76" t="n">
        <v>47.0521</v>
      </c>
      <c r="G71" s="76" t="n">
        <v>48.0399</v>
      </c>
      <c r="H71" s="76" t="n">
        <v>9582.894</v>
      </c>
      <c r="I71" s="76" t="n">
        <v>21.84</v>
      </c>
      <c r="J71" s="55" t="n">
        <f aca="false">H71/3600</f>
        <v>2.661915</v>
      </c>
      <c r="L71" s="75" t="n">
        <v>2232.3048</v>
      </c>
      <c r="M71" s="76" t="n">
        <v>43.6456</v>
      </c>
      <c r="N71" s="76" t="n">
        <v>47.0575</v>
      </c>
      <c r="O71" s="76" t="n">
        <v>48.0385</v>
      </c>
      <c r="P71" s="76" t="n">
        <v>9482.414</v>
      </c>
      <c r="Q71" s="76" t="n">
        <v>20.763</v>
      </c>
      <c r="R71" s="55" t="n">
        <f aca="false">P71/3600</f>
        <v>2.63400388888889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88</v>
      </c>
      <c r="B72" s="72"/>
      <c r="C72" s="72" t="n">
        <v>27</v>
      </c>
      <c r="D72" s="77" t="n">
        <v>770.9192</v>
      </c>
      <c r="E72" s="78" t="n">
        <v>41.3926</v>
      </c>
      <c r="F72" s="78" t="n">
        <v>45.6814</v>
      </c>
      <c r="G72" s="78" t="n">
        <v>46.3372</v>
      </c>
      <c r="H72" s="78" t="n">
        <v>8477.351</v>
      </c>
      <c r="I72" s="78" t="n">
        <v>17.448</v>
      </c>
      <c r="J72" s="60" t="n">
        <f aca="false">H72/3600</f>
        <v>2.35481972222222</v>
      </c>
      <c r="L72" s="77" t="n">
        <v>772.112</v>
      </c>
      <c r="M72" s="78" t="n">
        <v>41.3827</v>
      </c>
      <c r="N72" s="78" t="n">
        <v>45.6774</v>
      </c>
      <c r="O72" s="78" t="n">
        <v>46.3165</v>
      </c>
      <c r="P72" s="78" t="n">
        <v>8411.737</v>
      </c>
      <c r="Q72" s="78" t="n">
        <v>17.191</v>
      </c>
      <c r="R72" s="60" t="n">
        <f aca="false">P72/3600</f>
        <v>2.33659361111111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359.5744</v>
      </c>
      <c r="E73" s="78" t="n">
        <v>38.8753</v>
      </c>
      <c r="F73" s="78" t="n">
        <v>44.3801</v>
      </c>
      <c r="G73" s="78" t="n">
        <v>44.7448</v>
      </c>
      <c r="H73" s="78" t="n">
        <v>7910.118</v>
      </c>
      <c r="I73" s="78" t="n">
        <v>15.015</v>
      </c>
      <c r="J73" s="60" t="n">
        <f aca="false">H73/3600</f>
        <v>2.197255</v>
      </c>
      <c r="L73" s="77" t="n">
        <v>359.952</v>
      </c>
      <c r="M73" s="78" t="n">
        <v>38.8695</v>
      </c>
      <c r="N73" s="78" t="n">
        <v>44.391</v>
      </c>
      <c r="O73" s="78" t="n">
        <v>44.7588</v>
      </c>
      <c r="P73" s="78" t="n">
        <v>7861.134</v>
      </c>
      <c r="Q73" s="78" t="n">
        <v>14.804</v>
      </c>
      <c r="R73" s="60" t="n">
        <f aca="false">P73/3600</f>
        <v>2.18364833333333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189.564</v>
      </c>
      <c r="E74" s="80" t="n">
        <v>36.1592</v>
      </c>
      <c r="F74" s="80" t="n">
        <v>43.2814</v>
      </c>
      <c r="G74" s="80" t="n">
        <v>43.5335</v>
      </c>
      <c r="H74" s="80" t="n">
        <v>7601.955</v>
      </c>
      <c r="I74" s="80" t="n">
        <v>13.314</v>
      </c>
      <c r="J74" s="66" t="n">
        <f aca="false">H74/3600</f>
        <v>2.11165416666667</v>
      </c>
      <c r="L74" s="79" t="n">
        <v>189.2688</v>
      </c>
      <c r="M74" s="80" t="n">
        <v>36.1491</v>
      </c>
      <c r="N74" s="80" t="n">
        <v>43.2761</v>
      </c>
      <c r="O74" s="80" t="n">
        <v>43.5393</v>
      </c>
      <c r="P74" s="80" t="n">
        <v>7526.514</v>
      </c>
      <c r="Q74" s="80" t="n">
        <v>13.057</v>
      </c>
      <c r="R74" s="66" t="n">
        <f aca="false">P74/3600</f>
        <v>2.09069833333333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3</v>
      </c>
      <c r="C75" s="73" t="n">
        <v>22</v>
      </c>
      <c r="D75" s="75" t="n">
        <v>3130.8432</v>
      </c>
      <c r="E75" s="76" t="n">
        <v>43.5135</v>
      </c>
      <c r="F75" s="76" t="n">
        <v>48.6487</v>
      </c>
      <c r="G75" s="76" t="n">
        <v>48.3253</v>
      </c>
      <c r="H75" s="76" t="n">
        <v>9781.669</v>
      </c>
      <c r="I75" s="76" t="n">
        <v>22.144</v>
      </c>
      <c r="J75" s="55" t="n">
        <f aca="false">H75/3600</f>
        <v>2.71713027777778</v>
      </c>
      <c r="L75" s="75" t="n">
        <v>3131.4568</v>
      </c>
      <c r="M75" s="76" t="n">
        <v>43.513</v>
      </c>
      <c r="N75" s="76" t="n">
        <v>48.6471</v>
      </c>
      <c r="O75" s="76" t="n">
        <v>48.3214</v>
      </c>
      <c r="P75" s="76" t="n">
        <v>9710.346</v>
      </c>
      <c r="Q75" s="76" t="n">
        <v>21.652</v>
      </c>
      <c r="R75" s="55" t="n">
        <f aca="false">P75/3600</f>
        <v>2.6973183333333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962.8576</v>
      </c>
      <c r="E76" s="78" t="n">
        <v>41.1828</v>
      </c>
      <c r="F76" s="78" t="n">
        <v>47.172</v>
      </c>
      <c r="G76" s="78" t="n">
        <v>46.3579</v>
      </c>
      <c r="H76" s="78" t="n">
        <v>8551.81</v>
      </c>
      <c r="I76" s="78" t="n">
        <v>18.525</v>
      </c>
      <c r="J76" s="60" t="n">
        <f aca="false">H76/3600</f>
        <v>2.37550277777778</v>
      </c>
      <c r="L76" s="77" t="n">
        <v>964.4512</v>
      </c>
      <c r="M76" s="78" t="n">
        <v>41.1838</v>
      </c>
      <c r="N76" s="78" t="n">
        <v>47.1644</v>
      </c>
      <c r="O76" s="78" t="n">
        <v>46.3508</v>
      </c>
      <c r="P76" s="78" t="n">
        <v>8511.92</v>
      </c>
      <c r="Q76" s="78" t="n">
        <v>18.033</v>
      </c>
      <c r="R76" s="60" t="n">
        <f aca="false">P76/3600</f>
        <v>2.36442222222222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427.5336</v>
      </c>
      <c r="E77" s="78" t="n">
        <v>38.6791</v>
      </c>
      <c r="F77" s="78" t="n">
        <v>45.9952</v>
      </c>
      <c r="G77" s="78" t="n">
        <v>44.4443</v>
      </c>
      <c r="H77" s="78" t="n">
        <v>7974.515</v>
      </c>
      <c r="I77" s="78" t="n">
        <v>16.31</v>
      </c>
      <c r="J77" s="60" t="n">
        <f aca="false">H77/3600</f>
        <v>2.21514305555556</v>
      </c>
      <c r="L77" s="77" t="n">
        <v>426.9848</v>
      </c>
      <c r="M77" s="78" t="n">
        <v>38.6704</v>
      </c>
      <c r="N77" s="78" t="n">
        <v>45.9994</v>
      </c>
      <c r="O77" s="78" t="n">
        <v>44.4655</v>
      </c>
      <c r="P77" s="78" t="n">
        <v>7910.633</v>
      </c>
      <c r="Q77" s="78" t="n">
        <v>15.849</v>
      </c>
      <c r="R77" s="60" t="n">
        <f aca="false">P77/3600</f>
        <v>2.19739805555556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222.5208</v>
      </c>
      <c r="E78" s="80" t="n">
        <v>35.7424</v>
      </c>
      <c r="F78" s="80" t="n">
        <v>45.1572</v>
      </c>
      <c r="G78" s="80" t="n">
        <v>43.062</v>
      </c>
      <c r="H78" s="80" t="n">
        <v>7623.202</v>
      </c>
      <c r="I78" s="80" t="n">
        <v>14.64</v>
      </c>
      <c r="J78" s="66" t="n">
        <f aca="false">H78/3600</f>
        <v>2.11755611111111</v>
      </c>
      <c r="L78" s="79" t="n">
        <v>221.8216</v>
      </c>
      <c r="M78" s="80" t="n">
        <v>35.7331</v>
      </c>
      <c r="N78" s="80" t="n">
        <v>45.1525</v>
      </c>
      <c r="O78" s="80" t="n">
        <v>43.026</v>
      </c>
      <c r="P78" s="80" t="n">
        <v>7582.144</v>
      </c>
      <c r="Q78" s="80" t="n">
        <v>14.133</v>
      </c>
      <c r="R78" s="66" t="n">
        <f aca="false">P78/3600</f>
        <v>2.10615111111111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4</v>
      </c>
      <c r="C79" s="73" t="n">
        <v>22</v>
      </c>
      <c r="D79" s="75" t="n">
        <v>2604.6088</v>
      </c>
      <c r="E79" s="76" t="n">
        <v>43.4032</v>
      </c>
      <c r="F79" s="76" t="n">
        <v>48.4445</v>
      </c>
      <c r="G79" s="76" t="n">
        <v>48.6499</v>
      </c>
      <c r="H79" s="76" t="n">
        <v>9840.434</v>
      </c>
      <c r="I79" s="76" t="n">
        <v>21.38</v>
      </c>
      <c r="J79" s="55" t="n">
        <f aca="false">H79/3600</f>
        <v>2.73345388888889</v>
      </c>
      <c r="L79" s="75" t="n">
        <v>2607.3344</v>
      </c>
      <c r="M79" s="76" t="n">
        <v>43.3963</v>
      </c>
      <c r="N79" s="76" t="n">
        <v>48.4329</v>
      </c>
      <c r="O79" s="76" t="n">
        <v>48.6526</v>
      </c>
      <c r="P79" s="76" t="n">
        <v>9779.252</v>
      </c>
      <c r="Q79" s="76" t="n">
        <v>20.935</v>
      </c>
      <c r="R79" s="55" t="n">
        <f aca="false">P79/3600</f>
        <v>2.71645888888889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773.7816</v>
      </c>
      <c r="E80" s="78" t="n">
        <v>40.9854</v>
      </c>
      <c r="F80" s="78" t="n">
        <v>46.5633</v>
      </c>
      <c r="G80" s="78" t="n">
        <v>46.6982</v>
      </c>
      <c r="H80" s="78" t="n">
        <v>8597.268</v>
      </c>
      <c r="I80" s="78" t="n">
        <v>18.252</v>
      </c>
      <c r="J80" s="60" t="n">
        <f aca="false">H80/3600</f>
        <v>2.38813</v>
      </c>
      <c r="L80" s="77" t="n">
        <v>773.3888</v>
      </c>
      <c r="M80" s="78" t="n">
        <v>40.9891</v>
      </c>
      <c r="N80" s="78" t="n">
        <v>46.5684</v>
      </c>
      <c r="O80" s="78" t="n">
        <v>46.7117</v>
      </c>
      <c r="P80" s="78" t="n">
        <v>8531.592</v>
      </c>
      <c r="Q80" s="78" t="n">
        <v>17.815</v>
      </c>
      <c r="R80" s="60" t="n">
        <f aca="false">P80/3600</f>
        <v>2.36988666666667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326.8368</v>
      </c>
      <c r="E81" s="78" t="n">
        <v>38.4614</v>
      </c>
      <c r="F81" s="78" t="n">
        <v>44.9125</v>
      </c>
      <c r="G81" s="78" t="n">
        <v>44.9012</v>
      </c>
      <c r="H81" s="78" t="n">
        <v>7990.209</v>
      </c>
      <c r="I81" s="78" t="n">
        <v>15.928</v>
      </c>
      <c r="J81" s="60" t="n">
        <f aca="false">H81/3600</f>
        <v>2.2195025</v>
      </c>
      <c r="L81" s="77" t="n">
        <v>326.6728</v>
      </c>
      <c r="M81" s="78" t="n">
        <v>38.4517</v>
      </c>
      <c r="N81" s="78" t="n">
        <v>44.8936</v>
      </c>
      <c r="O81" s="78" t="n">
        <v>44.8784</v>
      </c>
      <c r="P81" s="78" t="n">
        <v>7933.113</v>
      </c>
      <c r="Q81" s="78" t="n">
        <v>15.475</v>
      </c>
      <c r="R81" s="60" t="n">
        <f aca="false">P81/3600</f>
        <v>2.2036425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167.4744</v>
      </c>
      <c r="E82" s="80" t="n">
        <v>35.789</v>
      </c>
      <c r="F82" s="80" t="n">
        <v>43.6029</v>
      </c>
      <c r="G82" s="80" t="n">
        <v>43.5499</v>
      </c>
      <c r="H82" s="80" t="n">
        <v>7629.427</v>
      </c>
      <c r="I82" s="80" t="n">
        <v>13.72</v>
      </c>
      <c r="J82" s="66" t="n">
        <f aca="false">H82/3600</f>
        <v>2.11928527777778</v>
      </c>
      <c r="L82" s="79" t="n">
        <v>167.8472</v>
      </c>
      <c r="M82" s="80" t="n">
        <v>35.7888</v>
      </c>
      <c r="N82" s="80" t="n">
        <v>43.5405</v>
      </c>
      <c r="O82" s="80" t="n">
        <v>43.5787</v>
      </c>
      <c r="P82" s="80" t="n">
        <v>7564.796</v>
      </c>
      <c r="Q82" s="80" t="n">
        <v>13.525</v>
      </c>
      <c r="R82" s="66" t="n">
        <f aca="false">P82/3600</f>
        <v>2.10133222222222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9</v>
      </c>
      <c r="B83" s="73" t="s">
        <v>40</v>
      </c>
      <c r="C83" s="73" t="n">
        <v>22</v>
      </c>
      <c r="D83" s="75" t="n">
        <v>4240.6392</v>
      </c>
      <c r="E83" s="76" t="n">
        <v>40.4425</v>
      </c>
      <c r="F83" s="76" t="n">
        <v>42.6969</v>
      </c>
      <c r="G83" s="76" t="n">
        <v>43.2516</v>
      </c>
      <c r="H83" s="76" t="n">
        <v>5969.646</v>
      </c>
      <c r="I83" s="76" t="n">
        <v>12.87</v>
      </c>
      <c r="J83" s="55" t="n">
        <f aca="false">H83/3600</f>
        <v>1.658235</v>
      </c>
      <c r="L83" s="75" t="n">
        <v>4239.4248</v>
      </c>
      <c r="M83" s="76" t="n">
        <v>40.4342</v>
      </c>
      <c r="N83" s="76" t="n">
        <v>42.7065</v>
      </c>
      <c r="O83" s="76" t="n">
        <v>43.2473</v>
      </c>
      <c r="P83" s="76" t="n">
        <v>5942.534</v>
      </c>
      <c r="Q83" s="76" t="n">
        <v>12.714</v>
      </c>
      <c r="R83" s="55" t="n">
        <f aca="false">P83/3600</f>
        <v>1.650703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963.0568</v>
      </c>
      <c r="E84" s="78" t="n">
        <v>37.0895</v>
      </c>
      <c r="F84" s="78" t="n">
        <v>39.9286</v>
      </c>
      <c r="G84" s="78" t="n">
        <v>40.211</v>
      </c>
      <c r="H84" s="78" t="n">
        <v>5050.057</v>
      </c>
      <c r="I84" s="78" t="n">
        <v>10.506</v>
      </c>
      <c r="J84" s="60" t="n">
        <f aca="false">H84/3600</f>
        <v>1.40279361111111</v>
      </c>
      <c r="L84" s="77" t="n">
        <v>1964.8128</v>
      </c>
      <c r="M84" s="78" t="n">
        <v>37.0847</v>
      </c>
      <c r="N84" s="78" t="n">
        <v>39.9349</v>
      </c>
      <c r="O84" s="78" t="n">
        <v>40.2124</v>
      </c>
      <c r="P84" s="78" t="n">
        <v>5011.664</v>
      </c>
      <c r="Q84" s="78" t="n">
        <v>10.296</v>
      </c>
      <c r="R84" s="60" t="n">
        <f aca="false">P84/3600</f>
        <v>1.39212888888889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930.7552</v>
      </c>
      <c r="E85" s="78" t="n">
        <v>34.127</v>
      </c>
      <c r="F85" s="78" t="n">
        <v>37.7368</v>
      </c>
      <c r="G85" s="78" t="n">
        <v>37.8442</v>
      </c>
      <c r="H85" s="78" t="n">
        <v>4312.689</v>
      </c>
      <c r="I85" s="78" t="n">
        <v>8.478</v>
      </c>
      <c r="J85" s="60" t="n">
        <f aca="false">H85/3600</f>
        <v>1.19796916666667</v>
      </c>
      <c r="L85" s="77" t="n">
        <v>929.9008</v>
      </c>
      <c r="M85" s="78" t="n">
        <v>34.1172</v>
      </c>
      <c r="N85" s="78" t="n">
        <v>37.734</v>
      </c>
      <c r="O85" s="78" t="n">
        <v>37.865</v>
      </c>
      <c r="P85" s="78" t="n">
        <v>4266.825</v>
      </c>
      <c r="Q85" s="78" t="n">
        <v>8.346</v>
      </c>
      <c r="R85" s="60" t="n">
        <f aca="false">P85/3600</f>
        <v>1.18522916666667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77.8192</v>
      </c>
      <c r="E86" s="80" t="n">
        <v>31.535</v>
      </c>
      <c r="F86" s="80" t="n">
        <v>36.0658</v>
      </c>
      <c r="G86" s="80" t="n">
        <v>36.1094</v>
      </c>
      <c r="H86" s="80" t="n">
        <v>3793.021</v>
      </c>
      <c r="I86" s="80" t="n">
        <v>7.184</v>
      </c>
      <c r="J86" s="66" t="n">
        <f aca="false">H86/3600</f>
        <v>1.05361694444444</v>
      </c>
      <c r="L86" s="79" t="n">
        <v>476.8384</v>
      </c>
      <c r="M86" s="80" t="n">
        <v>31.5129</v>
      </c>
      <c r="N86" s="80" t="n">
        <v>36.0812</v>
      </c>
      <c r="O86" s="80" t="n">
        <v>36.1082</v>
      </c>
      <c r="P86" s="80" t="n">
        <v>3762.633</v>
      </c>
      <c r="Q86" s="80" t="n">
        <v>7.02</v>
      </c>
      <c r="R86" s="66" t="n">
        <f aca="false">P86/3600</f>
        <v>1.04517583333333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9</v>
      </c>
      <c r="C87" s="73" t="n">
        <v>22</v>
      </c>
      <c r="D87" s="75" t="n">
        <v>5841.4968</v>
      </c>
      <c r="E87" s="76" t="n">
        <v>42.9533</v>
      </c>
      <c r="F87" s="76" t="n">
        <v>45.5121</v>
      </c>
      <c r="G87" s="76" t="n">
        <v>45.8763</v>
      </c>
      <c r="H87" s="76" t="n">
        <v>13105.926</v>
      </c>
      <c r="I87" s="76" t="n">
        <v>24.063</v>
      </c>
      <c r="J87" s="55" t="n">
        <f aca="false">H87/3600</f>
        <v>3.640535</v>
      </c>
      <c r="L87" s="75" t="n">
        <v>5841.493</v>
      </c>
      <c r="M87" s="76" t="n">
        <v>42.9537</v>
      </c>
      <c r="N87" s="76" t="n">
        <v>45.5115</v>
      </c>
      <c r="O87" s="76" t="n">
        <v>45.8684</v>
      </c>
      <c r="P87" s="76" t="n">
        <v>13049.812</v>
      </c>
      <c r="Q87" s="76" t="n">
        <v>23.977</v>
      </c>
      <c r="R87" s="55" t="n">
        <f aca="false">P87/3600</f>
        <v>3.624947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97.3117</v>
      </c>
      <c r="E88" s="78" t="n">
        <v>38.9027</v>
      </c>
      <c r="F88" s="78" t="n">
        <v>42.4856</v>
      </c>
      <c r="G88" s="78" t="n">
        <v>42.7996</v>
      </c>
      <c r="H88" s="78" t="n">
        <v>11106.938</v>
      </c>
      <c r="I88" s="78" t="n">
        <v>20.202</v>
      </c>
      <c r="J88" s="60" t="n">
        <f aca="false">H88/3600</f>
        <v>3.08526055555556</v>
      </c>
      <c r="L88" s="77" t="n">
        <v>2896.2946</v>
      </c>
      <c r="M88" s="78" t="n">
        <v>38.905</v>
      </c>
      <c r="N88" s="78" t="n">
        <v>42.5129</v>
      </c>
      <c r="O88" s="78" t="n">
        <v>42.7972</v>
      </c>
      <c r="P88" s="78" t="n">
        <v>11036.489</v>
      </c>
      <c r="Q88" s="78" t="n">
        <v>20.03</v>
      </c>
      <c r="R88" s="60" t="n">
        <f aca="false">P88/3600</f>
        <v>3.06569138888889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75.0978</v>
      </c>
      <c r="E89" s="78" t="n">
        <v>35.1426</v>
      </c>
      <c r="F89" s="78" t="n">
        <v>40.3272</v>
      </c>
      <c r="G89" s="78" t="n">
        <v>40.1859</v>
      </c>
      <c r="H89" s="78" t="n">
        <v>9275.901</v>
      </c>
      <c r="I89" s="78" t="n">
        <v>16.949</v>
      </c>
      <c r="J89" s="60" t="n">
        <f aca="false">H89/3600</f>
        <v>2.57663916666667</v>
      </c>
      <c r="L89" s="77" t="n">
        <v>1374.4531</v>
      </c>
      <c r="M89" s="78" t="n">
        <v>35.1372</v>
      </c>
      <c r="N89" s="78" t="n">
        <v>40.3011</v>
      </c>
      <c r="O89" s="78" t="n">
        <v>40.1824</v>
      </c>
      <c r="P89" s="78" t="n">
        <v>9223.734</v>
      </c>
      <c r="Q89" s="78" t="n">
        <v>16.785</v>
      </c>
      <c r="R89" s="60" t="n">
        <f aca="false">P89/3600</f>
        <v>2.56214833333333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21.287</v>
      </c>
      <c r="E90" s="80" t="n">
        <v>31.8456</v>
      </c>
      <c r="F90" s="80" t="n">
        <v>38.7788</v>
      </c>
      <c r="G90" s="80" t="n">
        <v>38.1521</v>
      </c>
      <c r="H90" s="80" t="n">
        <v>7910.556</v>
      </c>
      <c r="I90" s="80" t="n">
        <v>14.586</v>
      </c>
      <c r="J90" s="66" t="n">
        <f aca="false">H90/3600</f>
        <v>2.19737666666667</v>
      </c>
      <c r="L90" s="79" t="n">
        <v>621.3067</v>
      </c>
      <c r="M90" s="80" t="n">
        <v>31.8441</v>
      </c>
      <c r="N90" s="80" t="n">
        <v>38.8081</v>
      </c>
      <c r="O90" s="80" t="n">
        <v>38.1299</v>
      </c>
      <c r="P90" s="80" t="n">
        <v>7864.753</v>
      </c>
      <c r="Q90" s="80" t="n">
        <v>14.445</v>
      </c>
      <c r="R90" s="66" t="n">
        <f aca="false">P90/3600</f>
        <v>2.18465361111111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9</v>
      </c>
      <c r="C91" s="73" t="n">
        <v>22</v>
      </c>
      <c r="D91" s="75" t="n">
        <v>352.3248</v>
      </c>
      <c r="E91" s="76" t="n">
        <v>46.9968</v>
      </c>
      <c r="F91" s="76" t="n">
        <v>44.8678</v>
      </c>
      <c r="G91" s="76" t="n">
        <v>44.9072</v>
      </c>
      <c r="H91" s="76" t="n">
        <v>3885.046</v>
      </c>
      <c r="I91" s="76" t="n">
        <v>5.546</v>
      </c>
      <c r="J91" s="55" t="n">
        <f aca="false">H91/3600</f>
        <v>1.07917944444444</v>
      </c>
      <c r="L91" s="75" t="n">
        <v>352.1616</v>
      </c>
      <c r="M91" s="76" t="n">
        <v>46.9819</v>
      </c>
      <c r="N91" s="76" t="n">
        <v>44.8483</v>
      </c>
      <c r="O91" s="76" t="n">
        <v>44.8801</v>
      </c>
      <c r="P91" s="76" t="n">
        <v>3842.099</v>
      </c>
      <c r="Q91" s="76" t="n">
        <v>5.475</v>
      </c>
      <c r="R91" s="55" t="n">
        <f aca="false">P91/3600</f>
        <v>1.06724972222222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4.752</v>
      </c>
      <c r="E92" s="78" t="n">
        <v>42.7203</v>
      </c>
      <c r="F92" s="78" t="n">
        <v>41.0537</v>
      </c>
      <c r="G92" s="78" t="n">
        <v>41.2196</v>
      </c>
      <c r="H92" s="78" t="n">
        <v>3782.335</v>
      </c>
      <c r="I92" s="78" t="n">
        <v>5.569</v>
      </c>
      <c r="J92" s="60" t="n">
        <f aca="false">H92/3600</f>
        <v>1.05064861111111</v>
      </c>
      <c r="L92" s="77" t="n">
        <v>253.5264</v>
      </c>
      <c r="M92" s="78" t="n">
        <v>42.7012</v>
      </c>
      <c r="N92" s="78" t="n">
        <v>41.0598</v>
      </c>
      <c r="O92" s="78" t="n">
        <v>41.2323</v>
      </c>
      <c r="P92" s="78" t="n">
        <v>3742.072</v>
      </c>
      <c r="Q92" s="78" t="n">
        <v>5.553</v>
      </c>
      <c r="R92" s="60" t="n">
        <f aca="false">P92/3600</f>
        <v>1.03946444444444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9.892</v>
      </c>
      <c r="E93" s="78" t="n">
        <v>38.0333</v>
      </c>
      <c r="F93" s="78" t="n">
        <v>39.0439</v>
      </c>
      <c r="G93" s="78" t="n">
        <v>39.2469</v>
      </c>
      <c r="H93" s="78" t="n">
        <v>3696.38</v>
      </c>
      <c r="I93" s="78" t="n">
        <v>5.678</v>
      </c>
      <c r="J93" s="60" t="n">
        <f aca="false">H93/3600</f>
        <v>1.02677222222222</v>
      </c>
      <c r="L93" s="77" t="n">
        <v>188.5656</v>
      </c>
      <c r="M93" s="78" t="n">
        <v>38.0385</v>
      </c>
      <c r="N93" s="78" t="n">
        <v>39.0321</v>
      </c>
      <c r="O93" s="78" t="n">
        <v>39.2342</v>
      </c>
      <c r="P93" s="78" t="n">
        <v>3686.24</v>
      </c>
      <c r="Q93" s="78" t="n">
        <v>5.6</v>
      </c>
      <c r="R93" s="60" t="n">
        <f aca="false">P93/3600</f>
        <v>1.02395555555556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3.9512</v>
      </c>
      <c r="E94" s="80" t="n">
        <v>33.2706</v>
      </c>
      <c r="F94" s="80" t="n">
        <v>38.0233</v>
      </c>
      <c r="G94" s="80" t="n">
        <v>37.9831</v>
      </c>
      <c r="H94" s="80" t="n">
        <v>3642.934</v>
      </c>
      <c r="I94" s="80" t="n">
        <v>5.686</v>
      </c>
      <c r="J94" s="66" t="n">
        <f aca="false">H94/3600</f>
        <v>1.01192611111111</v>
      </c>
      <c r="L94" s="79" t="n">
        <v>134.1392</v>
      </c>
      <c r="M94" s="80" t="n">
        <v>33.2845</v>
      </c>
      <c r="N94" s="80" t="n">
        <v>38.0123</v>
      </c>
      <c r="O94" s="80" t="n">
        <v>37.9537</v>
      </c>
      <c r="P94" s="80" t="n">
        <v>3608.333</v>
      </c>
      <c r="Q94" s="80" t="n">
        <v>5.553</v>
      </c>
      <c r="R94" s="66" t="n">
        <f aca="false">P94/3600</f>
        <v>1.00231472222222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0</v>
      </c>
      <c r="C95" s="73" t="n">
        <v>22</v>
      </c>
      <c r="D95" s="75" t="n">
        <v>716.6627</v>
      </c>
      <c r="E95" s="76" t="n">
        <v>48.9028</v>
      </c>
      <c r="F95" s="76" t="n">
        <v>52.3156</v>
      </c>
      <c r="G95" s="76" t="n">
        <v>53.4454</v>
      </c>
      <c r="H95" s="76" t="n">
        <v>7872.163</v>
      </c>
      <c r="I95" s="76" t="n">
        <v>13.821</v>
      </c>
      <c r="J95" s="55" t="n">
        <f aca="false">H95/3600</f>
        <v>2.18671194444444</v>
      </c>
      <c r="L95" s="75" t="n">
        <v>716.447</v>
      </c>
      <c r="M95" s="76" t="n">
        <v>48.9083</v>
      </c>
      <c r="N95" s="76" t="n">
        <v>52.3195</v>
      </c>
      <c r="O95" s="76" t="n">
        <v>53.4147</v>
      </c>
      <c r="P95" s="76" t="n">
        <v>7829.404</v>
      </c>
      <c r="Q95" s="76" t="n">
        <v>13.618</v>
      </c>
      <c r="R95" s="55" t="n">
        <f aca="false">P95/3600</f>
        <v>2.174834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20.0902</v>
      </c>
      <c r="E96" s="78" t="n">
        <v>45.1491</v>
      </c>
      <c r="F96" s="78" t="n">
        <v>49.0573</v>
      </c>
      <c r="G96" s="78" t="n">
        <v>50.3698</v>
      </c>
      <c r="H96" s="78" t="n">
        <v>7438.701</v>
      </c>
      <c r="I96" s="78" t="n">
        <v>13.697</v>
      </c>
      <c r="J96" s="60" t="n">
        <f aca="false">H96/3600</f>
        <v>2.06630583333333</v>
      </c>
      <c r="L96" s="77" t="n">
        <v>419.3891</v>
      </c>
      <c r="M96" s="78" t="n">
        <v>45.1338</v>
      </c>
      <c r="N96" s="78" t="n">
        <v>49.0811</v>
      </c>
      <c r="O96" s="78" t="n">
        <v>50.3985</v>
      </c>
      <c r="P96" s="78" t="n">
        <v>7416.065</v>
      </c>
      <c r="Q96" s="78" t="n">
        <v>13.478</v>
      </c>
      <c r="R96" s="60" t="n">
        <f aca="false">P96/3600</f>
        <v>2.06001805555556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4.9971</v>
      </c>
      <c r="E97" s="78" t="n">
        <v>41.4435</v>
      </c>
      <c r="F97" s="78" t="n">
        <v>46.7271</v>
      </c>
      <c r="G97" s="78" t="n">
        <v>47.9568</v>
      </c>
      <c r="H97" s="78" t="n">
        <v>7086.468</v>
      </c>
      <c r="I97" s="78" t="n">
        <v>13.08</v>
      </c>
      <c r="J97" s="60" t="n">
        <f aca="false">H97/3600</f>
        <v>1.96846333333333</v>
      </c>
      <c r="L97" s="77" t="n">
        <v>244.9149</v>
      </c>
      <c r="M97" s="78" t="n">
        <v>41.4448</v>
      </c>
      <c r="N97" s="78" t="n">
        <v>46.5889</v>
      </c>
      <c r="O97" s="78" t="n">
        <v>47.856</v>
      </c>
      <c r="P97" s="78" t="n">
        <v>7048.248</v>
      </c>
      <c r="Q97" s="78" t="n">
        <v>12.854</v>
      </c>
      <c r="R97" s="60" t="n">
        <f aca="false">P97/3600</f>
        <v>1.95784666666667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49.0406</v>
      </c>
      <c r="E98" s="80" t="n">
        <v>37.7997</v>
      </c>
      <c r="F98" s="80" t="n">
        <v>44.8498</v>
      </c>
      <c r="G98" s="80" t="n">
        <v>46.3966</v>
      </c>
      <c r="H98" s="80" t="n">
        <v>6862.046</v>
      </c>
      <c r="I98" s="80" t="n">
        <v>12.628</v>
      </c>
      <c r="J98" s="66" t="n">
        <f aca="false">H98/3600</f>
        <v>1.90612388888889</v>
      </c>
      <c r="L98" s="79" t="n">
        <v>149.2794</v>
      </c>
      <c r="M98" s="80" t="n">
        <v>37.7758</v>
      </c>
      <c r="N98" s="80" t="n">
        <v>44.7811</v>
      </c>
      <c r="O98" s="80" t="n">
        <v>46.3513</v>
      </c>
      <c r="P98" s="80" t="n">
        <v>6763.859</v>
      </c>
      <c r="Q98" s="80" t="n">
        <v>12.261</v>
      </c>
      <c r="R98" s="66" t="n">
        <f aca="false">P98/3600</f>
        <v>1.87884972222222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84" t="n">
        <f aca="false">GEOMEAN(I3:I98)</f>
        <v>11.9715041916452</v>
      </c>
      <c r="J106" s="84" t="n">
        <f aca="false">GEOMEAN(J3:J98)</f>
        <v>1.59730367545273</v>
      </c>
      <c r="Q106" s="84" t="n">
        <f aca="false">GEOMEAN(Q3:Q98)</f>
        <v>11.6600009663616</v>
      </c>
      <c r="R106" s="84" t="n">
        <f aca="false">GEOMEAN(R3:R98)</f>
        <v>1.58473717872813</v>
      </c>
    </row>
    <row r="107" customFormat="false" ht="12" hidden="false" customHeight="false" outlineLevel="0" collapsed="false">
      <c r="B107" s="1" t="s">
        <v>92</v>
      </c>
      <c r="Q107" s="85" t="n">
        <f aca="false">Q106/I106</f>
        <v>0.973979608552367</v>
      </c>
      <c r="R107" s="85" t="n">
        <f aca="false">R106/J106</f>
        <v>0.992132681519664</v>
      </c>
    </row>
    <row r="108" customFormat="false" ht="12" hidden="false" customHeight="false" outlineLevel="0" collapsed="false">
      <c r="B108" s="1" t="s">
        <v>93</v>
      </c>
      <c r="I108" s="84" t="n">
        <f aca="false">SUM(I3:I98)/3600</f>
        <v>0.418700833333333</v>
      </c>
      <c r="J108" s="84" t="n">
        <f aca="false">SUM(J3:J98)</f>
        <v>194.961737777778</v>
      </c>
      <c r="Q108" s="84" t="n">
        <f aca="false">SUM(Q3:Q98)/3600</f>
        <v>0.407038333333333</v>
      </c>
      <c r="R108" s="84" t="n">
        <f aca="false">SUM(R3:R98)</f>
        <v>193.3772413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26</v>
      </c>
      <c r="G2" s="2"/>
      <c r="H2" s="2"/>
      <c r="J2" s="3" t="s">
        <v>2</v>
      </c>
      <c r="K2" s="3" t="str">
        <f aca="false">Summary!K2</f>
        <v>HM 5.0-dev r1686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 5.0 NTT proposal</v>
      </c>
    </row>
    <row r="4" customFormat="false" ht="12" hidden="false" customHeight="false" outlineLevel="0" collapsed="false">
      <c r="B4" s="7" t="s">
        <v>23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.992075288916113</v>
      </c>
      <c r="D12" s="23"/>
      <c r="E12" s="23"/>
      <c r="F12" s="23" t="n">
        <f aca="false">'AI-HE10'!R107</f>
        <v>0.98699902623352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5" t="n">
        <f aca="false">'AI-HE'!Q107</f>
        <v>0.976737276364831</v>
      </c>
      <c r="D13" s="25"/>
      <c r="E13" s="25"/>
      <c r="F13" s="25" t="n">
        <f aca="false">'AI-HE10'!Q107</f>
        <v>0.975377284584266</v>
      </c>
      <c r="G13" s="25"/>
      <c r="H13" s="25"/>
      <c r="J13" s="3" t="s">
        <v>27</v>
      </c>
      <c r="K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23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0.99194185383035</v>
      </c>
      <c r="D25" s="23"/>
      <c r="E25" s="23"/>
      <c r="F25" s="23" t="n">
        <f aca="false">'RA-HE10'!R107</f>
        <v>0.99288388646440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5" t="n">
        <f aca="false">'RA-HE'!Q107</f>
        <v>0.975737653790128</v>
      </c>
      <c r="D26" s="25"/>
      <c r="E26" s="25"/>
      <c r="F26" s="25" t="n">
        <f aca="false">'RA-HE10'!Q107</f>
        <v>0.979211273036463</v>
      </c>
      <c r="G26" s="25"/>
      <c r="H26" s="25"/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23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989529571199787</v>
      </c>
      <c r="D38" s="23"/>
      <c r="E38" s="23"/>
      <c r="F38" s="23" t="n">
        <f aca="false">'LB-HE10'!R107</f>
        <v>0.98970063194243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5" t="n">
        <f aca="false">'LB-HE'!Q107</f>
        <v>0.977275594093</v>
      </c>
      <c r="D39" s="25"/>
      <c r="E39" s="25"/>
      <c r="F39" s="25" t="n">
        <f aca="false">'LB-HE10'!Q107</f>
        <v>0.98131741664525</v>
      </c>
      <c r="G39" s="25"/>
      <c r="H39" s="25"/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23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0.991562345556554</v>
      </c>
      <c r="D51" s="23"/>
      <c r="E51" s="23"/>
      <c r="F51" s="23" t="n">
        <f aca="false">'LP-HE10'!R107</f>
        <v>0.99213268151966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5" t="n">
        <f aca="false">'LP-HE'!Q107</f>
        <v>0.969670861729946</v>
      </c>
      <c r="D52" s="25"/>
      <c r="E52" s="25"/>
      <c r="F52" s="25" t="n">
        <f aca="false">'LP-HE10'!Q107</f>
        <v>0.973979608552367</v>
      </c>
      <c r="G52" s="25"/>
      <c r="H52" s="25"/>
      <c r="J52" s="26"/>
      <c r="K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E21 C30:E34 C43:E47 C4:E8 C10:E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E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E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E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E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E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E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E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F17:H21 F30:H34 F43:H47 F4:H8 F10:H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F23:H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F36:H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F49:H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F9:H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F22:H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F35:H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F48:H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0" t="s">
        <v>31</v>
      </c>
      <c r="B2" s="40" t="s">
        <v>32</v>
      </c>
      <c r="AD2" s="41" t="s">
        <v>33</v>
      </c>
      <c r="AE2" s="42" t="s">
        <v>34</v>
      </c>
      <c r="AF2" s="42" t="s">
        <v>35</v>
      </c>
      <c r="AG2" s="42" t="s">
        <v>36</v>
      </c>
      <c r="AI2" s="41" t="s">
        <v>33</v>
      </c>
      <c r="AJ2" s="42" t="s">
        <v>34</v>
      </c>
      <c r="AK2" s="42" t="s">
        <v>35</v>
      </c>
      <c r="AL2" s="42" t="s">
        <v>36</v>
      </c>
    </row>
    <row r="3" customFormat="false" ht="15.75" hidden="false" customHeight="false" outlineLevel="0" collapsed="false">
      <c r="Z3" s="0" t="s">
        <v>37</v>
      </c>
      <c r="AA3" s="43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43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43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43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43" t="s">
        <v>46</v>
      </c>
      <c r="AB7" s="0" t="n">
        <v>63</v>
      </c>
    </row>
    <row r="8" customFormat="false" ht="15.75" hidden="false" customHeight="false" outlineLevel="0" collapsed="false">
      <c r="Z8" s="0" t="s">
        <v>31</v>
      </c>
      <c r="AA8" s="43" t="s">
        <v>47</v>
      </c>
      <c r="AB8" s="0" t="n">
        <v>43</v>
      </c>
      <c r="AD8" s="0" t="str">
        <f aca="false">"Sequence: "&amp;B2&amp;"     Coding Conditions: "&amp;A2</f>
        <v>Sequence: Traffic     Coding Conditions: LB-LC</v>
      </c>
    </row>
    <row r="9" customFormat="false" ht="15.75" hidden="false" customHeight="false" outlineLevel="0" collapsed="false">
      <c r="Z9" s="0" t="s">
        <v>48</v>
      </c>
      <c r="AA9" s="43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3" t="s">
        <v>51</v>
      </c>
      <c r="AB10" s="0" t="n">
        <v>35</v>
      </c>
    </row>
    <row r="11" customFormat="false" ht="15.75" hidden="false" customHeight="false" outlineLevel="0" collapsed="false">
      <c r="Z11" s="0" t="s">
        <v>52</v>
      </c>
      <c r="AA11" s="43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Z12" s="0" t="s">
        <v>58</v>
      </c>
      <c r="AA12" s="43" t="s">
        <v>59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60</v>
      </c>
      <c r="AA13" s="43" t="s">
        <v>61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62</v>
      </c>
      <c r="AA14" s="43" t="s">
        <v>63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4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5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6</v>
      </c>
      <c r="AB17" s="0" t="n">
        <v>7</v>
      </c>
    </row>
    <row r="18" customFormat="false" ht="15.75" hidden="false" customHeight="false" outlineLevel="0" collapsed="false">
      <c r="AA18" s="43" t="s">
        <v>67</v>
      </c>
      <c r="AB18" s="0" t="n">
        <v>51</v>
      </c>
    </row>
    <row r="19" customFormat="false" ht="15.75" hidden="false" customHeight="false" outlineLevel="0" collapsed="false">
      <c r="AA19" s="43" t="s">
        <v>68</v>
      </c>
      <c r="AB19" s="0" t="n">
        <v>67</v>
      </c>
    </row>
    <row r="20" customFormat="false" ht="15.75" hidden="false" customHeight="false" outlineLevel="0" collapsed="false">
      <c r="AA20" s="43" t="s">
        <v>69</v>
      </c>
      <c r="AB20" s="0" t="n">
        <v>91</v>
      </c>
    </row>
    <row r="21" customFormat="false" ht="15.75" hidden="false" customHeight="false" outlineLevel="0" collapsed="false">
      <c r="AA21" s="43" t="s">
        <v>70</v>
      </c>
      <c r="AB21" s="0" t="n">
        <v>95</v>
      </c>
    </row>
    <row r="22" customFormat="false" ht="15.75" hidden="false" customHeight="false" outlineLevel="0" collapsed="false">
      <c r="AA22" s="43" t="s">
        <v>71</v>
      </c>
      <c r="AB22" s="0" t="n">
        <v>15</v>
      </c>
    </row>
    <row r="23" customFormat="false" ht="15.75" hidden="false" customHeight="false" outlineLevel="0" collapsed="false">
      <c r="AA23" s="43" t="s">
        <v>32</v>
      </c>
      <c r="AB23" s="0" t="n">
        <v>3</v>
      </c>
    </row>
    <row r="24" customFormat="false" ht="15.75" hidden="false" customHeight="false" outlineLevel="0" collapsed="false">
      <c r="AA24" s="43" t="s">
        <v>72</v>
      </c>
      <c r="AB24" s="0" t="n">
        <v>71</v>
      </c>
    </row>
    <row r="25" customFormat="false" ht="15.75" hidden="false" customHeight="false" outlineLevel="0" collapsed="false">
      <c r="AA25" s="43" t="s">
        <v>73</v>
      </c>
      <c r="AB25" s="0" t="n">
        <v>75</v>
      </c>
    </row>
    <row r="26" customFormat="false" ht="15.75" hidden="false" customHeight="false" outlineLevel="0" collapsed="false">
      <c r="AA26" s="43" t="s">
        <v>74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5</v>
      </c>
      <c r="E1" s="47"/>
      <c r="F1" s="47"/>
      <c r="G1" s="47"/>
      <c r="H1" s="47"/>
      <c r="I1" s="47"/>
      <c r="J1" s="47"/>
      <c r="L1" s="47" t="s">
        <v>76</v>
      </c>
      <c r="M1" s="47"/>
      <c r="N1" s="47"/>
      <c r="O1" s="47"/>
      <c r="P1" s="47"/>
      <c r="Q1" s="47"/>
      <c r="R1" s="47"/>
      <c r="S1" s="48"/>
      <c r="T1" s="47" t="s">
        <v>77</v>
      </c>
      <c r="U1" s="47"/>
      <c r="V1" s="47"/>
      <c r="W1" s="47" t="s">
        <v>7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9</v>
      </c>
      <c r="D2" s="41" t="s">
        <v>33</v>
      </c>
      <c r="E2" s="42" t="s">
        <v>34</v>
      </c>
      <c r="F2" s="42" t="s">
        <v>35</v>
      </c>
      <c r="G2" s="42" t="s">
        <v>36</v>
      </c>
      <c r="H2" s="42" t="s">
        <v>80</v>
      </c>
      <c r="I2" s="42" t="s">
        <v>81</v>
      </c>
      <c r="J2" s="52" t="s">
        <v>82</v>
      </c>
      <c r="K2" s="48"/>
      <c r="L2" s="41" t="s">
        <v>33</v>
      </c>
      <c r="M2" s="42" t="s">
        <v>34</v>
      </c>
      <c r="N2" s="42" t="s">
        <v>35</v>
      </c>
      <c r="O2" s="42" t="s">
        <v>36</v>
      </c>
      <c r="P2" s="42" t="s">
        <v>80</v>
      </c>
      <c r="Q2" s="42" t="s">
        <v>81</v>
      </c>
      <c r="R2" s="52" t="s">
        <v>82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23</v>
      </c>
      <c r="B3" s="7" t="s">
        <v>32</v>
      </c>
      <c r="C3" s="7" t="n">
        <v>22</v>
      </c>
      <c r="D3" s="53" t="n">
        <v>104258.2176</v>
      </c>
      <c r="E3" s="54" t="n">
        <v>43.5702</v>
      </c>
      <c r="F3" s="54" t="n">
        <v>42.9644</v>
      </c>
      <c r="G3" s="54" t="n">
        <v>44.8581</v>
      </c>
      <c r="H3" s="54" t="n">
        <v>4423.496</v>
      </c>
      <c r="I3" s="54" t="n">
        <v>67.08</v>
      </c>
      <c r="J3" s="55" t="n">
        <f aca="false">H3/3600</f>
        <v>1.22874888888889</v>
      </c>
      <c r="L3" s="53" t="n">
        <v>103976.6432</v>
      </c>
      <c r="M3" s="54" t="n">
        <v>43.5134</v>
      </c>
      <c r="N3" s="54" t="n">
        <v>42.9644</v>
      </c>
      <c r="O3" s="54" t="n">
        <v>44.8581</v>
      </c>
      <c r="P3" s="54" t="n">
        <v>4259.821</v>
      </c>
      <c r="Q3" s="54" t="n">
        <v>65.488</v>
      </c>
      <c r="R3" s="56" t="n">
        <f aca="false">P3/3600</f>
        <v>1.18328361111111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58" t="n">
        <v>58085.5424</v>
      </c>
      <c r="E4" s="59" t="n">
        <v>40.4066</v>
      </c>
      <c r="F4" s="59" t="n">
        <v>40.3336</v>
      </c>
      <c r="G4" s="59" t="n">
        <v>42.339</v>
      </c>
      <c r="H4" s="59" t="n">
        <v>3989.863</v>
      </c>
      <c r="I4" s="59" t="n">
        <v>58.011</v>
      </c>
      <c r="J4" s="60" t="n">
        <f aca="false">H4/3600</f>
        <v>1.10829527777778</v>
      </c>
      <c r="L4" s="58" t="n">
        <v>58085.44</v>
      </c>
      <c r="M4" s="59" t="n">
        <v>40.3878</v>
      </c>
      <c r="N4" s="59" t="n">
        <v>40.3336</v>
      </c>
      <c r="O4" s="59" t="n">
        <v>42.339</v>
      </c>
      <c r="P4" s="59" t="n">
        <v>3874.22</v>
      </c>
      <c r="Q4" s="59" t="n">
        <v>56.082</v>
      </c>
      <c r="R4" s="61" t="n">
        <f aca="false">P4/3600</f>
        <v>1.07617222222222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951.88</v>
      </c>
      <c r="E5" s="59" t="n">
        <v>37.382</v>
      </c>
      <c r="F5" s="59" t="n">
        <v>38.5895</v>
      </c>
      <c r="G5" s="59" t="n">
        <v>40.5557</v>
      </c>
      <c r="H5" s="59" t="n">
        <v>3672.776</v>
      </c>
      <c r="I5" s="59" t="n">
        <v>52.447</v>
      </c>
      <c r="J5" s="60" t="n">
        <f aca="false">H5/3600</f>
        <v>1.02021555555556</v>
      </c>
      <c r="L5" s="58" t="n">
        <v>32953.6896</v>
      </c>
      <c r="M5" s="59" t="n">
        <v>37.3732</v>
      </c>
      <c r="N5" s="59" t="n">
        <v>38.5895</v>
      </c>
      <c r="O5" s="59" t="n">
        <v>40.5557</v>
      </c>
      <c r="P5" s="59" t="n">
        <v>3658.643</v>
      </c>
      <c r="Q5" s="59" t="n">
        <v>51.152</v>
      </c>
      <c r="R5" s="61" t="n">
        <f aca="false">P5/3600</f>
        <v>1.01628972222222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587.7568</v>
      </c>
      <c r="E6" s="65" t="n">
        <v>34.3328</v>
      </c>
      <c r="F6" s="65" t="n">
        <v>37.4133</v>
      </c>
      <c r="G6" s="65" t="n">
        <v>39.4036</v>
      </c>
      <c r="H6" s="65" t="n">
        <v>3439.104</v>
      </c>
      <c r="I6" s="65" t="n">
        <v>46.909</v>
      </c>
      <c r="J6" s="66" t="n">
        <f aca="false">H6/3600</f>
        <v>0.955306666666667</v>
      </c>
      <c r="L6" s="64" t="n">
        <v>18587.7568</v>
      </c>
      <c r="M6" s="65" t="n">
        <v>34.3328</v>
      </c>
      <c r="N6" s="65" t="n">
        <v>37.4133</v>
      </c>
      <c r="O6" s="65" t="n">
        <v>39.4036</v>
      </c>
      <c r="P6" s="65" t="n">
        <v>3441.74</v>
      </c>
      <c r="Q6" s="65" t="n">
        <v>46.472</v>
      </c>
      <c r="R6" s="67" t="n">
        <f aca="false">P6/3600</f>
        <v>0.956038888888889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6</v>
      </c>
      <c r="C7" s="7" t="n">
        <v>22</v>
      </c>
      <c r="D7" s="53" t="n">
        <v>107116.976</v>
      </c>
      <c r="E7" s="54" t="n">
        <v>43.4884</v>
      </c>
      <c r="F7" s="54" t="n">
        <v>45.8048</v>
      </c>
      <c r="G7" s="54" t="n">
        <v>45.353</v>
      </c>
      <c r="H7" s="54" t="n">
        <v>4465.429</v>
      </c>
      <c r="I7" s="54" t="n">
        <v>70.267</v>
      </c>
      <c r="J7" s="55" t="n">
        <f aca="false">H7/3600</f>
        <v>1.24039694444444</v>
      </c>
      <c r="L7" s="53" t="n">
        <v>106995.712</v>
      </c>
      <c r="M7" s="54" t="n">
        <v>43.4205</v>
      </c>
      <c r="N7" s="54" t="n">
        <v>45.8048</v>
      </c>
      <c r="O7" s="54" t="n">
        <v>45.353</v>
      </c>
      <c r="P7" s="54" t="n">
        <v>4270.289</v>
      </c>
      <c r="Q7" s="54" t="n">
        <v>67.704</v>
      </c>
      <c r="R7" s="56" t="n">
        <f aca="false">P7/3600</f>
        <v>1.18619138888889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2101.4544</v>
      </c>
      <c r="E8" s="59" t="n">
        <v>40.0817</v>
      </c>
      <c r="F8" s="59" t="n">
        <v>43.5072</v>
      </c>
      <c r="G8" s="59" t="n">
        <v>43.5945</v>
      </c>
      <c r="H8" s="59" t="n">
        <v>4040.251</v>
      </c>
      <c r="I8" s="59" t="n">
        <v>62.348</v>
      </c>
      <c r="J8" s="60" t="n">
        <f aca="false">H8/3600</f>
        <v>1.12229194444444</v>
      </c>
      <c r="L8" s="58" t="n">
        <v>62097.68</v>
      </c>
      <c r="M8" s="59" t="n">
        <v>40.0663</v>
      </c>
      <c r="N8" s="59" t="n">
        <v>43.5072</v>
      </c>
      <c r="O8" s="59" t="n">
        <v>43.5945</v>
      </c>
      <c r="P8" s="59" t="n">
        <v>3961.72</v>
      </c>
      <c r="Q8" s="59" t="n">
        <v>59.904</v>
      </c>
      <c r="R8" s="61" t="n">
        <f aca="false">P8/3600</f>
        <v>1.10047777777778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432.6288</v>
      </c>
      <c r="E9" s="59" t="n">
        <v>37.0116</v>
      </c>
      <c r="F9" s="59" t="n">
        <v>41.496</v>
      </c>
      <c r="G9" s="59" t="n">
        <v>41.962</v>
      </c>
      <c r="H9" s="59" t="n">
        <v>3706.176</v>
      </c>
      <c r="I9" s="59" t="n">
        <v>55.2</v>
      </c>
      <c r="J9" s="60" t="n">
        <f aca="false">H9/3600</f>
        <v>1.02949333333333</v>
      </c>
      <c r="L9" s="58" t="n">
        <v>35439.552</v>
      </c>
      <c r="M9" s="59" t="n">
        <v>37.0039</v>
      </c>
      <c r="N9" s="59" t="n">
        <v>41.496</v>
      </c>
      <c r="O9" s="59" t="n">
        <v>41.962</v>
      </c>
      <c r="P9" s="59" t="n">
        <v>3665.32</v>
      </c>
      <c r="Q9" s="59" t="n">
        <v>53.944</v>
      </c>
      <c r="R9" s="61" t="n">
        <f aca="false">P9/3600</f>
        <v>1.01814444444444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663.8448</v>
      </c>
      <c r="E10" s="65" t="n">
        <v>34.1676</v>
      </c>
      <c r="F10" s="65" t="n">
        <v>39.9807</v>
      </c>
      <c r="G10" s="65" t="n">
        <v>40.7045</v>
      </c>
      <c r="H10" s="65" t="n">
        <v>3476.965</v>
      </c>
      <c r="I10" s="65" t="n">
        <v>49.99</v>
      </c>
      <c r="J10" s="66" t="n">
        <f aca="false">H10/3600</f>
        <v>0.965823611111111</v>
      </c>
      <c r="L10" s="64" t="n">
        <v>20666.2848</v>
      </c>
      <c r="M10" s="65" t="n">
        <v>34.169</v>
      </c>
      <c r="N10" s="65" t="n">
        <v>39.9807</v>
      </c>
      <c r="O10" s="65" t="n">
        <v>40.7045</v>
      </c>
      <c r="P10" s="65" t="n">
        <v>3564.014</v>
      </c>
      <c r="Q10" s="65" t="n">
        <v>49.218</v>
      </c>
      <c r="R10" s="67" t="n">
        <f aca="false">P10/3600</f>
        <v>0.990003888888889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3</v>
      </c>
      <c r="C11" s="73" t="n">
        <v>22</v>
      </c>
      <c r="D11" s="53" t="n">
        <v>381169.6944</v>
      </c>
      <c r="E11" s="54" t="n">
        <v>42.5989</v>
      </c>
      <c r="F11" s="54" t="n">
        <v>42.7741</v>
      </c>
      <c r="G11" s="54" t="n">
        <v>41.3822</v>
      </c>
      <c r="H11" s="54" t="n">
        <v>10522.92</v>
      </c>
      <c r="I11" s="54" t="n">
        <v>148.394</v>
      </c>
      <c r="J11" s="55" t="n">
        <f aca="false">H11/3600</f>
        <v>2.92303333333333</v>
      </c>
      <c r="L11" s="53" t="n">
        <v>381164.392</v>
      </c>
      <c r="M11" s="54" t="n">
        <v>42.5992</v>
      </c>
      <c r="N11" s="54" t="n">
        <v>42.7741</v>
      </c>
      <c r="O11" s="54" t="n">
        <v>41.3822</v>
      </c>
      <c r="P11" s="54" t="n">
        <v>10974.244</v>
      </c>
      <c r="Q11" s="54" t="n">
        <v>148.933</v>
      </c>
      <c r="R11" s="56" t="n">
        <f aca="false">P11/3600</f>
        <v>3.04840111111111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5069.4128</v>
      </c>
      <c r="E12" s="59" t="n">
        <v>39.0334</v>
      </c>
      <c r="F12" s="59" t="n">
        <v>40.1032</v>
      </c>
      <c r="G12" s="59" t="n">
        <v>37.8952</v>
      </c>
      <c r="H12" s="59" t="n">
        <v>9393.275</v>
      </c>
      <c r="I12" s="59" t="n">
        <v>124.295</v>
      </c>
      <c r="J12" s="60" t="n">
        <f aca="false">H12/3600</f>
        <v>2.60924305555556</v>
      </c>
      <c r="L12" s="58" t="n">
        <v>244916.048</v>
      </c>
      <c r="M12" s="59" t="n">
        <v>39.0298</v>
      </c>
      <c r="N12" s="59" t="n">
        <v>40.1032</v>
      </c>
      <c r="O12" s="59" t="n">
        <v>37.8952</v>
      </c>
      <c r="P12" s="59" t="n">
        <v>9932.616</v>
      </c>
      <c r="Q12" s="59" t="n">
        <v>125.143</v>
      </c>
      <c r="R12" s="61" t="n">
        <f aca="false">P12/3600</f>
        <v>2.75906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593.8224</v>
      </c>
      <c r="E13" s="59" t="n">
        <v>35.0762</v>
      </c>
      <c r="F13" s="59" t="n">
        <v>38.4982</v>
      </c>
      <c r="G13" s="59" t="n">
        <v>36.2893</v>
      </c>
      <c r="H13" s="59" t="n">
        <v>8561.341</v>
      </c>
      <c r="I13" s="59" t="n">
        <v>111.248</v>
      </c>
      <c r="J13" s="60" t="n">
        <f aca="false">H13/3600</f>
        <v>2.37815027777778</v>
      </c>
      <c r="L13" s="58" t="n">
        <v>153591.44</v>
      </c>
      <c r="M13" s="59" t="n">
        <v>35.0776</v>
      </c>
      <c r="N13" s="59" t="n">
        <v>38.4982</v>
      </c>
      <c r="O13" s="59" t="n">
        <v>36.2893</v>
      </c>
      <c r="P13" s="59" t="n">
        <v>8954.337</v>
      </c>
      <c r="Q13" s="59" t="n">
        <v>112.288</v>
      </c>
      <c r="R13" s="61" t="n">
        <f aca="false">P13/3600</f>
        <v>2.48731583333333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2590.4112</v>
      </c>
      <c r="E14" s="65" t="n">
        <v>30.9337</v>
      </c>
      <c r="F14" s="65" t="n">
        <v>37.1937</v>
      </c>
      <c r="G14" s="65" t="n">
        <v>35.0175</v>
      </c>
      <c r="H14" s="65" t="n">
        <v>7784.195</v>
      </c>
      <c r="I14" s="65" t="n">
        <v>102.544</v>
      </c>
      <c r="J14" s="66" t="n">
        <f aca="false">H14/3600</f>
        <v>2.16227638888889</v>
      </c>
      <c r="L14" s="64" t="n">
        <v>82589.8272</v>
      </c>
      <c r="M14" s="65" t="n">
        <v>30.9341</v>
      </c>
      <c r="N14" s="65" t="n">
        <v>37.1937</v>
      </c>
      <c r="O14" s="65" t="n">
        <v>35.0175</v>
      </c>
      <c r="P14" s="65" t="n">
        <v>8266.064</v>
      </c>
      <c r="Q14" s="65" t="n">
        <v>102.991</v>
      </c>
      <c r="R14" s="67" t="n">
        <f aca="false">P14/3600</f>
        <v>2.29612888888889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71</v>
      </c>
      <c r="C15" s="73" t="n">
        <v>22</v>
      </c>
      <c r="D15" s="53" t="n">
        <v>100154.496</v>
      </c>
      <c r="E15" s="54" t="n">
        <v>43.7794</v>
      </c>
      <c r="F15" s="54" t="n">
        <v>46.6825</v>
      </c>
      <c r="G15" s="54" t="n">
        <v>46.2397</v>
      </c>
      <c r="H15" s="54" t="n">
        <v>7723.401</v>
      </c>
      <c r="I15" s="54" t="n">
        <v>97.242</v>
      </c>
      <c r="J15" s="55" t="n">
        <f aca="false">H15/3600</f>
        <v>2.14538916666667</v>
      </c>
      <c r="L15" s="53" t="n">
        <v>100123.2576</v>
      </c>
      <c r="M15" s="54" t="n">
        <v>43.7504</v>
      </c>
      <c r="N15" s="54" t="n">
        <v>46.6825</v>
      </c>
      <c r="O15" s="54" t="n">
        <v>46.2396</v>
      </c>
      <c r="P15" s="54" t="n">
        <v>7224.544</v>
      </c>
      <c r="Q15" s="54" t="n">
        <v>88.904</v>
      </c>
      <c r="R15" s="56" t="n">
        <f aca="false">P15/3600</f>
        <v>2.00681777777778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7141.6944</v>
      </c>
      <c r="E16" s="59" t="n">
        <v>41.4101</v>
      </c>
      <c r="F16" s="59" t="n">
        <v>45.8601</v>
      </c>
      <c r="G16" s="59" t="n">
        <v>45.5897</v>
      </c>
      <c r="H16" s="59" t="n">
        <v>6701.412</v>
      </c>
      <c r="I16" s="59" t="n">
        <v>82.981</v>
      </c>
      <c r="J16" s="60" t="n">
        <f aca="false">H16/3600</f>
        <v>1.86150333333333</v>
      </c>
      <c r="L16" s="58" t="n">
        <v>47131.3536</v>
      </c>
      <c r="M16" s="59" t="n">
        <v>41.4011</v>
      </c>
      <c r="N16" s="59" t="n">
        <v>45.8601</v>
      </c>
      <c r="O16" s="59" t="n">
        <v>45.5897</v>
      </c>
      <c r="P16" s="59" t="n">
        <v>6567.939</v>
      </c>
      <c r="Q16" s="59" t="n">
        <v>79.622</v>
      </c>
      <c r="R16" s="61" t="n">
        <f aca="false">P16/3600</f>
        <v>1.8244275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6550.7904</v>
      </c>
      <c r="E17" s="59" t="n">
        <v>39.8777</v>
      </c>
      <c r="F17" s="59" t="n">
        <v>45.1631</v>
      </c>
      <c r="G17" s="59" t="n">
        <v>45.0746</v>
      </c>
      <c r="H17" s="59" t="n">
        <v>6344.593</v>
      </c>
      <c r="I17" s="59" t="n">
        <v>77.776</v>
      </c>
      <c r="J17" s="60" t="n">
        <f aca="false">H17/3600</f>
        <v>1.76238694444444</v>
      </c>
      <c r="L17" s="58" t="n">
        <v>26550.2272</v>
      </c>
      <c r="M17" s="59" t="n">
        <v>39.8761</v>
      </c>
      <c r="N17" s="59" t="n">
        <v>45.1631</v>
      </c>
      <c r="O17" s="59" t="n">
        <v>45.0746</v>
      </c>
      <c r="P17" s="59" t="n">
        <v>6436.118</v>
      </c>
      <c r="Q17" s="59" t="n">
        <v>76.611</v>
      </c>
      <c r="R17" s="61" t="n">
        <f aca="false">P17/3600</f>
        <v>1.78781055555556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821.1728</v>
      </c>
      <c r="E18" s="65" t="n">
        <v>38.1899</v>
      </c>
      <c r="F18" s="65" t="n">
        <v>44.7035</v>
      </c>
      <c r="G18" s="65" t="n">
        <v>44.6779</v>
      </c>
      <c r="H18" s="65" t="n">
        <v>6080.734</v>
      </c>
      <c r="I18" s="65" t="n">
        <v>73.756</v>
      </c>
      <c r="J18" s="66" t="n">
        <f aca="false">H18/3600</f>
        <v>1.68909277777778</v>
      </c>
      <c r="L18" s="64" t="n">
        <v>14821.36</v>
      </c>
      <c r="M18" s="65" t="n">
        <v>38.1899</v>
      </c>
      <c r="N18" s="65" t="n">
        <v>44.7035</v>
      </c>
      <c r="O18" s="65" t="n">
        <v>44.6779</v>
      </c>
      <c r="P18" s="65" t="n">
        <v>6106.615</v>
      </c>
      <c r="Q18" s="65" t="n">
        <v>72.321</v>
      </c>
      <c r="R18" s="67" t="n">
        <f aca="false">P18/3600</f>
        <v>1.69628194444444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75" t="n">
        <v>22599.2816</v>
      </c>
      <c r="E19" s="76" t="n">
        <v>42.7996</v>
      </c>
      <c r="F19" s="76" t="n">
        <v>44.5715</v>
      </c>
      <c r="G19" s="76" t="n">
        <v>46.0295</v>
      </c>
      <c r="H19" s="76" t="n">
        <v>3264.149</v>
      </c>
      <c r="I19" s="76" t="n">
        <v>42.588</v>
      </c>
      <c r="J19" s="55" t="n">
        <f aca="false">H19/3600</f>
        <v>0.906708055555556</v>
      </c>
      <c r="L19" s="75" t="n">
        <v>22563.1304</v>
      </c>
      <c r="M19" s="76" t="n">
        <v>42.7545</v>
      </c>
      <c r="N19" s="76" t="n">
        <v>44.5715</v>
      </c>
      <c r="O19" s="76" t="n">
        <v>46.0295</v>
      </c>
      <c r="P19" s="76" t="n">
        <v>3094.125</v>
      </c>
      <c r="Q19" s="76" t="n">
        <v>40.294</v>
      </c>
      <c r="R19" s="55" t="n">
        <f aca="false">P19/3600</f>
        <v>0.8594791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77" t="n">
        <v>12264.9944</v>
      </c>
      <c r="E20" s="78" t="n">
        <v>41.1394</v>
      </c>
      <c r="F20" s="78" t="n">
        <v>42.8253</v>
      </c>
      <c r="G20" s="78" t="n">
        <v>43.7261</v>
      </c>
      <c r="H20" s="78" t="n">
        <v>2895.724</v>
      </c>
      <c r="I20" s="78" t="n">
        <v>38.266</v>
      </c>
      <c r="J20" s="60" t="n">
        <f aca="false">H20/3600</f>
        <v>0.804367777777778</v>
      </c>
      <c r="L20" s="77" t="n">
        <v>12262.4248</v>
      </c>
      <c r="M20" s="78" t="n">
        <v>41.1013</v>
      </c>
      <c r="N20" s="78" t="n">
        <v>42.8253</v>
      </c>
      <c r="O20" s="78" t="n">
        <v>43.7261</v>
      </c>
      <c r="P20" s="78" t="n">
        <v>2745.402</v>
      </c>
      <c r="Q20" s="78" t="n">
        <v>36.004</v>
      </c>
      <c r="R20" s="60" t="n">
        <f aca="false">P20/3600</f>
        <v>0.762611666666667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905.5408</v>
      </c>
      <c r="E21" s="78" t="n">
        <v>39.1102</v>
      </c>
      <c r="F21" s="78" t="n">
        <v>41.4414</v>
      </c>
      <c r="G21" s="78" t="n">
        <v>42.1581</v>
      </c>
      <c r="H21" s="78" t="n">
        <v>2722.672</v>
      </c>
      <c r="I21" s="78" t="n">
        <v>35.37</v>
      </c>
      <c r="J21" s="60" t="n">
        <f aca="false">H21/3600</f>
        <v>0.756297777777778</v>
      </c>
      <c r="L21" s="77" t="n">
        <v>6905.5136</v>
      </c>
      <c r="M21" s="78" t="n">
        <v>39.1095</v>
      </c>
      <c r="N21" s="78" t="n">
        <v>41.4414</v>
      </c>
      <c r="O21" s="78" t="n">
        <v>42.1581</v>
      </c>
      <c r="P21" s="78" t="n">
        <v>2723.187</v>
      </c>
      <c r="Q21" s="78" t="n">
        <v>34.491</v>
      </c>
      <c r="R21" s="60" t="n">
        <f aca="false">P21/3600</f>
        <v>0.756440833333333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3856.1904</v>
      </c>
      <c r="E22" s="80" t="n">
        <v>36.6782</v>
      </c>
      <c r="F22" s="80" t="n">
        <v>40.455</v>
      </c>
      <c r="G22" s="80" t="n">
        <v>41.2592</v>
      </c>
      <c r="H22" s="80" t="n">
        <v>2609.65</v>
      </c>
      <c r="I22" s="80" t="n">
        <v>33.368</v>
      </c>
      <c r="J22" s="66" t="n">
        <f aca="false">H22/3600</f>
        <v>0.724902777777778</v>
      </c>
      <c r="L22" s="79" t="n">
        <v>3856.1904</v>
      </c>
      <c r="M22" s="80" t="n">
        <v>36.6782</v>
      </c>
      <c r="N22" s="80" t="n">
        <v>40.455</v>
      </c>
      <c r="O22" s="80" t="n">
        <v>41.2592</v>
      </c>
      <c r="P22" s="80" t="n">
        <v>2597.03</v>
      </c>
      <c r="Q22" s="80" t="n">
        <v>32.635</v>
      </c>
      <c r="R22" s="66" t="n">
        <f aca="false">P22/3600</f>
        <v>0.721397222222222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75" t="n">
        <v>53564.8856</v>
      </c>
      <c r="E23" s="76" t="n">
        <v>41.8493</v>
      </c>
      <c r="F23" s="76" t="n">
        <v>43.5158</v>
      </c>
      <c r="G23" s="76" t="n">
        <v>44.1816</v>
      </c>
      <c r="H23" s="76" t="n">
        <v>3758.842</v>
      </c>
      <c r="I23" s="76" t="n">
        <v>61.004</v>
      </c>
      <c r="J23" s="55" t="n">
        <f aca="false">H23/3600</f>
        <v>1.04412277777778</v>
      </c>
      <c r="L23" s="75" t="n">
        <v>53460.904</v>
      </c>
      <c r="M23" s="76" t="n">
        <v>41.8185</v>
      </c>
      <c r="N23" s="76" t="n">
        <v>43.5158</v>
      </c>
      <c r="O23" s="76" t="n">
        <v>44.1816</v>
      </c>
      <c r="P23" s="76" t="n">
        <v>3700.342</v>
      </c>
      <c r="Q23" s="76" t="n">
        <v>59.42</v>
      </c>
      <c r="R23" s="55" t="n">
        <f aca="false">P23/3600</f>
        <v>1.027872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877.1024</v>
      </c>
      <c r="E24" s="78" t="n">
        <v>38.7853</v>
      </c>
      <c r="F24" s="78" t="n">
        <v>41.0614</v>
      </c>
      <c r="G24" s="78" t="n">
        <v>41.3735</v>
      </c>
      <c r="H24" s="78" t="n">
        <v>3292.588</v>
      </c>
      <c r="I24" s="78" t="n">
        <v>51.969</v>
      </c>
      <c r="J24" s="60" t="n">
        <f aca="false">H24/3600</f>
        <v>0.914607777777778</v>
      </c>
      <c r="L24" s="77" t="n">
        <v>28876.0208</v>
      </c>
      <c r="M24" s="78" t="n">
        <v>38.774</v>
      </c>
      <c r="N24" s="78" t="n">
        <v>41.0614</v>
      </c>
      <c r="O24" s="78" t="n">
        <v>41.3735</v>
      </c>
      <c r="P24" s="78" t="n">
        <v>3274.492</v>
      </c>
      <c r="Q24" s="78" t="n">
        <v>50.076</v>
      </c>
      <c r="R24" s="60" t="n">
        <f aca="false">P24/3600</f>
        <v>0.909581111111111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970.928</v>
      </c>
      <c r="E25" s="78" t="n">
        <v>35.7725</v>
      </c>
      <c r="F25" s="78" t="n">
        <v>39.2378</v>
      </c>
      <c r="G25" s="78" t="n">
        <v>39.7398</v>
      </c>
      <c r="H25" s="78" t="n">
        <v>2953.053</v>
      </c>
      <c r="I25" s="78" t="n">
        <v>44.6</v>
      </c>
      <c r="J25" s="60" t="n">
        <f aca="false">H25/3600</f>
        <v>0.8202925</v>
      </c>
      <c r="L25" s="77" t="n">
        <v>14970.188</v>
      </c>
      <c r="M25" s="78" t="n">
        <v>35.7651</v>
      </c>
      <c r="N25" s="78" t="n">
        <v>39.2378</v>
      </c>
      <c r="O25" s="78" t="n">
        <v>39.7398</v>
      </c>
      <c r="P25" s="78" t="n">
        <v>2950.308</v>
      </c>
      <c r="Q25" s="78" t="n">
        <v>42.946</v>
      </c>
      <c r="R25" s="60" t="n">
        <f aca="false">P25/3600</f>
        <v>0.81953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361.1648</v>
      </c>
      <c r="E26" s="80" t="n">
        <v>32.9062</v>
      </c>
      <c r="F26" s="80" t="n">
        <v>37.9914</v>
      </c>
      <c r="G26" s="80" t="n">
        <v>38.9114</v>
      </c>
      <c r="H26" s="80" t="n">
        <v>2684.515</v>
      </c>
      <c r="I26" s="80" t="n">
        <v>37.799</v>
      </c>
      <c r="J26" s="66" t="n">
        <f aca="false">H26/3600</f>
        <v>0.745698611111111</v>
      </c>
      <c r="L26" s="79" t="n">
        <v>7361.1624</v>
      </c>
      <c r="M26" s="80" t="n">
        <v>32.9061</v>
      </c>
      <c r="N26" s="80" t="n">
        <v>37.9914</v>
      </c>
      <c r="O26" s="80" t="n">
        <v>38.9114</v>
      </c>
      <c r="P26" s="80" t="n">
        <v>2692.159</v>
      </c>
      <c r="Q26" s="80" t="n">
        <v>37.533</v>
      </c>
      <c r="R26" s="66" t="n">
        <f aca="false">P26/3600</f>
        <v>0.747821944444445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 t="n">
        <v>108512.1408</v>
      </c>
      <c r="E27" s="76" t="n">
        <v>40.7066</v>
      </c>
      <c r="F27" s="76" t="n">
        <v>41.7735</v>
      </c>
      <c r="G27" s="76" t="n">
        <v>44.2464</v>
      </c>
      <c r="H27" s="76" t="n">
        <v>8127.005</v>
      </c>
      <c r="I27" s="76" t="n">
        <v>123.583</v>
      </c>
      <c r="J27" s="55" t="n">
        <f aca="false">H27/3600</f>
        <v>2.25750138888889</v>
      </c>
      <c r="L27" s="75" t="n">
        <v>108248.7088</v>
      </c>
      <c r="M27" s="76" t="n">
        <v>40.6827</v>
      </c>
      <c r="N27" s="76" t="n">
        <v>41.7735</v>
      </c>
      <c r="O27" s="76" t="n">
        <v>44.2464</v>
      </c>
      <c r="P27" s="76" t="n">
        <v>7854.707</v>
      </c>
      <c r="Q27" s="76" t="n">
        <v>119.823</v>
      </c>
      <c r="R27" s="55" t="n">
        <f aca="false">P27/3600</f>
        <v>2.1818630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9523.8792</v>
      </c>
      <c r="E28" s="78" t="n">
        <v>38.0393</v>
      </c>
      <c r="F28" s="78" t="n">
        <v>39.5487</v>
      </c>
      <c r="G28" s="78" t="n">
        <v>42.2049</v>
      </c>
      <c r="H28" s="78" t="n">
        <v>6843.763</v>
      </c>
      <c r="I28" s="78" t="n">
        <v>101.524</v>
      </c>
      <c r="J28" s="60" t="n">
        <f aca="false">H28/3600</f>
        <v>1.90104527777778</v>
      </c>
      <c r="L28" s="77" t="n">
        <v>49520.08</v>
      </c>
      <c r="M28" s="78" t="n">
        <v>38.0301</v>
      </c>
      <c r="N28" s="78" t="n">
        <v>39.5487</v>
      </c>
      <c r="O28" s="78" t="n">
        <v>42.2049</v>
      </c>
      <c r="P28" s="78" t="n">
        <v>6579.171</v>
      </c>
      <c r="Q28" s="78" t="n">
        <v>95.721</v>
      </c>
      <c r="R28" s="60" t="n">
        <f aca="false">P28/3600</f>
        <v>1.8275475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746.372</v>
      </c>
      <c r="E29" s="78" t="n">
        <v>35.8422</v>
      </c>
      <c r="F29" s="78" t="n">
        <v>38.4907</v>
      </c>
      <c r="G29" s="78" t="n">
        <v>40.5699</v>
      </c>
      <c r="H29" s="78" t="n">
        <v>6121.294</v>
      </c>
      <c r="I29" s="78" t="n">
        <v>89.2</v>
      </c>
      <c r="J29" s="60" t="n">
        <f aca="false">H29/3600</f>
        <v>1.70035944444444</v>
      </c>
      <c r="L29" s="77" t="n">
        <v>26745.6048</v>
      </c>
      <c r="M29" s="78" t="n">
        <v>35.8309</v>
      </c>
      <c r="N29" s="78" t="n">
        <v>38.4907</v>
      </c>
      <c r="O29" s="78" t="n">
        <v>40.5699</v>
      </c>
      <c r="P29" s="78" t="n">
        <v>5895.967</v>
      </c>
      <c r="Q29" s="78" t="n">
        <v>83.413</v>
      </c>
      <c r="R29" s="60" t="n">
        <f aca="false">P29/3600</f>
        <v>1.63776861111111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458.3192</v>
      </c>
      <c r="E30" s="80" t="n">
        <v>33.4253</v>
      </c>
      <c r="F30" s="80" t="n">
        <v>37.687</v>
      </c>
      <c r="G30" s="80" t="n">
        <v>39.3412</v>
      </c>
      <c r="H30" s="80" t="n">
        <v>5651.266</v>
      </c>
      <c r="I30" s="80" t="n">
        <v>79.481</v>
      </c>
      <c r="J30" s="66" t="n">
        <f aca="false">H30/3600</f>
        <v>1.56979611111111</v>
      </c>
      <c r="L30" s="79" t="n">
        <v>14461.1352</v>
      </c>
      <c r="M30" s="80" t="n">
        <v>33.4222</v>
      </c>
      <c r="N30" s="80" t="n">
        <v>37.687</v>
      </c>
      <c r="O30" s="80" t="n">
        <v>39.3412</v>
      </c>
      <c r="P30" s="80" t="n">
        <v>5617.086</v>
      </c>
      <c r="Q30" s="80" t="n">
        <v>76.393</v>
      </c>
      <c r="R30" s="66" t="n">
        <f aca="false">P30/3600</f>
        <v>1.56030166666667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 t="n">
        <v>73082.6064</v>
      </c>
      <c r="E31" s="76" t="n">
        <v>41.3471</v>
      </c>
      <c r="F31" s="76" t="n">
        <v>44.4272</v>
      </c>
      <c r="G31" s="76" t="n">
        <v>46.0532</v>
      </c>
      <c r="H31" s="76" t="n">
        <v>7183.095</v>
      </c>
      <c r="I31" s="76" t="n">
        <v>100.885</v>
      </c>
      <c r="J31" s="55" t="n">
        <f aca="false">H31/3600</f>
        <v>1.99530416666667</v>
      </c>
      <c r="L31" s="75" t="n">
        <v>73011.0464</v>
      </c>
      <c r="M31" s="76" t="n">
        <v>41.3411</v>
      </c>
      <c r="N31" s="76" t="n">
        <v>44.4266</v>
      </c>
      <c r="O31" s="76" t="n">
        <v>46.0526</v>
      </c>
      <c r="P31" s="76" t="n">
        <v>7170.568</v>
      </c>
      <c r="Q31" s="76" t="n">
        <v>99.621</v>
      </c>
      <c r="R31" s="55" t="n">
        <f aca="false">P31/3600</f>
        <v>1.9918244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668.3104</v>
      </c>
      <c r="E32" s="78" t="n">
        <v>38.7746</v>
      </c>
      <c r="F32" s="78" t="n">
        <v>42.9693</v>
      </c>
      <c r="G32" s="78" t="n">
        <v>43.9684</v>
      </c>
      <c r="H32" s="78" t="n">
        <v>6222.757</v>
      </c>
      <c r="I32" s="78" t="n">
        <v>84.484</v>
      </c>
      <c r="J32" s="60" t="n">
        <f aca="false">H32/3600</f>
        <v>1.72854361111111</v>
      </c>
      <c r="L32" s="77" t="n">
        <v>29667.728</v>
      </c>
      <c r="M32" s="78" t="n">
        <v>38.7745</v>
      </c>
      <c r="N32" s="78" t="n">
        <v>42.9693</v>
      </c>
      <c r="O32" s="78" t="n">
        <v>43.9684</v>
      </c>
      <c r="P32" s="78" t="n">
        <v>6245.658</v>
      </c>
      <c r="Q32" s="78" t="n">
        <v>83.694</v>
      </c>
      <c r="R32" s="60" t="n">
        <f aca="false">P32/3600</f>
        <v>1.734905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372.8936</v>
      </c>
      <c r="E33" s="78" t="n">
        <v>37.0372</v>
      </c>
      <c r="F33" s="78" t="n">
        <v>41.66</v>
      </c>
      <c r="G33" s="78" t="n">
        <v>42.1585</v>
      </c>
      <c r="H33" s="78" t="n">
        <v>5714.165</v>
      </c>
      <c r="I33" s="78" t="n">
        <v>76.923</v>
      </c>
      <c r="J33" s="60" t="n">
        <f aca="false">H33/3600</f>
        <v>1.58726805555556</v>
      </c>
      <c r="L33" s="77" t="n">
        <v>15372.9376</v>
      </c>
      <c r="M33" s="78" t="n">
        <v>37.0361</v>
      </c>
      <c r="N33" s="78" t="n">
        <v>41.66</v>
      </c>
      <c r="O33" s="78" t="n">
        <v>42.1585</v>
      </c>
      <c r="P33" s="78" t="n">
        <v>5646.507</v>
      </c>
      <c r="Q33" s="78" t="n">
        <v>75.036</v>
      </c>
      <c r="R33" s="60" t="n">
        <f aca="false">P33/3600</f>
        <v>1.56847416666667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8563.6968</v>
      </c>
      <c r="E34" s="80" t="n">
        <v>35.0953</v>
      </c>
      <c r="F34" s="80" t="n">
        <v>40.6298</v>
      </c>
      <c r="G34" s="80" t="n">
        <v>40.7803</v>
      </c>
      <c r="H34" s="80" t="n">
        <v>5398.888</v>
      </c>
      <c r="I34" s="80" t="n">
        <v>71.261</v>
      </c>
      <c r="J34" s="66" t="n">
        <f aca="false">H34/3600</f>
        <v>1.49969111111111</v>
      </c>
      <c r="L34" s="79" t="n">
        <v>8564.5744</v>
      </c>
      <c r="M34" s="80" t="n">
        <v>35.0949</v>
      </c>
      <c r="N34" s="80" t="n">
        <v>40.6298</v>
      </c>
      <c r="O34" s="80" t="n">
        <v>40.7803</v>
      </c>
      <c r="P34" s="80" t="n">
        <v>5368.453</v>
      </c>
      <c r="Q34" s="80" t="n">
        <v>69.903</v>
      </c>
      <c r="R34" s="66" t="n">
        <f aca="false">P34/3600</f>
        <v>1.49123694444444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5" t="n">
        <v>184831.068</v>
      </c>
      <c r="E35" s="76" t="n">
        <v>42.5733</v>
      </c>
      <c r="F35" s="76" t="n">
        <v>42.7418</v>
      </c>
      <c r="G35" s="76" t="n">
        <v>44.4684</v>
      </c>
      <c r="H35" s="76" t="n">
        <v>9593.892</v>
      </c>
      <c r="I35" s="76" t="n">
        <v>155.943</v>
      </c>
      <c r="J35" s="55" t="n">
        <f aca="false">H35/3600</f>
        <v>2.66497</v>
      </c>
      <c r="L35" s="75" t="n">
        <v>184794.264</v>
      </c>
      <c r="M35" s="76" t="n">
        <v>42.5699</v>
      </c>
      <c r="N35" s="76" t="n">
        <v>42.7418</v>
      </c>
      <c r="O35" s="76" t="n">
        <v>44.4684</v>
      </c>
      <c r="P35" s="76" t="n">
        <v>9661.783</v>
      </c>
      <c r="Q35" s="76" t="n">
        <v>155.189</v>
      </c>
      <c r="R35" s="55" t="n">
        <f aca="false">P35/3600</f>
        <v>2.6838286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81047.1728</v>
      </c>
      <c r="E36" s="78" t="n">
        <v>37.1761</v>
      </c>
      <c r="F36" s="78" t="n">
        <v>40.82</v>
      </c>
      <c r="G36" s="78" t="n">
        <v>42.9684</v>
      </c>
      <c r="H36" s="78" t="n">
        <v>8435.324</v>
      </c>
      <c r="I36" s="78" t="n">
        <v>124.478</v>
      </c>
      <c r="J36" s="60" t="n">
        <f aca="false">H36/3600</f>
        <v>2.34314555555556</v>
      </c>
      <c r="L36" s="77" t="n">
        <v>81027.0264</v>
      </c>
      <c r="M36" s="78" t="n">
        <v>37.1713</v>
      </c>
      <c r="N36" s="78" t="n">
        <v>40.82</v>
      </c>
      <c r="O36" s="78" t="n">
        <v>42.9684</v>
      </c>
      <c r="P36" s="78" t="n">
        <v>8363.907</v>
      </c>
      <c r="Q36" s="78" t="n">
        <v>122.054</v>
      </c>
      <c r="R36" s="60" t="n">
        <f aca="false">P36/3600</f>
        <v>2.3233075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1207.6264</v>
      </c>
      <c r="E37" s="78" t="n">
        <v>34.6522</v>
      </c>
      <c r="F37" s="78" t="n">
        <v>39.3638</v>
      </c>
      <c r="G37" s="78" t="n">
        <v>41.7666</v>
      </c>
      <c r="H37" s="78" t="n">
        <v>7543.876</v>
      </c>
      <c r="I37" s="78" t="n">
        <v>108.019</v>
      </c>
      <c r="J37" s="60" t="n">
        <f aca="false">H37/3600</f>
        <v>2.09552111111111</v>
      </c>
      <c r="L37" s="77" t="n">
        <v>41212.9704</v>
      </c>
      <c r="M37" s="78" t="n">
        <v>34.6488</v>
      </c>
      <c r="N37" s="78" t="n">
        <v>39.3638</v>
      </c>
      <c r="O37" s="78" t="n">
        <v>41.7666</v>
      </c>
      <c r="P37" s="78" t="n">
        <v>7535.031</v>
      </c>
      <c r="Q37" s="78" t="n">
        <v>105.627</v>
      </c>
      <c r="R37" s="60" t="n">
        <f aca="false">P37/3600</f>
        <v>2.0930641666666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2180.7064</v>
      </c>
      <c r="E38" s="80" t="n">
        <v>32.2597</v>
      </c>
      <c r="F38" s="80" t="n">
        <v>38.3695</v>
      </c>
      <c r="G38" s="80" t="n">
        <v>40.893</v>
      </c>
      <c r="H38" s="80" t="n">
        <v>6912.34</v>
      </c>
      <c r="I38" s="80" t="n">
        <v>95.846</v>
      </c>
      <c r="J38" s="66" t="n">
        <f aca="false">H38/3600</f>
        <v>1.92009444444444</v>
      </c>
      <c r="L38" s="79" t="n">
        <v>22182.244</v>
      </c>
      <c r="M38" s="80" t="n">
        <v>32.2593</v>
      </c>
      <c r="N38" s="80" t="n">
        <v>38.3695</v>
      </c>
      <c r="O38" s="80" t="n">
        <v>40.893</v>
      </c>
      <c r="P38" s="80" t="n">
        <v>6940.904</v>
      </c>
      <c r="Q38" s="80" t="n">
        <v>94.894</v>
      </c>
      <c r="R38" s="66" t="n">
        <f aca="false">P38/3600</f>
        <v>1.92802888888889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5" t="n">
        <v>21123.08</v>
      </c>
      <c r="E39" s="76" t="n">
        <v>41.8864</v>
      </c>
      <c r="F39" s="76" t="n">
        <v>43.9855</v>
      </c>
      <c r="G39" s="76" t="n">
        <v>44.655</v>
      </c>
      <c r="H39" s="76" t="n">
        <v>1549.847</v>
      </c>
      <c r="I39" s="76" t="n">
        <v>26.2</v>
      </c>
      <c r="J39" s="55" t="n">
        <f aca="false">H39/3600</f>
        <v>0.430513055555556</v>
      </c>
      <c r="L39" s="75" t="n">
        <v>21123.08</v>
      </c>
      <c r="M39" s="76" t="n">
        <v>41.8864</v>
      </c>
      <c r="N39" s="76" t="n">
        <v>43.9855</v>
      </c>
      <c r="O39" s="76" t="n">
        <v>44.655</v>
      </c>
      <c r="P39" s="76" t="n">
        <v>1551.547</v>
      </c>
      <c r="Q39" s="76" t="n">
        <v>25.818</v>
      </c>
      <c r="R39" s="55" t="n">
        <f aca="false">P39/3600</f>
        <v>0.4309852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77" t="n">
        <v>11309.52</v>
      </c>
      <c r="E40" s="78" t="n">
        <v>38.4936</v>
      </c>
      <c r="F40" s="78" t="n">
        <v>41.3864</v>
      </c>
      <c r="G40" s="78" t="n">
        <v>41.8021</v>
      </c>
      <c r="H40" s="78" t="n">
        <v>1374.128</v>
      </c>
      <c r="I40" s="78" t="n">
        <v>22.058</v>
      </c>
      <c r="J40" s="60" t="n">
        <f aca="false">H40/3600</f>
        <v>0.381702222222222</v>
      </c>
      <c r="L40" s="77" t="n">
        <v>11310.2608</v>
      </c>
      <c r="M40" s="78" t="n">
        <v>38.4934</v>
      </c>
      <c r="N40" s="78" t="n">
        <v>41.3864</v>
      </c>
      <c r="O40" s="78" t="n">
        <v>41.8021</v>
      </c>
      <c r="P40" s="78" t="n">
        <v>1374.035</v>
      </c>
      <c r="Q40" s="78" t="n">
        <v>21.496</v>
      </c>
      <c r="R40" s="60" t="n">
        <f aca="false">P40/3600</f>
        <v>0.381676388888889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025.8688</v>
      </c>
      <c r="E41" s="78" t="n">
        <v>35.5386</v>
      </c>
      <c r="F41" s="78" t="n">
        <v>39.4889</v>
      </c>
      <c r="G41" s="78" t="n">
        <v>39.6985</v>
      </c>
      <c r="H41" s="78" t="n">
        <v>1249.718</v>
      </c>
      <c r="I41" s="78" t="n">
        <v>18.439</v>
      </c>
      <c r="J41" s="60" t="n">
        <f aca="false">H41/3600</f>
        <v>0.347143888888889</v>
      </c>
      <c r="L41" s="77" t="n">
        <v>6026.0864</v>
      </c>
      <c r="M41" s="78" t="n">
        <v>35.5371</v>
      </c>
      <c r="N41" s="78" t="n">
        <v>39.4889</v>
      </c>
      <c r="O41" s="78" t="n">
        <v>39.6985</v>
      </c>
      <c r="P41" s="78" t="n">
        <v>1230.53</v>
      </c>
      <c r="Q41" s="78" t="n">
        <v>17.955</v>
      </c>
      <c r="R41" s="60" t="n">
        <f aca="false">P41/3600</f>
        <v>0.341813888888889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352.1656</v>
      </c>
      <c r="E42" s="80" t="n">
        <v>32.9491</v>
      </c>
      <c r="F42" s="80" t="n">
        <v>38.0228</v>
      </c>
      <c r="G42" s="80" t="n">
        <v>38.0449</v>
      </c>
      <c r="H42" s="80" t="n">
        <v>1128.256</v>
      </c>
      <c r="I42" s="80" t="n">
        <v>15.794</v>
      </c>
      <c r="J42" s="66" t="n">
        <f aca="false">H42/3600</f>
        <v>0.313404444444445</v>
      </c>
      <c r="L42" s="79" t="n">
        <v>3349.6472</v>
      </c>
      <c r="M42" s="80" t="n">
        <v>32.9377</v>
      </c>
      <c r="N42" s="80" t="n">
        <v>38.0228</v>
      </c>
      <c r="O42" s="80" t="n">
        <v>38.0449</v>
      </c>
      <c r="P42" s="80" t="n">
        <v>1115.355</v>
      </c>
      <c r="Q42" s="80" t="n">
        <v>15.428</v>
      </c>
      <c r="R42" s="66" t="n">
        <f aca="false">P42/3600</f>
        <v>0.309820833333333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5" t="n">
        <v>23725.588</v>
      </c>
      <c r="E43" s="76" t="n">
        <v>42.017</v>
      </c>
      <c r="F43" s="76" t="n">
        <v>44.1411</v>
      </c>
      <c r="G43" s="76" t="n">
        <v>45.6047</v>
      </c>
      <c r="H43" s="76" t="n">
        <v>1754.488</v>
      </c>
      <c r="I43" s="76" t="n">
        <v>27.932</v>
      </c>
      <c r="J43" s="55" t="n">
        <f aca="false">H43/3600</f>
        <v>0.487357777777778</v>
      </c>
      <c r="L43" s="75" t="n">
        <v>23715.9136</v>
      </c>
      <c r="M43" s="76" t="n">
        <v>42.0125</v>
      </c>
      <c r="N43" s="76" t="n">
        <v>44.1412</v>
      </c>
      <c r="O43" s="76" t="n">
        <v>45.6052</v>
      </c>
      <c r="P43" s="76" t="n">
        <v>1748.107</v>
      </c>
      <c r="Q43" s="76" t="n">
        <v>27.83</v>
      </c>
      <c r="R43" s="55" t="n">
        <f aca="false">P43/3600</f>
        <v>0.4855852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4154.1016</v>
      </c>
      <c r="E44" s="78" t="n">
        <v>39.1629</v>
      </c>
      <c r="F44" s="78" t="n">
        <v>41.8319</v>
      </c>
      <c r="G44" s="78" t="n">
        <v>43.0578</v>
      </c>
      <c r="H44" s="78" t="n">
        <v>1587.614</v>
      </c>
      <c r="I44" s="78" t="n">
        <v>24.85</v>
      </c>
      <c r="J44" s="60" t="n">
        <f aca="false">H44/3600</f>
        <v>0.441003888888889</v>
      </c>
      <c r="L44" s="77" t="n">
        <v>14151.0336</v>
      </c>
      <c r="M44" s="78" t="n">
        <v>39.1577</v>
      </c>
      <c r="N44" s="78" t="n">
        <v>41.8319</v>
      </c>
      <c r="O44" s="78" t="n">
        <v>43.0578</v>
      </c>
      <c r="P44" s="78" t="n">
        <v>1568.13</v>
      </c>
      <c r="Q44" s="78" t="n">
        <v>24.414</v>
      </c>
      <c r="R44" s="60" t="n">
        <f aca="false">P44/3600</f>
        <v>0.435591666666667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323.9512</v>
      </c>
      <c r="E45" s="78" t="n">
        <v>36.141</v>
      </c>
      <c r="F45" s="78" t="n">
        <v>39.9858</v>
      </c>
      <c r="G45" s="78" t="n">
        <v>41.0347</v>
      </c>
      <c r="H45" s="78" t="n">
        <v>1476.511</v>
      </c>
      <c r="I45" s="78" t="n">
        <v>22.151</v>
      </c>
      <c r="J45" s="60" t="n">
        <f aca="false">H45/3600</f>
        <v>0.410141944444444</v>
      </c>
      <c r="L45" s="77" t="n">
        <v>8323.516</v>
      </c>
      <c r="M45" s="78" t="n">
        <v>36.1367</v>
      </c>
      <c r="N45" s="78" t="n">
        <v>39.9858</v>
      </c>
      <c r="O45" s="78" t="n">
        <v>41.0347</v>
      </c>
      <c r="P45" s="78" t="n">
        <v>1452.674</v>
      </c>
      <c r="Q45" s="78" t="n">
        <v>21.59</v>
      </c>
      <c r="R45" s="60" t="n">
        <f aca="false">P45/3600</f>
        <v>0.403520555555556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745.4888</v>
      </c>
      <c r="E46" s="80" t="n">
        <v>33.0599</v>
      </c>
      <c r="F46" s="80" t="n">
        <v>38.5959</v>
      </c>
      <c r="G46" s="80" t="n">
        <v>39.5423</v>
      </c>
      <c r="H46" s="80" t="n">
        <v>1378.028</v>
      </c>
      <c r="I46" s="80" t="n">
        <v>19.773</v>
      </c>
      <c r="J46" s="66" t="n">
        <f aca="false">H46/3600</f>
        <v>0.382785555555556</v>
      </c>
      <c r="L46" s="79" t="n">
        <v>4746.4336</v>
      </c>
      <c r="M46" s="80" t="n">
        <v>33.0582</v>
      </c>
      <c r="N46" s="80" t="n">
        <v>38.5959</v>
      </c>
      <c r="O46" s="80" t="n">
        <v>39.5423</v>
      </c>
      <c r="P46" s="80" t="n">
        <v>1359.433</v>
      </c>
      <c r="Q46" s="80" t="n">
        <v>19.266</v>
      </c>
      <c r="R46" s="66" t="n">
        <f aca="false">P46/3600</f>
        <v>0.377620277777778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75" t="n">
        <v>44444.3256</v>
      </c>
      <c r="E47" s="76" t="n">
        <v>41.1646</v>
      </c>
      <c r="F47" s="76" t="n">
        <v>42.5969</v>
      </c>
      <c r="G47" s="76" t="n">
        <v>43.4749</v>
      </c>
      <c r="H47" s="76" t="n">
        <v>1716.502</v>
      </c>
      <c r="I47" s="76" t="n">
        <v>31.871</v>
      </c>
      <c r="J47" s="55" t="n">
        <f aca="false">H47/3600</f>
        <v>0.476806111111111</v>
      </c>
      <c r="L47" s="75" t="n">
        <v>44443.9576</v>
      </c>
      <c r="M47" s="76" t="n">
        <v>41.1645</v>
      </c>
      <c r="N47" s="76" t="n">
        <v>42.5973</v>
      </c>
      <c r="O47" s="76" t="n">
        <v>43.4752</v>
      </c>
      <c r="P47" s="76" t="n">
        <v>1712.477</v>
      </c>
      <c r="Q47" s="76" t="n">
        <v>32.011</v>
      </c>
      <c r="R47" s="55" t="n">
        <f aca="false">P47/3600</f>
        <v>0.4756880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535.2104</v>
      </c>
      <c r="E48" s="78" t="n">
        <v>36.9722</v>
      </c>
      <c r="F48" s="78" t="n">
        <v>39.4732</v>
      </c>
      <c r="G48" s="78" t="n">
        <v>40.2981</v>
      </c>
      <c r="H48" s="78" t="n">
        <v>1583.667</v>
      </c>
      <c r="I48" s="78" t="n">
        <v>28.298</v>
      </c>
      <c r="J48" s="60" t="n">
        <f aca="false">H48/3600</f>
        <v>0.4399075</v>
      </c>
      <c r="L48" s="77" t="n">
        <v>27533.4248</v>
      </c>
      <c r="M48" s="78" t="n">
        <v>36.9712</v>
      </c>
      <c r="N48" s="78" t="n">
        <v>39.4732</v>
      </c>
      <c r="O48" s="78" t="n">
        <v>40.2981</v>
      </c>
      <c r="P48" s="78" t="n">
        <v>1591.249</v>
      </c>
      <c r="Q48" s="78" t="n">
        <v>27.986</v>
      </c>
      <c r="R48" s="60" t="n">
        <f aca="false">P48/3600</f>
        <v>0.442013611111111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427.4328</v>
      </c>
      <c r="E49" s="78" t="n">
        <v>33.1916</v>
      </c>
      <c r="F49" s="78" t="n">
        <v>37.3883</v>
      </c>
      <c r="G49" s="78" t="n">
        <v>38.1099</v>
      </c>
      <c r="H49" s="78" t="n">
        <v>1443.252</v>
      </c>
      <c r="I49" s="78" t="n">
        <v>24.624</v>
      </c>
      <c r="J49" s="60" t="n">
        <f aca="false">H49/3600</f>
        <v>0.400903333333333</v>
      </c>
      <c r="L49" s="77" t="n">
        <v>16426.2</v>
      </c>
      <c r="M49" s="78" t="n">
        <v>33.1885</v>
      </c>
      <c r="N49" s="78" t="n">
        <v>37.3883</v>
      </c>
      <c r="O49" s="78" t="n">
        <v>38.1099</v>
      </c>
      <c r="P49" s="78" t="n">
        <v>1477.182</v>
      </c>
      <c r="Q49" s="78" t="n">
        <v>24.18</v>
      </c>
      <c r="R49" s="60" t="n">
        <f aca="false">P49/3600</f>
        <v>0.410328333333333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922.66</v>
      </c>
      <c r="E50" s="80" t="n">
        <v>29.5103</v>
      </c>
      <c r="F50" s="80" t="n">
        <v>35.9652</v>
      </c>
      <c r="G50" s="80" t="n">
        <v>36.604</v>
      </c>
      <c r="H50" s="80" t="n">
        <v>1305.566</v>
      </c>
      <c r="I50" s="80" t="n">
        <v>21.044</v>
      </c>
      <c r="J50" s="66" t="n">
        <f aca="false">H50/3600</f>
        <v>0.362657222222222</v>
      </c>
      <c r="L50" s="79" t="n">
        <v>8922.6144</v>
      </c>
      <c r="M50" s="80" t="n">
        <v>29.5083</v>
      </c>
      <c r="N50" s="80" t="n">
        <v>35.9652</v>
      </c>
      <c r="O50" s="80" t="n">
        <v>36.604</v>
      </c>
      <c r="P50" s="80" t="n">
        <v>1330.136</v>
      </c>
      <c r="Q50" s="80" t="n">
        <v>20.779</v>
      </c>
      <c r="R50" s="66" t="n">
        <f aca="false">P50/3600</f>
        <v>0.369482222222222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75" t="n">
        <v>15299.1176</v>
      </c>
      <c r="E51" s="76" t="n">
        <v>42.452</v>
      </c>
      <c r="F51" s="76" t="n">
        <v>43.8124</v>
      </c>
      <c r="G51" s="76" t="n">
        <v>44.5904</v>
      </c>
      <c r="H51" s="76" t="n">
        <v>946.562</v>
      </c>
      <c r="I51" s="76" t="n">
        <v>15.006</v>
      </c>
      <c r="J51" s="55" t="n">
        <f aca="false">H51/3600</f>
        <v>0.262933888888889</v>
      </c>
      <c r="L51" s="75" t="n">
        <v>15276.4808</v>
      </c>
      <c r="M51" s="76" t="n">
        <v>42.4216</v>
      </c>
      <c r="N51" s="76" t="n">
        <v>43.8124</v>
      </c>
      <c r="O51" s="76" t="n">
        <v>44.5904</v>
      </c>
      <c r="P51" s="76" t="n">
        <v>909.887</v>
      </c>
      <c r="Q51" s="76" t="n">
        <v>14.523</v>
      </c>
      <c r="R51" s="55" t="n">
        <f aca="false">P51/3600</f>
        <v>0.2527463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9126.8072</v>
      </c>
      <c r="E52" s="78" t="n">
        <v>39.098</v>
      </c>
      <c r="F52" s="78" t="n">
        <v>40.517</v>
      </c>
      <c r="G52" s="78" t="n">
        <v>41.8806</v>
      </c>
      <c r="H52" s="78" t="n">
        <v>850.794</v>
      </c>
      <c r="I52" s="78" t="n">
        <v>12.969</v>
      </c>
      <c r="J52" s="60" t="n">
        <f aca="false">H52/3600</f>
        <v>0.236331666666667</v>
      </c>
      <c r="L52" s="77" t="n">
        <v>9124.0592</v>
      </c>
      <c r="M52" s="78" t="n">
        <v>39.0868</v>
      </c>
      <c r="N52" s="78" t="n">
        <v>40.517</v>
      </c>
      <c r="O52" s="78" t="n">
        <v>41.8806</v>
      </c>
      <c r="P52" s="78" t="n">
        <v>815.023</v>
      </c>
      <c r="Q52" s="78" t="n">
        <v>12.402</v>
      </c>
      <c r="R52" s="60" t="n">
        <f aca="false">P52/3600</f>
        <v>0.226395277777778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199.2024</v>
      </c>
      <c r="E53" s="78" t="n">
        <v>35.7191</v>
      </c>
      <c r="F53" s="78" t="n">
        <v>38.1852</v>
      </c>
      <c r="G53" s="78" t="n">
        <v>39.9993</v>
      </c>
      <c r="H53" s="78" t="n">
        <v>765.134</v>
      </c>
      <c r="I53" s="78" t="n">
        <v>11.38</v>
      </c>
      <c r="J53" s="60" t="n">
        <f aca="false">H53/3600</f>
        <v>0.212537222222222</v>
      </c>
      <c r="L53" s="77" t="n">
        <v>5198.2144</v>
      </c>
      <c r="M53" s="78" t="n">
        <v>35.7097</v>
      </c>
      <c r="N53" s="78" t="n">
        <v>38.1852</v>
      </c>
      <c r="O53" s="78" t="n">
        <v>39.9993</v>
      </c>
      <c r="P53" s="78" t="n">
        <v>746.882</v>
      </c>
      <c r="Q53" s="78" t="n">
        <v>10.857</v>
      </c>
      <c r="R53" s="60" t="n">
        <f aca="false">P53/3600</f>
        <v>0.207467222222222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618.6496</v>
      </c>
      <c r="E54" s="80" t="n">
        <v>32.2899</v>
      </c>
      <c r="F54" s="80" t="n">
        <v>36.7514</v>
      </c>
      <c r="G54" s="80" t="n">
        <v>38.5745</v>
      </c>
      <c r="H54" s="80" t="n">
        <v>695.527</v>
      </c>
      <c r="I54" s="80" t="n">
        <v>10.023</v>
      </c>
      <c r="J54" s="66" t="n">
        <f aca="false">H54/3600</f>
        <v>0.193201944444444</v>
      </c>
      <c r="L54" s="79" t="n">
        <v>2618.332</v>
      </c>
      <c r="M54" s="80" t="n">
        <v>32.2855</v>
      </c>
      <c r="N54" s="80" t="n">
        <v>36.7514</v>
      </c>
      <c r="O54" s="80" t="n">
        <v>38.5745</v>
      </c>
      <c r="P54" s="80" t="n">
        <v>691.252</v>
      </c>
      <c r="Q54" s="80" t="n">
        <v>9.703</v>
      </c>
      <c r="R54" s="66" t="n">
        <f aca="false">P54/3600</f>
        <v>0.192014444444444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5" t="n">
        <v>5380.9896</v>
      </c>
      <c r="E55" s="76" t="n">
        <v>43.097</v>
      </c>
      <c r="F55" s="76" t="n">
        <v>45.2709</v>
      </c>
      <c r="G55" s="76" t="n">
        <v>45.0904</v>
      </c>
      <c r="H55" s="76" t="n">
        <v>354.48</v>
      </c>
      <c r="I55" s="76" t="n">
        <v>5.81</v>
      </c>
      <c r="J55" s="55" t="n">
        <f aca="false">H55/3600</f>
        <v>0.0984666666666667</v>
      </c>
      <c r="L55" s="75" t="n">
        <v>5378.0904</v>
      </c>
      <c r="M55" s="76" t="n">
        <v>43.0888</v>
      </c>
      <c r="N55" s="76" t="n">
        <v>45.2698</v>
      </c>
      <c r="O55" s="76" t="n">
        <v>45.0895</v>
      </c>
      <c r="P55" s="76" t="n">
        <v>353.496</v>
      </c>
      <c r="Q55" s="76" t="n">
        <v>5.772</v>
      </c>
      <c r="R55" s="55" t="n">
        <f aca="false">P55/3600</f>
        <v>0.0981933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77" t="n">
        <v>3200.1232</v>
      </c>
      <c r="E56" s="78" t="n">
        <v>39.5338</v>
      </c>
      <c r="F56" s="78" t="n">
        <v>42.3435</v>
      </c>
      <c r="G56" s="78" t="n">
        <v>41.9063</v>
      </c>
      <c r="H56" s="78" t="n">
        <v>327.959</v>
      </c>
      <c r="I56" s="78" t="n">
        <v>5.21</v>
      </c>
      <c r="J56" s="60" t="n">
        <f aca="false">H56/3600</f>
        <v>0.0910997222222222</v>
      </c>
      <c r="L56" s="77" t="n">
        <v>3198.4384</v>
      </c>
      <c r="M56" s="78" t="n">
        <v>39.5259</v>
      </c>
      <c r="N56" s="78" t="n">
        <v>42.3433</v>
      </c>
      <c r="O56" s="78" t="n">
        <v>41.9058</v>
      </c>
      <c r="P56" s="78" t="n">
        <v>324.87</v>
      </c>
      <c r="Q56" s="78" t="n">
        <v>5.101</v>
      </c>
      <c r="R56" s="60" t="n">
        <f aca="false">P56/3600</f>
        <v>0.0902416666666667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27.66</v>
      </c>
      <c r="E57" s="78" t="n">
        <v>36.126</v>
      </c>
      <c r="F57" s="78" t="n">
        <v>40.0854</v>
      </c>
      <c r="G57" s="78" t="n">
        <v>39.4764</v>
      </c>
      <c r="H57" s="78" t="n">
        <v>299.91</v>
      </c>
      <c r="I57" s="78" t="n">
        <v>4.625</v>
      </c>
      <c r="J57" s="60" t="n">
        <f aca="false">H57/3600</f>
        <v>0.0833083333333334</v>
      </c>
      <c r="L57" s="77" t="n">
        <v>1827.3024</v>
      </c>
      <c r="M57" s="78" t="n">
        <v>36.121</v>
      </c>
      <c r="N57" s="78" t="n">
        <v>40.0852</v>
      </c>
      <c r="O57" s="78" t="n">
        <v>39.4765</v>
      </c>
      <c r="P57" s="78" t="n">
        <v>297.336</v>
      </c>
      <c r="Q57" s="78" t="n">
        <v>4.508</v>
      </c>
      <c r="R57" s="60" t="n">
        <f aca="false">P57/3600</f>
        <v>0.0825933333333333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018.112</v>
      </c>
      <c r="E58" s="80" t="n">
        <v>32.9378</v>
      </c>
      <c r="F58" s="80" t="n">
        <v>38.5002</v>
      </c>
      <c r="G58" s="80" t="n">
        <v>37.7124</v>
      </c>
      <c r="H58" s="80" t="n">
        <v>276.448</v>
      </c>
      <c r="I58" s="80" t="n">
        <v>4.102</v>
      </c>
      <c r="J58" s="66" t="n">
        <f aca="false">H58/3600</f>
        <v>0.0767911111111111</v>
      </c>
      <c r="L58" s="79" t="n">
        <v>1017.7224</v>
      </c>
      <c r="M58" s="80" t="n">
        <v>32.9345</v>
      </c>
      <c r="N58" s="80" t="n">
        <v>38.4997</v>
      </c>
      <c r="O58" s="80" t="n">
        <v>37.7117</v>
      </c>
      <c r="P58" s="80" t="n">
        <v>274.42</v>
      </c>
      <c r="Q58" s="80" t="n">
        <v>4.009</v>
      </c>
      <c r="R58" s="66" t="n">
        <f aca="false">P58/3600</f>
        <v>0.0762277777777778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 t="n">
        <v>13252.7016</v>
      </c>
      <c r="E59" s="76" t="n">
        <v>41.2599</v>
      </c>
      <c r="F59" s="76" t="n">
        <v>43.3427</v>
      </c>
      <c r="G59" s="76" t="n">
        <v>44.3219</v>
      </c>
      <c r="H59" s="76" t="n">
        <v>495.004</v>
      </c>
      <c r="I59" s="76" t="n">
        <v>9.32</v>
      </c>
      <c r="J59" s="55" t="n">
        <f aca="false">H59/3600</f>
        <v>0.137501111111111</v>
      </c>
      <c r="L59" s="75" t="n">
        <v>13252.4168</v>
      </c>
      <c r="M59" s="76" t="n">
        <v>41.2596</v>
      </c>
      <c r="N59" s="76" t="n">
        <v>43.3426</v>
      </c>
      <c r="O59" s="76" t="n">
        <v>44.3217</v>
      </c>
      <c r="P59" s="76" t="n">
        <v>501.369</v>
      </c>
      <c r="Q59" s="76" t="n">
        <v>9.344</v>
      </c>
      <c r="R59" s="55" t="n">
        <f aca="false">P59/3600</f>
        <v>0.1392691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426.4848</v>
      </c>
      <c r="E60" s="78" t="n">
        <v>36.8919</v>
      </c>
      <c r="F60" s="78" t="n">
        <v>40.7089</v>
      </c>
      <c r="G60" s="78" t="n">
        <v>41.8047</v>
      </c>
      <c r="H60" s="78" t="n">
        <v>457.938</v>
      </c>
      <c r="I60" s="78" t="n">
        <v>8.104</v>
      </c>
      <c r="J60" s="60" t="n">
        <f aca="false">H60/3600</f>
        <v>0.127205</v>
      </c>
      <c r="L60" s="77" t="n">
        <v>8424.3176</v>
      </c>
      <c r="M60" s="78" t="n">
        <v>36.8896</v>
      </c>
      <c r="N60" s="78" t="n">
        <v>40.7051</v>
      </c>
      <c r="O60" s="78" t="n">
        <v>41.8002</v>
      </c>
      <c r="P60" s="78" t="n">
        <v>459.764</v>
      </c>
      <c r="Q60" s="78" t="n">
        <v>7.94</v>
      </c>
      <c r="R60" s="60" t="n">
        <f aca="false">P60/3600</f>
        <v>0.127712222222222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182.2632</v>
      </c>
      <c r="E61" s="78" t="n">
        <v>33.1374</v>
      </c>
      <c r="F61" s="78" t="n">
        <v>39.104</v>
      </c>
      <c r="G61" s="78" t="n">
        <v>40.0518</v>
      </c>
      <c r="H61" s="78" t="n">
        <v>418.049</v>
      </c>
      <c r="I61" s="78" t="n">
        <v>7.012</v>
      </c>
      <c r="J61" s="60" t="n">
        <f aca="false">H61/3600</f>
        <v>0.116124722222222</v>
      </c>
      <c r="L61" s="77" t="n">
        <v>5182.1216</v>
      </c>
      <c r="M61" s="78" t="n">
        <v>33.1358</v>
      </c>
      <c r="N61" s="78" t="n">
        <v>39.104</v>
      </c>
      <c r="O61" s="78" t="n">
        <v>40.0518</v>
      </c>
      <c r="P61" s="78" t="n">
        <v>418.127</v>
      </c>
      <c r="Q61" s="78" t="n">
        <v>6.91</v>
      </c>
      <c r="R61" s="60" t="n">
        <f aca="false">P61/3600</f>
        <v>0.116146388888889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073.7024</v>
      </c>
      <c r="E62" s="80" t="n">
        <v>29.6573</v>
      </c>
      <c r="F62" s="80" t="n">
        <v>38.0466</v>
      </c>
      <c r="G62" s="80" t="n">
        <v>38.8491</v>
      </c>
      <c r="H62" s="80" t="n">
        <v>378.565</v>
      </c>
      <c r="I62" s="80" t="n">
        <v>6.083</v>
      </c>
      <c r="J62" s="66" t="n">
        <f aca="false">H62/3600</f>
        <v>0.105156944444444</v>
      </c>
      <c r="L62" s="79" t="n">
        <v>3072.9704</v>
      </c>
      <c r="M62" s="80" t="n">
        <v>29.6538</v>
      </c>
      <c r="N62" s="80" t="n">
        <v>38.0466</v>
      </c>
      <c r="O62" s="80" t="n">
        <v>38.8491</v>
      </c>
      <c r="P62" s="80" t="n">
        <v>378.175</v>
      </c>
      <c r="Q62" s="80" t="n">
        <v>5.943</v>
      </c>
      <c r="R62" s="66" t="n">
        <f aca="false">P62/3600</f>
        <v>0.105048611111111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 t="n">
        <v>11651.42</v>
      </c>
      <c r="E63" s="76" t="n">
        <v>41.127</v>
      </c>
      <c r="F63" s="76" t="n">
        <v>42.2636</v>
      </c>
      <c r="G63" s="76" t="n">
        <v>42.9783</v>
      </c>
      <c r="H63" s="76" t="n">
        <v>426.785</v>
      </c>
      <c r="I63" s="76" t="n">
        <v>8.26</v>
      </c>
      <c r="J63" s="55" t="n">
        <f aca="false">H63/3600</f>
        <v>0.118551388888889</v>
      </c>
      <c r="L63" s="75" t="n">
        <v>11647.9744</v>
      </c>
      <c r="M63" s="76" t="n">
        <v>41.1235</v>
      </c>
      <c r="N63" s="76" t="n">
        <v>42.2615</v>
      </c>
      <c r="O63" s="76" t="n">
        <v>42.9737</v>
      </c>
      <c r="P63" s="76" t="n">
        <v>429.453</v>
      </c>
      <c r="Q63" s="76" t="n">
        <v>8.205</v>
      </c>
      <c r="R63" s="55" t="n">
        <f aca="false">P63/3600</f>
        <v>0.119292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197.7856</v>
      </c>
      <c r="E64" s="78" t="n">
        <v>36.8523</v>
      </c>
      <c r="F64" s="78" t="n">
        <v>39.2192</v>
      </c>
      <c r="G64" s="78" t="n">
        <v>39.7589</v>
      </c>
      <c r="H64" s="78" t="n">
        <v>401.279</v>
      </c>
      <c r="I64" s="78" t="n">
        <v>7.394</v>
      </c>
      <c r="J64" s="60" t="n">
        <f aca="false">H64/3600</f>
        <v>0.111466388888889</v>
      </c>
      <c r="L64" s="77" t="n">
        <v>7192.2816</v>
      </c>
      <c r="M64" s="78" t="n">
        <v>36.8417</v>
      </c>
      <c r="N64" s="78" t="n">
        <v>39.2192</v>
      </c>
      <c r="O64" s="78" t="n">
        <v>39.7589</v>
      </c>
      <c r="P64" s="78" t="n">
        <v>403.089</v>
      </c>
      <c r="Q64" s="78" t="n">
        <v>7.3</v>
      </c>
      <c r="R64" s="60" t="n">
        <f aca="false">P64/3600</f>
        <v>0.111969166666667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86.4464</v>
      </c>
      <c r="E65" s="78" t="n">
        <v>32.883</v>
      </c>
      <c r="F65" s="78" t="n">
        <v>37.0042</v>
      </c>
      <c r="G65" s="78" t="n">
        <v>37.4677</v>
      </c>
      <c r="H65" s="78" t="n">
        <v>361.109</v>
      </c>
      <c r="I65" s="78" t="n">
        <v>6.271</v>
      </c>
      <c r="J65" s="60" t="n">
        <f aca="false">H65/3600</f>
        <v>0.100308055555556</v>
      </c>
      <c r="L65" s="77" t="n">
        <v>4085.5768</v>
      </c>
      <c r="M65" s="78" t="n">
        <v>32.8773</v>
      </c>
      <c r="N65" s="78" t="n">
        <v>37.0042</v>
      </c>
      <c r="O65" s="78" t="n">
        <v>37.4677</v>
      </c>
      <c r="P65" s="78" t="n">
        <v>365.399</v>
      </c>
      <c r="Q65" s="78" t="n">
        <v>6.177</v>
      </c>
      <c r="R65" s="60" t="n">
        <f aca="false">P65/3600</f>
        <v>0.101499722222222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104.3432</v>
      </c>
      <c r="E66" s="80" t="n">
        <v>29.3348</v>
      </c>
      <c r="F66" s="80" t="n">
        <v>35.4958</v>
      </c>
      <c r="G66" s="80" t="n">
        <v>35.9347</v>
      </c>
      <c r="H66" s="80" t="n">
        <v>318.817</v>
      </c>
      <c r="I66" s="80" t="n">
        <v>5.202</v>
      </c>
      <c r="J66" s="66" t="n">
        <f aca="false">H66/3600</f>
        <v>0.0885602777777778</v>
      </c>
      <c r="L66" s="79" t="n">
        <v>2103.2216</v>
      </c>
      <c r="M66" s="80" t="n">
        <v>29.3284</v>
      </c>
      <c r="N66" s="80" t="n">
        <v>35.4958</v>
      </c>
      <c r="O66" s="80" t="n">
        <v>35.9347</v>
      </c>
      <c r="P66" s="80" t="n">
        <v>320.58</v>
      </c>
      <c r="Q66" s="80" t="n">
        <v>5.085</v>
      </c>
      <c r="R66" s="66" t="n">
        <f aca="false">P66/3600</f>
        <v>0.08905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75" t="n">
        <v>4564.7664</v>
      </c>
      <c r="E67" s="76" t="n">
        <v>42.6738</v>
      </c>
      <c r="F67" s="76" t="n">
        <v>43.3239</v>
      </c>
      <c r="G67" s="76" t="n">
        <v>44.1648</v>
      </c>
      <c r="H67" s="76" t="n">
        <v>242.752</v>
      </c>
      <c r="I67" s="76" t="n">
        <v>4.251</v>
      </c>
      <c r="J67" s="55" t="n">
        <f aca="false">H67/3600</f>
        <v>0.0674311111111111</v>
      </c>
      <c r="L67" s="75" t="n">
        <v>4558.6944</v>
      </c>
      <c r="M67" s="76" t="n">
        <v>42.6341</v>
      </c>
      <c r="N67" s="76" t="n">
        <v>43.3239</v>
      </c>
      <c r="O67" s="76" t="n">
        <v>44.1648</v>
      </c>
      <c r="P67" s="76" t="n">
        <v>241.02</v>
      </c>
      <c r="Q67" s="76" t="n">
        <v>4.165</v>
      </c>
      <c r="R67" s="55" t="n">
        <f aca="false">P67/3600</f>
        <v>0.0669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734.5888</v>
      </c>
      <c r="E68" s="78" t="n">
        <v>38.6661</v>
      </c>
      <c r="F68" s="78" t="n">
        <v>40.0201</v>
      </c>
      <c r="G68" s="78" t="n">
        <v>41.2958</v>
      </c>
      <c r="H68" s="78" t="n">
        <v>220.194</v>
      </c>
      <c r="I68" s="78" t="n">
        <v>3.634</v>
      </c>
      <c r="J68" s="60" t="n">
        <f aca="false">H68/3600</f>
        <v>0.061165</v>
      </c>
      <c r="L68" s="77" t="n">
        <v>2732.9104</v>
      </c>
      <c r="M68" s="78" t="n">
        <v>38.6499</v>
      </c>
      <c r="N68" s="78" t="n">
        <v>40.0201</v>
      </c>
      <c r="O68" s="78" t="n">
        <v>41.2958</v>
      </c>
      <c r="P68" s="78" t="n">
        <v>219.601</v>
      </c>
      <c r="Q68" s="78" t="n">
        <v>3.556</v>
      </c>
      <c r="R68" s="60" t="n">
        <f aca="false">P68/3600</f>
        <v>0.0610002777777778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503.2944</v>
      </c>
      <c r="E69" s="78" t="n">
        <v>34.8166</v>
      </c>
      <c r="F69" s="78" t="n">
        <v>37.8534</v>
      </c>
      <c r="G69" s="78" t="n">
        <v>39.0585</v>
      </c>
      <c r="H69" s="78" t="n">
        <v>197.979</v>
      </c>
      <c r="I69" s="78" t="n">
        <v>3.127</v>
      </c>
      <c r="J69" s="60" t="n">
        <f aca="false">H69/3600</f>
        <v>0.0549941666666667</v>
      </c>
      <c r="L69" s="77" t="n">
        <v>1502.78</v>
      </c>
      <c r="M69" s="78" t="n">
        <v>34.8093</v>
      </c>
      <c r="N69" s="78" t="n">
        <v>37.8534</v>
      </c>
      <c r="O69" s="78" t="n">
        <v>39.0585</v>
      </c>
      <c r="P69" s="78" t="n">
        <v>198.884</v>
      </c>
      <c r="Q69" s="78" t="n">
        <v>3.057</v>
      </c>
      <c r="R69" s="60" t="n">
        <f aca="false">P69/3600</f>
        <v>0.0552455555555556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755.504</v>
      </c>
      <c r="E70" s="80" t="n">
        <v>31.4558</v>
      </c>
      <c r="F70" s="80" t="n">
        <v>36.3226</v>
      </c>
      <c r="G70" s="80" t="n">
        <v>37.3588</v>
      </c>
      <c r="H70" s="80" t="n">
        <v>177.325</v>
      </c>
      <c r="I70" s="80" t="n">
        <v>2.675</v>
      </c>
      <c r="J70" s="66" t="n">
        <f aca="false">H70/3600</f>
        <v>0.0492569444444444</v>
      </c>
      <c r="L70" s="79" t="n">
        <v>755.2752</v>
      </c>
      <c r="M70" s="80" t="n">
        <v>31.4529</v>
      </c>
      <c r="N70" s="80" t="n">
        <v>36.3226</v>
      </c>
      <c r="O70" s="80" t="n">
        <v>37.3588</v>
      </c>
      <c r="P70" s="80" t="n">
        <v>176.576</v>
      </c>
      <c r="Q70" s="80" t="n">
        <v>2.605</v>
      </c>
      <c r="R70" s="66" t="n">
        <f aca="false">P70/3600</f>
        <v>0.0490488888888889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7</v>
      </c>
      <c r="B71" s="7" t="s">
        <v>72</v>
      </c>
      <c r="C71" s="7" t="n">
        <v>22</v>
      </c>
      <c r="D71" s="75" t="n">
        <v>21738.596</v>
      </c>
      <c r="E71" s="76" t="n">
        <v>44.7426</v>
      </c>
      <c r="F71" s="76" t="n">
        <v>47.4265</v>
      </c>
      <c r="G71" s="76" t="n">
        <v>48.3339</v>
      </c>
      <c r="H71" s="76" t="n">
        <v>3432.364</v>
      </c>
      <c r="I71" s="76" t="n">
        <v>49.634</v>
      </c>
      <c r="J71" s="55" t="n">
        <f aca="false">H71/3600</f>
        <v>0.953434444444445</v>
      </c>
      <c r="L71" s="75" t="n">
        <v>21688.7152</v>
      </c>
      <c r="M71" s="76" t="n">
        <v>44.7125</v>
      </c>
      <c r="N71" s="76" t="n">
        <v>47.4265</v>
      </c>
      <c r="O71" s="76" t="n">
        <v>48.3339</v>
      </c>
      <c r="P71" s="76" t="n">
        <v>3252.777</v>
      </c>
      <c r="Q71" s="76" t="n">
        <v>46.8</v>
      </c>
      <c r="R71" s="55" t="n">
        <f aca="false">P71/3600</f>
        <v>0.903549166666667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8</v>
      </c>
      <c r="B72" s="11"/>
      <c r="C72" s="11" t="n">
        <v>27</v>
      </c>
      <c r="D72" s="77" t="n">
        <v>12638.6896</v>
      </c>
      <c r="E72" s="78" t="n">
        <v>42.3883</v>
      </c>
      <c r="F72" s="78" t="n">
        <v>45.7787</v>
      </c>
      <c r="G72" s="78" t="n">
        <v>46.4734</v>
      </c>
      <c r="H72" s="78" t="n">
        <v>3210.22</v>
      </c>
      <c r="I72" s="78" t="n">
        <v>44.725</v>
      </c>
      <c r="J72" s="60" t="n">
        <f aca="false">H72/3600</f>
        <v>0.891727777777778</v>
      </c>
      <c r="L72" s="77" t="n">
        <v>12637.5784</v>
      </c>
      <c r="M72" s="78" t="n">
        <v>42.3733</v>
      </c>
      <c r="N72" s="78" t="n">
        <v>45.7787</v>
      </c>
      <c r="O72" s="78" t="n">
        <v>46.4734</v>
      </c>
      <c r="P72" s="78" t="n">
        <v>2980.822</v>
      </c>
      <c r="Q72" s="78" t="n">
        <v>41.605</v>
      </c>
      <c r="R72" s="60" t="n">
        <f aca="false">P72/3600</f>
        <v>0.828006111111111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7525.512</v>
      </c>
      <c r="E73" s="78" t="n">
        <v>39.766</v>
      </c>
      <c r="F73" s="78" t="n">
        <v>44.1464</v>
      </c>
      <c r="G73" s="78" t="n">
        <v>44.6728</v>
      </c>
      <c r="H73" s="78" t="n">
        <v>3025.484</v>
      </c>
      <c r="I73" s="78" t="n">
        <v>41.189</v>
      </c>
      <c r="J73" s="60" t="n">
        <f aca="false">H73/3600</f>
        <v>0.840412222222222</v>
      </c>
      <c r="L73" s="77" t="n">
        <v>7527.0504</v>
      </c>
      <c r="M73" s="78" t="n">
        <v>39.7553</v>
      </c>
      <c r="N73" s="78" t="n">
        <v>44.1464</v>
      </c>
      <c r="O73" s="78" t="n">
        <v>44.6728</v>
      </c>
      <c r="P73" s="78" t="n">
        <v>2904.272</v>
      </c>
      <c r="Q73" s="78" t="n">
        <v>39.405</v>
      </c>
      <c r="R73" s="60" t="n">
        <f aca="false">P73/3600</f>
        <v>0.806742222222222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4504.0424</v>
      </c>
      <c r="E74" s="80" t="n">
        <v>36.8868</v>
      </c>
      <c r="F74" s="80" t="n">
        <v>42.9544</v>
      </c>
      <c r="G74" s="80" t="n">
        <v>43.3364</v>
      </c>
      <c r="H74" s="80" t="n">
        <v>2882.042</v>
      </c>
      <c r="I74" s="80" t="n">
        <v>38.594</v>
      </c>
      <c r="J74" s="66" t="n">
        <f aca="false">H74/3600</f>
        <v>0.800567222222222</v>
      </c>
      <c r="L74" s="79" t="n">
        <v>4504.5816</v>
      </c>
      <c r="M74" s="80" t="n">
        <v>36.8789</v>
      </c>
      <c r="N74" s="80" t="n">
        <v>42.9544</v>
      </c>
      <c r="O74" s="80" t="n">
        <v>43.3364</v>
      </c>
      <c r="P74" s="80" t="n">
        <v>2851.544</v>
      </c>
      <c r="Q74" s="80" t="n">
        <v>37.611</v>
      </c>
      <c r="R74" s="66" t="n">
        <f aca="false">P74/3600</f>
        <v>0.792095555555556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75" t="n">
        <v>22235.9384</v>
      </c>
      <c r="E75" s="76" t="n">
        <v>44.7039</v>
      </c>
      <c r="F75" s="76" t="n">
        <v>48.6896</v>
      </c>
      <c r="G75" s="76" t="n">
        <v>48.4949</v>
      </c>
      <c r="H75" s="76" t="n">
        <v>3381.415</v>
      </c>
      <c r="I75" s="76" t="n">
        <v>48.802</v>
      </c>
      <c r="J75" s="55" t="n">
        <f aca="false">H75/3600</f>
        <v>0.939281944444445</v>
      </c>
      <c r="L75" s="75" t="n">
        <v>22236.08</v>
      </c>
      <c r="M75" s="76" t="n">
        <v>44.7033</v>
      </c>
      <c r="N75" s="76" t="n">
        <v>48.6896</v>
      </c>
      <c r="O75" s="76" t="n">
        <v>48.4949</v>
      </c>
      <c r="P75" s="76" t="n">
        <v>3371.009</v>
      </c>
      <c r="Q75" s="76" t="n">
        <v>48.375</v>
      </c>
      <c r="R75" s="55" t="n">
        <f aca="false">P75/3600</f>
        <v>0.936391388888889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3494.4216</v>
      </c>
      <c r="E76" s="78" t="n">
        <v>42.3625</v>
      </c>
      <c r="F76" s="78" t="n">
        <v>46.9949</v>
      </c>
      <c r="G76" s="78" t="n">
        <v>46.2208</v>
      </c>
      <c r="H76" s="78" t="n">
        <v>3148.023</v>
      </c>
      <c r="I76" s="78" t="n">
        <v>44.1</v>
      </c>
      <c r="J76" s="60" t="n">
        <f aca="false">H76/3600</f>
        <v>0.874450833333333</v>
      </c>
      <c r="L76" s="77" t="n">
        <v>13496.072</v>
      </c>
      <c r="M76" s="78" t="n">
        <v>42.3577</v>
      </c>
      <c r="N76" s="78" t="n">
        <v>46.9949</v>
      </c>
      <c r="O76" s="78" t="n">
        <v>46.2208</v>
      </c>
      <c r="P76" s="78" t="n">
        <v>3120.099</v>
      </c>
      <c r="Q76" s="78" t="n">
        <v>43.336</v>
      </c>
      <c r="R76" s="60" t="n">
        <f aca="false">P76/3600</f>
        <v>0.866694166666667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8355.6032</v>
      </c>
      <c r="E77" s="78" t="n">
        <v>39.6769</v>
      </c>
      <c r="F77" s="78" t="n">
        <v>45.6517</v>
      </c>
      <c r="G77" s="78" t="n">
        <v>44.0919</v>
      </c>
      <c r="H77" s="78" t="n">
        <v>3044.111</v>
      </c>
      <c r="I77" s="78" t="n">
        <v>41.464</v>
      </c>
      <c r="J77" s="60" t="n">
        <f aca="false">H77/3600</f>
        <v>0.845586388888889</v>
      </c>
      <c r="L77" s="77" t="n">
        <v>8356.7464</v>
      </c>
      <c r="M77" s="78" t="n">
        <v>39.6521</v>
      </c>
      <c r="N77" s="78" t="n">
        <v>45.6517</v>
      </c>
      <c r="O77" s="78" t="n">
        <v>44.0919</v>
      </c>
      <c r="P77" s="78" t="n">
        <v>2875.241</v>
      </c>
      <c r="Q77" s="78" t="n">
        <v>38.532</v>
      </c>
      <c r="R77" s="60" t="n">
        <f aca="false">P77/3600</f>
        <v>0.798678055555556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5028.0744</v>
      </c>
      <c r="E78" s="80" t="n">
        <v>36.5833</v>
      </c>
      <c r="F78" s="80" t="n">
        <v>44.6733</v>
      </c>
      <c r="G78" s="80" t="n">
        <v>42.6552</v>
      </c>
      <c r="H78" s="80" t="n">
        <v>2901.745</v>
      </c>
      <c r="I78" s="80" t="n">
        <v>38.469</v>
      </c>
      <c r="J78" s="66" t="n">
        <f aca="false">H78/3600</f>
        <v>0.806040277777778</v>
      </c>
      <c r="L78" s="79" t="n">
        <v>5029.4568</v>
      </c>
      <c r="M78" s="80" t="n">
        <v>36.5748</v>
      </c>
      <c r="N78" s="80" t="n">
        <v>44.6733</v>
      </c>
      <c r="O78" s="80" t="n">
        <v>42.6552</v>
      </c>
      <c r="P78" s="80" t="n">
        <v>2877.908</v>
      </c>
      <c r="Q78" s="80" t="n">
        <v>37.128</v>
      </c>
      <c r="R78" s="66" t="n">
        <f aca="false">P78/3600</f>
        <v>0.799418888888889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75" t="n">
        <v>23859.6096</v>
      </c>
      <c r="E79" s="76" t="n">
        <v>44.7124</v>
      </c>
      <c r="F79" s="76" t="n">
        <v>48.6482</v>
      </c>
      <c r="G79" s="76" t="n">
        <v>48.8315</v>
      </c>
      <c r="H79" s="76" t="n">
        <v>3398.309</v>
      </c>
      <c r="I79" s="76" t="n">
        <v>49.197</v>
      </c>
      <c r="J79" s="55" t="n">
        <f aca="false">H79/3600</f>
        <v>0.943974722222222</v>
      </c>
      <c r="L79" s="75" t="n">
        <v>23825.22</v>
      </c>
      <c r="M79" s="76" t="n">
        <v>44.6904</v>
      </c>
      <c r="N79" s="76" t="n">
        <v>48.6482</v>
      </c>
      <c r="O79" s="76" t="n">
        <v>48.8315</v>
      </c>
      <c r="P79" s="76" t="n">
        <v>3284.382</v>
      </c>
      <c r="Q79" s="76" t="n">
        <v>47.034</v>
      </c>
      <c r="R79" s="55" t="n">
        <f aca="false">P79/3600</f>
        <v>0.912328333333333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645.372</v>
      </c>
      <c r="E80" s="78" t="n">
        <v>42.02</v>
      </c>
      <c r="F80" s="78" t="n">
        <v>46.7273</v>
      </c>
      <c r="G80" s="78" t="n">
        <v>46.9084</v>
      </c>
      <c r="H80" s="78" t="n">
        <v>3159.567</v>
      </c>
      <c r="I80" s="78" t="n">
        <v>44.215</v>
      </c>
      <c r="J80" s="60" t="n">
        <f aca="false">H80/3600</f>
        <v>0.8776575</v>
      </c>
      <c r="L80" s="77" t="n">
        <v>13640.9672</v>
      </c>
      <c r="M80" s="78" t="n">
        <v>42.0099</v>
      </c>
      <c r="N80" s="78" t="n">
        <v>46.7273</v>
      </c>
      <c r="O80" s="78" t="n">
        <v>46.9084</v>
      </c>
      <c r="P80" s="78" t="n">
        <v>3034.002</v>
      </c>
      <c r="Q80" s="78" t="n">
        <v>42.229</v>
      </c>
      <c r="R80" s="60" t="n">
        <f aca="false">P80/3600</f>
        <v>0.842778333333333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7809.3792</v>
      </c>
      <c r="E81" s="78" t="n">
        <v>39.2699</v>
      </c>
      <c r="F81" s="78" t="n">
        <v>44.93</v>
      </c>
      <c r="G81" s="78" t="n">
        <v>45.0696</v>
      </c>
      <c r="H81" s="78" t="n">
        <v>2981.337</v>
      </c>
      <c r="I81" s="78" t="n">
        <v>41.178</v>
      </c>
      <c r="J81" s="60" t="n">
        <f aca="false">H81/3600</f>
        <v>0.828149166666667</v>
      </c>
      <c r="L81" s="77" t="n">
        <v>7808.8808</v>
      </c>
      <c r="M81" s="78" t="n">
        <v>39.2589</v>
      </c>
      <c r="N81" s="78" t="n">
        <v>44.93</v>
      </c>
      <c r="O81" s="78" t="n">
        <v>45.0696</v>
      </c>
      <c r="P81" s="78" t="n">
        <v>2904.569</v>
      </c>
      <c r="Q81" s="78" t="n">
        <v>39.015</v>
      </c>
      <c r="R81" s="60" t="n">
        <f aca="false">P81/3600</f>
        <v>0.806824722222222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421.4536</v>
      </c>
      <c r="E82" s="80" t="n">
        <v>36.4769</v>
      </c>
      <c r="F82" s="80" t="n">
        <v>43.5626</v>
      </c>
      <c r="G82" s="80" t="n">
        <v>43.6976</v>
      </c>
      <c r="H82" s="80" t="n">
        <v>2873.041</v>
      </c>
      <c r="I82" s="80" t="n">
        <v>38.063</v>
      </c>
      <c r="J82" s="66" t="n">
        <f aca="false">H82/3600</f>
        <v>0.798066944444445</v>
      </c>
      <c r="L82" s="79" t="n">
        <v>4422.1024</v>
      </c>
      <c r="M82" s="80" t="n">
        <v>36.4762</v>
      </c>
      <c r="N82" s="80" t="n">
        <v>43.5626</v>
      </c>
      <c r="O82" s="80" t="n">
        <v>43.6976</v>
      </c>
      <c r="P82" s="80" t="n">
        <v>2844.228</v>
      </c>
      <c r="Q82" s="80" t="n">
        <v>37.065</v>
      </c>
      <c r="R82" s="66" t="n">
        <f aca="false">P82/3600</f>
        <v>0.790063333333333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1" t="s">
        <v>89</v>
      </c>
      <c r="B83" s="81" t="s">
        <v>40</v>
      </c>
      <c r="C83" s="81" t="n">
        <v>22</v>
      </c>
      <c r="D83" s="75" t="n">
        <v>23030.0264</v>
      </c>
      <c r="E83" s="76" t="n">
        <v>42.0737</v>
      </c>
      <c r="F83" s="76" t="n">
        <v>43.8923</v>
      </c>
      <c r="G83" s="76" t="n">
        <v>44.5043</v>
      </c>
      <c r="H83" s="76" t="n">
        <v>1538.958</v>
      </c>
      <c r="I83" s="76" t="n">
        <v>25.729</v>
      </c>
      <c r="J83" s="55" t="n">
        <f aca="false">H83/3600</f>
        <v>0.427488333333333</v>
      </c>
      <c r="L83" s="75" t="n">
        <v>23032.2768</v>
      </c>
      <c r="M83" s="76" t="n">
        <v>42.0748</v>
      </c>
      <c r="N83" s="76" t="n">
        <v>43.8923</v>
      </c>
      <c r="O83" s="76" t="n">
        <v>44.5043</v>
      </c>
      <c r="P83" s="76" t="n">
        <v>1545.073</v>
      </c>
      <c r="Q83" s="76" t="n">
        <v>25.552</v>
      </c>
      <c r="R83" s="55" t="n">
        <f aca="false">P83/3600</f>
        <v>0.429186944444445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3113.4784</v>
      </c>
      <c r="E84" s="78" t="n">
        <v>38.6356</v>
      </c>
      <c r="F84" s="78" t="n">
        <v>40.9608</v>
      </c>
      <c r="G84" s="78" t="n">
        <v>41.3652</v>
      </c>
      <c r="H84" s="78" t="n">
        <v>1400.913</v>
      </c>
      <c r="I84" s="78" t="n">
        <v>22.159</v>
      </c>
      <c r="J84" s="60" t="n">
        <f aca="false">H84/3600</f>
        <v>0.3891425</v>
      </c>
      <c r="L84" s="77" t="n">
        <v>13112.74</v>
      </c>
      <c r="M84" s="78" t="n">
        <v>38.6345</v>
      </c>
      <c r="N84" s="78" t="n">
        <v>40.9608</v>
      </c>
      <c r="O84" s="78" t="n">
        <v>41.3652</v>
      </c>
      <c r="P84" s="78" t="n">
        <v>1387.84</v>
      </c>
      <c r="Q84" s="78" t="n">
        <v>21.949</v>
      </c>
      <c r="R84" s="60" t="n">
        <f aca="false">P84/3600</f>
        <v>0.385511111111111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7459.564</v>
      </c>
      <c r="E85" s="78" t="n">
        <v>35.5483</v>
      </c>
      <c r="F85" s="78" t="n">
        <v>38.786</v>
      </c>
      <c r="G85" s="78" t="n">
        <v>39.0177</v>
      </c>
      <c r="H85" s="78" t="n">
        <v>1276.3</v>
      </c>
      <c r="I85" s="78" t="n">
        <v>18.883</v>
      </c>
      <c r="J85" s="60" t="n">
        <f aca="false">H85/3600</f>
        <v>0.354527777777778</v>
      </c>
      <c r="L85" s="77" t="n">
        <v>7459.296</v>
      </c>
      <c r="M85" s="78" t="n">
        <v>35.5474</v>
      </c>
      <c r="N85" s="78" t="n">
        <v>38.786</v>
      </c>
      <c r="O85" s="78" t="n">
        <v>39.0177</v>
      </c>
      <c r="P85" s="78" t="n">
        <v>1258.204</v>
      </c>
      <c r="Q85" s="78" t="n">
        <v>18.642</v>
      </c>
      <c r="R85" s="60" t="n">
        <f aca="false">P85/3600</f>
        <v>0.349501111111111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378.1296</v>
      </c>
      <c r="E86" s="80" t="n">
        <v>32.7029</v>
      </c>
      <c r="F86" s="80" t="n">
        <v>37.146</v>
      </c>
      <c r="G86" s="80" t="n">
        <v>37.2267</v>
      </c>
      <c r="H86" s="80" t="n">
        <v>1163.824</v>
      </c>
      <c r="I86" s="80" t="n">
        <v>16.434</v>
      </c>
      <c r="J86" s="66" t="n">
        <f aca="false">H86/3600</f>
        <v>0.323284444444445</v>
      </c>
      <c r="L86" s="79" t="n">
        <v>4377.9024</v>
      </c>
      <c r="M86" s="80" t="n">
        <v>32.7019</v>
      </c>
      <c r="N86" s="80" t="n">
        <v>37.146</v>
      </c>
      <c r="O86" s="80" t="n">
        <v>37.2267</v>
      </c>
      <c r="P86" s="80" t="n">
        <v>1152.966</v>
      </c>
      <c r="Q86" s="80" t="n">
        <v>16.317</v>
      </c>
      <c r="R86" s="66" t="n">
        <f aca="false">P86/3600</f>
        <v>0.320268333333333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2"/>
      <c r="B87" s="81" t="s">
        <v>59</v>
      </c>
      <c r="C87" s="81" t="n">
        <v>22</v>
      </c>
      <c r="D87" s="75" t="n">
        <v>24567.599</v>
      </c>
      <c r="E87" s="76" t="n">
        <v>44.7685</v>
      </c>
      <c r="F87" s="76" t="n">
        <v>46.6524</v>
      </c>
      <c r="G87" s="76" t="n">
        <v>46.9657</v>
      </c>
      <c r="H87" s="76" t="n">
        <v>2688.867</v>
      </c>
      <c r="I87" s="76" t="n">
        <v>43.718</v>
      </c>
      <c r="J87" s="55" t="n">
        <f aca="false">H87/3600</f>
        <v>0.7469075</v>
      </c>
      <c r="L87" s="75" t="n">
        <v>24567.6466</v>
      </c>
      <c r="M87" s="76" t="n">
        <v>44.7685</v>
      </c>
      <c r="N87" s="76" t="n">
        <v>46.6524</v>
      </c>
      <c r="O87" s="76" t="n">
        <v>46.9657</v>
      </c>
      <c r="P87" s="76" t="n">
        <v>2694.202</v>
      </c>
      <c r="Q87" s="76" t="n">
        <v>43.227</v>
      </c>
      <c r="R87" s="55" t="n">
        <f aca="false">P87/3600</f>
        <v>0.74838944444444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16497.7891</v>
      </c>
      <c r="E88" s="78" t="n">
        <v>40.8212</v>
      </c>
      <c r="F88" s="78" t="n">
        <v>43.4398</v>
      </c>
      <c r="G88" s="78" t="n">
        <v>43.7222</v>
      </c>
      <c r="H88" s="78" t="n">
        <v>2537.235</v>
      </c>
      <c r="I88" s="78" t="n">
        <v>38.427</v>
      </c>
      <c r="J88" s="60" t="n">
        <f aca="false">H88/3600</f>
        <v>0.7047875</v>
      </c>
      <c r="L88" s="77" t="n">
        <v>16497.6144</v>
      </c>
      <c r="M88" s="78" t="n">
        <v>40.8211</v>
      </c>
      <c r="N88" s="78" t="n">
        <v>43.4398</v>
      </c>
      <c r="O88" s="78" t="n">
        <v>43.7222</v>
      </c>
      <c r="P88" s="78" t="n">
        <v>2496.55</v>
      </c>
      <c r="Q88" s="78" t="n">
        <v>37.954</v>
      </c>
      <c r="R88" s="60" t="n">
        <f aca="false">P88/3600</f>
        <v>0.693486111111111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0796.6189</v>
      </c>
      <c r="E89" s="78" t="n">
        <v>37.0596</v>
      </c>
      <c r="F89" s="78" t="n">
        <v>41.0286</v>
      </c>
      <c r="G89" s="78" t="n">
        <v>40.9851</v>
      </c>
      <c r="H89" s="78" t="n">
        <v>2300.941</v>
      </c>
      <c r="I89" s="78" t="n">
        <v>34.492</v>
      </c>
      <c r="J89" s="60" t="n">
        <f aca="false">H89/3600</f>
        <v>0.639150277777778</v>
      </c>
      <c r="L89" s="77" t="n">
        <v>10796.7854</v>
      </c>
      <c r="M89" s="78" t="n">
        <v>37.0597</v>
      </c>
      <c r="N89" s="78" t="n">
        <v>41.0286</v>
      </c>
      <c r="O89" s="78" t="n">
        <v>40.9851</v>
      </c>
      <c r="P89" s="78" t="n">
        <v>2304.061</v>
      </c>
      <c r="Q89" s="78" t="n">
        <v>34.07</v>
      </c>
      <c r="R89" s="60" t="n">
        <f aca="false">P89/3600</f>
        <v>0.640016944444445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6941.9165</v>
      </c>
      <c r="E90" s="80" t="n">
        <v>33.4468</v>
      </c>
      <c r="F90" s="80" t="n">
        <v>39.3494</v>
      </c>
      <c r="G90" s="80" t="n">
        <v>38.7658</v>
      </c>
      <c r="H90" s="80" t="n">
        <v>2153.022</v>
      </c>
      <c r="I90" s="80" t="n">
        <v>32.058</v>
      </c>
      <c r="J90" s="66" t="n">
        <f aca="false">H90/3600</f>
        <v>0.598061666666667</v>
      </c>
      <c r="L90" s="79" t="n">
        <v>6941.82</v>
      </c>
      <c r="M90" s="80" t="n">
        <v>33.4466</v>
      </c>
      <c r="N90" s="80" t="n">
        <v>39.3494</v>
      </c>
      <c r="O90" s="80" t="n">
        <v>38.7658</v>
      </c>
      <c r="P90" s="80" t="n">
        <v>2155.268</v>
      </c>
      <c r="Q90" s="80" t="n">
        <v>31.808</v>
      </c>
      <c r="R90" s="66" t="n">
        <f aca="false">P90/3600</f>
        <v>0.598685555555556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2"/>
      <c r="B91" s="81" t="s">
        <v>69</v>
      </c>
      <c r="C91" s="81" t="n">
        <v>22</v>
      </c>
      <c r="D91" s="75" t="n">
        <v>38043.7584</v>
      </c>
      <c r="E91" s="76" t="n">
        <v>46.2819</v>
      </c>
      <c r="F91" s="76" t="n">
        <v>44.8576</v>
      </c>
      <c r="G91" s="76" t="n">
        <v>44.9844</v>
      </c>
      <c r="H91" s="76" t="n">
        <v>2020.406</v>
      </c>
      <c r="I91" s="76" t="n">
        <v>33.611</v>
      </c>
      <c r="J91" s="55" t="n">
        <f aca="false">H91/3600</f>
        <v>0.561223888888889</v>
      </c>
      <c r="L91" s="75" t="n">
        <v>38042.3464</v>
      </c>
      <c r="M91" s="76" t="n">
        <v>46.2802</v>
      </c>
      <c r="N91" s="76" t="n">
        <v>44.8576</v>
      </c>
      <c r="O91" s="76" t="n">
        <v>44.9844</v>
      </c>
      <c r="P91" s="76" t="n">
        <v>2033.104</v>
      </c>
      <c r="Q91" s="76" t="n">
        <v>33.321</v>
      </c>
      <c r="R91" s="55" t="n">
        <f aca="false">P91/3600</f>
        <v>0.5647511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28571.4328</v>
      </c>
      <c r="E92" s="78" t="n">
        <v>41.9632</v>
      </c>
      <c r="F92" s="78" t="n">
        <v>40.91</v>
      </c>
      <c r="G92" s="78" t="n">
        <v>41.3018</v>
      </c>
      <c r="H92" s="78" t="n">
        <v>1951.735</v>
      </c>
      <c r="I92" s="78" t="n">
        <v>30.893</v>
      </c>
      <c r="J92" s="60" t="n">
        <f aca="false">H92/3600</f>
        <v>0.542148611111111</v>
      </c>
      <c r="L92" s="77" t="n">
        <v>28570.8592</v>
      </c>
      <c r="M92" s="78" t="n">
        <v>41.9627</v>
      </c>
      <c r="N92" s="78" t="n">
        <v>40.91</v>
      </c>
      <c r="O92" s="78" t="n">
        <v>41.3018</v>
      </c>
      <c r="P92" s="78" t="n">
        <v>1948.537</v>
      </c>
      <c r="Q92" s="78" t="n">
        <v>30.685</v>
      </c>
      <c r="R92" s="60" t="n">
        <f aca="false">P92/3600</f>
        <v>0.541260277777778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21469.6096</v>
      </c>
      <c r="E93" s="78" t="n">
        <v>37.3854</v>
      </c>
      <c r="F93" s="78" t="n">
        <v>38.874</v>
      </c>
      <c r="G93" s="78" t="n">
        <v>39.3974</v>
      </c>
      <c r="H93" s="78" t="n">
        <v>1851.192</v>
      </c>
      <c r="I93" s="78" t="n">
        <v>28.782</v>
      </c>
      <c r="J93" s="60" t="n">
        <f aca="false">H93/3600</f>
        <v>0.51422</v>
      </c>
      <c r="L93" s="77" t="n">
        <v>21469.4488</v>
      </c>
      <c r="M93" s="78" t="n">
        <v>37.3855</v>
      </c>
      <c r="N93" s="78" t="n">
        <v>38.874</v>
      </c>
      <c r="O93" s="78" t="n">
        <v>39.3974</v>
      </c>
      <c r="P93" s="78" t="n">
        <v>1863.75</v>
      </c>
      <c r="Q93" s="78" t="n">
        <v>28.563</v>
      </c>
      <c r="R93" s="60" t="n">
        <f aca="false">P93/3600</f>
        <v>0.517708333333333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5422.2856</v>
      </c>
      <c r="E94" s="80" t="n">
        <v>32.5756</v>
      </c>
      <c r="F94" s="80" t="n">
        <v>37.7561</v>
      </c>
      <c r="G94" s="80" t="n">
        <v>38.015</v>
      </c>
      <c r="H94" s="80" t="n">
        <v>1763.817</v>
      </c>
      <c r="I94" s="80" t="n">
        <v>27.315</v>
      </c>
      <c r="J94" s="66" t="n">
        <f aca="false">H94/3600</f>
        <v>0.489949166666667</v>
      </c>
      <c r="L94" s="79" t="n">
        <v>15422.2688</v>
      </c>
      <c r="M94" s="80" t="n">
        <v>32.5756</v>
      </c>
      <c r="N94" s="80" t="n">
        <v>37.7561</v>
      </c>
      <c r="O94" s="80" t="n">
        <v>38.015</v>
      </c>
      <c r="P94" s="80" t="n">
        <v>1786.405</v>
      </c>
      <c r="Q94" s="80" t="n">
        <v>27.066</v>
      </c>
      <c r="R94" s="66" t="n">
        <f aca="false">P94/3600</f>
        <v>0.496223611111111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2"/>
      <c r="B95" s="81" t="s">
        <v>70</v>
      </c>
      <c r="C95" s="81" t="n">
        <v>22</v>
      </c>
      <c r="D95" s="75" t="n">
        <v>5394.1987</v>
      </c>
      <c r="E95" s="76" t="n">
        <v>50.4547</v>
      </c>
      <c r="F95" s="76" t="n">
        <v>53.489</v>
      </c>
      <c r="G95" s="76" t="n">
        <v>54.3648</v>
      </c>
      <c r="H95" s="76" t="n">
        <v>2273.001</v>
      </c>
      <c r="I95" s="76" t="n">
        <v>32.463</v>
      </c>
      <c r="J95" s="55" t="n">
        <f aca="false">H95/3600</f>
        <v>0.631389166666667</v>
      </c>
      <c r="L95" s="75" t="n">
        <v>5394.0285</v>
      </c>
      <c r="M95" s="76" t="n">
        <v>50.4539</v>
      </c>
      <c r="N95" s="76" t="n">
        <v>53.4891</v>
      </c>
      <c r="O95" s="76" t="n">
        <v>54.3655</v>
      </c>
      <c r="P95" s="76" t="n">
        <v>2289.288</v>
      </c>
      <c r="Q95" s="76" t="n">
        <v>32.214</v>
      </c>
      <c r="R95" s="55" t="n">
        <f aca="false">P95/3600</f>
        <v>0.6359133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3628.657</v>
      </c>
      <c r="E96" s="78" t="n">
        <v>47.0059</v>
      </c>
      <c r="F96" s="78" t="n">
        <v>50.2235</v>
      </c>
      <c r="G96" s="78" t="n">
        <v>51.3053</v>
      </c>
      <c r="H96" s="78" t="n">
        <v>2247.885</v>
      </c>
      <c r="I96" s="78" t="n">
        <v>32.166</v>
      </c>
      <c r="J96" s="60" t="n">
        <f aca="false">H96/3600</f>
        <v>0.6244125</v>
      </c>
      <c r="L96" s="77" t="n">
        <v>3628.6384</v>
      </c>
      <c r="M96" s="78" t="n">
        <v>47.0053</v>
      </c>
      <c r="N96" s="78" t="n">
        <v>50.2247</v>
      </c>
      <c r="O96" s="78" t="n">
        <v>51.3064</v>
      </c>
      <c r="P96" s="78" t="n">
        <v>2233.456</v>
      </c>
      <c r="Q96" s="78" t="n">
        <v>31.777</v>
      </c>
      <c r="R96" s="60" t="n">
        <f aca="false">P96/3600</f>
        <v>0.620404444444445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446.312</v>
      </c>
      <c r="E97" s="78" t="n">
        <v>43.4628</v>
      </c>
      <c r="F97" s="78" t="n">
        <v>47.778</v>
      </c>
      <c r="G97" s="78" t="n">
        <v>49.0159</v>
      </c>
      <c r="H97" s="78" t="n">
        <v>2182.085</v>
      </c>
      <c r="I97" s="78" t="n">
        <v>31.254</v>
      </c>
      <c r="J97" s="60" t="n">
        <f aca="false">H97/3600</f>
        <v>0.606134722222222</v>
      </c>
      <c r="L97" s="77" t="n">
        <v>2446.1824</v>
      </c>
      <c r="M97" s="78" t="n">
        <v>43.4606</v>
      </c>
      <c r="N97" s="78" t="n">
        <v>47.7788</v>
      </c>
      <c r="O97" s="78" t="n">
        <v>49.0169</v>
      </c>
      <c r="P97" s="78" t="n">
        <v>2172.912</v>
      </c>
      <c r="Q97" s="78" t="n">
        <v>30.747</v>
      </c>
      <c r="R97" s="60" t="n">
        <f aca="false">P97/3600</f>
        <v>0.603586666666667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621.8099</v>
      </c>
      <c r="E98" s="80" t="n">
        <v>39.7103</v>
      </c>
      <c r="F98" s="80" t="n">
        <v>46.0131</v>
      </c>
      <c r="G98" s="80" t="n">
        <v>47.3288</v>
      </c>
      <c r="H98" s="80" t="n">
        <v>2101.277</v>
      </c>
      <c r="I98" s="80" t="n">
        <v>30.108</v>
      </c>
      <c r="J98" s="66" t="n">
        <f aca="false">H98/3600</f>
        <v>0.583688055555556</v>
      </c>
      <c r="L98" s="79" t="n">
        <v>1621.8003</v>
      </c>
      <c r="M98" s="80" t="n">
        <v>39.7091</v>
      </c>
      <c r="N98" s="80" t="n">
        <v>46.0131</v>
      </c>
      <c r="O98" s="80" t="n">
        <v>47.3288</v>
      </c>
      <c r="P98" s="80" t="n">
        <v>2114.817</v>
      </c>
      <c r="Q98" s="80" t="n">
        <v>29.406</v>
      </c>
      <c r="R98" s="66" t="n">
        <f aca="false">P98/3600</f>
        <v>0.58744916666666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84" t="n">
        <f aca="false">GEOMEAN(I3:I98)</f>
        <v>30.4508747269056</v>
      </c>
      <c r="J106" s="84" t="n">
        <f aca="false">GEOMEAN(J3:J98)</f>
        <v>0.567888423063748</v>
      </c>
      <c r="Q106" s="84" t="n">
        <f aca="false">GEOMEAN(Q3:Q98)</f>
        <v>29.7425044436845</v>
      </c>
      <c r="R106" s="84" t="n">
        <f aca="false">GEOMEAN(R3:R98)</f>
        <v>0.563388071383083</v>
      </c>
    </row>
    <row r="107" customFormat="false" ht="12" hidden="false" customHeight="false" outlineLevel="0" collapsed="false">
      <c r="B107" s="1" t="s">
        <v>92</v>
      </c>
      <c r="Q107" s="85" t="n">
        <f aca="false">Q106/I106</f>
        <v>0.976737276364831</v>
      </c>
      <c r="R107" s="85" t="n">
        <f aca="false">R106/J106</f>
        <v>0.992075288916113</v>
      </c>
    </row>
    <row r="108" customFormat="false" ht="12" hidden="false" customHeight="false" outlineLevel="0" collapsed="false">
      <c r="B108" s="1" t="s">
        <v>93</v>
      </c>
      <c r="I108" s="84" t="n">
        <f aca="false">SUM(I3:I98)/3600</f>
        <v>1.18297027777778</v>
      </c>
      <c r="J108" s="84" t="n">
        <f aca="false">SUM(J3:J98)</f>
        <v>82.58447</v>
      </c>
      <c r="Q108" s="84" t="n">
        <f aca="false">SUM(Q3:Q98)/3600</f>
        <v>1.15524777777778</v>
      </c>
      <c r="R108" s="84" t="n">
        <f aca="false">SUM(R3:R98)</f>
        <v>82.1078819444444</v>
      </c>
    </row>
    <row r="111" customFormat="false" ht="12.75" hidden="false" customHeight="false" outlineLevel="0" collapsed="false">
      <c r="B111" s="1" t="s">
        <v>94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5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84" t="n">
        <f aca="false">GEOMEAN(I3:I10,I19:I82)</f>
        <v>26.963640799148</v>
      </c>
      <c r="J113" s="84" t="n">
        <f aca="false">GEOMEAN(J3:J10,J19:J82)</f>
        <v>0.496840302282968</v>
      </c>
      <c r="Q113" s="84" t="n">
        <f aca="false">GEOMEAN(Q3:Q10,Q19:Q82)</f>
        <v>26.2447380171185</v>
      </c>
      <c r="R113" s="84" t="n">
        <f aca="false">GEOMEAN(R3:R10,R19:R82)</f>
        <v>0.49077459666356</v>
      </c>
    </row>
    <row r="114" customFormat="false" ht="12" hidden="false" customHeight="false" outlineLevel="0" collapsed="false">
      <c r="B114" s="1" t="s">
        <v>92</v>
      </c>
      <c r="Q114" s="85" t="n">
        <f aca="false">Q113/I113</f>
        <v>0.973338067088765</v>
      </c>
      <c r="R114" s="85" t="n">
        <f aca="false">R113/J113</f>
        <v>0.987791438030417</v>
      </c>
    </row>
    <row r="115" customFormat="false" ht="12" hidden="false" customHeight="false" outlineLevel="0" collapsed="false">
      <c r="I115" s="84"/>
      <c r="J115" s="84"/>
      <c r="Q115" s="84"/>
      <c r="R115" s="8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5</v>
      </c>
      <c r="E1" s="47"/>
      <c r="F1" s="47"/>
      <c r="G1" s="47"/>
      <c r="H1" s="47"/>
      <c r="I1" s="47"/>
      <c r="J1" s="47"/>
      <c r="L1" s="47" t="s">
        <v>76</v>
      </c>
      <c r="M1" s="47"/>
      <c r="N1" s="47"/>
      <c r="O1" s="47"/>
      <c r="P1" s="47"/>
      <c r="Q1" s="47"/>
      <c r="R1" s="47"/>
      <c r="S1" s="48"/>
      <c r="T1" s="47" t="s">
        <v>77</v>
      </c>
      <c r="U1" s="47"/>
      <c r="V1" s="47"/>
      <c r="W1" s="47" t="s">
        <v>7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9</v>
      </c>
      <c r="D2" s="41" t="s">
        <v>33</v>
      </c>
      <c r="E2" s="42" t="s">
        <v>34</v>
      </c>
      <c r="F2" s="42" t="s">
        <v>35</v>
      </c>
      <c r="G2" s="42" t="s">
        <v>36</v>
      </c>
      <c r="H2" s="42" t="s">
        <v>80</v>
      </c>
      <c r="I2" s="42" t="s">
        <v>81</v>
      </c>
      <c r="J2" s="52" t="s">
        <v>82</v>
      </c>
      <c r="K2" s="48"/>
      <c r="L2" s="41" t="s">
        <v>33</v>
      </c>
      <c r="M2" s="42" t="s">
        <v>34</v>
      </c>
      <c r="N2" s="42" t="s">
        <v>35</v>
      </c>
      <c r="O2" s="42" t="s">
        <v>36</v>
      </c>
      <c r="P2" s="42" t="s">
        <v>80</v>
      </c>
      <c r="Q2" s="42" t="s">
        <v>81</v>
      </c>
      <c r="R2" s="52" t="s">
        <v>82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23</v>
      </c>
      <c r="B3" s="7" t="s">
        <v>32</v>
      </c>
      <c r="C3" s="7" t="n">
        <v>22</v>
      </c>
      <c r="D3" s="53" t="n">
        <v>13261.9888</v>
      </c>
      <c r="E3" s="54" t="n">
        <v>41.7774</v>
      </c>
      <c r="F3" s="54" t="n">
        <v>41.5547</v>
      </c>
      <c r="G3" s="54" t="n">
        <v>44.2336</v>
      </c>
      <c r="H3" s="54" t="n">
        <v>15024.808</v>
      </c>
      <c r="I3" s="54" t="n">
        <v>30.014</v>
      </c>
      <c r="J3" s="55" t="n">
        <f aca="false">H3/3600</f>
        <v>4.17355777777778</v>
      </c>
      <c r="L3" s="53" t="n">
        <v>13218.3424</v>
      </c>
      <c r="M3" s="54" t="n">
        <v>41.7461</v>
      </c>
      <c r="N3" s="54" t="n">
        <v>41.5539</v>
      </c>
      <c r="O3" s="54" t="n">
        <v>44.2331</v>
      </c>
      <c r="P3" s="54" t="n">
        <v>14822.304</v>
      </c>
      <c r="Q3" s="54" t="n">
        <v>28.813</v>
      </c>
      <c r="R3" s="56" t="n">
        <f aca="false">P3/3600</f>
        <v>4.1173066666666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58" t="n">
        <v>5331.8272</v>
      </c>
      <c r="E4" s="59" t="n">
        <v>39.3008</v>
      </c>
      <c r="F4" s="59" t="n">
        <v>39.8962</v>
      </c>
      <c r="G4" s="59" t="n">
        <v>42.3486</v>
      </c>
      <c r="H4" s="59" t="n">
        <v>13133.273</v>
      </c>
      <c r="I4" s="59" t="n">
        <v>26.052</v>
      </c>
      <c r="J4" s="60" t="n">
        <f aca="false">H4/3600</f>
        <v>3.64813138888889</v>
      </c>
      <c r="L4" s="58" t="n">
        <v>5327.696</v>
      </c>
      <c r="M4" s="59" t="n">
        <v>39.2948</v>
      </c>
      <c r="N4" s="59" t="n">
        <v>39.8965</v>
      </c>
      <c r="O4" s="59" t="n">
        <v>42.3483</v>
      </c>
      <c r="P4" s="59" t="n">
        <v>13059.781</v>
      </c>
      <c r="Q4" s="59" t="n">
        <v>25.474</v>
      </c>
      <c r="R4" s="61" t="n">
        <f aca="false">P4/3600</f>
        <v>3.62771694444445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56.2176</v>
      </c>
      <c r="E5" s="59" t="n">
        <v>36.7674</v>
      </c>
      <c r="F5" s="59" t="n">
        <v>38.6366</v>
      </c>
      <c r="G5" s="59" t="n">
        <v>40.8639</v>
      </c>
      <c r="H5" s="59" t="n">
        <v>12107.181</v>
      </c>
      <c r="I5" s="59" t="n">
        <v>23.127</v>
      </c>
      <c r="J5" s="60" t="n">
        <f aca="false">H5/3600</f>
        <v>3.36310583333333</v>
      </c>
      <c r="L5" s="58" t="n">
        <v>2555.9936</v>
      </c>
      <c r="M5" s="59" t="n">
        <v>36.767</v>
      </c>
      <c r="N5" s="59" t="n">
        <v>38.6362</v>
      </c>
      <c r="O5" s="59" t="n">
        <v>40.8627</v>
      </c>
      <c r="P5" s="59" t="n">
        <v>11966.063</v>
      </c>
      <c r="Q5" s="59" t="n">
        <v>22.292</v>
      </c>
      <c r="R5" s="61" t="n">
        <f aca="false">P5/3600</f>
        <v>3.32390638888889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8.9872</v>
      </c>
      <c r="E6" s="65" t="n">
        <v>34.1204</v>
      </c>
      <c r="F6" s="65" t="n">
        <v>37.6838</v>
      </c>
      <c r="G6" s="65" t="n">
        <v>39.8111</v>
      </c>
      <c r="H6" s="65" t="n">
        <v>11490.419</v>
      </c>
      <c r="I6" s="65" t="n">
        <v>21.317</v>
      </c>
      <c r="J6" s="66" t="n">
        <f aca="false">H6/3600</f>
        <v>3.19178305555556</v>
      </c>
      <c r="L6" s="64" t="n">
        <v>1329.1952</v>
      </c>
      <c r="M6" s="65" t="n">
        <v>34.1215</v>
      </c>
      <c r="N6" s="65" t="n">
        <v>37.6878</v>
      </c>
      <c r="O6" s="65" t="n">
        <v>39.8104</v>
      </c>
      <c r="P6" s="65" t="n">
        <v>11359.534</v>
      </c>
      <c r="Q6" s="65" t="n">
        <v>20.592</v>
      </c>
      <c r="R6" s="67" t="n">
        <f aca="false">P6/3600</f>
        <v>3.15542611111111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6</v>
      </c>
      <c r="C7" s="7" t="n">
        <v>22</v>
      </c>
      <c r="D7" s="53" t="n">
        <v>33217.6704</v>
      </c>
      <c r="E7" s="54" t="n">
        <v>40.4105</v>
      </c>
      <c r="F7" s="54" t="n">
        <v>45.0386</v>
      </c>
      <c r="G7" s="54" t="n">
        <v>44.6982</v>
      </c>
      <c r="H7" s="54" t="n">
        <v>21055.435</v>
      </c>
      <c r="I7" s="54" t="n">
        <v>45.791</v>
      </c>
      <c r="J7" s="55" t="n">
        <f aca="false">H7/3600</f>
        <v>5.84873194444445</v>
      </c>
      <c r="L7" s="53" t="n">
        <v>33155.7872</v>
      </c>
      <c r="M7" s="54" t="n">
        <v>40.3607</v>
      </c>
      <c r="N7" s="54" t="n">
        <v>45.0395</v>
      </c>
      <c r="O7" s="54" t="n">
        <v>44.6964</v>
      </c>
      <c r="P7" s="54" t="n">
        <v>20872.805</v>
      </c>
      <c r="Q7" s="54" t="n">
        <v>44.226</v>
      </c>
      <c r="R7" s="56" t="n">
        <f aca="false">P7/3600</f>
        <v>5.79800138888889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834.664</v>
      </c>
      <c r="E8" s="59" t="n">
        <v>37.45</v>
      </c>
      <c r="F8" s="59" t="n">
        <v>43.1891</v>
      </c>
      <c r="G8" s="59" t="n">
        <v>43.3685</v>
      </c>
      <c r="H8" s="59" t="n">
        <v>18363.229</v>
      </c>
      <c r="I8" s="59" t="n">
        <v>39.163</v>
      </c>
      <c r="J8" s="60" t="n">
        <f aca="false">H8/3600</f>
        <v>5.10089694444444</v>
      </c>
      <c r="L8" s="58" t="n">
        <v>15837.8608</v>
      </c>
      <c r="M8" s="59" t="n">
        <v>37.4366</v>
      </c>
      <c r="N8" s="59" t="n">
        <v>43.1874</v>
      </c>
      <c r="O8" s="59" t="n">
        <v>43.3683</v>
      </c>
      <c r="P8" s="59" t="n">
        <v>18227.852</v>
      </c>
      <c r="Q8" s="59" t="n">
        <v>37.486</v>
      </c>
      <c r="R8" s="61" t="n">
        <f aca="false">P8/3600</f>
        <v>5.06329222222222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314.272</v>
      </c>
      <c r="E9" s="59" t="n">
        <v>34.5189</v>
      </c>
      <c r="F9" s="59" t="n">
        <v>41.5974</v>
      </c>
      <c r="G9" s="59" t="n">
        <v>42.1135</v>
      </c>
      <c r="H9" s="59" t="n">
        <v>16584.452</v>
      </c>
      <c r="I9" s="59" t="n">
        <v>33.352</v>
      </c>
      <c r="J9" s="60" t="n">
        <f aca="false">H9/3600</f>
        <v>4.60679222222222</v>
      </c>
      <c r="L9" s="58" t="n">
        <v>8316.3632</v>
      </c>
      <c r="M9" s="59" t="n">
        <v>34.5175</v>
      </c>
      <c r="N9" s="59" t="n">
        <v>41.5905</v>
      </c>
      <c r="O9" s="59" t="n">
        <v>42.1156</v>
      </c>
      <c r="P9" s="59" t="n">
        <v>16446.531</v>
      </c>
      <c r="Q9" s="59" t="n">
        <v>32.463</v>
      </c>
      <c r="R9" s="61" t="n">
        <f aca="false">P9/3600</f>
        <v>4.56848083333333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48.5728</v>
      </c>
      <c r="E10" s="65" t="n">
        <v>31.747</v>
      </c>
      <c r="F10" s="65" t="n">
        <v>40.3595</v>
      </c>
      <c r="G10" s="65" t="n">
        <v>41.0834</v>
      </c>
      <c r="H10" s="65" t="n">
        <v>15288.572</v>
      </c>
      <c r="I10" s="65" t="n">
        <v>30.506</v>
      </c>
      <c r="J10" s="66" t="n">
        <f aca="false">H10/3600</f>
        <v>4.24682555555556</v>
      </c>
      <c r="L10" s="64" t="n">
        <v>4647.7904</v>
      </c>
      <c r="M10" s="65" t="n">
        <v>31.7441</v>
      </c>
      <c r="N10" s="65" t="n">
        <v>40.3545</v>
      </c>
      <c r="O10" s="65" t="n">
        <v>41.081</v>
      </c>
      <c r="P10" s="65" t="n">
        <v>15171.947</v>
      </c>
      <c r="Q10" s="65" t="n">
        <v>29.874</v>
      </c>
      <c r="R10" s="67" t="n">
        <f aca="false">P10/3600</f>
        <v>4.21442972222222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3</v>
      </c>
      <c r="C11" s="73" t="n">
        <v>22</v>
      </c>
      <c r="D11" s="53" t="n">
        <v>218049.2976</v>
      </c>
      <c r="E11" s="54" t="n">
        <v>39.5515</v>
      </c>
      <c r="F11" s="54" t="n">
        <v>39.6529</v>
      </c>
      <c r="G11" s="54" t="n">
        <v>38.032</v>
      </c>
      <c r="H11" s="54" t="n">
        <v>57961.948</v>
      </c>
      <c r="I11" s="54" t="n">
        <v>125.949</v>
      </c>
      <c r="J11" s="55" t="n">
        <f aca="false">H11/3600</f>
        <v>16.1005411111111</v>
      </c>
      <c r="L11" s="53" t="n">
        <v>217995.6784</v>
      </c>
      <c r="M11" s="54" t="n">
        <v>39.5523</v>
      </c>
      <c r="N11" s="54" t="n">
        <v>39.6528</v>
      </c>
      <c r="O11" s="54" t="n">
        <v>38.0326</v>
      </c>
      <c r="P11" s="54" t="n">
        <v>58016.096</v>
      </c>
      <c r="Q11" s="54" t="n">
        <v>126.797</v>
      </c>
      <c r="R11" s="56" t="n">
        <f aca="false">P11/3600</f>
        <v>16.1155822222222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94481.0128</v>
      </c>
      <c r="E12" s="59" t="n">
        <v>33.6948</v>
      </c>
      <c r="F12" s="59" t="n">
        <v>38.2694</v>
      </c>
      <c r="G12" s="59" t="n">
        <v>36.6572</v>
      </c>
      <c r="H12" s="59" t="n">
        <v>48472.982</v>
      </c>
      <c r="I12" s="59" t="n">
        <v>106.105</v>
      </c>
      <c r="J12" s="60" t="n">
        <f aca="false">H12/3600</f>
        <v>13.4647172222222</v>
      </c>
      <c r="L12" s="58" t="n">
        <v>94470.016</v>
      </c>
      <c r="M12" s="59" t="n">
        <v>33.6975</v>
      </c>
      <c r="N12" s="59" t="n">
        <v>38.2699</v>
      </c>
      <c r="O12" s="59" t="n">
        <v>36.6555</v>
      </c>
      <c r="P12" s="59" t="n">
        <v>48749.508</v>
      </c>
      <c r="Q12" s="59" t="n">
        <v>107.733</v>
      </c>
      <c r="R12" s="61" t="n">
        <f aca="false">P12/3600</f>
        <v>13.54153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29528.8896</v>
      </c>
      <c r="E13" s="59" t="n">
        <v>29.7369</v>
      </c>
      <c r="F13" s="59" t="n">
        <v>37.3221</v>
      </c>
      <c r="G13" s="59" t="n">
        <v>35.6384</v>
      </c>
      <c r="H13" s="59" t="n">
        <v>35809.847</v>
      </c>
      <c r="I13" s="59" t="n">
        <v>79.1</v>
      </c>
      <c r="J13" s="60" t="n">
        <f aca="false">H13/3600</f>
        <v>9.94717972222222</v>
      </c>
      <c r="L13" s="58" t="n">
        <v>29525.1712</v>
      </c>
      <c r="M13" s="59" t="n">
        <v>29.7382</v>
      </c>
      <c r="N13" s="59" t="n">
        <v>37.3198</v>
      </c>
      <c r="O13" s="59" t="n">
        <v>35.6392</v>
      </c>
      <c r="P13" s="59" t="n">
        <v>35988.561</v>
      </c>
      <c r="Q13" s="59" t="n">
        <v>79.575</v>
      </c>
      <c r="R13" s="61" t="n">
        <f aca="false">P13/3600</f>
        <v>9.9968225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7189.152</v>
      </c>
      <c r="E14" s="65" t="n">
        <v>28.079</v>
      </c>
      <c r="F14" s="65" t="n">
        <v>36.5799</v>
      </c>
      <c r="G14" s="65" t="n">
        <v>34.8127</v>
      </c>
      <c r="H14" s="65" t="n">
        <v>28937.239</v>
      </c>
      <c r="I14" s="65" t="n">
        <v>58.594</v>
      </c>
      <c r="J14" s="66" t="n">
        <f aca="false">H14/3600</f>
        <v>8.03812194444445</v>
      </c>
      <c r="L14" s="64" t="n">
        <v>7191.7968</v>
      </c>
      <c r="M14" s="65" t="n">
        <v>28.0789</v>
      </c>
      <c r="N14" s="65" t="n">
        <v>36.5801</v>
      </c>
      <c r="O14" s="65" t="n">
        <v>34.8119</v>
      </c>
      <c r="P14" s="65" t="n">
        <v>28734.923</v>
      </c>
      <c r="Q14" s="65" t="n">
        <v>56.862</v>
      </c>
      <c r="R14" s="67" t="n">
        <f aca="false">P14/3600</f>
        <v>7.98192305555556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71</v>
      </c>
      <c r="C15" s="73" t="n">
        <v>22</v>
      </c>
      <c r="D15" s="53" t="n">
        <v>23780.0224</v>
      </c>
      <c r="E15" s="54" t="n">
        <v>41.4783</v>
      </c>
      <c r="F15" s="54" t="n">
        <v>46.3563</v>
      </c>
      <c r="G15" s="54" t="n">
        <v>45.9784</v>
      </c>
      <c r="H15" s="54" t="n">
        <v>37214.099</v>
      </c>
      <c r="I15" s="54" t="n">
        <v>68.32</v>
      </c>
      <c r="J15" s="55" t="n">
        <f aca="false">H15/3600</f>
        <v>10.3372497222222</v>
      </c>
      <c r="L15" s="53" t="n">
        <v>23866.6848</v>
      </c>
      <c r="M15" s="54" t="n">
        <v>41.4608</v>
      </c>
      <c r="N15" s="54" t="n">
        <v>46.3572</v>
      </c>
      <c r="O15" s="54" t="n">
        <v>45.978</v>
      </c>
      <c r="P15" s="54" t="n">
        <v>36945.717</v>
      </c>
      <c r="Q15" s="54" t="n">
        <v>64.911</v>
      </c>
      <c r="R15" s="56" t="n">
        <f aca="false">P15/3600</f>
        <v>10.2626991666667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6058.9536</v>
      </c>
      <c r="E16" s="59" t="n">
        <v>40.0916</v>
      </c>
      <c r="F16" s="59" t="n">
        <v>45.6838</v>
      </c>
      <c r="G16" s="59" t="n">
        <v>45.4615</v>
      </c>
      <c r="H16" s="59" t="n">
        <v>30560.36</v>
      </c>
      <c r="I16" s="59" t="n">
        <v>55.138</v>
      </c>
      <c r="J16" s="60" t="n">
        <f aca="false">H16/3600</f>
        <v>8.48898888888889</v>
      </c>
      <c r="L16" s="58" t="n">
        <v>6063.776</v>
      </c>
      <c r="M16" s="59" t="n">
        <v>40.0891</v>
      </c>
      <c r="N16" s="59" t="n">
        <v>45.6865</v>
      </c>
      <c r="O16" s="59" t="n">
        <v>45.4633</v>
      </c>
      <c r="P16" s="59" t="n">
        <v>30298.841</v>
      </c>
      <c r="Q16" s="59" t="n">
        <v>53.742</v>
      </c>
      <c r="R16" s="61" t="n">
        <f aca="false">P16/3600</f>
        <v>8.41634472222222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505.704</v>
      </c>
      <c r="E17" s="59" t="n">
        <v>38.8255</v>
      </c>
      <c r="F17" s="59" t="n">
        <v>45.0936</v>
      </c>
      <c r="G17" s="59" t="n">
        <v>45.0316</v>
      </c>
      <c r="H17" s="59" t="n">
        <v>27750.639</v>
      </c>
      <c r="I17" s="59" t="n">
        <v>49.618</v>
      </c>
      <c r="J17" s="60" t="n">
        <f aca="false">H17/3600</f>
        <v>7.70851083333333</v>
      </c>
      <c r="L17" s="58" t="n">
        <v>2504.4336</v>
      </c>
      <c r="M17" s="59" t="n">
        <v>38.8265</v>
      </c>
      <c r="N17" s="59" t="n">
        <v>45.0977</v>
      </c>
      <c r="O17" s="59" t="n">
        <v>45.036</v>
      </c>
      <c r="P17" s="59" t="n">
        <v>27467.452</v>
      </c>
      <c r="Q17" s="59" t="n">
        <v>48.328</v>
      </c>
      <c r="R17" s="61" t="n">
        <f aca="false">P17/3600</f>
        <v>7.62984777777778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200.6928</v>
      </c>
      <c r="E18" s="65" t="n">
        <v>37.1266</v>
      </c>
      <c r="F18" s="65" t="n">
        <v>44.6171</v>
      </c>
      <c r="G18" s="65" t="n">
        <v>44.6954</v>
      </c>
      <c r="H18" s="65" t="n">
        <v>25938.118</v>
      </c>
      <c r="I18" s="65" t="n">
        <v>44.054</v>
      </c>
      <c r="J18" s="66" t="n">
        <f aca="false">H18/3600</f>
        <v>7.20503277777778</v>
      </c>
      <c r="L18" s="64" t="n">
        <v>1200.8432</v>
      </c>
      <c r="M18" s="65" t="n">
        <v>37.13</v>
      </c>
      <c r="N18" s="65" t="n">
        <v>44.6187</v>
      </c>
      <c r="O18" s="65" t="n">
        <v>44.7032</v>
      </c>
      <c r="P18" s="65" t="n">
        <v>25611.516</v>
      </c>
      <c r="Q18" s="65" t="n">
        <v>43.009</v>
      </c>
      <c r="R18" s="67" t="n">
        <f aca="false">P18/3600</f>
        <v>7.11431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75" t="n">
        <v>4855.8152</v>
      </c>
      <c r="E19" s="76" t="n">
        <v>41.734</v>
      </c>
      <c r="F19" s="76" t="n">
        <v>43.583</v>
      </c>
      <c r="G19" s="76" t="n">
        <v>45.2961</v>
      </c>
      <c r="H19" s="76" t="n">
        <v>13747.383</v>
      </c>
      <c r="I19" s="76" t="n">
        <v>28.79</v>
      </c>
      <c r="J19" s="55" t="n">
        <f aca="false">H19/3600</f>
        <v>3.8187175</v>
      </c>
      <c r="L19" s="75" t="n">
        <v>4865.4144</v>
      </c>
      <c r="M19" s="76" t="n">
        <v>41.7051</v>
      </c>
      <c r="N19" s="76" t="n">
        <v>43.5854</v>
      </c>
      <c r="O19" s="76" t="n">
        <v>45.2994</v>
      </c>
      <c r="P19" s="76" t="n">
        <v>13579.418</v>
      </c>
      <c r="Q19" s="76" t="n">
        <v>27.456</v>
      </c>
      <c r="R19" s="55" t="n">
        <f aca="false">P19/3600</f>
        <v>3.772060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77" t="n">
        <v>2211.0904</v>
      </c>
      <c r="E20" s="78" t="n">
        <v>39.8871</v>
      </c>
      <c r="F20" s="78" t="n">
        <v>42.2808</v>
      </c>
      <c r="G20" s="78" t="n">
        <v>43.462</v>
      </c>
      <c r="H20" s="78" t="n">
        <v>12112.454</v>
      </c>
      <c r="I20" s="78" t="n">
        <v>24.679</v>
      </c>
      <c r="J20" s="60" t="n">
        <f aca="false">H20/3600</f>
        <v>3.36457055555556</v>
      </c>
      <c r="L20" s="77" t="n">
        <v>2216.96</v>
      </c>
      <c r="M20" s="78" t="n">
        <v>39.8849</v>
      </c>
      <c r="N20" s="78" t="n">
        <v>42.2837</v>
      </c>
      <c r="O20" s="78" t="n">
        <v>43.4644</v>
      </c>
      <c r="P20" s="78" t="n">
        <v>12028.136</v>
      </c>
      <c r="Q20" s="78" t="n">
        <v>23.79</v>
      </c>
      <c r="R20" s="60" t="n">
        <f aca="false">P20/3600</f>
        <v>3.34114888888889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84.0696</v>
      </c>
      <c r="E21" s="78" t="n">
        <v>37.5736</v>
      </c>
      <c r="F21" s="78" t="n">
        <v>41.1755</v>
      </c>
      <c r="G21" s="78" t="n">
        <v>42.1492</v>
      </c>
      <c r="H21" s="78" t="n">
        <v>11046.816</v>
      </c>
      <c r="I21" s="78" t="n">
        <v>22.355</v>
      </c>
      <c r="J21" s="60" t="n">
        <f aca="false">H21/3600</f>
        <v>3.06856</v>
      </c>
      <c r="L21" s="77" t="n">
        <v>1084.5264</v>
      </c>
      <c r="M21" s="78" t="n">
        <v>37.5724</v>
      </c>
      <c r="N21" s="78" t="n">
        <v>41.1722</v>
      </c>
      <c r="O21" s="78" t="n">
        <v>42.15</v>
      </c>
      <c r="P21" s="78" t="n">
        <v>10959.83</v>
      </c>
      <c r="Q21" s="78" t="n">
        <v>21.59</v>
      </c>
      <c r="R21" s="60" t="n">
        <f aca="false">P21/3600</f>
        <v>3.04439722222222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8.5856</v>
      </c>
      <c r="E22" s="80" t="n">
        <v>35.1763</v>
      </c>
      <c r="F22" s="80" t="n">
        <v>40.3386</v>
      </c>
      <c r="G22" s="80" t="n">
        <v>41.3311</v>
      </c>
      <c r="H22" s="80" t="n">
        <v>10272.805</v>
      </c>
      <c r="I22" s="80" t="n">
        <v>20.467</v>
      </c>
      <c r="J22" s="66" t="n">
        <f aca="false">H22/3600</f>
        <v>2.85355694444444</v>
      </c>
      <c r="L22" s="79" t="n">
        <v>548.5144</v>
      </c>
      <c r="M22" s="80" t="n">
        <v>35.175</v>
      </c>
      <c r="N22" s="80" t="n">
        <v>40.337</v>
      </c>
      <c r="O22" s="80" t="n">
        <v>41.3312</v>
      </c>
      <c r="P22" s="80" t="n">
        <v>10196.287</v>
      </c>
      <c r="Q22" s="80" t="n">
        <v>19.671</v>
      </c>
      <c r="R22" s="66" t="n">
        <f aca="false">P22/3600</f>
        <v>2.83230194444444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75" t="n">
        <v>7769.34</v>
      </c>
      <c r="E23" s="76" t="n">
        <v>40.1545</v>
      </c>
      <c r="F23" s="76" t="n">
        <v>42.5138</v>
      </c>
      <c r="G23" s="76" t="n">
        <v>43.8337</v>
      </c>
      <c r="H23" s="76" t="n">
        <v>12989.752</v>
      </c>
      <c r="I23" s="76" t="n">
        <v>29.25</v>
      </c>
      <c r="J23" s="55" t="n">
        <f aca="false">H23/3600</f>
        <v>3.60826444444444</v>
      </c>
      <c r="L23" s="75" t="n">
        <v>7755.1992</v>
      </c>
      <c r="M23" s="76" t="n">
        <v>40.1352</v>
      </c>
      <c r="N23" s="76" t="n">
        <v>42.5172</v>
      </c>
      <c r="O23" s="76" t="n">
        <v>43.8354</v>
      </c>
      <c r="P23" s="76" t="n">
        <v>12881.941</v>
      </c>
      <c r="Q23" s="76" t="n">
        <v>28.704</v>
      </c>
      <c r="R23" s="55" t="n">
        <f aca="false">P23/3600</f>
        <v>3.57831694444444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69.9496</v>
      </c>
      <c r="E24" s="78" t="n">
        <v>37.6564</v>
      </c>
      <c r="F24" s="78" t="n">
        <v>40.7602</v>
      </c>
      <c r="G24" s="78" t="n">
        <v>41.5669</v>
      </c>
      <c r="H24" s="78" t="n">
        <v>11236.279</v>
      </c>
      <c r="I24" s="78" t="n">
        <v>23.719</v>
      </c>
      <c r="J24" s="60" t="n">
        <f aca="false">H24/3600</f>
        <v>3.12118861111111</v>
      </c>
      <c r="L24" s="77" t="n">
        <v>3369.2656</v>
      </c>
      <c r="M24" s="78" t="n">
        <v>37.6513</v>
      </c>
      <c r="N24" s="78" t="n">
        <v>40.764</v>
      </c>
      <c r="O24" s="78" t="n">
        <v>41.5664</v>
      </c>
      <c r="P24" s="78" t="n">
        <v>11144.067</v>
      </c>
      <c r="Q24" s="78" t="n">
        <v>23.15</v>
      </c>
      <c r="R24" s="60" t="n">
        <f aca="false">P24/3600</f>
        <v>3.09557416666667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55.648</v>
      </c>
      <c r="E25" s="78" t="n">
        <v>35.0635</v>
      </c>
      <c r="F25" s="78" t="n">
        <v>39.2678</v>
      </c>
      <c r="G25" s="78" t="n">
        <v>40.0158</v>
      </c>
      <c r="H25" s="78" t="n">
        <v>10257.033</v>
      </c>
      <c r="I25" s="78" t="n">
        <v>20.569</v>
      </c>
      <c r="J25" s="60" t="n">
        <f aca="false">H25/3600</f>
        <v>2.84917583333333</v>
      </c>
      <c r="L25" s="77" t="n">
        <v>1557.172</v>
      </c>
      <c r="M25" s="78" t="n">
        <v>35.064</v>
      </c>
      <c r="N25" s="78" t="n">
        <v>39.2667</v>
      </c>
      <c r="O25" s="78" t="n">
        <v>40.0176</v>
      </c>
      <c r="P25" s="78" t="n">
        <v>10194.727</v>
      </c>
      <c r="Q25" s="78" t="n">
        <v>20.217</v>
      </c>
      <c r="R25" s="60" t="n">
        <f aca="false">P25/3600</f>
        <v>2.83186861111111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5.532</v>
      </c>
      <c r="E26" s="80" t="n">
        <v>32.5416</v>
      </c>
      <c r="F26" s="80" t="n">
        <v>38.1569</v>
      </c>
      <c r="G26" s="80" t="n">
        <v>39.1521</v>
      </c>
      <c r="H26" s="80" t="n">
        <v>9681.579</v>
      </c>
      <c r="I26" s="80" t="n">
        <v>19.086</v>
      </c>
      <c r="J26" s="66" t="n">
        <f aca="false">H26/3600</f>
        <v>2.6893275</v>
      </c>
      <c r="L26" s="79" t="n">
        <v>725.5336</v>
      </c>
      <c r="M26" s="80" t="n">
        <v>32.5402</v>
      </c>
      <c r="N26" s="80" t="n">
        <v>38.1532</v>
      </c>
      <c r="O26" s="80" t="n">
        <v>39.1519</v>
      </c>
      <c r="P26" s="80" t="n">
        <v>9610.038</v>
      </c>
      <c r="Q26" s="80" t="n">
        <v>18.548</v>
      </c>
      <c r="R26" s="66" t="n">
        <f aca="false">P26/3600</f>
        <v>2.669455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 t="n">
        <v>18525</v>
      </c>
      <c r="E27" s="76" t="n">
        <v>38.5627</v>
      </c>
      <c r="F27" s="76" t="n">
        <v>40.1191</v>
      </c>
      <c r="G27" s="76" t="n">
        <v>43.6409</v>
      </c>
      <c r="H27" s="76" t="n">
        <v>29449.17</v>
      </c>
      <c r="I27" s="76" t="n">
        <v>56.243</v>
      </c>
      <c r="J27" s="55" t="n">
        <f aca="false">H27/3600</f>
        <v>8.180325</v>
      </c>
      <c r="L27" s="75" t="n">
        <v>18504.8112</v>
      </c>
      <c r="M27" s="76" t="n">
        <v>38.5453</v>
      </c>
      <c r="N27" s="76" t="n">
        <v>40.1193</v>
      </c>
      <c r="O27" s="76" t="n">
        <v>43.6413</v>
      </c>
      <c r="P27" s="76" t="n">
        <v>29224.217</v>
      </c>
      <c r="Q27" s="76" t="n">
        <v>54.147</v>
      </c>
      <c r="R27" s="55" t="n">
        <f aca="false">P27/3600</f>
        <v>8.1178380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18.356</v>
      </c>
      <c r="E28" s="78" t="n">
        <v>36.9595</v>
      </c>
      <c r="F28" s="78" t="n">
        <v>39.1705</v>
      </c>
      <c r="G28" s="78" t="n">
        <v>41.9888</v>
      </c>
      <c r="H28" s="78" t="n">
        <v>23795.081</v>
      </c>
      <c r="I28" s="78" t="n">
        <v>41.896</v>
      </c>
      <c r="J28" s="60" t="n">
        <f aca="false">H28/3600</f>
        <v>6.60974472222222</v>
      </c>
      <c r="L28" s="77" t="n">
        <v>5816.4904</v>
      </c>
      <c r="M28" s="78" t="n">
        <v>36.9558</v>
      </c>
      <c r="N28" s="78" t="n">
        <v>39.171</v>
      </c>
      <c r="O28" s="78" t="n">
        <v>41.9874</v>
      </c>
      <c r="P28" s="78" t="n">
        <v>23596.305</v>
      </c>
      <c r="Q28" s="78" t="n">
        <v>40.747</v>
      </c>
      <c r="R28" s="60" t="n">
        <f aca="false">P28/3600</f>
        <v>6.55452916666667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18.7592</v>
      </c>
      <c r="E29" s="78" t="n">
        <v>35.0779</v>
      </c>
      <c r="F29" s="78" t="n">
        <v>38.3708</v>
      </c>
      <c r="G29" s="78" t="n">
        <v>40.5063</v>
      </c>
      <c r="H29" s="78" t="n">
        <v>21481.58</v>
      </c>
      <c r="I29" s="78" t="n">
        <v>36.714</v>
      </c>
      <c r="J29" s="60" t="n">
        <f aca="false">H29/3600</f>
        <v>5.96710555555556</v>
      </c>
      <c r="L29" s="77" t="n">
        <v>2720.0928</v>
      </c>
      <c r="M29" s="78" t="n">
        <v>35.0764</v>
      </c>
      <c r="N29" s="78" t="n">
        <v>38.3702</v>
      </c>
      <c r="O29" s="78" t="n">
        <v>40.508</v>
      </c>
      <c r="P29" s="78" t="n">
        <v>21294.193</v>
      </c>
      <c r="Q29" s="78" t="n">
        <v>35.864</v>
      </c>
      <c r="R29" s="60" t="n">
        <f aca="false">P29/3600</f>
        <v>5.91505361111111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89.9864</v>
      </c>
      <c r="E30" s="80" t="n">
        <v>32.919</v>
      </c>
      <c r="F30" s="80" t="n">
        <v>37.687</v>
      </c>
      <c r="G30" s="80" t="n">
        <v>39.3857</v>
      </c>
      <c r="H30" s="80" t="n">
        <v>20140.618</v>
      </c>
      <c r="I30" s="80" t="n">
        <v>34.835</v>
      </c>
      <c r="J30" s="66" t="n">
        <f aca="false">H30/3600</f>
        <v>5.59461611111111</v>
      </c>
      <c r="L30" s="79" t="n">
        <v>1390.2488</v>
      </c>
      <c r="M30" s="80" t="n">
        <v>32.9154</v>
      </c>
      <c r="N30" s="80" t="n">
        <v>37.6871</v>
      </c>
      <c r="O30" s="80" t="n">
        <v>39.3841</v>
      </c>
      <c r="P30" s="80" t="n">
        <v>20033.835</v>
      </c>
      <c r="Q30" s="80" t="n">
        <v>33.992</v>
      </c>
      <c r="R30" s="66" t="n">
        <f aca="false">P30/3600</f>
        <v>5.56495416666667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 t="n">
        <v>17585.0008</v>
      </c>
      <c r="E31" s="76" t="n">
        <v>39.2482</v>
      </c>
      <c r="F31" s="76" t="n">
        <v>43.8617</v>
      </c>
      <c r="G31" s="76" t="n">
        <v>45.1462</v>
      </c>
      <c r="H31" s="76" t="n">
        <v>34088.649</v>
      </c>
      <c r="I31" s="76" t="n">
        <v>64.88</v>
      </c>
      <c r="J31" s="55" t="n">
        <f aca="false">H31/3600</f>
        <v>9.46906916666667</v>
      </c>
      <c r="L31" s="75" t="n">
        <v>17562.5416</v>
      </c>
      <c r="M31" s="76" t="n">
        <v>39.2352</v>
      </c>
      <c r="N31" s="76" t="n">
        <v>43.8614</v>
      </c>
      <c r="O31" s="76" t="n">
        <v>45.1449</v>
      </c>
      <c r="P31" s="76" t="n">
        <v>33565.767</v>
      </c>
      <c r="Q31" s="76" t="n">
        <v>62.54</v>
      </c>
      <c r="R31" s="55" t="n">
        <f aca="false">P31/3600</f>
        <v>9.3238241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115.2776</v>
      </c>
      <c r="E32" s="78" t="n">
        <v>37.5948</v>
      </c>
      <c r="F32" s="78" t="n">
        <v>42.664</v>
      </c>
      <c r="G32" s="78" t="n">
        <v>43.2623</v>
      </c>
      <c r="H32" s="78" t="n">
        <v>28769.601</v>
      </c>
      <c r="I32" s="78" t="n">
        <v>54.298</v>
      </c>
      <c r="J32" s="60" t="n">
        <f aca="false">H32/3600</f>
        <v>7.99155583333333</v>
      </c>
      <c r="L32" s="77" t="n">
        <v>6114.4872</v>
      </c>
      <c r="M32" s="78" t="n">
        <v>37.594</v>
      </c>
      <c r="N32" s="78" t="n">
        <v>42.6654</v>
      </c>
      <c r="O32" s="78" t="n">
        <v>43.2657</v>
      </c>
      <c r="P32" s="78" t="n">
        <v>28606.285</v>
      </c>
      <c r="Q32" s="78" t="n">
        <v>53.32</v>
      </c>
      <c r="R32" s="60" t="n">
        <f aca="false">P32/3600</f>
        <v>7.94619027777778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63.6208</v>
      </c>
      <c r="E33" s="78" t="n">
        <v>35.7836</v>
      </c>
      <c r="F33" s="78" t="n">
        <v>41.4903</v>
      </c>
      <c r="G33" s="78" t="n">
        <v>41.5028</v>
      </c>
      <c r="H33" s="78" t="n">
        <v>25953.141</v>
      </c>
      <c r="I33" s="78" t="n">
        <v>49.787</v>
      </c>
      <c r="J33" s="60" t="n">
        <f aca="false">H33/3600</f>
        <v>7.20920583333333</v>
      </c>
      <c r="L33" s="77" t="n">
        <v>2862.6336</v>
      </c>
      <c r="M33" s="78" t="n">
        <v>35.7817</v>
      </c>
      <c r="N33" s="78" t="n">
        <v>41.4905</v>
      </c>
      <c r="O33" s="78" t="n">
        <v>41.5065</v>
      </c>
      <c r="P33" s="78" t="n">
        <v>25750.607</v>
      </c>
      <c r="Q33" s="78" t="n">
        <v>48.672</v>
      </c>
      <c r="R33" s="60" t="n">
        <f aca="false">P33/3600</f>
        <v>7.15294638888889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00.044</v>
      </c>
      <c r="E34" s="80" t="n">
        <v>33.8262</v>
      </c>
      <c r="F34" s="80" t="n">
        <v>40.5572</v>
      </c>
      <c r="G34" s="80" t="n">
        <v>40.2054</v>
      </c>
      <c r="H34" s="80" t="n">
        <v>24108.657</v>
      </c>
      <c r="I34" s="80" t="n">
        <v>47.08</v>
      </c>
      <c r="J34" s="66" t="n">
        <f aca="false">H34/3600</f>
        <v>6.69684916666667</v>
      </c>
      <c r="L34" s="79" t="n">
        <v>1501.144</v>
      </c>
      <c r="M34" s="80" t="n">
        <v>33.8286</v>
      </c>
      <c r="N34" s="80" t="n">
        <v>40.5529</v>
      </c>
      <c r="O34" s="80" t="n">
        <v>40.1956</v>
      </c>
      <c r="P34" s="80" t="n">
        <v>23841.615</v>
      </c>
      <c r="Q34" s="80" t="n">
        <v>45.723</v>
      </c>
      <c r="R34" s="66" t="n">
        <f aca="false">P34/3600</f>
        <v>6.62267083333333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5" t="n">
        <v>40174.7392</v>
      </c>
      <c r="E35" s="76" t="n">
        <v>37.5156</v>
      </c>
      <c r="F35" s="76" t="n">
        <v>42.1588</v>
      </c>
      <c r="G35" s="76" t="n">
        <v>44.2946</v>
      </c>
      <c r="H35" s="76" t="n">
        <v>40097.842</v>
      </c>
      <c r="I35" s="76" t="n">
        <v>90.313</v>
      </c>
      <c r="J35" s="55" t="n">
        <f aca="false">H35/3600</f>
        <v>11.1382894444444</v>
      </c>
      <c r="L35" s="75" t="n">
        <v>40156.4312</v>
      </c>
      <c r="M35" s="76" t="n">
        <v>37.5105</v>
      </c>
      <c r="N35" s="76" t="n">
        <v>42.1585</v>
      </c>
      <c r="O35" s="76" t="n">
        <v>44.2969</v>
      </c>
      <c r="P35" s="76" t="n">
        <v>39995.709</v>
      </c>
      <c r="Q35" s="76" t="n">
        <v>89.388</v>
      </c>
      <c r="R35" s="55" t="n">
        <f aca="false">P35/3600</f>
        <v>11.1099191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31.6072</v>
      </c>
      <c r="E36" s="78" t="n">
        <v>35.399</v>
      </c>
      <c r="F36" s="78" t="n">
        <v>40.9158</v>
      </c>
      <c r="G36" s="78" t="n">
        <v>43.1687</v>
      </c>
      <c r="H36" s="78" t="n">
        <v>29486.61</v>
      </c>
      <c r="I36" s="78" t="n">
        <v>56.7</v>
      </c>
      <c r="J36" s="60" t="n">
        <f aca="false">H36/3600</f>
        <v>8.190725</v>
      </c>
      <c r="L36" s="77" t="n">
        <v>7322.7752</v>
      </c>
      <c r="M36" s="78" t="n">
        <v>35.3963</v>
      </c>
      <c r="N36" s="78" t="n">
        <v>40.9196</v>
      </c>
      <c r="O36" s="78" t="n">
        <v>43.1689</v>
      </c>
      <c r="P36" s="78" t="n">
        <v>29178.915</v>
      </c>
      <c r="Q36" s="78" t="n">
        <v>55.302</v>
      </c>
      <c r="R36" s="60" t="n">
        <f aca="false">P36/3600</f>
        <v>8.10525416666667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75.8336</v>
      </c>
      <c r="E37" s="78" t="n">
        <v>33.9847</v>
      </c>
      <c r="F37" s="78" t="n">
        <v>39.7127</v>
      </c>
      <c r="G37" s="78" t="n">
        <v>42.1767</v>
      </c>
      <c r="H37" s="78" t="n">
        <v>26040.798</v>
      </c>
      <c r="I37" s="78" t="n">
        <v>49.046</v>
      </c>
      <c r="J37" s="60" t="n">
        <f aca="false">H37/3600</f>
        <v>7.233555</v>
      </c>
      <c r="L37" s="77" t="n">
        <v>2275.8352</v>
      </c>
      <c r="M37" s="78" t="n">
        <v>33.9854</v>
      </c>
      <c r="N37" s="78" t="n">
        <v>39.7142</v>
      </c>
      <c r="O37" s="78" t="n">
        <v>42.1812</v>
      </c>
      <c r="P37" s="78" t="n">
        <v>25789.575</v>
      </c>
      <c r="Q37" s="78" t="n">
        <v>47.845</v>
      </c>
      <c r="R37" s="60" t="n">
        <f aca="false">P37/3600</f>
        <v>7.16377083333333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86.7768</v>
      </c>
      <c r="E38" s="80" t="n">
        <v>32.2119</v>
      </c>
      <c r="F38" s="80" t="n">
        <v>38.8019</v>
      </c>
      <c r="G38" s="80" t="n">
        <v>41.4031</v>
      </c>
      <c r="H38" s="80" t="n">
        <v>24647.59</v>
      </c>
      <c r="I38" s="80" t="n">
        <v>47.151</v>
      </c>
      <c r="J38" s="66" t="n">
        <f aca="false">H38/3600</f>
        <v>6.84655277777778</v>
      </c>
      <c r="L38" s="79" t="n">
        <v>988.064</v>
      </c>
      <c r="M38" s="80" t="n">
        <v>32.2106</v>
      </c>
      <c r="N38" s="80" t="n">
        <v>38.803</v>
      </c>
      <c r="O38" s="80" t="n">
        <v>41.4017</v>
      </c>
      <c r="P38" s="80" t="n">
        <v>24480.717</v>
      </c>
      <c r="Q38" s="80" t="n">
        <v>45.988</v>
      </c>
      <c r="R38" s="66" t="n">
        <f aca="false">P38/3600</f>
        <v>6.80019916666667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5" t="n">
        <v>3492.288</v>
      </c>
      <c r="E39" s="76" t="n">
        <v>40.5414</v>
      </c>
      <c r="F39" s="76" t="n">
        <v>43.1518</v>
      </c>
      <c r="G39" s="76" t="n">
        <v>43.7793</v>
      </c>
      <c r="H39" s="76" t="n">
        <v>6004.403</v>
      </c>
      <c r="I39" s="76" t="n">
        <v>11.169</v>
      </c>
      <c r="J39" s="55" t="n">
        <f aca="false">H39/3600</f>
        <v>1.66788972222222</v>
      </c>
      <c r="L39" s="75" t="n">
        <v>3490.4528</v>
      </c>
      <c r="M39" s="76" t="n">
        <v>40.5369</v>
      </c>
      <c r="N39" s="76" t="n">
        <v>43.1524</v>
      </c>
      <c r="O39" s="76" t="n">
        <v>43.777</v>
      </c>
      <c r="P39" s="76" t="n">
        <v>5989.146</v>
      </c>
      <c r="Q39" s="76" t="n">
        <v>10.951</v>
      </c>
      <c r="R39" s="55" t="n">
        <f aca="false">P39/3600</f>
        <v>1.663651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77" t="n">
        <v>1675.0696</v>
      </c>
      <c r="E40" s="78" t="n">
        <v>37.4694</v>
      </c>
      <c r="F40" s="78" t="n">
        <v>40.896</v>
      </c>
      <c r="G40" s="78" t="n">
        <v>41.2087</v>
      </c>
      <c r="H40" s="78" t="n">
        <v>5276.475</v>
      </c>
      <c r="I40" s="78" t="n">
        <v>9.274</v>
      </c>
      <c r="J40" s="60" t="n">
        <f aca="false">H40/3600</f>
        <v>1.4656875</v>
      </c>
      <c r="L40" s="77" t="n">
        <v>1674.0904</v>
      </c>
      <c r="M40" s="78" t="n">
        <v>37.4676</v>
      </c>
      <c r="N40" s="78" t="n">
        <v>40.8928</v>
      </c>
      <c r="O40" s="78" t="n">
        <v>41.2082</v>
      </c>
      <c r="P40" s="78" t="n">
        <v>5231.125</v>
      </c>
      <c r="Q40" s="78" t="n">
        <v>9.094</v>
      </c>
      <c r="R40" s="60" t="n">
        <f aca="false">P40/3600</f>
        <v>1.45309027777778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25.7544</v>
      </c>
      <c r="E41" s="78" t="n">
        <v>34.5898</v>
      </c>
      <c r="F41" s="78" t="n">
        <v>39.0426</v>
      </c>
      <c r="G41" s="78" t="n">
        <v>39.124</v>
      </c>
      <c r="H41" s="78" t="n">
        <v>4692.706</v>
      </c>
      <c r="I41" s="78" t="n">
        <v>7.886</v>
      </c>
      <c r="J41" s="60" t="n">
        <f aca="false">H41/3600</f>
        <v>1.30352944444444</v>
      </c>
      <c r="L41" s="77" t="n">
        <v>824.7824</v>
      </c>
      <c r="M41" s="78" t="n">
        <v>34.5887</v>
      </c>
      <c r="N41" s="78" t="n">
        <v>39.0421</v>
      </c>
      <c r="O41" s="78" t="n">
        <v>39.1268</v>
      </c>
      <c r="P41" s="78" t="n">
        <v>4646.951</v>
      </c>
      <c r="Q41" s="78" t="n">
        <v>7.753</v>
      </c>
      <c r="R41" s="60" t="n">
        <f aca="false">P41/3600</f>
        <v>1.29081972222222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6.8744</v>
      </c>
      <c r="E42" s="80" t="n">
        <v>32.1175</v>
      </c>
      <c r="F42" s="80" t="n">
        <v>37.7087</v>
      </c>
      <c r="G42" s="80" t="n">
        <v>37.5863</v>
      </c>
      <c r="H42" s="80" t="n">
        <v>4286.528</v>
      </c>
      <c r="I42" s="80" t="n">
        <v>6.778</v>
      </c>
      <c r="J42" s="66" t="n">
        <f aca="false">H42/3600</f>
        <v>1.19070222222222</v>
      </c>
      <c r="L42" s="79" t="n">
        <v>436.6576</v>
      </c>
      <c r="M42" s="80" t="n">
        <v>32.1166</v>
      </c>
      <c r="N42" s="80" t="n">
        <v>37.7098</v>
      </c>
      <c r="O42" s="80" t="n">
        <v>37.5868</v>
      </c>
      <c r="P42" s="80" t="n">
        <v>4245.485</v>
      </c>
      <c r="Q42" s="80" t="n">
        <v>6.676</v>
      </c>
      <c r="R42" s="66" t="n">
        <f aca="false">P42/3600</f>
        <v>1.17930138888889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5" t="n">
        <v>3683.5536</v>
      </c>
      <c r="E43" s="76" t="n">
        <v>40.2996</v>
      </c>
      <c r="F43" s="76" t="n">
        <v>43.6217</v>
      </c>
      <c r="G43" s="76" t="n">
        <v>45.1506</v>
      </c>
      <c r="H43" s="76" t="n">
        <v>6835.011</v>
      </c>
      <c r="I43" s="76" t="n">
        <v>12.456</v>
      </c>
      <c r="J43" s="55" t="n">
        <f aca="false">H43/3600</f>
        <v>1.89861416666667</v>
      </c>
      <c r="L43" s="75" t="n">
        <v>3682.708</v>
      </c>
      <c r="M43" s="76" t="n">
        <v>40.2982</v>
      </c>
      <c r="N43" s="76" t="n">
        <v>43.6215</v>
      </c>
      <c r="O43" s="76" t="n">
        <v>45.1594</v>
      </c>
      <c r="P43" s="76" t="n">
        <v>6782.579</v>
      </c>
      <c r="Q43" s="76" t="n">
        <v>12.292</v>
      </c>
      <c r="R43" s="55" t="n">
        <f aca="false">P43/3600</f>
        <v>1.8840497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26.236</v>
      </c>
      <c r="E44" s="78" t="n">
        <v>37.8296</v>
      </c>
      <c r="F44" s="78" t="n">
        <v>41.7456</v>
      </c>
      <c r="G44" s="78" t="n">
        <v>42.9476</v>
      </c>
      <c r="H44" s="78" t="n">
        <v>6033.077</v>
      </c>
      <c r="I44" s="78" t="n">
        <v>10.631</v>
      </c>
      <c r="J44" s="60" t="n">
        <f aca="false">H44/3600</f>
        <v>1.67585472222222</v>
      </c>
      <c r="L44" s="77" t="n">
        <v>1726.1552</v>
      </c>
      <c r="M44" s="78" t="n">
        <v>37.8278</v>
      </c>
      <c r="N44" s="78" t="n">
        <v>41.7426</v>
      </c>
      <c r="O44" s="78" t="n">
        <v>42.9429</v>
      </c>
      <c r="P44" s="78" t="n">
        <v>5993.343</v>
      </c>
      <c r="Q44" s="78" t="n">
        <v>10.389</v>
      </c>
      <c r="R44" s="60" t="n">
        <f aca="false">P44/3600</f>
        <v>1.6648175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69.1064</v>
      </c>
      <c r="E45" s="78" t="n">
        <v>35.1054</v>
      </c>
      <c r="F45" s="78" t="n">
        <v>40.1361</v>
      </c>
      <c r="G45" s="78" t="n">
        <v>41.103</v>
      </c>
      <c r="H45" s="78" t="n">
        <v>5505.358</v>
      </c>
      <c r="I45" s="78" t="n">
        <v>9.414</v>
      </c>
      <c r="J45" s="60" t="n">
        <f aca="false">H45/3600</f>
        <v>1.52926611111111</v>
      </c>
      <c r="L45" s="77" t="n">
        <v>868.3104</v>
      </c>
      <c r="M45" s="78" t="n">
        <v>35.1011</v>
      </c>
      <c r="N45" s="78" t="n">
        <v>40.1322</v>
      </c>
      <c r="O45" s="78" t="n">
        <v>41.0867</v>
      </c>
      <c r="P45" s="78" t="n">
        <v>5447.701</v>
      </c>
      <c r="Q45" s="78" t="n">
        <v>9.25</v>
      </c>
      <c r="R45" s="60" t="n">
        <f aca="false">P45/3600</f>
        <v>1.51325027777778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8.7712</v>
      </c>
      <c r="E46" s="80" t="n">
        <v>32.3639</v>
      </c>
      <c r="F46" s="80" t="n">
        <v>38.8283</v>
      </c>
      <c r="G46" s="80" t="n">
        <v>39.7139</v>
      </c>
      <c r="H46" s="80" t="n">
        <v>5157.057</v>
      </c>
      <c r="I46" s="80" t="n">
        <v>8.447</v>
      </c>
      <c r="J46" s="66" t="n">
        <f aca="false">H46/3600</f>
        <v>1.43251583333333</v>
      </c>
      <c r="L46" s="79" t="n">
        <v>458.8736</v>
      </c>
      <c r="M46" s="80" t="n">
        <v>32.3651</v>
      </c>
      <c r="N46" s="80" t="n">
        <v>38.8339</v>
      </c>
      <c r="O46" s="80" t="n">
        <v>39.7121</v>
      </c>
      <c r="P46" s="80" t="n">
        <v>5096.263</v>
      </c>
      <c r="Q46" s="80" t="n">
        <v>8.268</v>
      </c>
      <c r="R46" s="66" t="n">
        <f aca="false">P46/3600</f>
        <v>1.41562861111111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75" t="n">
        <v>6874.2584</v>
      </c>
      <c r="E47" s="76" t="n">
        <v>38.4737</v>
      </c>
      <c r="F47" s="76" t="n">
        <v>41.523</v>
      </c>
      <c r="G47" s="76" t="n">
        <v>42.5716</v>
      </c>
      <c r="H47" s="76" t="n">
        <v>6598.608</v>
      </c>
      <c r="I47" s="76" t="n">
        <v>14.547</v>
      </c>
      <c r="J47" s="55" t="n">
        <f aca="false">H47/3600</f>
        <v>1.83294666666667</v>
      </c>
      <c r="L47" s="75" t="n">
        <v>6873.5904</v>
      </c>
      <c r="M47" s="76" t="n">
        <v>38.4737</v>
      </c>
      <c r="N47" s="76" t="n">
        <v>41.5233</v>
      </c>
      <c r="O47" s="76" t="n">
        <v>42.5738</v>
      </c>
      <c r="P47" s="76" t="n">
        <v>6554.195</v>
      </c>
      <c r="Q47" s="76" t="n">
        <v>14.242</v>
      </c>
      <c r="R47" s="55" t="n">
        <f aca="false">P47/3600</f>
        <v>1.8206097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25.724</v>
      </c>
      <c r="E48" s="78" t="n">
        <v>34.9929</v>
      </c>
      <c r="F48" s="78" t="n">
        <v>39.0029</v>
      </c>
      <c r="G48" s="78" t="n">
        <v>39.9463</v>
      </c>
      <c r="H48" s="78" t="n">
        <v>5599.38</v>
      </c>
      <c r="I48" s="78" t="n">
        <v>11.614</v>
      </c>
      <c r="J48" s="60" t="n">
        <f aca="false">H48/3600</f>
        <v>1.55538333333333</v>
      </c>
      <c r="L48" s="77" t="n">
        <v>3126.7824</v>
      </c>
      <c r="M48" s="78" t="n">
        <v>34.9936</v>
      </c>
      <c r="N48" s="78" t="n">
        <v>39.0031</v>
      </c>
      <c r="O48" s="78" t="n">
        <v>39.9493</v>
      </c>
      <c r="P48" s="78" t="n">
        <v>5546.371</v>
      </c>
      <c r="Q48" s="78" t="n">
        <v>11.263</v>
      </c>
      <c r="R48" s="60" t="n">
        <f aca="false">P48/3600</f>
        <v>1.54065861111111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80.0248</v>
      </c>
      <c r="E49" s="78" t="n">
        <v>31.7953</v>
      </c>
      <c r="F49" s="78" t="n">
        <v>37.1689</v>
      </c>
      <c r="G49" s="78" t="n">
        <v>38.0271</v>
      </c>
      <c r="H49" s="78" t="n">
        <v>4927.206</v>
      </c>
      <c r="I49" s="78" t="n">
        <v>9.89</v>
      </c>
      <c r="J49" s="60" t="n">
        <f aca="false">H49/3600</f>
        <v>1.36866833333333</v>
      </c>
      <c r="L49" s="77" t="n">
        <v>1480.6584</v>
      </c>
      <c r="M49" s="78" t="n">
        <v>31.793</v>
      </c>
      <c r="N49" s="78" t="n">
        <v>37.168</v>
      </c>
      <c r="O49" s="78" t="n">
        <v>38.0277</v>
      </c>
      <c r="P49" s="78" t="n">
        <v>4886.053</v>
      </c>
      <c r="Q49" s="78" t="n">
        <v>9.516</v>
      </c>
      <c r="R49" s="60" t="n">
        <f aca="false">P49/3600</f>
        <v>1.35723694444444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704.3264</v>
      </c>
      <c r="E50" s="80" t="n">
        <v>28.8288</v>
      </c>
      <c r="F50" s="80" t="n">
        <v>35.9096</v>
      </c>
      <c r="G50" s="80" t="n">
        <v>36.6547</v>
      </c>
      <c r="H50" s="80" t="n">
        <v>4496.551</v>
      </c>
      <c r="I50" s="80" t="n">
        <v>8.837</v>
      </c>
      <c r="J50" s="66" t="n">
        <f aca="false">H50/3600</f>
        <v>1.24904194444444</v>
      </c>
      <c r="L50" s="79" t="n">
        <v>704.5648</v>
      </c>
      <c r="M50" s="80" t="n">
        <v>28.8297</v>
      </c>
      <c r="N50" s="80" t="n">
        <v>35.9092</v>
      </c>
      <c r="O50" s="80" t="n">
        <v>36.659</v>
      </c>
      <c r="P50" s="80" t="n">
        <v>4439.83</v>
      </c>
      <c r="Q50" s="80" t="n">
        <v>8.58</v>
      </c>
      <c r="R50" s="66" t="n">
        <f aca="false">P50/3600</f>
        <v>1.23328611111111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75" t="n">
        <v>4867.9176</v>
      </c>
      <c r="E51" s="76" t="n">
        <v>39.1548</v>
      </c>
      <c r="F51" s="76" t="n">
        <v>41.5436</v>
      </c>
      <c r="G51" s="76" t="n">
        <v>42.9996</v>
      </c>
      <c r="H51" s="76" t="n">
        <v>4794.668</v>
      </c>
      <c r="I51" s="76" t="n">
        <v>10.256</v>
      </c>
      <c r="J51" s="55" t="n">
        <f aca="false">H51/3600</f>
        <v>1.33185222222222</v>
      </c>
      <c r="L51" s="75" t="n">
        <v>4860.7544</v>
      </c>
      <c r="M51" s="76" t="n">
        <v>39.1305</v>
      </c>
      <c r="N51" s="76" t="n">
        <v>41.5435</v>
      </c>
      <c r="O51" s="76" t="n">
        <v>43.0001</v>
      </c>
      <c r="P51" s="76" t="n">
        <v>4737.01</v>
      </c>
      <c r="Q51" s="76" t="n">
        <v>9.812</v>
      </c>
      <c r="R51" s="55" t="n">
        <f aca="false">P51/3600</f>
        <v>1.315836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51.612</v>
      </c>
      <c r="E52" s="78" t="n">
        <v>35.9483</v>
      </c>
      <c r="F52" s="78" t="n">
        <v>39.2948</v>
      </c>
      <c r="G52" s="78" t="n">
        <v>40.8948</v>
      </c>
      <c r="H52" s="78" t="n">
        <v>4073.463</v>
      </c>
      <c r="I52" s="78" t="n">
        <v>8.12</v>
      </c>
      <c r="J52" s="60" t="n">
        <f aca="false">H52/3600</f>
        <v>1.1315175</v>
      </c>
      <c r="L52" s="77" t="n">
        <v>2052.2256</v>
      </c>
      <c r="M52" s="78" t="n">
        <v>35.9438</v>
      </c>
      <c r="N52" s="78" t="n">
        <v>39.2951</v>
      </c>
      <c r="O52" s="78" t="n">
        <v>40.9021</v>
      </c>
      <c r="P52" s="78" t="n">
        <v>4025.524</v>
      </c>
      <c r="Q52" s="78" t="n">
        <v>7.753</v>
      </c>
      <c r="R52" s="60" t="n">
        <f aca="false">P52/3600</f>
        <v>1.11820111111111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61.6888</v>
      </c>
      <c r="E53" s="78" t="n">
        <v>33.0999</v>
      </c>
      <c r="F53" s="78" t="n">
        <v>37.4643</v>
      </c>
      <c r="G53" s="78" t="n">
        <v>39.2161</v>
      </c>
      <c r="H53" s="78" t="n">
        <v>3538.133</v>
      </c>
      <c r="I53" s="78" t="n">
        <v>6.653</v>
      </c>
      <c r="J53" s="60" t="n">
        <f aca="false">H53/3600</f>
        <v>0.982814722222222</v>
      </c>
      <c r="L53" s="77" t="n">
        <v>961.0464</v>
      </c>
      <c r="M53" s="78" t="n">
        <v>33.0968</v>
      </c>
      <c r="N53" s="78" t="n">
        <v>37.4603</v>
      </c>
      <c r="O53" s="78" t="n">
        <v>39.206</v>
      </c>
      <c r="P53" s="78" t="n">
        <v>3510.177</v>
      </c>
      <c r="Q53" s="78" t="n">
        <v>6.396</v>
      </c>
      <c r="R53" s="60" t="n">
        <f aca="false">P53/3600</f>
        <v>0.975049166666667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70.3544</v>
      </c>
      <c r="E54" s="80" t="n">
        <v>30.4505</v>
      </c>
      <c r="F54" s="80" t="n">
        <v>36.1634</v>
      </c>
      <c r="G54" s="80" t="n">
        <v>37.9341</v>
      </c>
      <c r="H54" s="80" t="n">
        <v>3164.886</v>
      </c>
      <c r="I54" s="80" t="n">
        <v>5.498</v>
      </c>
      <c r="J54" s="66" t="n">
        <f aca="false">H54/3600</f>
        <v>0.879135</v>
      </c>
      <c r="L54" s="79" t="n">
        <v>470.26</v>
      </c>
      <c r="M54" s="80" t="n">
        <v>30.4516</v>
      </c>
      <c r="N54" s="80" t="n">
        <v>36.1674</v>
      </c>
      <c r="O54" s="80" t="n">
        <v>37.9388</v>
      </c>
      <c r="P54" s="80" t="n">
        <v>3138.897</v>
      </c>
      <c r="Q54" s="80" t="n">
        <v>5.382</v>
      </c>
      <c r="R54" s="66" t="n">
        <f aca="false">P54/3600</f>
        <v>0.871915833333333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5" t="n">
        <v>1526.3384</v>
      </c>
      <c r="E55" s="76" t="n">
        <v>40.81</v>
      </c>
      <c r="F55" s="76" t="n">
        <v>44.0969</v>
      </c>
      <c r="G55" s="76" t="n">
        <v>43.2703</v>
      </c>
      <c r="H55" s="76" t="n">
        <v>1621.732</v>
      </c>
      <c r="I55" s="76" t="n">
        <v>3.439</v>
      </c>
      <c r="J55" s="55" t="n">
        <f aca="false">H55/3600</f>
        <v>0.450481111111111</v>
      </c>
      <c r="L55" s="75" t="n">
        <v>1524.3192</v>
      </c>
      <c r="M55" s="76" t="n">
        <v>40.7983</v>
      </c>
      <c r="N55" s="76" t="n">
        <v>44.0941</v>
      </c>
      <c r="O55" s="76" t="n">
        <v>43.2841</v>
      </c>
      <c r="P55" s="76" t="n">
        <v>1610.032</v>
      </c>
      <c r="Q55" s="76" t="n">
        <v>3.369</v>
      </c>
      <c r="R55" s="55" t="n">
        <f aca="false">P55/3600</f>
        <v>0.447231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77" t="n">
        <v>764.0328</v>
      </c>
      <c r="E56" s="78" t="n">
        <v>37.0593</v>
      </c>
      <c r="F56" s="78" t="n">
        <v>41.5458</v>
      </c>
      <c r="G56" s="78" t="n">
        <v>40.332</v>
      </c>
      <c r="H56" s="78" t="n">
        <v>1439.913</v>
      </c>
      <c r="I56" s="78" t="n">
        <v>2.87</v>
      </c>
      <c r="J56" s="60" t="n">
        <f aca="false">H56/3600</f>
        <v>0.399975833333333</v>
      </c>
      <c r="L56" s="77" t="n">
        <v>763.2608</v>
      </c>
      <c r="M56" s="78" t="n">
        <v>37.0551</v>
      </c>
      <c r="N56" s="78" t="n">
        <v>41.5475</v>
      </c>
      <c r="O56" s="78" t="n">
        <v>40.3244</v>
      </c>
      <c r="P56" s="78" t="n">
        <v>1428.634</v>
      </c>
      <c r="Q56" s="78" t="n">
        <v>2.808</v>
      </c>
      <c r="R56" s="60" t="n">
        <f aca="false">P56/3600</f>
        <v>0.396842777777778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8.8832</v>
      </c>
      <c r="E57" s="78" t="n">
        <v>33.7009</v>
      </c>
      <c r="F57" s="78" t="n">
        <v>39.5612</v>
      </c>
      <c r="G57" s="78" t="n">
        <v>38.04</v>
      </c>
      <c r="H57" s="78" t="n">
        <v>1282.088</v>
      </c>
      <c r="I57" s="78" t="n">
        <v>2.324</v>
      </c>
      <c r="J57" s="60" t="n">
        <f aca="false">H57/3600</f>
        <v>0.356135555555556</v>
      </c>
      <c r="L57" s="77" t="n">
        <v>379.72</v>
      </c>
      <c r="M57" s="78" t="n">
        <v>33.7028</v>
      </c>
      <c r="N57" s="78" t="n">
        <v>39.5643</v>
      </c>
      <c r="O57" s="78" t="n">
        <v>38.0396</v>
      </c>
      <c r="P57" s="78" t="n">
        <v>1270.325</v>
      </c>
      <c r="Q57" s="78" t="n">
        <v>2.293</v>
      </c>
      <c r="R57" s="60" t="n">
        <f aca="false">P57/3600</f>
        <v>0.352868055555556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6.8688</v>
      </c>
      <c r="E58" s="80" t="n">
        <v>30.892</v>
      </c>
      <c r="F58" s="80" t="n">
        <v>38.1362</v>
      </c>
      <c r="G58" s="80" t="n">
        <v>36.4355</v>
      </c>
      <c r="H58" s="80" t="n">
        <v>1167.802</v>
      </c>
      <c r="I58" s="80" t="n">
        <v>1.989</v>
      </c>
      <c r="J58" s="66" t="n">
        <f aca="false">H58/3600</f>
        <v>0.324389444444444</v>
      </c>
      <c r="L58" s="79" t="n">
        <v>197.3504</v>
      </c>
      <c r="M58" s="80" t="n">
        <v>30.8955</v>
      </c>
      <c r="N58" s="80" t="n">
        <v>38.1512</v>
      </c>
      <c r="O58" s="80" t="n">
        <v>36.4459</v>
      </c>
      <c r="P58" s="80" t="n">
        <v>1159.035</v>
      </c>
      <c r="Q58" s="80" t="n">
        <v>1.95</v>
      </c>
      <c r="R58" s="66" t="n">
        <f aca="false">P58/3600</f>
        <v>0.321954166666667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 t="n">
        <v>1629.4952</v>
      </c>
      <c r="E59" s="76" t="n">
        <v>38.2873</v>
      </c>
      <c r="F59" s="76" t="n">
        <v>43.1924</v>
      </c>
      <c r="G59" s="76" t="n">
        <v>44.2645</v>
      </c>
      <c r="H59" s="76" t="n">
        <v>1770.993</v>
      </c>
      <c r="I59" s="76" t="n">
        <v>4.134</v>
      </c>
      <c r="J59" s="55" t="n">
        <f aca="false">H59/3600</f>
        <v>0.4919425</v>
      </c>
      <c r="L59" s="75" t="n">
        <v>1628.7896</v>
      </c>
      <c r="M59" s="76" t="n">
        <v>38.2881</v>
      </c>
      <c r="N59" s="76" t="n">
        <v>43.1963</v>
      </c>
      <c r="O59" s="76" t="n">
        <v>44.2573</v>
      </c>
      <c r="P59" s="76" t="n">
        <v>1760.665</v>
      </c>
      <c r="Q59" s="76" t="n">
        <v>4.04</v>
      </c>
      <c r="R59" s="55" t="n">
        <f aca="false">P59/3600</f>
        <v>0.48907361111111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31.7864</v>
      </c>
      <c r="E60" s="78" t="n">
        <v>35.1137</v>
      </c>
      <c r="F60" s="78" t="n">
        <v>41.0507</v>
      </c>
      <c r="G60" s="78" t="n">
        <v>42.1023</v>
      </c>
      <c r="H60" s="78" t="n">
        <v>1462.377</v>
      </c>
      <c r="I60" s="78" t="n">
        <v>3.205</v>
      </c>
      <c r="J60" s="60" t="n">
        <f aca="false">H60/3600</f>
        <v>0.406215833333333</v>
      </c>
      <c r="L60" s="77" t="n">
        <v>631.1136</v>
      </c>
      <c r="M60" s="78" t="n">
        <v>35.1096</v>
      </c>
      <c r="N60" s="78" t="n">
        <v>41.0598</v>
      </c>
      <c r="O60" s="78" t="n">
        <v>42.1023</v>
      </c>
      <c r="P60" s="78" t="n">
        <v>1451.644</v>
      </c>
      <c r="Q60" s="78" t="n">
        <v>3.104</v>
      </c>
      <c r="R60" s="60" t="n">
        <f aca="false">P60/3600</f>
        <v>0.403234444444444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5.5152</v>
      </c>
      <c r="E61" s="78" t="n">
        <v>32.2464</v>
      </c>
      <c r="F61" s="78" t="n">
        <v>39.5872</v>
      </c>
      <c r="G61" s="78" t="n">
        <v>40.5287</v>
      </c>
      <c r="H61" s="78" t="n">
        <v>1296.658</v>
      </c>
      <c r="I61" s="78" t="n">
        <v>2.846</v>
      </c>
      <c r="J61" s="60" t="n">
        <f aca="false">H61/3600</f>
        <v>0.360182777777778</v>
      </c>
      <c r="L61" s="77" t="n">
        <v>285.3584</v>
      </c>
      <c r="M61" s="78" t="n">
        <v>32.2479</v>
      </c>
      <c r="N61" s="78" t="n">
        <v>39.5845</v>
      </c>
      <c r="O61" s="78" t="n">
        <v>40.5329</v>
      </c>
      <c r="P61" s="78" t="n">
        <v>1282.556</v>
      </c>
      <c r="Q61" s="78" t="n">
        <v>2.745</v>
      </c>
      <c r="R61" s="60" t="n">
        <f aca="false">P61/3600</f>
        <v>0.356265555555556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43.6032</v>
      </c>
      <c r="E62" s="80" t="n">
        <v>29.4787</v>
      </c>
      <c r="F62" s="80" t="n">
        <v>38.5067</v>
      </c>
      <c r="G62" s="80" t="n">
        <v>39.4254</v>
      </c>
      <c r="H62" s="80" t="n">
        <v>1209.267</v>
      </c>
      <c r="I62" s="80" t="n">
        <v>2.597</v>
      </c>
      <c r="J62" s="66" t="n">
        <f aca="false">H62/3600</f>
        <v>0.3359075</v>
      </c>
      <c r="L62" s="79" t="n">
        <v>143.74</v>
      </c>
      <c r="M62" s="80" t="n">
        <v>29.4833</v>
      </c>
      <c r="N62" s="80" t="n">
        <v>38.5165</v>
      </c>
      <c r="O62" s="80" t="n">
        <v>39.4268</v>
      </c>
      <c r="P62" s="80" t="n">
        <v>1199.704</v>
      </c>
      <c r="Q62" s="80" t="n">
        <v>2.496</v>
      </c>
      <c r="R62" s="66" t="n">
        <f aca="false">P62/3600</f>
        <v>0.333251111111111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 t="n">
        <v>1663.6416</v>
      </c>
      <c r="E63" s="76" t="n">
        <v>38.3865</v>
      </c>
      <c r="F63" s="76" t="n">
        <v>41.3633</v>
      </c>
      <c r="G63" s="76" t="n">
        <v>42.3108</v>
      </c>
      <c r="H63" s="76" t="n">
        <v>1474.093</v>
      </c>
      <c r="I63" s="76" t="n">
        <v>3.424</v>
      </c>
      <c r="J63" s="55" t="n">
        <f aca="false">H63/3600</f>
        <v>0.409470277777778</v>
      </c>
      <c r="L63" s="75" t="n">
        <v>1663.6456</v>
      </c>
      <c r="M63" s="76" t="n">
        <v>38.3847</v>
      </c>
      <c r="N63" s="76" t="n">
        <v>41.3671</v>
      </c>
      <c r="O63" s="76" t="n">
        <v>42.3143</v>
      </c>
      <c r="P63" s="76" t="n">
        <v>1469.241</v>
      </c>
      <c r="Q63" s="76" t="n">
        <v>3.338</v>
      </c>
      <c r="R63" s="55" t="n">
        <f aca="false">P63/3600</f>
        <v>0.408122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64.6384</v>
      </c>
      <c r="E64" s="78" t="n">
        <v>35.0154</v>
      </c>
      <c r="F64" s="78" t="n">
        <v>38.8103</v>
      </c>
      <c r="G64" s="78" t="n">
        <v>39.5598</v>
      </c>
      <c r="H64" s="78" t="n">
        <v>1257.83</v>
      </c>
      <c r="I64" s="78" t="n">
        <v>2.73</v>
      </c>
      <c r="J64" s="60" t="n">
        <f aca="false">H64/3600</f>
        <v>0.349397222222222</v>
      </c>
      <c r="L64" s="77" t="n">
        <v>764.4096</v>
      </c>
      <c r="M64" s="78" t="n">
        <v>35.0156</v>
      </c>
      <c r="N64" s="78" t="n">
        <v>38.8123</v>
      </c>
      <c r="O64" s="78" t="n">
        <v>39.5726</v>
      </c>
      <c r="P64" s="78" t="n">
        <v>1249.811</v>
      </c>
      <c r="Q64" s="78" t="n">
        <v>2.652</v>
      </c>
      <c r="R64" s="60" t="n">
        <f aca="false">P64/3600</f>
        <v>0.347169722222222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7.4032</v>
      </c>
      <c r="E65" s="78" t="n">
        <v>31.782</v>
      </c>
      <c r="F65" s="78" t="n">
        <v>36.8701</v>
      </c>
      <c r="G65" s="78" t="n">
        <v>37.5436</v>
      </c>
      <c r="H65" s="78" t="n">
        <v>1102.048</v>
      </c>
      <c r="I65" s="78" t="n">
        <v>2.137</v>
      </c>
      <c r="J65" s="60" t="n">
        <f aca="false">H65/3600</f>
        <v>0.306124444444444</v>
      </c>
      <c r="L65" s="77" t="n">
        <v>357.5192</v>
      </c>
      <c r="M65" s="78" t="n">
        <v>31.7768</v>
      </c>
      <c r="N65" s="78" t="n">
        <v>36.8641</v>
      </c>
      <c r="O65" s="78" t="n">
        <v>37.5463</v>
      </c>
      <c r="P65" s="78" t="n">
        <v>1096.198</v>
      </c>
      <c r="Q65" s="78" t="n">
        <v>2.09</v>
      </c>
      <c r="R65" s="60" t="n">
        <f aca="false">P65/3600</f>
        <v>0.304499444444445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6.8168</v>
      </c>
      <c r="E66" s="80" t="n">
        <v>28.8407</v>
      </c>
      <c r="F66" s="80" t="n">
        <v>35.5082</v>
      </c>
      <c r="G66" s="80" t="n">
        <v>36.1252</v>
      </c>
      <c r="H66" s="80" t="n">
        <v>1004.454</v>
      </c>
      <c r="I66" s="80" t="n">
        <v>1.755</v>
      </c>
      <c r="J66" s="66" t="n">
        <f aca="false">H66/3600</f>
        <v>0.279015</v>
      </c>
      <c r="L66" s="79" t="n">
        <v>167.2512</v>
      </c>
      <c r="M66" s="80" t="n">
        <v>28.8446</v>
      </c>
      <c r="N66" s="80" t="n">
        <v>35.5211</v>
      </c>
      <c r="O66" s="80" t="n">
        <v>36.1259</v>
      </c>
      <c r="P66" s="80" t="n">
        <v>990.523</v>
      </c>
      <c r="Q66" s="80" t="n">
        <v>1.716</v>
      </c>
      <c r="R66" s="66" t="n">
        <f aca="false">P66/3600</f>
        <v>0.275145277777778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75" t="n">
        <v>1224.2016</v>
      </c>
      <c r="E67" s="76" t="n">
        <v>39.6261</v>
      </c>
      <c r="F67" s="76" t="n">
        <v>41.6572</v>
      </c>
      <c r="G67" s="76" t="n">
        <v>42.7228</v>
      </c>
      <c r="H67" s="76" t="n">
        <v>1114.731</v>
      </c>
      <c r="I67" s="76" t="n">
        <v>2.55</v>
      </c>
      <c r="J67" s="55" t="n">
        <f aca="false">H67/3600</f>
        <v>0.3096475</v>
      </c>
      <c r="L67" s="75" t="n">
        <v>1221.1768</v>
      </c>
      <c r="M67" s="76" t="n">
        <v>39.6005</v>
      </c>
      <c r="N67" s="76" t="n">
        <v>41.6638</v>
      </c>
      <c r="O67" s="76" t="n">
        <v>42.7318</v>
      </c>
      <c r="P67" s="76" t="n">
        <v>1105.043</v>
      </c>
      <c r="Q67" s="76" t="n">
        <v>2.48</v>
      </c>
      <c r="R67" s="55" t="n">
        <f aca="false">P67/3600</f>
        <v>0.3069563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98.22</v>
      </c>
      <c r="E68" s="78" t="n">
        <v>35.8723</v>
      </c>
      <c r="F68" s="78" t="n">
        <v>39.029</v>
      </c>
      <c r="G68" s="78" t="n">
        <v>40.2487</v>
      </c>
      <c r="H68" s="78" t="n">
        <v>967.544</v>
      </c>
      <c r="I68" s="78" t="n">
        <v>2.035</v>
      </c>
      <c r="J68" s="60" t="n">
        <f aca="false">H68/3600</f>
        <v>0.268762222222222</v>
      </c>
      <c r="L68" s="77" t="n">
        <v>598.38</v>
      </c>
      <c r="M68" s="78" t="n">
        <v>35.8661</v>
      </c>
      <c r="N68" s="78" t="n">
        <v>39.0341</v>
      </c>
      <c r="O68" s="78" t="n">
        <v>40.2557</v>
      </c>
      <c r="P68" s="78" t="n">
        <v>960.181</v>
      </c>
      <c r="Q68" s="78" t="n">
        <v>1.981</v>
      </c>
      <c r="R68" s="60" t="n">
        <f aca="false">P68/3600</f>
        <v>0.266716944444444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0.7816</v>
      </c>
      <c r="E69" s="78" t="n">
        <v>32.4578</v>
      </c>
      <c r="F69" s="78" t="n">
        <v>37.0865</v>
      </c>
      <c r="G69" s="78" t="n">
        <v>38.2953</v>
      </c>
      <c r="H69" s="78" t="n">
        <v>842.37</v>
      </c>
      <c r="I69" s="78" t="n">
        <v>1.63</v>
      </c>
      <c r="J69" s="60" t="n">
        <f aca="false">H69/3600</f>
        <v>0.233991666666667</v>
      </c>
      <c r="L69" s="77" t="n">
        <v>291.0944</v>
      </c>
      <c r="M69" s="78" t="n">
        <v>32.4586</v>
      </c>
      <c r="N69" s="78" t="n">
        <v>37.0882</v>
      </c>
      <c r="O69" s="78" t="n">
        <v>38.2929</v>
      </c>
      <c r="P69" s="78" t="n">
        <v>835.74</v>
      </c>
      <c r="Q69" s="78" t="n">
        <v>1.591</v>
      </c>
      <c r="R69" s="60" t="n">
        <f aca="false">P69/3600</f>
        <v>0.23215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3.0704</v>
      </c>
      <c r="E70" s="80" t="n">
        <v>29.64</v>
      </c>
      <c r="F70" s="80" t="n">
        <v>35.6892</v>
      </c>
      <c r="G70" s="80" t="n">
        <v>36.7687</v>
      </c>
      <c r="H70" s="80" t="n">
        <v>749.94</v>
      </c>
      <c r="I70" s="80" t="n">
        <v>1.333</v>
      </c>
      <c r="J70" s="66" t="n">
        <f aca="false">H70/3600</f>
        <v>0.208316666666667</v>
      </c>
      <c r="L70" s="79" t="n">
        <v>143.2312</v>
      </c>
      <c r="M70" s="80" t="n">
        <v>29.6424</v>
      </c>
      <c r="N70" s="80" t="n">
        <v>35.6992</v>
      </c>
      <c r="O70" s="80" t="n">
        <v>36.7607</v>
      </c>
      <c r="P70" s="80" t="n">
        <v>739.472</v>
      </c>
      <c r="Q70" s="80" t="n">
        <v>1.31</v>
      </c>
      <c r="R70" s="66" t="n">
        <f aca="false">P70/3600</f>
        <v>0.205408888888889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87</v>
      </c>
      <c r="B71" s="73" t="s">
        <v>72</v>
      </c>
      <c r="C71" s="73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72" t="s">
        <v>88</v>
      </c>
      <c r="B72" s="72"/>
      <c r="C72" s="72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72"/>
      <c r="B73" s="72"/>
      <c r="C73" s="72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72"/>
      <c r="B74" s="74"/>
      <c r="C74" s="7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72"/>
      <c r="B75" s="73" t="s">
        <v>73</v>
      </c>
      <c r="C75" s="73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72"/>
      <c r="B76" s="72"/>
      <c r="C76" s="72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72"/>
      <c r="B77" s="72"/>
      <c r="C77" s="72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72"/>
      <c r="B78" s="74"/>
      <c r="C78" s="7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72"/>
      <c r="B79" s="73" t="s">
        <v>74</v>
      </c>
      <c r="C79" s="73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72"/>
      <c r="B80" s="72"/>
      <c r="C80" s="72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72"/>
      <c r="B81" s="72"/>
      <c r="C81" s="72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74"/>
      <c r="B82" s="74"/>
      <c r="C82" s="7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81" t="s">
        <v>89</v>
      </c>
      <c r="B83" s="81" t="s">
        <v>40</v>
      </c>
      <c r="C83" s="81" t="n">
        <v>22</v>
      </c>
      <c r="D83" s="75" t="n">
        <v>3625.7496</v>
      </c>
      <c r="E83" s="76" t="n">
        <v>40.6762</v>
      </c>
      <c r="F83" s="76" t="n">
        <v>43.1065</v>
      </c>
      <c r="G83" s="76" t="n">
        <v>43.6791</v>
      </c>
      <c r="H83" s="76" t="n">
        <v>5971.628</v>
      </c>
      <c r="I83" s="76" t="n">
        <v>11.029</v>
      </c>
      <c r="J83" s="55" t="n">
        <f aca="false">H83/3600</f>
        <v>1.65878555555556</v>
      </c>
      <c r="L83" s="75" t="n">
        <v>3625.1872</v>
      </c>
      <c r="M83" s="76" t="n">
        <v>40.6743</v>
      </c>
      <c r="N83" s="76" t="n">
        <v>43.1077</v>
      </c>
      <c r="O83" s="76" t="n">
        <v>43.6749</v>
      </c>
      <c r="P83" s="76" t="n">
        <v>5927.916</v>
      </c>
      <c r="Q83" s="76" t="n">
        <v>10.857</v>
      </c>
      <c r="R83" s="55" t="n">
        <f aca="false">P83/3600</f>
        <v>1.646643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782.5</v>
      </c>
      <c r="E84" s="78" t="n">
        <v>37.5276</v>
      </c>
      <c r="F84" s="78" t="n">
        <v>40.6219</v>
      </c>
      <c r="G84" s="78" t="n">
        <v>40.8912</v>
      </c>
      <c r="H84" s="78" t="n">
        <v>5229.035</v>
      </c>
      <c r="I84" s="78" t="n">
        <v>9.43</v>
      </c>
      <c r="J84" s="60" t="n">
        <f aca="false">H84/3600</f>
        <v>1.45250972222222</v>
      </c>
      <c r="L84" s="77" t="n">
        <v>1781.748</v>
      </c>
      <c r="M84" s="78" t="n">
        <v>37.5282</v>
      </c>
      <c r="N84" s="78" t="n">
        <v>40.6205</v>
      </c>
      <c r="O84" s="78" t="n">
        <v>40.8955</v>
      </c>
      <c r="P84" s="78" t="n">
        <v>5190.285</v>
      </c>
      <c r="Q84" s="78" t="n">
        <v>9.172</v>
      </c>
      <c r="R84" s="60" t="n">
        <f aca="false">P84/3600</f>
        <v>1.44174583333333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897.4968</v>
      </c>
      <c r="E85" s="78" t="n">
        <v>34.5496</v>
      </c>
      <c r="F85" s="78" t="n">
        <v>38.531</v>
      </c>
      <c r="G85" s="78" t="n">
        <v>38.5764</v>
      </c>
      <c r="H85" s="78" t="n">
        <v>4665.702</v>
      </c>
      <c r="I85" s="78" t="n">
        <v>7.979</v>
      </c>
      <c r="J85" s="60" t="n">
        <f aca="false">H85/3600</f>
        <v>1.29602833333333</v>
      </c>
      <c r="L85" s="77" t="n">
        <v>897.5104</v>
      </c>
      <c r="M85" s="78" t="n">
        <v>34.5478</v>
      </c>
      <c r="N85" s="78" t="n">
        <v>38.5297</v>
      </c>
      <c r="O85" s="78" t="n">
        <v>38.5826</v>
      </c>
      <c r="P85" s="78" t="n">
        <v>4623.317</v>
      </c>
      <c r="Q85" s="78" t="n">
        <v>7.878</v>
      </c>
      <c r="R85" s="60" t="n">
        <f aca="false">P85/3600</f>
        <v>1.28425472222222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83.4968</v>
      </c>
      <c r="E86" s="80" t="n">
        <v>31.9223</v>
      </c>
      <c r="F86" s="80" t="n">
        <v>36.9708</v>
      </c>
      <c r="G86" s="80" t="n">
        <v>36.924</v>
      </c>
      <c r="H86" s="80" t="n">
        <v>4260.773</v>
      </c>
      <c r="I86" s="80" t="n">
        <v>6.981</v>
      </c>
      <c r="J86" s="66" t="n">
        <f aca="false">H86/3600</f>
        <v>1.18354805555556</v>
      </c>
      <c r="L86" s="79" t="n">
        <v>482.7672</v>
      </c>
      <c r="M86" s="80" t="n">
        <v>31.917</v>
      </c>
      <c r="N86" s="80" t="n">
        <v>36.9725</v>
      </c>
      <c r="O86" s="80" t="n">
        <v>36.9225</v>
      </c>
      <c r="P86" s="80" t="n">
        <v>4216.297</v>
      </c>
      <c r="Q86" s="80" t="n">
        <v>6.848</v>
      </c>
      <c r="R86" s="66" t="n">
        <f aca="false">P86/3600</f>
        <v>1.17119361111111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2"/>
      <c r="B87" s="81" t="s">
        <v>59</v>
      </c>
      <c r="C87" s="81" t="n">
        <v>22</v>
      </c>
      <c r="D87" s="75" t="n">
        <v>5547.8002</v>
      </c>
      <c r="E87" s="76" t="n">
        <v>42.4454</v>
      </c>
      <c r="F87" s="76" t="n">
        <v>45.8767</v>
      </c>
      <c r="G87" s="76" t="n">
        <v>45.9427</v>
      </c>
      <c r="H87" s="76" t="n">
        <v>12728.358</v>
      </c>
      <c r="I87" s="76" t="n">
        <v>22.55</v>
      </c>
      <c r="J87" s="55" t="n">
        <f aca="false">H87/3600</f>
        <v>3.535655</v>
      </c>
      <c r="L87" s="75" t="n">
        <v>5546.5714</v>
      </c>
      <c r="M87" s="76" t="n">
        <v>42.4417</v>
      </c>
      <c r="N87" s="76" t="n">
        <v>45.8772</v>
      </c>
      <c r="O87" s="76" t="n">
        <v>45.9408</v>
      </c>
      <c r="P87" s="76" t="n">
        <v>12664.913</v>
      </c>
      <c r="Q87" s="76" t="n">
        <v>22.276</v>
      </c>
      <c r="R87" s="55" t="n">
        <f aca="false">P87/3600</f>
        <v>3.51803138888889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836.163</v>
      </c>
      <c r="E88" s="78" t="n">
        <v>38.461</v>
      </c>
      <c r="F88" s="78" t="n">
        <v>43.1724</v>
      </c>
      <c r="G88" s="78" t="n">
        <v>43.2203</v>
      </c>
      <c r="H88" s="78" t="n">
        <v>10966.288</v>
      </c>
      <c r="I88" s="78" t="n">
        <v>19.656</v>
      </c>
      <c r="J88" s="60" t="n">
        <f aca="false">H88/3600</f>
        <v>3.04619111111111</v>
      </c>
      <c r="L88" s="77" t="n">
        <v>2838.2242</v>
      </c>
      <c r="M88" s="78" t="n">
        <v>38.4668</v>
      </c>
      <c r="N88" s="78" t="n">
        <v>43.1775</v>
      </c>
      <c r="O88" s="78" t="n">
        <v>43.2169</v>
      </c>
      <c r="P88" s="78" t="n">
        <v>10952.124</v>
      </c>
      <c r="Q88" s="78" t="n">
        <v>19.203</v>
      </c>
      <c r="R88" s="60" t="n">
        <f aca="false">P88/3600</f>
        <v>3.04225666666667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399.1616</v>
      </c>
      <c r="E89" s="78" t="n">
        <v>34.8074</v>
      </c>
      <c r="F89" s="78" t="n">
        <v>41.0821</v>
      </c>
      <c r="G89" s="78" t="n">
        <v>40.8689</v>
      </c>
      <c r="H89" s="78" t="n">
        <v>9470.792</v>
      </c>
      <c r="I89" s="78" t="n">
        <v>16.52</v>
      </c>
      <c r="J89" s="60" t="n">
        <f aca="false">H89/3600</f>
        <v>2.63077555555556</v>
      </c>
      <c r="L89" s="77" t="n">
        <v>1398.6418</v>
      </c>
      <c r="M89" s="78" t="n">
        <v>34.8087</v>
      </c>
      <c r="N89" s="78" t="n">
        <v>41.0796</v>
      </c>
      <c r="O89" s="78" t="n">
        <v>40.8657</v>
      </c>
      <c r="P89" s="78" t="n">
        <v>9407.549</v>
      </c>
      <c r="Q89" s="78" t="n">
        <v>16.239</v>
      </c>
      <c r="R89" s="60" t="n">
        <f aca="false">P89/3600</f>
        <v>2.61320805555556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705.7526</v>
      </c>
      <c r="E90" s="80" t="n">
        <v>31.7745</v>
      </c>
      <c r="F90" s="80" t="n">
        <v>39.6132</v>
      </c>
      <c r="G90" s="80" t="n">
        <v>38.9374</v>
      </c>
      <c r="H90" s="80" t="n">
        <v>8432.548</v>
      </c>
      <c r="I90" s="80" t="n">
        <v>14.186</v>
      </c>
      <c r="J90" s="66" t="n">
        <f aca="false">H90/3600</f>
        <v>2.34237444444444</v>
      </c>
      <c r="L90" s="79" t="n">
        <v>705.6672</v>
      </c>
      <c r="M90" s="80" t="n">
        <v>31.7795</v>
      </c>
      <c r="N90" s="80" t="n">
        <v>39.6145</v>
      </c>
      <c r="O90" s="80" t="n">
        <v>38.9324</v>
      </c>
      <c r="P90" s="80" t="n">
        <v>8353.627</v>
      </c>
      <c r="Q90" s="80" t="n">
        <v>13.899</v>
      </c>
      <c r="R90" s="66" t="n">
        <f aca="false">P90/3600</f>
        <v>2.32045194444444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2"/>
      <c r="B91" s="81" t="s">
        <v>69</v>
      </c>
      <c r="C91" s="81" t="n">
        <v>22</v>
      </c>
      <c r="D91" s="75" t="n">
        <v>1512.3968</v>
      </c>
      <c r="E91" s="76" t="n">
        <v>47.6792</v>
      </c>
      <c r="F91" s="76" t="n">
        <v>45.644</v>
      </c>
      <c r="G91" s="76" t="n">
        <v>45.7415</v>
      </c>
      <c r="H91" s="76" t="n">
        <v>4499.859</v>
      </c>
      <c r="I91" s="76" t="n">
        <v>6.014</v>
      </c>
      <c r="J91" s="55" t="n">
        <f aca="false">H91/3600</f>
        <v>1.24996083333333</v>
      </c>
      <c r="L91" s="75" t="n">
        <v>1509.3368</v>
      </c>
      <c r="M91" s="76" t="n">
        <v>47.6831</v>
      </c>
      <c r="N91" s="76" t="n">
        <v>45.6446</v>
      </c>
      <c r="O91" s="76" t="n">
        <v>45.7421</v>
      </c>
      <c r="P91" s="76" t="n">
        <v>4444.697</v>
      </c>
      <c r="Q91" s="76" t="n">
        <v>5.928</v>
      </c>
      <c r="R91" s="55" t="n">
        <f aca="false">P91/3600</f>
        <v>1.2346380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1136.7368</v>
      </c>
      <c r="E92" s="78" t="n">
        <v>43.6762</v>
      </c>
      <c r="F92" s="78" t="n">
        <v>41.6795</v>
      </c>
      <c r="G92" s="78" t="n">
        <v>41.9505</v>
      </c>
      <c r="H92" s="78" t="n">
        <v>4399.41</v>
      </c>
      <c r="I92" s="78" t="n">
        <v>6.029</v>
      </c>
      <c r="J92" s="60" t="n">
        <f aca="false">H92/3600</f>
        <v>1.22205833333333</v>
      </c>
      <c r="L92" s="77" t="n">
        <v>1134.8</v>
      </c>
      <c r="M92" s="78" t="n">
        <v>43.6773</v>
      </c>
      <c r="N92" s="78" t="n">
        <v>41.6814</v>
      </c>
      <c r="O92" s="78" t="n">
        <v>41.9526</v>
      </c>
      <c r="P92" s="78" t="n">
        <v>4352.766</v>
      </c>
      <c r="Q92" s="78" t="n">
        <v>5.943</v>
      </c>
      <c r="R92" s="60" t="n">
        <f aca="false">P92/3600</f>
        <v>1.20910166666667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853.6104</v>
      </c>
      <c r="E93" s="78" t="n">
        <v>39.1177</v>
      </c>
      <c r="F93" s="78" t="n">
        <v>39.5465</v>
      </c>
      <c r="G93" s="78" t="n">
        <v>39.9816</v>
      </c>
      <c r="H93" s="78" t="n">
        <v>4296.465</v>
      </c>
      <c r="I93" s="78" t="n">
        <v>6.482</v>
      </c>
      <c r="J93" s="60" t="n">
        <f aca="false">H93/3600</f>
        <v>1.1934625</v>
      </c>
      <c r="L93" s="77" t="n">
        <v>853.3784</v>
      </c>
      <c r="M93" s="78" t="n">
        <v>39.1167</v>
      </c>
      <c r="N93" s="78" t="n">
        <v>39.5451</v>
      </c>
      <c r="O93" s="78" t="n">
        <v>39.9808</v>
      </c>
      <c r="P93" s="78" t="n">
        <v>4264.969</v>
      </c>
      <c r="Q93" s="78" t="n">
        <v>6.349</v>
      </c>
      <c r="R93" s="60" t="n">
        <f aca="false">P93/3600</f>
        <v>1.18471361111111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620.5256</v>
      </c>
      <c r="E94" s="80" t="n">
        <v>34.3598</v>
      </c>
      <c r="F94" s="80" t="n">
        <v>38.3617</v>
      </c>
      <c r="G94" s="80" t="n">
        <v>38.6858</v>
      </c>
      <c r="H94" s="80" t="n">
        <v>4276.482</v>
      </c>
      <c r="I94" s="80" t="n">
        <v>7.027</v>
      </c>
      <c r="J94" s="66" t="n">
        <f aca="false">H94/3600</f>
        <v>1.18791166666667</v>
      </c>
      <c r="L94" s="79" t="n">
        <v>619.152</v>
      </c>
      <c r="M94" s="80" t="n">
        <v>34.3607</v>
      </c>
      <c r="N94" s="80" t="n">
        <v>38.3647</v>
      </c>
      <c r="O94" s="80" t="n">
        <v>38.6874</v>
      </c>
      <c r="P94" s="80" t="n">
        <v>4228.137</v>
      </c>
      <c r="Q94" s="80" t="n">
        <v>6.801</v>
      </c>
      <c r="R94" s="66" t="n">
        <f aca="false">P94/3600</f>
        <v>1.1744825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2"/>
      <c r="B95" s="81" t="s">
        <v>70</v>
      </c>
      <c r="C95" s="81" t="n">
        <v>22</v>
      </c>
      <c r="D95" s="75" t="n">
        <v>851.7699</v>
      </c>
      <c r="E95" s="76" t="n">
        <v>50.2519</v>
      </c>
      <c r="F95" s="76" t="n">
        <v>53.5605</v>
      </c>
      <c r="G95" s="76" t="n">
        <v>54.5309</v>
      </c>
      <c r="H95" s="76" t="n">
        <v>7840.495</v>
      </c>
      <c r="I95" s="76" t="n">
        <v>13.268</v>
      </c>
      <c r="J95" s="55" t="n">
        <f aca="false">H95/3600</f>
        <v>2.17791527777778</v>
      </c>
      <c r="L95" s="75" t="n">
        <v>851.8618</v>
      </c>
      <c r="M95" s="76" t="n">
        <v>50.2438</v>
      </c>
      <c r="N95" s="76" t="n">
        <v>53.5627</v>
      </c>
      <c r="O95" s="76" t="n">
        <v>54.5355</v>
      </c>
      <c r="P95" s="76" t="n">
        <v>7800.294</v>
      </c>
      <c r="Q95" s="76" t="n">
        <v>13.104</v>
      </c>
      <c r="R95" s="55" t="n">
        <f aca="false">P95/3600</f>
        <v>2.166748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529.2912</v>
      </c>
      <c r="E96" s="78" t="n">
        <v>46.6512</v>
      </c>
      <c r="F96" s="78" t="n">
        <v>50.5102</v>
      </c>
      <c r="G96" s="78" t="n">
        <v>51.6787</v>
      </c>
      <c r="H96" s="78" t="n">
        <v>7559.102</v>
      </c>
      <c r="I96" s="78" t="n">
        <v>13.454</v>
      </c>
      <c r="J96" s="60" t="n">
        <f aca="false">H96/3600</f>
        <v>2.09975055555556</v>
      </c>
      <c r="L96" s="77" t="n">
        <v>528.3846</v>
      </c>
      <c r="M96" s="78" t="n">
        <v>46.6529</v>
      </c>
      <c r="N96" s="78" t="n">
        <v>50.5115</v>
      </c>
      <c r="O96" s="78" t="n">
        <v>51.6757</v>
      </c>
      <c r="P96" s="78" t="n">
        <v>7495.361</v>
      </c>
      <c r="Q96" s="78" t="n">
        <v>13.104</v>
      </c>
      <c r="R96" s="60" t="n">
        <f aca="false">P96/3600</f>
        <v>2.08204472222222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337.2682</v>
      </c>
      <c r="E97" s="78" t="n">
        <v>43.1487</v>
      </c>
      <c r="F97" s="78" t="n">
        <v>48.1781</v>
      </c>
      <c r="G97" s="78" t="n">
        <v>49.3608</v>
      </c>
      <c r="H97" s="78" t="n">
        <v>7318.955</v>
      </c>
      <c r="I97" s="78" t="n">
        <v>13.158</v>
      </c>
      <c r="J97" s="60" t="n">
        <f aca="false">H97/3600</f>
        <v>2.03304305555556</v>
      </c>
      <c r="L97" s="77" t="n">
        <v>337.0006</v>
      </c>
      <c r="M97" s="78" t="n">
        <v>43.143</v>
      </c>
      <c r="N97" s="78" t="n">
        <v>48.1777</v>
      </c>
      <c r="O97" s="78" t="n">
        <v>49.3558</v>
      </c>
      <c r="P97" s="78" t="n">
        <v>7255.697</v>
      </c>
      <c r="Q97" s="78" t="n">
        <v>12.916</v>
      </c>
      <c r="R97" s="60" t="n">
        <f aca="false">P97/3600</f>
        <v>2.01547138888889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221.1235</v>
      </c>
      <c r="E98" s="80" t="n">
        <v>39.6079</v>
      </c>
      <c r="F98" s="80" t="n">
        <v>46.4531</v>
      </c>
      <c r="G98" s="80" t="n">
        <v>47.7684</v>
      </c>
      <c r="H98" s="80" t="n">
        <v>7188.243</v>
      </c>
      <c r="I98" s="80" t="n">
        <v>12.878</v>
      </c>
      <c r="J98" s="66" t="n">
        <f aca="false">H98/3600</f>
        <v>1.99673416666667</v>
      </c>
      <c r="L98" s="79" t="n">
        <v>220.7718</v>
      </c>
      <c r="M98" s="80" t="n">
        <v>39.6035</v>
      </c>
      <c r="N98" s="80" t="n">
        <v>46.4432</v>
      </c>
      <c r="O98" s="80" t="n">
        <v>47.7615</v>
      </c>
      <c r="P98" s="80" t="n">
        <v>7119.4</v>
      </c>
      <c r="Q98" s="80" t="n">
        <v>12.729</v>
      </c>
      <c r="R98" s="66" t="n">
        <f aca="false">P98/3600</f>
        <v>1.977611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1</v>
      </c>
      <c r="I106" s="84" t="n">
        <f aca="false">GEOMEAN(I3:I98)</f>
        <v>13.9388067671353</v>
      </c>
      <c r="J106" s="84" t="n">
        <f aca="false">GEOMEAN(J3:J98)</f>
        <v>2.03857513239804</v>
      </c>
      <c r="Q106" s="84" t="n">
        <f aca="false">GEOMEAN(Q3:Q98)</f>
        <v>13.6006186115985</v>
      </c>
      <c r="R106" s="84" t="n">
        <f aca="false">GEOMEAN(R3:R98)</f>
        <v>2.02214799600336</v>
      </c>
    </row>
    <row r="107" customFormat="false" ht="12" hidden="false" customHeight="false" outlineLevel="0" collapsed="false">
      <c r="B107" s="1" t="s">
        <v>92</v>
      </c>
      <c r="Q107" s="85" t="n">
        <f aca="false">Q106/I106</f>
        <v>0.975737653790128</v>
      </c>
      <c r="R107" s="85" t="n">
        <f aca="false">R106/J106</f>
        <v>0.99194185383035</v>
      </c>
    </row>
    <row r="108" customFormat="false" ht="12" hidden="false" customHeight="false" outlineLevel="0" collapsed="false">
      <c r="B108" s="1" t="s">
        <v>93</v>
      </c>
      <c r="I108" s="84" t="n">
        <f aca="false">SUM(I3:I98)/3600</f>
        <v>0.564768611111111</v>
      </c>
      <c r="J108" s="84" t="n">
        <f aca="false">SUM(J3:J98)</f>
        <v>290.263201111111</v>
      </c>
      <c r="Q108" s="84" t="n">
        <f aca="false">SUM(Q3:Q98)/3600</f>
        <v>0.5526825</v>
      </c>
      <c r="R108" s="84" t="n">
        <f aca="false">SUM(R3:R98)</f>
        <v>288.296782777778</v>
      </c>
    </row>
    <row r="111" customFormat="false" ht="12.75" hidden="false" customHeight="false" outlineLevel="0" collapsed="false">
      <c r="B111" s="1" t="s">
        <v>94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5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84" t="n">
        <f aca="false">GEOMEAN(I3:I10,I19:I70)</f>
        <v>12.0824767203399</v>
      </c>
      <c r="J113" s="84" t="n">
        <f aca="false">GEOMEAN(J3:J10,J19:J70)</f>
        <v>1.71545444439536</v>
      </c>
      <c r="Q113" s="84" t="n">
        <f aca="false">GEOMEAN(Q3:Q10,Q19:Q70)</f>
        <v>11.7578414484892</v>
      </c>
      <c r="R113" s="84" t="n">
        <f aca="false">GEOMEAN(R3:R10,R19:R70)</f>
        <v>1.70079257073926</v>
      </c>
    </row>
    <row r="114" customFormat="false" ht="12" hidden="false" customHeight="false" outlineLevel="0" collapsed="false">
      <c r="B114" s="1" t="s">
        <v>92</v>
      </c>
      <c r="Q114" s="85" t="n">
        <f aca="false">Q113/I113</f>
        <v>0.973131727925933</v>
      </c>
      <c r="R114" s="85" t="n">
        <f aca="false">R113/J113</f>
        <v>0.99145306731752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5</v>
      </c>
      <c r="E1" s="47"/>
      <c r="F1" s="47"/>
      <c r="G1" s="47"/>
      <c r="H1" s="47"/>
      <c r="I1" s="47"/>
      <c r="J1" s="47"/>
      <c r="L1" s="47" t="s">
        <v>76</v>
      </c>
      <c r="M1" s="47"/>
      <c r="N1" s="47"/>
      <c r="O1" s="47"/>
      <c r="P1" s="47"/>
      <c r="Q1" s="47"/>
      <c r="R1" s="47"/>
      <c r="S1" s="48"/>
      <c r="T1" s="47" t="s">
        <v>77</v>
      </c>
      <c r="U1" s="47"/>
      <c r="V1" s="47"/>
      <c r="W1" s="47" t="s">
        <v>7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9</v>
      </c>
      <c r="D2" s="41" t="s">
        <v>33</v>
      </c>
      <c r="E2" s="42" t="s">
        <v>34</v>
      </c>
      <c r="F2" s="42" t="s">
        <v>35</v>
      </c>
      <c r="G2" s="42" t="s">
        <v>36</v>
      </c>
      <c r="H2" s="42" t="s">
        <v>80</v>
      </c>
      <c r="I2" s="42" t="s">
        <v>81</v>
      </c>
      <c r="J2" s="52" t="s">
        <v>82</v>
      </c>
      <c r="K2" s="48"/>
      <c r="L2" s="41" t="s">
        <v>33</v>
      </c>
      <c r="M2" s="42" t="s">
        <v>34</v>
      </c>
      <c r="N2" s="42" t="s">
        <v>35</v>
      </c>
      <c r="O2" s="42" t="s">
        <v>36</v>
      </c>
      <c r="P2" s="42" t="s">
        <v>80</v>
      </c>
      <c r="Q2" s="42" t="s">
        <v>81</v>
      </c>
      <c r="R2" s="52" t="s">
        <v>82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3" t="s">
        <v>23</v>
      </c>
      <c r="B3" s="73" t="s">
        <v>32</v>
      </c>
      <c r="C3" s="73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2" t="s">
        <v>83</v>
      </c>
      <c r="B4" s="72"/>
      <c r="C4" s="72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2"/>
      <c r="B5" s="72"/>
      <c r="C5" s="72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2"/>
      <c r="B6" s="74"/>
      <c r="C6" s="7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2"/>
      <c r="B7" s="73" t="s">
        <v>66</v>
      </c>
      <c r="C7" s="73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2"/>
      <c r="B8" s="72"/>
      <c r="C8" s="72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2"/>
      <c r="B9" s="72"/>
      <c r="C9" s="72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2"/>
      <c r="B10" s="74"/>
      <c r="C10" s="7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2"/>
      <c r="B11" s="73" t="s">
        <v>63</v>
      </c>
      <c r="C11" s="73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2"/>
      <c r="B12" s="72"/>
      <c r="C12" s="72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2"/>
      <c r="B13" s="72"/>
      <c r="C13" s="72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2"/>
      <c r="B14" s="74"/>
      <c r="C14" s="7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2"/>
      <c r="B15" s="73" t="s">
        <v>71</v>
      </c>
      <c r="C15" s="73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2"/>
      <c r="B16" s="72"/>
      <c r="C16" s="72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2"/>
      <c r="B17" s="72"/>
      <c r="C17" s="72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4"/>
      <c r="B18" s="74"/>
      <c r="C18" s="7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75" t="n">
        <v>5287.0736</v>
      </c>
      <c r="E19" s="76" t="n">
        <v>41.7957</v>
      </c>
      <c r="F19" s="76" t="n">
        <v>43.3588</v>
      </c>
      <c r="G19" s="76" t="n">
        <v>44.775</v>
      </c>
      <c r="H19" s="76" t="n">
        <v>20934.285</v>
      </c>
      <c r="I19" s="76" t="n">
        <v>30.482</v>
      </c>
      <c r="J19" s="55" t="n">
        <f aca="false">H19/3600</f>
        <v>5.81507916666667</v>
      </c>
      <c r="L19" s="75" t="n">
        <v>5300.4584</v>
      </c>
      <c r="M19" s="76" t="n">
        <v>41.7547</v>
      </c>
      <c r="N19" s="76" t="n">
        <v>43.3557</v>
      </c>
      <c r="O19" s="76" t="n">
        <v>44.7783</v>
      </c>
      <c r="P19" s="76" t="n">
        <v>20616.232</v>
      </c>
      <c r="Q19" s="76" t="n">
        <v>28.844</v>
      </c>
      <c r="R19" s="55" t="n">
        <f aca="false">P19/3600</f>
        <v>5.726731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77" t="n">
        <v>2442.3336</v>
      </c>
      <c r="E20" s="78" t="n">
        <v>39.8001</v>
      </c>
      <c r="F20" s="78" t="n">
        <v>41.7413</v>
      </c>
      <c r="G20" s="78" t="n">
        <v>42.8256</v>
      </c>
      <c r="H20" s="78" t="n">
        <v>18469.777</v>
      </c>
      <c r="I20" s="78" t="n">
        <v>26.574</v>
      </c>
      <c r="J20" s="60" t="n">
        <f aca="false">H20/3600</f>
        <v>5.13049361111111</v>
      </c>
      <c r="L20" s="77" t="n">
        <v>2439.1024</v>
      </c>
      <c r="M20" s="78" t="n">
        <v>39.7906</v>
      </c>
      <c r="N20" s="78" t="n">
        <v>41.7399</v>
      </c>
      <c r="O20" s="78" t="n">
        <v>42.8226</v>
      </c>
      <c r="P20" s="78" t="n">
        <v>18255.198</v>
      </c>
      <c r="Q20" s="78" t="n">
        <v>25.474</v>
      </c>
      <c r="R20" s="60" t="n">
        <f aca="false">P20/3600</f>
        <v>5.07088833333333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69.1176</v>
      </c>
      <c r="E21" s="78" t="n">
        <v>37.2615</v>
      </c>
      <c r="F21" s="78" t="n">
        <v>40.4964</v>
      </c>
      <c r="G21" s="78" t="n">
        <v>41.5465</v>
      </c>
      <c r="H21" s="78" t="n">
        <v>16671.328</v>
      </c>
      <c r="I21" s="78" t="n">
        <v>23.267</v>
      </c>
      <c r="J21" s="60" t="n">
        <f aca="false">H21/3600</f>
        <v>4.63092444444445</v>
      </c>
      <c r="L21" s="77" t="n">
        <v>1169.0568</v>
      </c>
      <c r="M21" s="78" t="n">
        <v>37.2604</v>
      </c>
      <c r="N21" s="78" t="n">
        <v>40.5081</v>
      </c>
      <c r="O21" s="78" t="n">
        <v>41.5605</v>
      </c>
      <c r="P21" s="78" t="n">
        <v>16529.804</v>
      </c>
      <c r="Q21" s="78" t="n">
        <v>22.479</v>
      </c>
      <c r="R21" s="60" t="n">
        <f aca="false">P21/3600</f>
        <v>4.59161222222222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69.648</v>
      </c>
      <c r="E22" s="80" t="n">
        <v>34.6689</v>
      </c>
      <c r="F22" s="80" t="n">
        <v>39.6254</v>
      </c>
      <c r="G22" s="80" t="n">
        <v>40.8287</v>
      </c>
      <c r="H22" s="80" t="n">
        <v>15321.427</v>
      </c>
      <c r="I22" s="80" t="n">
        <v>20.787</v>
      </c>
      <c r="J22" s="66" t="n">
        <f aca="false">H22/3600</f>
        <v>4.25595194444444</v>
      </c>
      <c r="L22" s="79" t="n">
        <v>569.7352</v>
      </c>
      <c r="M22" s="80" t="n">
        <v>34.6674</v>
      </c>
      <c r="N22" s="80" t="n">
        <v>39.6253</v>
      </c>
      <c r="O22" s="80" t="n">
        <v>40.8318</v>
      </c>
      <c r="P22" s="80" t="n">
        <v>15100.202</v>
      </c>
      <c r="Q22" s="80" t="n">
        <v>20.17</v>
      </c>
      <c r="R22" s="66" t="n">
        <f aca="false">P22/3600</f>
        <v>4.19450055555556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75" t="n">
        <v>8029.1184</v>
      </c>
      <c r="E23" s="76" t="n">
        <v>39.9592</v>
      </c>
      <c r="F23" s="76" t="n">
        <v>41.9788</v>
      </c>
      <c r="G23" s="76" t="n">
        <v>43.0619</v>
      </c>
      <c r="H23" s="76" t="n">
        <v>20082.851</v>
      </c>
      <c r="I23" s="76" t="n">
        <v>31.6</v>
      </c>
      <c r="J23" s="55" t="n">
        <f aca="false">H23/3600</f>
        <v>5.57856972222222</v>
      </c>
      <c r="L23" s="75" t="n">
        <v>8005.9792</v>
      </c>
      <c r="M23" s="76" t="n">
        <v>39.9357</v>
      </c>
      <c r="N23" s="76" t="n">
        <v>41.981</v>
      </c>
      <c r="O23" s="76" t="n">
        <v>43.0633</v>
      </c>
      <c r="P23" s="76" t="n">
        <v>19845.559</v>
      </c>
      <c r="Q23" s="76" t="n">
        <v>30.622</v>
      </c>
      <c r="R23" s="55" t="n">
        <f aca="false">P23/3600</f>
        <v>5.5126552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98.6872</v>
      </c>
      <c r="E24" s="78" t="n">
        <v>37.0653</v>
      </c>
      <c r="F24" s="78" t="n">
        <v>39.8601</v>
      </c>
      <c r="G24" s="78" t="n">
        <v>40.8226</v>
      </c>
      <c r="H24" s="78" t="n">
        <v>17235.799</v>
      </c>
      <c r="I24" s="78" t="n">
        <v>25.154</v>
      </c>
      <c r="J24" s="60" t="n">
        <f aca="false">H24/3600</f>
        <v>4.78772194444444</v>
      </c>
      <c r="L24" s="77" t="n">
        <v>3197.3336</v>
      </c>
      <c r="M24" s="78" t="n">
        <v>37.0613</v>
      </c>
      <c r="N24" s="78" t="n">
        <v>39.8596</v>
      </c>
      <c r="O24" s="78" t="n">
        <v>40.8228</v>
      </c>
      <c r="P24" s="78" t="n">
        <v>17065.665</v>
      </c>
      <c r="Q24" s="78" t="n">
        <v>24.414</v>
      </c>
      <c r="R24" s="60" t="n">
        <f aca="false">P24/3600</f>
        <v>4.7404625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47.144</v>
      </c>
      <c r="E25" s="78" t="n">
        <v>34.2799</v>
      </c>
      <c r="F25" s="78" t="n">
        <v>38.2669</v>
      </c>
      <c r="G25" s="78" t="n">
        <v>39.4597</v>
      </c>
      <c r="H25" s="78" t="n">
        <v>15420.752</v>
      </c>
      <c r="I25" s="78" t="n">
        <v>22.144</v>
      </c>
      <c r="J25" s="60" t="n">
        <f aca="false">H25/3600</f>
        <v>4.28354222222222</v>
      </c>
      <c r="L25" s="77" t="n">
        <v>1346.664</v>
      </c>
      <c r="M25" s="78" t="n">
        <v>34.2797</v>
      </c>
      <c r="N25" s="78" t="n">
        <v>38.2633</v>
      </c>
      <c r="O25" s="78" t="n">
        <v>39.4641</v>
      </c>
      <c r="P25" s="78" t="n">
        <v>15277.574</v>
      </c>
      <c r="Q25" s="78" t="n">
        <v>21.231</v>
      </c>
      <c r="R25" s="60" t="n">
        <f aca="false">P25/3600</f>
        <v>4.24377055555556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83.0544</v>
      </c>
      <c r="E26" s="80" t="n">
        <v>31.6949</v>
      </c>
      <c r="F26" s="80" t="n">
        <v>37.1708</v>
      </c>
      <c r="G26" s="80" t="n">
        <v>38.6951</v>
      </c>
      <c r="H26" s="80" t="n">
        <v>14257.708</v>
      </c>
      <c r="I26" s="80" t="n">
        <v>19.562</v>
      </c>
      <c r="J26" s="66" t="n">
        <f aca="false">H26/3600</f>
        <v>3.96047444444444</v>
      </c>
      <c r="L26" s="79" t="n">
        <v>582.392</v>
      </c>
      <c r="M26" s="80" t="n">
        <v>31.6966</v>
      </c>
      <c r="N26" s="80" t="n">
        <v>37.1714</v>
      </c>
      <c r="O26" s="80" t="n">
        <v>38.7174</v>
      </c>
      <c r="P26" s="80" t="n">
        <v>14071.318</v>
      </c>
      <c r="Q26" s="80" t="n">
        <v>18.922</v>
      </c>
      <c r="R26" s="66" t="n">
        <f aca="false">P26/3600</f>
        <v>3.90869944444444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 t="n">
        <v>20017.8328</v>
      </c>
      <c r="E27" s="76" t="n">
        <v>38.7372</v>
      </c>
      <c r="F27" s="76" t="n">
        <v>40.1301</v>
      </c>
      <c r="G27" s="76" t="n">
        <v>43.3497</v>
      </c>
      <c r="H27" s="76" t="n">
        <v>40779.002</v>
      </c>
      <c r="I27" s="76" t="n">
        <v>61.755</v>
      </c>
      <c r="J27" s="55" t="n">
        <f aca="false">H27/3600</f>
        <v>11.3275005555556</v>
      </c>
      <c r="L27" s="75" t="n">
        <v>20018.6648</v>
      </c>
      <c r="M27" s="76" t="n">
        <v>38.7221</v>
      </c>
      <c r="N27" s="76" t="n">
        <v>40.1293</v>
      </c>
      <c r="O27" s="76" t="n">
        <v>43.3485</v>
      </c>
      <c r="P27" s="76" t="n">
        <v>40372.137</v>
      </c>
      <c r="Q27" s="76" t="n">
        <v>59.295</v>
      </c>
      <c r="R27" s="55" t="n">
        <f aca="false">P27/3600</f>
        <v>11.214482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825.5336</v>
      </c>
      <c r="E28" s="78" t="n">
        <v>36.7922</v>
      </c>
      <c r="F28" s="78" t="n">
        <v>38.9349</v>
      </c>
      <c r="G28" s="78" t="n">
        <v>41.4773</v>
      </c>
      <c r="H28" s="78" t="n">
        <v>33515.114</v>
      </c>
      <c r="I28" s="78" t="n">
        <v>44.686</v>
      </c>
      <c r="J28" s="60" t="n">
        <f aca="false">H28/3600</f>
        <v>9.30975388888889</v>
      </c>
      <c r="L28" s="77" t="n">
        <v>5817.364</v>
      </c>
      <c r="M28" s="78" t="n">
        <v>36.7862</v>
      </c>
      <c r="N28" s="78" t="n">
        <v>38.9345</v>
      </c>
      <c r="O28" s="78" t="n">
        <v>41.4814</v>
      </c>
      <c r="P28" s="78" t="n">
        <v>33198.355</v>
      </c>
      <c r="Q28" s="78" t="n">
        <v>43.383</v>
      </c>
      <c r="R28" s="60" t="n">
        <f aca="false">P28/3600</f>
        <v>9.22176527777778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20.5144</v>
      </c>
      <c r="E29" s="78" t="n">
        <v>34.68</v>
      </c>
      <c r="F29" s="78" t="n">
        <v>38.0309</v>
      </c>
      <c r="G29" s="78" t="n">
        <v>39.8803</v>
      </c>
      <c r="H29" s="78" t="n">
        <v>30247.017</v>
      </c>
      <c r="I29" s="78" t="n">
        <v>39.067</v>
      </c>
      <c r="J29" s="60" t="n">
        <f aca="false">H29/3600</f>
        <v>8.40194916666667</v>
      </c>
      <c r="L29" s="77" t="n">
        <v>2621.432</v>
      </c>
      <c r="M29" s="78" t="n">
        <v>34.6814</v>
      </c>
      <c r="N29" s="78" t="n">
        <v>38.0276</v>
      </c>
      <c r="O29" s="78" t="n">
        <v>39.8783</v>
      </c>
      <c r="P29" s="78" t="n">
        <v>29960.305</v>
      </c>
      <c r="Q29" s="78" t="n">
        <v>37.97</v>
      </c>
      <c r="R29" s="60" t="n">
        <f aca="false">P29/3600</f>
        <v>8.32230694444444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96.1656</v>
      </c>
      <c r="E30" s="80" t="n">
        <v>32.4147</v>
      </c>
      <c r="F30" s="80" t="n">
        <v>37.2734</v>
      </c>
      <c r="G30" s="80" t="n">
        <v>38.7093</v>
      </c>
      <c r="H30" s="80" t="n">
        <v>28136.817</v>
      </c>
      <c r="I30" s="80" t="n">
        <v>34.531</v>
      </c>
      <c r="J30" s="66" t="n">
        <f aca="false">H30/3600</f>
        <v>7.8157825</v>
      </c>
      <c r="L30" s="79" t="n">
        <v>1298.7552</v>
      </c>
      <c r="M30" s="80" t="n">
        <v>32.4191</v>
      </c>
      <c r="N30" s="80" t="n">
        <v>37.2766</v>
      </c>
      <c r="O30" s="80" t="n">
        <v>38.7232</v>
      </c>
      <c r="P30" s="80" t="n">
        <v>27895.032</v>
      </c>
      <c r="Q30" s="80" t="n">
        <v>33.961</v>
      </c>
      <c r="R30" s="66" t="n">
        <f aca="false">P30/3600</f>
        <v>7.74862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 t="n">
        <v>19995.5296</v>
      </c>
      <c r="E31" s="76" t="n">
        <v>39.4647</v>
      </c>
      <c r="F31" s="76" t="n">
        <v>43.7148</v>
      </c>
      <c r="G31" s="76" t="n">
        <v>44.9748</v>
      </c>
      <c r="H31" s="76" t="n">
        <v>48693.707</v>
      </c>
      <c r="I31" s="76" t="n">
        <v>68.117</v>
      </c>
      <c r="J31" s="55" t="n">
        <f aca="false">H31/3600</f>
        <v>13.5260297222222</v>
      </c>
      <c r="L31" s="75" t="n">
        <v>19990.176</v>
      </c>
      <c r="M31" s="76" t="n">
        <v>39.4579</v>
      </c>
      <c r="N31" s="76" t="n">
        <v>43.7153</v>
      </c>
      <c r="O31" s="76" t="n">
        <v>44.9748</v>
      </c>
      <c r="P31" s="76" t="n">
        <v>48055.634</v>
      </c>
      <c r="Q31" s="76" t="n">
        <v>66.674</v>
      </c>
      <c r="R31" s="55" t="n">
        <f aca="false">P31/3600</f>
        <v>13.348787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824.0832</v>
      </c>
      <c r="E32" s="78" t="n">
        <v>37.5967</v>
      </c>
      <c r="F32" s="78" t="n">
        <v>42.3664</v>
      </c>
      <c r="G32" s="78" t="n">
        <v>42.9312</v>
      </c>
      <c r="H32" s="78" t="n">
        <v>40864.131</v>
      </c>
      <c r="I32" s="78" t="n">
        <v>56.986</v>
      </c>
      <c r="J32" s="60" t="n">
        <f aca="false">H32/3600</f>
        <v>11.3511475</v>
      </c>
      <c r="L32" s="77" t="n">
        <v>6818.3696</v>
      </c>
      <c r="M32" s="78" t="n">
        <v>37.5941</v>
      </c>
      <c r="N32" s="78" t="n">
        <v>42.3684</v>
      </c>
      <c r="O32" s="78" t="n">
        <v>42.9336</v>
      </c>
      <c r="P32" s="78" t="n">
        <v>40475.035</v>
      </c>
      <c r="Q32" s="78" t="n">
        <v>55.614</v>
      </c>
      <c r="R32" s="60" t="n">
        <f aca="false">P32/3600</f>
        <v>11.2430652777778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50.0112</v>
      </c>
      <c r="E33" s="78" t="n">
        <v>35.669</v>
      </c>
      <c r="F33" s="78" t="n">
        <v>41.0867</v>
      </c>
      <c r="G33" s="78" t="n">
        <v>41.1154</v>
      </c>
      <c r="H33" s="78" t="n">
        <v>36462.802</v>
      </c>
      <c r="I33" s="78" t="n">
        <v>51.927</v>
      </c>
      <c r="J33" s="60" t="n">
        <f aca="false">H33/3600</f>
        <v>10.1285561111111</v>
      </c>
      <c r="L33" s="77" t="n">
        <v>3148.12</v>
      </c>
      <c r="M33" s="78" t="n">
        <v>35.6702</v>
      </c>
      <c r="N33" s="78" t="n">
        <v>41.0954</v>
      </c>
      <c r="O33" s="78" t="n">
        <v>41.1194</v>
      </c>
      <c r="P33" s="78" t="n">
        <v>35960.122</v>
      </c>
      <c r="Q33" s="78" t="n">
        <v>50.559</v>
      </c>
      <c r="R33" s="60" t="n">
        <f aca="false">P33/3600</f>
        <v>9.98892277777778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608.9856</v>
      </c>
      <c r="E34" s="80" t="n">
        <v>33.6052</v>
      </c>
      <c r="F34" s="80" t="n">
        <v>40.1264</v>
      </c>
      <c r="G34" s="80" t="n">
        <v>39.7591</v>
      </c>
      <c r="H34" s="80" t="n">
        <v>33472.557</v>
      </c>
      <c r="I34" s="80" t="n">
        <v>48.76</v>
      </c>
      <c r="J34" s="66" t="n">
        <f aca="false">H34/3600</f>
        <v>9.2979325</v>
      </c>
      <c r="L34" s="79" t="n">
        <v>1608.1384</v>
      </c>
      <c r="M34" s="80" t="n">
        <v>33.607</v>
      </c>
      <c r="N34" s="80" t="n">
        <v>40.141</v>
      </c>
      <c r="O34" s="80" t="n">
        <v>39.7647</v>
      </c>
      <c r="P34" s="80" t="n">
        <v>33043.088</v>
      </c>
      <c r="Q34" s="80" t="n">
        <v>47.642</v>
      </c>
      <c r="R34" s="66" t="n">
        <f aca="false">P34/3600</f>
        <v>9.17863555555556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5" t="n">
        <v>53026.8048</v>
      </c>
      <c r="E35" s="76" t="n">
        <v>38.2716</v>
      </c>
      <c r="F35" s="76" t="n">
        <v>41.9481</v>
      </c>
      <c r="G35" s="76" t="n">
        <v>44.0542</v>
      </c>
      <c r="H35" s="76" t="n">
        <v>55976.689</v>
      </c>
      <c r="I35" s="76" t="n">
        <v>101.041</v>
      </c>
      <c r="J35" s="55" t="n">
        <f aca="false">H35/3600</f>
        <v>15.5490802777778</v>
      </c>
      <c r="L35" s="75" t="n">
        <v>52997.7408</v>
      </c>
      <c r="M35" s="76" t="n">
        <v>38.2636</v>
      </c>
      <c r="N35" s="76" t="n">
        <v>41.9447</v>
      </c>
      <c r="O35" s="76" t="n">
        <v>44.0526</v>
      </c>
      <c r="P35" s="76" t="n">
        <v>55658.573</v>
      </c>
      <c r="Q35" s="76" t="n">
        <v>100.23</v>
      </c>
      <c r="R35" s="55" t="n">
        <f aca="false">P35/3600</f>
        <v>15.4607147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413.4232</v>
      </c>
      <c r="E36" s="78" t="n">
        <v>35.463</v>
      </c>
      <c r="F36" s="78" t="n">
        <v>40.5296</v>
      </c>
      <c r="G36" s="78" t="n">
        <v>42.8658</v>
      </c>
      <c r="H36" s="78" t="n">
        <v>40827.315</v>
      </c>
      <c r="I36" s="78" t="n">
        <v>59.316</v>
      </c>
      <c r="J36" s="60" t="n">
        <f aca="false">H36/3600</f>
        <v>11.3409208333333</v>
      </c>
      <c r="L36" s="77" t="n">
        <v>7412.2</v>
      </c>
      <c r="M36" s="78" t="n">
        <v>35.4609</v>
      </c>
      <c r="N36" s="78" t="n">
        <v>40.5224</v>
      </c>
      <c r="O36" s="78" t="n">
        <v>42.8652</v>
      </c>
      <c r="P36" s="78" t="n">
        <v>40288.678</v>
      </c>
      <c r="Q36" s="78" t="n">
        <v>57.657</v>
      </c>
      <c r="R36" s="60" t="n">
        <f aca="false">P36/3600</f>
        <v>11.1912994444444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67.0848</v>
      </c>
      <c r="E37" s="78" t="n">
        <v>33.7093</v>
      </c>
      <c r="F37" s="78" t="n">
        <v>39.296</v>
      </c>
      <c r="G37" s="78" t="n">
        <v>41.8894</v>
      </c>
      <c r="H37" s="78" t="n">
        <v>35701.629</v>
      </c>
      <c r="I37" s="78" t="n">
        <v>47.944</v>
      </c>
      <c r="J37" s="60" t="n">
        <f aca="false">H37/3600</f>
        <v>9.91711916666667</v>
      </c>
      <c r="L37" s="77" t="n">
        <v>1967.7144</v>
      </c>
      <c r="M37" s="78" t="n">
        <v>33.7094</v>
      </c>
      <c r="N37" s="78" t="n">
        <v>39.2903</v>
      </c>
      <c r="O37" s="78" t="n">
        <v>41.8798</v>
      </c>
      <c r="P37" s="78" t="n">
        <v>35346.198</v>
      </c>
      <c r="Q37" s="78" t="n">
        <v>46.768</v>
      </c>
      <c r="R37" s="60" t="n">
        <f aca="false">P37/3600</f>
        <v>9.81838833333333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66.628</v>
      </c>
      <c r="E38" s="80" t="n">
        <v>31.6652</v>
      </c>
      <c r="F38" s="80" t="n">
        <v>38.428</v>
      </c>
      <c r="G38" s="80" t="n">
        <v>41.1152</v>
      </c>
      <c r="H38" s="80" t="n">
        <v>33487.409</v>
      </c>
      <c r="I38" s="80" t="n">
        <v>44.054</v>
      </c>
      <c r="J38" s="66" t="n">
        <f aca="false">H38/3600</f>
        <v>9.30205805555556</v>
      </c>
      <c r="L38" s="79" t="n">
        <v>766.2944</v>
      </c>
      <c r="M38" s="80" t="n">
        <v>31.6591</v>
      </c>
      <c r="N38" s="80" t="n">
        <v>38.4279</v>
      </c>
      <c r="O38" s="80" t="n">
        <v>41.1283</v>
      </c>
      <c r="P38" s="80" t="n">
        <v>33113.148</v>
      </c>
      <c r="Q38" s="80" t="n">
        <v>42.962</v>
      </c>
      <c r="R38" s="66" t="n">
        <f aca="false">P38/3600</f>
        <v>9.19809666666667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5" t="n">
        <v>3720.3368</v>
      </c>
      <c r="E39" s="76" t="n">
        <v>40.3171</v>
      </c>
      <c r="F39" s="76" t="n">
        <v>42.7359</v>
      </c>
      <c r="G39" s="76" t="n">
        <v>43.3262</v>
      </c>
      <c r="H39" s="76" t="n">
        <v>8373.423</v>
      </c>
      <c r="I39" s="76" t="n">
        <v>12.262</v>
      </c>
      <c r="J39" s="55" t="n">
        <f aca="false">H39/3600</f>
        <v>2.32595083333333</v>
      </c>
      <c r="L39" s="75" t="n">
        <v>3720.9104</v>
      </c>
      <c r="M39" s="76" t="n">
        <v>40.3179</v>
      </c>
      <c r="N39" s="76" t="n">
        <v>42.7374</v>
      </c>
      <c r="O39" s="76" t="n">
        <v>43.3216</v>
      </c>
      <c r="P39" s="76" t="n">
        <v>8298.777</v>
      </c>
      <c r="Q39" s="76" t="n">
        <v>12.074</v>
      </c>
      <c r="R39" s="55" t="n">
        <f aca="false">P39/3600</f>
        <v>2.3052158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77" t="n">
        <v>1743.9072</v>
      </c>
      <c r="E40" s="78" t="n">
        <v>37.1652</v>
      </c>
      <c r="F40" s="78" t="n">
        <v>40.2537</v>
      </c>
      <c r="G40" s="78" t="n">
        <v>40.657</v>
      </c>
      <c r="H40" s="78" t="n">
        <v>7386.285</v>
      </c>
      <c r="I40" s="78" t="n">
        <v>10.28</v>
      </c>
      <c r="J40" s="60" t="n">
        <f aca="false">H40/3600</f>
        <v>2.05174583333333</v>
      </c>
      <c r="L40" s="77" t="n">
        <v>1744.24</v>
      </c>
      <c r="M40" s="78" t="n">
        <v>37.1622</v>
      </c>
      <c r="N40" s="78" t="n">
        <v>40.2615</v>
      </c>
      <c r="O40" s="78" t="n">
        <v>40.6403</v>
      </c>
      <c r="P40" s="78" t="n">
        <v>7311.483</v>
      </c>
      <c r="Q40" s="78" t="n">
        <v>10.108</v>
      </c>
      <c r="R40" s="60" t="n">
        <f aca="false">P40/3600</f>
        <v>2.0309675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32.9864</v>
      </c>
      <c r="E41" s="78" t="n">
        <v>34.3556</v>
      </c>
      <c r="F41" s="78" t="n">
        <v>38.2959</v>
      </c>
      <c r="G41" s="78" t="n">
        <v>38.5587</v>
      </c>
      <c r="H41" s="78" t="n">
        <v>6580.621</v>
      </c>
      <c r="I41" s="78" t="n">
        <v>8.603</v>
      </c>
      <c r="J41" s="60" t="n">
        <f aca="false">H41/3600</f>
        <v>1.82795027777778</v>
      </c>
      <c r="L41" s="77" t="n">
        <v>832.956</v>
      </c>
      <c r="M41" s="78" t="n">
        <v>34.3571</v>
      </c>
      <c r="N41" s="78" t="n">
        <v>38.3044</v>
      </c>
      <c r="O41" s="78" t="n">
        <v>38.536</v>
      </c>
      <c r="P41" s="78" t="n">
        <v>6509.189</v>
      </c>
      <c r="Q41" s="78" t="n">
        <v>8.408</v>
      </c>
      <c r="R41" s="60" t="n">
        <f aca="false">P41/3600</f>
        <v>1.80810805555556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0.1936</v>
      </c>
      <c r="E42" s="80" t="n">
        <v>31.9648</v>
      </c>
      <c r="F42" s="80" t="n">
        <v>36.9225</v>
      </c>
      <c r="G42" s="80" t="n">
        <v>37.0381</v>
      </c>
      <c r="H42" s="80" t="n">
        <v>5953.672</v>
      </c>
      <c r="I42" s="80" t="n">
        <v>7.238</v>
      </c>
      <c r="J42" s="66" t="n">
        <f aca="false">H42/3600</f>
        <v>1.65379777777778</v>
      </c>
      <c r="L42" s="79" t="n">
        <v>429.864</v>
      </c>
      <c r="M42" s="80" t="n">
        <v>31.9628</v>
      </c>
      <c r="N42" s="80" t="n">
        <v>36.9179</v>
      </c>
      <c r="O42" s="80" t="n">
        <v>37.023</v>
      </c>
      <c r="P42" s="80" t="n">
        <v>5909.04</v>
      </c>
      <c r="Q42" s="80" t="n">
        <v>7.207</v>
      </c>
      <c r="R42" s="66" t="n">
        <f aca="false">P42/3600</f>
        <v>1.6414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5" t="n">
        <v>4227.1088</v>
      </c>
      <c r="E43" s="76" t="n">
        <v>40.1819</v>
      </c>
      <c r="F43" s="76" t="n">
        <v>43.1024</v>
      </c>
      <c r="G43" s="76" t="n">
        <v>44.4838</v>
      </c>
      <c r="H43" s="76" t="n">
        <v>9787.426</v>
      </c>
      <c r="I43" s="76" t="n">
        <v>13.892</v>
      </c>
      <c r="J43" s="55" t="n">
        <f aca="false">H43/3600</f>
        <v>2.71872944444444</v>
      </c>
      <c r="L43" s="75" t="n">
        <v>4223.6848</v>
      </c>
      <c r="M43" s="76" t="n">
        <v>40.1783</v>
      </c>
      <c r="N43" s="76" t="n">
        <v>43.1043</v>
      </c>
      <c r="O43" s="76" t="n">
        <v>44.4791</v>
      </c>
      <c r="P43" s="76" t="n">
        <v>9674.575</v>
      </c>
      <c r="Q43" s="76" t="n">
        <v>13.728</v>
      </c>
      <c r="R43" s="55" t="n">
        <f aca="false">P43/3600</f>
        <v>2.6873819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86.6656</v>
      </c>
      <c r="E44" s="78" t="n">
        <v>37.3793</v>
      </c>
      <c r="F44" s="78" t="n">
        <v>41.047</v>
      </c>
      <c r="G44" s="78" t="n">
        <v>42.1331</v>
      </c>
      <c r="H44" s="78" t="n">
        <v>8563.401</v>
      </c>
      <c r="I44" s="78" t="n">
        <v>11.645</v>
      </c>
      <c r="J44" s="60" t="n">
        <f aca="false">H44/3600</f>
        <v>2.3787225</v>
      </c>
      <c r="L44" s="77" t="n">
        <v>1885.8136</v>
      </c>
      <c r="M44" s="78" t="n">
        <v>37.3783</v>
      </c>
      <c r="N44" s="78" t="n">
        <v>41.0479</v>
      </c>
      <c r="O44" s="78" t="n">
        <v>42.1513</v>
      </c>
      <c r="P44" s="78" t="n">
        <v>8500.127</v>
      </c>
      <c r="Q44" s="78" t="n">
        <v>11.403</v>
      </c>
      <c r="R44" s="60" t="n">
        <f aca="false">P44/3600</f>
        <v>2.36114638888889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12.496</v>
      </c>
      <c r="E45" s="78" t="n">
        <v>34.4764</v>
      </c>
      <c r="F45" s="78" t="n">
        <v>39.3299</v>
      </c>
      <c r="G45" s="78" t="n">
        <v>40.3188</v>
      </c>
      <c r="H45" s="78" t="n">
        <v>7768.439</v>
      </c>
      <c r="I45" s="78" t="n">
        <v>10.101</v>
      </c>
      <c r="J45" s="60" t="n">
        <f aca="false">H45/3600</f>
        <v>2.15789972222222</v>
      </c>
      <c r="L45" s="77" t="n">
        <v>912.7288</v>
      </c>
      <c r="M45" s="78" t="n">
        <v>34.4743</v>
      </c>
      <c r="N45" s="78" t="n">
        <v>39.3461</v>
      </c>
      <c r="O45" s="78" t="n">
        <v>40.2829</v>
      </c>
      <c r="P45" s="78" t="n">
        <v>7679.503</v>
      </c>
      <c r="Q45" s="78" t="n">
        <v>9.906</v>
      </c>
      <c r="R45" s="60" t="n">
        <f aca="false">P45/3600</f>
        <v>2.13319527777778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6.6136</v>
      </c>
      <c r="E46" s="80" t="n">
        <v>31.6288</v>
      </c>
      <c r="F46" s="80" t="n">
        <v>38.0604</v>
      </c>
      <c r="G46" s="80" t="n">
        <v>38.9077</v>
      </c>
      <c r="H46" s="80" t="n">
        <v>7189.631</v>
      </c>
      <c r="I46" s="80" t="n">
        <v>8.798</v>
      </c>
      <c r="J46" s="66" t="n">
        <f aca="false">H46/3600</f>
        <v>1.99711972222222</v>
      </c>
      <c r="L46" s="79" t="n">
        <v>466.8792</v>
      </c>
      <c r="M46" s="80" t="n">
        <v>31.6364</v>
      </c>
      <c r="N46" s="80" t="n">
        <v>38.0374</v>
      </c>
      <c r="O46" s="80" t="n">
        <v>38.9003</v>
      </c>
      <c r="P46" s="80" t="n">
        <v>7091.819</v>
      </c>
      <c r="Q46" s="80" t="n">
        <v>8.658</v>
      </c>
      <c r="R46" s="66" t="n">
        <f aca="false">P46/3600</f>
        <v>1.96994972222222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75" t="n">
        <v>8070.628</v>
      </c>
      <c r="E47" s="76" t="n">
        <v>38.4273</v>
      </c>
      <c r="F47" s="76" t="n">
        <v>41.0021</v>
      </c>
      <c r="G47" s="76" t="n">
        <v>41.9142</v>
      </c>
      <c r="H47" s="76" t="n">
        <v>9670.815</v>
      </c>
      <c r="I47" s="76" t="n">
        <v>16.497</v>
      </c>
      <c r="J47" s="55" t="n">
        <f aca="false">H47/3600</f>
        <v>2.6863375</v>
      </c>
      <c r="L47" s="75" t="n">
        <v>8070.0632</v>
      </c>
      <c r="M47" s="76" t="n">
        <v>38.427</v>
      </c>
      <c r="N47" s="76" t="n">
        <v>40.9997</v>
      </c>
      <c r="O47" s="76" t="n">
        <v>41.9088</v>
      </c>
      <c r="P47" s="76" t="n">
        <v>9570.586</v>
      </c>
      <c r="Q47" s="76" t="n">
        <v>16.317</v>
      </c>
      <c r="R47" s="55" t="n">
        <f aca="false">P47/3600</f>
        <v>2.658496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39.8088</v>
      </c>
      <c r="E48" s="78" t="n">
        <v>34.6161</v>
      </c>
      <c r="F48" s="78" t="n">
        <v>38.3182</v>
      </c>
      <c r="G48" s="78" t="n">
        <v>39.1372</v>
      </c>
      <c r="H48" s="78" t="n">
        <v>8207.314</v>
      </c>
      <c r="I48" s="78" t="n">
        <v>12.76</v>
      </c>
      <c r="J48" s="60" t="n">
        <f aca="false">H48/3600</f>
        <v>2.27980944444444</v>
      </c>
      <c r="L48" s="77" t="n">
        <v>3440.0016</v>
      </c>
      <c r="M48" s="78" t="n">
        <v>34.6228</v>
      </c>
      <c r="N48" s="78" t="n">
        <v>38.3237</v>
      </c>
      <c r="O48" s="78" t="n">
        <v>39.1369</v>
      </c>
      <c r="P48" s="78" t="n">
        <v>8170.389</v>
      </c>
      <c r="Q48" s="78" t="n">
        <v>12.448</v>
      </c>
      <c r="R48" s="60" t="n">
        <f aca="false">P48/3600</f>
        <v>2.2695525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99.6832</v>
      </c>
      <c r="E49" s="78" t="n">
        <v>31.1546</v>
      </c>
      <c r="F49" s="78" t="n">
        <v>36.3969</v>
      </c>
      <c r="G49" s="78" t="n">
        <v>37.1677</v>
      </c>
      <c r="H49" s="78" t="n">
        <v>7157.417</v>
      </c>
      <c r="I49" s="78" t="n">
        <v>10.444</v>
      </c>
      <c r="J49" s="60" t="n">
        <f aca="false">H49/3600</f>
        <v>1.98817138888889</v>
      </c>
      <c r="L49" s="77" t="n">
        <v>1500.1768</v>
      </c>
      <c r="M49" s="78" t="n">
        <v>31.1557</v>
      </c>
      <c r="N49" s="78" t="n">
        <v>36.4064</v>
      </c>
      <c r="O49" s="78" t="n">
        <v>37.1743</v>
      </c>
      <c r="P49" s="78" t="n">
        <v>7105.282</v>
      </c>
      <c r="Q49" s="78" t="n">
        <v>10.171</v>
      </c>
      <c r="R49" s="60" t="n">
        <f aca="false">P49/3600</f>
        <v>1.97368944444444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54.3</v>
      </c>
      <c r="E50" s="80" t="n">
        <v>27.9738</v>
      </c>
      <c r="F50" s="80" t="n">
        <v>35.066</v>
      </c>
      <c r="G50" s="80" t="n">
        <v>35.7918</v>
      </c>
      <c r="H50" s="80" t="n">
        <v>6328.603</v>
      </c>
      <c r="I50" s="80" t="n">
        <v>8.806</v>
      </c>
      <c r="J50" s="66" t="n">
        <f aca="false">H50/3600</f>
        <v>1.75794527777778</v>
      </c>
      <c r="L50" s="79" t="n">
        <v>654.4168</v>
      </c>
      <c r="M50" s="80" t="n">
        <v>27.9719</v>
      </c>
      <c r="N50" s="80" t="n">
        <v>35.0691</v>
      </c>
      <c r="O50" s="80" t="n">
        <v>35.7976</v>
      </c>
      <c r="P50" s="80" t="n">
        <v>6271.569</v>
      </c>
      <c r="Q50" s="80" t="n">
        <v>8.611</v>
      </c>
      <c r="R50" s="66" t="n">
        <f aca="false">P50/3600</f>
        <v>1.7421025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75" t="n">
        <v>5815.1784</v>
      </c>
      <c r="E51" s="76" t="n">
        <v>39.9901</v>
      </c>
      <c r="F51" s="76" t="n">
        <v>41.5265</v>
      </c>
      <c r="G51" s="76" t="n">
        <v>42.8513</v>
      </c>
      <c r="H51" s="76" t="n">
        <v>6881.983</v>
      </c>
      <c r="I51" s="76" t="n">
        <v>11.326</v>
      </c>
      <c r="J51" s="55" t="n">
        <f aca="false">H51/3600</f>
        <v>1.91166194444444</v>
      </c>
      <c r="L51" s="75" t="n">
        <v>5809.5248</v>
      </c>
      <c r="M51" s="76" t="n">
        <v>39.965</v>
      </c>
      <c r="N51" s="76" t="n">
        <v>41.5268</v>
      </c>
      <c r="O51" s="76" t="n">
        <v>42.8473</v>
      </c>
      <c r="P51" s="76" t="n">
        <v>6784.498</v>
      </c>
      <c r="Q51" s="76" t="n">
        <v>10.81</v>
      </c>
      <c r="R51" s="55" t="n">
        <f aca="false">P51/3600</f>
        <v>1.88458277777778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95.1192</v>
      </c>
      <c r="E52" s="78" t="n">
        <v>36.3007</v>
      </c>
      <c r="F52" s="78" t="n">
        <v>38.9081</v>
      </c>
      <c r="G52" s="78" t="n">
        <v>40.5051</v>
      </c>
      <c r="H52" s="78" t="n">
        <v>5938.618</v>
      </c>
      <c r="I52" s="78" t="n">
        <v>8.868</v>
      </c>
      <c r="J52" s="60" t="n">
        <f aca="false">H52/3600</f>
        <v>1.64961611111111</v>
      </c>
      <c r="L52" s="77" t="n">
        <v>2294.1568</v>
      </c>
      <c r="M52" s="78" t="n">
        <v>36.2953</v>
      </c>
      <c r="N52" s="78" t="n">
        <v>38.9103</v>
      </c>
      <c r="O52" s="78" t="n">
        <v>40.5148</v>
      </c>
      <c r="P52" s="78" t="n">
        <v>5861.211</v>
      </c>
      <c r="Q52" s="78" t="n">
        <v>8.392</v>
      </c>
      <c r="R52" s="60" t="n">
        <f aca="false">P52/3600</f>
        <v>1.62811416666667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1008.1264</v>
      </c>
      <c r="E53" s="78" t="n">
        <v>33.1336</v>
      </c>
      <c r="F53" s="78" t="n">
        <v>37.0203</v>
      </c>
      <c r="G53" s="78" t="n">
        <v>38.767</v>
      </c>
      <c r="H53" s="78" t="n">
        <v>5200.534</v>
      </c>
      <c r="I53" s="78" t="n">
        <v>7.363</v>
      </c>
      <c r="J53" s="60" t="n">
        <f aca="false">H53/3600</f>
        <v>1.44459277777778</v>
      </c>
      <c r="L53" s="77" t="n">
        <v>1008.5088</v>
      </c>
      <c r="M53" s="78" t="n">
        <v>33.1291</v>
      </c>
      <c r="N53" s="78" t="n">
        <v>37.0196</v>
      </c>
      <c r="O53" s="78" t="n">
        <v>38.7796</v>
      </c>
      <c r="P53" s="78" t="n">
        <v>5138.836</v>
      </c>
      <c r="Q53" s="78" t="n">
        <v>7.051</v>
      </c>
      <c r="R53" s="60" t="n">
        <f aca="false">P53/3600</f>
        <v>1.42745444444444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2.8104</v>
      </c>
      <c r="E54" s="80" t="n">
        <v>30.2701</v>
      </c>
      <c r="F54" s="80" t="n">
        <v>35.7401</v>
      </c>
      <c r="G54" s="80" t="n">
        <v>37.4838</v>
      </c>
      <c r="H54" s="80" t="n">
        <v>4600.182</v>
      </c>
      <c r="I54" s="80" t="n">
        <v>6.091</v>
      </c>
      <c r="J54" s="66" t="n">
        <f aca="false">H54/3600</f>
        <v>1.27782833333333</v>
      </c>
      <c r="L54" s="79" t="n">
        <v>462.1048</v>
      </c>
      <c r="M54" s="80" t="n">
        <v>30.2661</v>
      </c>
      <c r="N54" s="80" t="n">
        <v>35.7446</v>
      </c>
      <c r="O54" s="80" t="n">
        <v>37.4854</v>
      </c>
      <c r="P54" s="80" t="n">
        <v>4555.41</v>
      </c>
      <c r="Q54" s="80" t="n">
        <v>5.881</v>
      </c>
      <c r="R54" s="66" t="n">
        <f aca="false">P54/3600</f>
        <v>1.26539166666667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5" t="n">
        <v>1760.1688</v>
      </c>
      <c r="E55" s="76" t="n">
        <v>40.9826</v>
      </c>
      <c r="F55" s="76" t="n">
        <v>43.6159</v>
      </c>
      <c r="G55" s="76" t="n">
        <v>43.0446</v>
      </c>
      <c r="H55" s="76" t="n">
        <v>2265.794</v>
      </c>
      <c r="I55" s="76" t="n">
        <v>3.642</v>
      </c>
      <c r="J55" s="55" t="n">
        <f aca="false">H55/3600</f>
        <v>0.629387222222222</v>
      </c>
      <c r="L55" s="75" t="n">
        <v>1758.2336</v>
      </c>
      <c r="M55" s="76" t="n">
        <v>40.9758</v>
      </c>
      <c r="N55" s="76" t="n">
        <v>43.6109</v>
      </c>
      <c r="O55" s="76" t="n">
        <v>43.05</v>
      </c>
      <c r="P55" s="76" t="n">
        <v>2251.459</v>
      </c>
      <c r="Q55" s="76" t="n">
        <v>3.572</v>
      </c>
      <c r="R55" s="55" t="n">
        <f aca="false">P55/3600</f>
        <v>0.6254052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77" t="n">
        <v>871.5616</v>
      </c>
      <c r="E56" s="78" t="n">
        <v>37.1163</v>
      </c>
      <c r="F56" s="78" t="n">
        <v>40.9146</v>
      </c>
      <c r="G56" s="78" t="n">
        <v>39.9042</v>
      </c>
      <c r="H56" s="78" t="n">
        <v>2031.107</v>
      </c>
      <c r="I56" s="78" t="n">
        <v>3.096</v>
      </c>
      <c r="J56" s="60" t="n">
        <f aca="false">H56/3600</f>
        <v>0.564196388888889</v>
      </c>
      <c r="L56" s="77" t="n">
        <v>871.1528</v>
      </c>
      <c r="M56" s="78" t="n">
        <v>37.1133</v>
      </c>
      <c r="N56" s="78" t="n">
        <v>40.9088</v>
      </c>
      <c r="O56" s="78" t="n">
        <v>39.9034</v>
      </c>
      <c r="P56" s="78" t="n">
        <v>2013.979</v>
      </c>
      <c r="Q56" s="78" t="n">
        <v>2.995</v>
      </c>
      <c r="R56" s="60" t="n">
        <f aca="false">P56/3600</f>
        <v>0.559438611111111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24.8688</v>
      </c>
      <c r="E57" s="78" t="n">
        <v>33.656</v>
      </c>
      <c r="F57" s="78" t="n">
        <v>38.8785</v>
      </c>
      <c r="G57" s="78" t="n">
        <v>37.5755</v>
      </c>
      <c r="H57" s="78" t="n">
        <v>1821.193</v>
      </c>
      <c r="I57" s="78" t="n">
        <v>2.542</v>
      </c>
      <c r="J57" s="60" t="n">
        <f aca="false">H57/3600</f>
        <v>0.505886944444445</v>
      </c>
      <c r="L57" s="77" t="n">
        <v>425.1312</v>
      </c>
      <c r="M57" s="78" t="n">
        <v>33.6496</v>
      </c>
      <c r="N57" s="78" t="n">
        <v>38.9028</v>
      </c>
      <c r="O57" s="78" t="n">
        <v>37.5805</v>
      </c>
      <c r="P57" s="78" t="n">
        <v>1803.737</v>
      </c>
      <c r="Q57" s="78" t="n">
        <v>2.496</v>
      </c>
      <c r="R57" s="60" t="n">
        <f aca="false">P57/3600</f>
        <v>0.501038055555556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15.8312</v>
      </c>
      <c r="E58" s="80" t="n">
        <v>30.7198</v>
      </c>
      <c r="F58" s="80" t="n">
        <v>37.506</v>
      </c>
      <c r="G58" s="80" t="n">
        <v>35.9477</v>
      </c>
      <c r="H58" s="80" t="n">
        <v>1639.126</v>
      </c>
      <c r="I58" s="80" t="n">
        <v>2.144</v>
      </c>
      <c r="J58" s="66" t="n">
        <f aca="false">H58/3600</f>
        <v>0.455312777777778</v>
      </c>
      <c r="L58" s="79" t="n">
        <v>216.1648</v>
      </c>
      <c r="M58" s="80" t="n">
        <v>30.7315</v>
      </c>
      <c r="N58" s="80" t="n">
        <v>37.4654</v>
      </c>
      <c r="O58" s="80" t="n">
        <v>35.9279</v>
      </c>
      <c r="P58" s="80" t="n">
        <v>1626.256</v>
      </c>
      <c r="Q58" s="80" t="n">
        <v>2.106</v>
      </c>
      <c r="R58" s="66" t="n">
        <f aca="false">P58/3600</f>
        <v>0.451737777777778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5" t="n">
        <v>2198.3472</v>
      </c>
      <c r="E59" s="76" t="n">
        <v>38.3984</v>
      </c>
      <c r="F59" s="76" t="n">
        <v>42.5745</v>
      </c>
      <c r="G59" s="76" t="n">
        <v>43.5596</v>
      </c>
      <c r="H59" s="76" t="n">
        <v>2606.156</v>
      </c>
      <c r="I59" s="76" t="n">
        <v>4.804</v>
      </c>
      <c r="J59" s="55" t="n">
        <f aca="false">H59/3600</f>
        <v>0.723932222222222</v>
      </c>
      <c r="L59" s="75" t="n">
        <v>2196.9968</v>
      </c>
      <c r="M59" s="76" t="n">
        <v>38.3936</v>
      </c>
      <c r="N59" s="76" t="n">
        <v>42.5772</v>
      </c>
      <c r="O59" s="76" t="n">
        <v>43.5578</v>
      </c>
      <c r="P59" s="76" t="n">
        <v>2591.819</v>
      </c>
      <c r="Q59" s="76" t="n">
        <v>4.711</v>
      </c>
      <c r="R59" s="55" t="n">
        <f aca="false">P59/3600</f>
        <v>0.7199497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61.4488</v>
      </c>
      <c r="E60" s="78" t="n">
        <v>34.6715</v>
      </c>
      <c r="F60" s="78" t="n">
        <v>40.598</v>
      </c>
      <c r="G60" s="78" t="n">
        <v>41.5345</v>
      </c>
      <c r="H60" s="78" t="n">
        <v>2196.421</v>
      </c>
      <c r="I60" s="78" t="n">
        <v>3.564</v>
      </c>
      <c r="J60" s="60" t="n">
        <f aca="false">H60/3600</f>
        <v>0.610116944444444</v>
      </c>
      <c r="L60" s="77" t="n">
        <v>760.3816</v>
      </c>
      <c r="M60" s="78" t="n">
        <v>34.6719</v>
      </c>
      <c r="N60" s="78" t="n">
        <v>40.6255</v>
      </c>
      <c r="O60" s="78" t="n">
        <v>41.5546</v>
      </c>
      <c r="P60" s="78" t="n">
        <v>2174.519</v>
      </c>
      <c r="Q60" s="78" t="n">
        <v>3.447</v>
      </c>
      <c r="R60" s="60" t="n">
        <f aca="false">P60/3600</f>
        <v>0.604033055555556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99.5552</v>
      </c>
      <c r="E61" s="78" t="n">
        <v>31.4964</v>
      </c>
      <c r="F61" s="78" t="n">
        <v>39.2148</v>
      </c>
      <c r="G61" s="78" t="n">
        <v>40.0982</v>
      </c>
      <c r="H61" s="78" t="n">
        <v>1906.791</v>
      </c>
      <c r="I61" s="78" t="n">
        <v>2.909</v>
      </c>
      <c r="J61" s="60" t="n">
        <f aca="false">H61/3600</f>
        <v>0.529664166666667</v>
      </c>
      <c r="L61" s="77" t="n">
        <v>299.5448</v>
      </c>
      <c r="M61" s="78" t="n">
        <v>31.5054</v>
      </c>
      <c r="N61" s="78" t="n">
        <v>39.1877</v>
      </c>
      <c r="O61" s="78" t="n">
        <v>40.0833</v>
      </c>
      <c r="P61" s="78" t="n">
        <v>1888.133</v>
      </c>
      <c r="Q61" s="78" t="n">
        <v>2.808</v>
      </c>
      <c r="R61" s="60" t="n">
        <f aca="false">P61/3600</f>
        <v>0.524481388888889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0.2536</v>
      </c>
      <c r="E62" s="80" t="n">
        <v>28.536</v>
      </c>
      <c r="F62" s="80" t="n">
        <v>38.1929</v>
      </c>
      <c r="G62" s="80" t="n">
        <v>39.0922</v>
      </c>
      <c r="H62" s="80" t="n">
        <v>1711.666</v>
      </c>
      <c r="I62" s="80" t="n">
        <v>2.542</v>
      </c>
      <c r="J62" s="66" t="n">
        <f aca="false">H62/3600</f>
        <v>0.475462777777778</v>
      </c>
      <c r="L62" s="79" t="n">
        <v>130.4744</v>
      </c>
      <c r="M62" s="80" t="n">
        <v>28.5386</v>
      </c>
      <c r="N62" s="80" t="n">
        <v>38.2033</v>
      </c>
      <c r="O62" s="80" t="n">
        <v>39.1054</v>
      </c>
      <c r="P62" s="80" t="n">
        <v>1690.294</v>
      </c>
      <c r="Q62" s="80" t="n">
        <v>2.464</v>
      </c>
      <c r="R62" s="66" t="n">
        <f aca="false">P62/3600</f>
        <v>0.469526111111111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5" t="n">
        <v>1944.3832</v>
      </c>
      <c r="E63" s="76" t="n">
        <v>38.1031</v>
      </c>
      <c r="F63" s="76" t="n">
        <v>40.6666</v>
      </c>
      <c r="G63" s="76" t="n">
        <v>41.3646</v>
      </c>
      <c r="H63" s="76" t="n">
        <v>2184.487</v>
      </c>
      <c r="I63" s="76" t="n">
        <v>3.861</v>
      </c>
      <c r="J63" s="55" t="n">
        <f aca="false">H63/3600</f>
        <v>0.606801944444445</v>
      </c>
      <c r="L63" s="75" t="n">
        <v>1944.3208</v>
      </c>
      <c r="M63" s="76" t="n">
        <v>38.1031</v>
      </c>
      <c r="N63" s="76" t="n">
        <v>40.6755</v>
      </c>
      <c r="O63" s="76" t="n">
        <v>41.3551</v>
      </c>
      <c r="P63" s="76" t="n">
        <v>2168.513</v>
      </c>
      <c r="Q63" s="76" t="n">
        <v>3.822</v>
      </c>
      <c r="R63" s="55" t="n">
        <f aca="false">P63/3600</f>
        <v>0.6023647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25.8592</v>
      </c>
      <c r="E64" s="78" t="n">
        <v>34.3535</v>
      </c>
      <c r="F64" s="78" t="n">
        <v>38.0112</v>
      </c>
      <c r="G64" s="78" t="n">
        <v>38.5648</v>
      </c>
      <c r="H64" s="78" t="n">
        <v>1849.274</v>
      </c>
      <c r="I64" s="78" t="n">
        <v>2.902</v>
      </c>
      <c r="J64" s="60" t="n">
        <f aca="false">H64/3600</f>
        <v>0.513687222222222</v>
      </c>
      <c r="L64" s="77" t="n">
        <v>825.5832</v>
      </c>
      <c r="M64" s="78" t="n">
        <v>34.3593</v>
      </c>
      <c r="N64" s="78" t="n">
        <v>38.0034</v>
      </c>
      <c r="O64" s="78" t="n">
        <v>38.5681</v>
      </c>
      <c r="P64" s="78" t="n">
        <v>1835.702</v>
      </c>
      <c r="Q64" s="78" t="n">
        <v>2.87</v>
      </c>
      <c r="R64" s="60" t="n">
        <f aca="false">P64/3600</f>
        <v>0.509917222222222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4.0048</v>
      </c>
      <c r="E65" s="78" t="n">
        <v>30.9246</v>
      </c>
      <c r="F65" s="78" t="n">
        <v>36.0731</v>
      </c>
      <c r="G65" s="78" t="n">
        <v>36.5945</v>
      </c>
      <c r="H65" s="78" t="n">
        <v>1603.511</v>
      </c>
      <c r="I65" s="78" t="n">
        <v>2.223</v>
      </c>
      <c r="J65" s="60" t="n">
        <f aca="false">H65/3600</f>
        <v>0.445419722222222</v>
      </c>
      <c r="L65" s="77" t="n">
        <v>354.4952</v>
      </c>
      <c r="M65" s="78" t="n">
        <v>30.9231</v>
      </c>
      <c r="N65" s="78" t="n">
        <v>36.0809</v>
      </c>
      <c r="O65" s="78" t="n">
        <v>36.6174</v>
      </c>
      <c r="P65" s="78" t="n">
        <v>1586.959</v>
      </c>
      <c r="Q65" s="78" t="n">
        <v>2.184</v>
      </c>
      <c r="R65" s="60" t="n">
        <f aca="false">P65/3600</f>
        <v>0.440821944444444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52.488</v>
      </c>
      <c r="E66" s="80" t="n">
        <v>27.9137</v>
      </c>
      <c r="F66" s="80" t="n">
        <v>34.6619</v>
      </c>
      <c r="G66" s="80" t="n">
        <v>35.1602</v>
      </c>
      <c r="H66" s="80" t="n">
        <v>1414.735</v>
      </c>
      <c r="I66" s="80" t="n">
        <v>1.817</v>
      </c>
      <c r="J66" s="66" t="n">
        <f aca="false">H66/3600</f>
        <v>0.392981944444444</v>
      </c>
      <c r="L66" s="79" t="n">
        <v>152.324</v>
      </c>
      <c r="M66" s="80" t="n">
        <v>27.9176</v>
      </c>
      <c r="N66" s="80" t="n">
        <v>34.6715</v>
      </c>
      <c r="O66" s="80" t="n">
        <v>35.1565</v>
      </c>
      <c r="P66" s="80" t="n">
        <v>1399.15</v>
      </c>
      <c r="Q66" s="80" t="n">
        <v>1.778</v>
      </c>
      <c r="R66" s="66" t="n">
        <f aca="false">P66/3600</f>
        <v>0.388652777777778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75" t="n">
        <v>1370.2528</v>
      </c>
      <c r="E67" s="76" t="n">
        <v>40.0108</v>
      </c>
      <c r="F67" s="76" t="n">
        <v>41.2971</v>
      </c>
      <c r="G67" s="76" t="n">
        <v>42.3199</v>
      </c>
      <c r="H67" s="76" t="n">
        <v>1619.064</v>
      </c>
      <c r="I67" s="76" t="n">
        <v>2.823</v>
      </c>
      <c r="J67" s="55" t="n">
        <f aca="false">H67/3600</f>
        <v>0.44974</v>
      </c>
      <c r="L67" s="75" t="n">
        <v>1366.3808</v>
      </c>
      <c r="M67" s="76" t="n">
        <v>39.9852</v>
      </c>
      <c r="N67" s="76" t="n">
        <v>41.296</v>
      </c>
      <c r="O67" s="76" t="n">
        <v>42.3175</v>
      </c>
      <c r="P67" s="76" t="n">
        <v>1604.4</v>
      </c>
      <c r="Q67" s="76" t="n">
        <v>2.73</v>
      </c>
      <c r="R67" s="55" t="n">
        <f aca="false">P67/3600</f>
        <v>0.4456666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47.7648</v>
      </c>
      <c r="E68" s="78" t="n">
        <v>35.9245</v>
      </c>
      <c r="F68" s="78" t="n">
        <v>38.4579</v>
      </c>
      <c r="G68" s="78" t="n">
        <v>39.6558</v>
      </c>
      <c r="H68" s="78" t="n">
        <v>1433.986</v>
      </c>
      <c r="I68" s="78" t="n">
        <v>2.285</v>
      </c>
      <c r="J68" s="60" t="n">
        <f aca="false">H68/3600</f>
        <v>0.398329444444444</v>
      </c>
      <c r="L68" s="77" t="n">
        <v>647.5592</v>
      </c>
      <c r="M68" s="78" t="n">
        <v>35.917</v>
      </c>
      <c r="N68" s="78" t="n">
        <v>38.4533</v>
      </c>
      <c r="O68" s="78" t="n">
        <v>39.6589</v>
      </c>
      <c r="P68" s="78" t="n">
        <v>1421.786</v>
      </c>
      <c r="Q68" s="78" t="n">
        <v>2.199</v>
      </c>
      <c r="R68" s="60" t="n">
        <f aca="false">P68/3600</f>
        <v>0.394940555555556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303.3008</v>
      </c>
      <c r="E69" s="78" t="n">
        <v>32.3165</v>
      </c>
      <c r="F69" s="78" t="n">
        <v>36.4715</v>
      </c>
      <c r="G69" s="78" t="n">
        <v>37.6444</v>
      </c>
      <c r="H69" s="78" t="n">
        <v>1256.909</v>
      </c>
      <c r="I69" s="78" t="n">
        <v>1.817</v>
      </c>
      <c r="J69" s="60" t="n">
        <f aca="false">H69/3600</f>
        <v>0.349141388888889</v>
      </c>
      <c r="L69" s="77" t="n">
        <v>304.0216</v>
      </c>
      <c r="M69" s="78" t="n">
        <v>32.3072</v>
      </c>
      <c r="N69" s="78" t="n">
        <v>36.4772</v>
      </c>
      <c r="O69" s="78" t="n">
        <v>37.644</v>
      </c>
      <c r="P69" s="78" t="n">
        <v>1247.986</v>
      </c>
      <c r="Q69" s="78" t="n">
        <v>1.747</v>
      </c>
      <c r="R69" s="60" t="n">
        <f aca="false">P69/3600</f>
        <v>0.346662777777778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6.1416</v>
      </c>
      <c r="E70" s="80" t="n">
        <v>29.4564</v>
      </c>
      <c r="F70" s="80" t="n">
        <v>35.0665</v>
      </c>
      <c r="G70" s="80" t="n">
        <v>36.1439</v>
      </c>
      <c r="H70" s="80" t="n">
        <v>1107.633</v>
      </c>
      <c r="I70" s="80" t="n">
        <v>1.442</v>
      </c>
      <c r="J70" s="66" t="n">
        <f aca="false">H70/3600</f>
        <v>0.307675833333333</v>
      </c>
      <c r="L70" s="79" t="n">
        <v>145.7728</v>
      </c>
      <c r="M70" s="80" t="n">
        <v>29.4506</v>
      </c>
      <c r="N70" s="80" t="n">
        <v>35.0624</v>
      </c>
      <c r="O70" s="80" t="n">
        <v>36.1</v>
      </c>
      <c r="P70" s="80" t="n">
        <v>1093.327</v>
      </c>
      <c r="Q70" s="80" t="n">
        <v>1.404</v>
      </c>
      <c r="R70" s="66" t="n">
        <f aca="false">P70/3600</f>
        <v>0.303701944444444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7</v>
      </c>
      <c r="B71" s="7" t="s">
        <v>72</v>
      </c>
      <c r="C71" s="7" t="n">
        <v>22</v>
      </c>
      <c r="D71" s="75" t="n">
        <v>2101.312</v>
      </c>
      <c r="E71" s="76" t="n">
        <v>43.4889</v>
      </c>
      <c r="F71" s="76" t="n">
        <v>46.7377</v>
      </c>
      <c r="G71" s="76" t="n">
        <v>47.6945</v>
      </c>
      <c r="H71" s="76" t="n">
        <v>15488.44</v>
      </c>
      <c r="I71" s="76" t="n">
        <v>19.663</v>
      </c>
      <c r="J71" s="55" t="n">
        <f aca="false">H71/3600</f>
        <v>4.30234444444444</v>
      </c>
      <c r="L71" s="75" t="n">
        <v>2096.2832</v>
      </c>
      <c r="M71" s="76" t="n">
        <v>43.4747</v>
      </c>
      <c r="N71" s="76" t="n">
        <v>46.7404</v>
      </c>
      <c r="O71" s="76" t="n">
        <v>47.7005</v>
      </c>
      <c r="P71" s="76" t="n">
        <v>15290.32</v>
      </c>
      <c r="Q71" s="76" t="n">
        <v>19.344</v>
      </c>
      <c r="R71" s="55" t="n">
        <f aca="false">P71/3600</f>
        <v>4.24731111111111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8</v>
      </c>
      <c r="B72" s="11"/>
      <c r="C72" s="11" t="n">
        <v>27</v>
      </c>
      <c r="D72" s="77" t="n">
        <v>755.6744</v>
      </c>
      <c r="E72" s="78" t="n">
        <v>41.2768</v>
      </c>
      <c r="F72" s="78" t="n">
        <v>45.4072</v>
      </c>
      <c r="G72" s="78" t="n">
        <v>46.0896</v>
      </c>
      <c r="H72" s="78" t="n">
        <v>14123.952</v>
      </c>
      <c r="I72" s="78" t="n">
        <v>16.192</v>
      </c>
      <c r="J72" s="60" t="n">
        <f aca="false">H72/3600</f>
        <v>3.92332</v>
      </c>
      <c r="L72" s="77" t="n">
        <v>756.0496</v>
      </c>
      <c r="M72" s="78" t="n">
        <v>41.2692</v>
      </c>
      <c r="N72" s="78" t="n">
        <v>45.4028</v>
      </c>
      <c r="O72" s="78" t="n">
        <v>46.0594</v>
      </c>
      <c r="P72" s="78" t="n">
        <v>13979.465</v>
      </c>
      <c r="Q72" s="78" t="n">
        <v>15.99</v>
      </c>
      <c r="R72" s="60" t="n">
        <f aca="false">P72/3600</f>
        <v>3.88318472222222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359.1312</v>
      </c>
      <c r="E73" s="78" t="n">
        <v>38.8262</v>
      </c>
      <c r="F73" s="78" t="n">
        <v>44.0557</v>
      </c>
      <c r="G73" s="78" t="n">
        <v>44.4789</v>
      </c>
      <c r="H73" s="78" t="n">
        <v>13478.345</v>
      </c>
      <c r="I73" s="78" t="n">
        <v>14.383</v>
      </c>
      <c r="J73" s="60" t="n">
        <f aca="false">H73/3600</f>
        <v>3.74398472222222</v>
      </c>
      <c r="L73" s="77" t="n">
        <v>358.688</v>
      </c>
      <c r="M73" s="78" t="n">
        <v>38.8163</v>
      </c>
      <c r="N73" s="78" t="n">
        <v>44.047</v>
      </c>
      <c r="O73" s="78" t="n">
        <v>44.4724</v>
      </c>
      <c r="P73" s="78" t="n">
        <v>13317.509</v>
      </c>
      <c r="Q73" s="78" t="n">
        <v>14.164</v>
      </c>
      <c r="R73" s="60" t="n">
        <f aca="false">P73/3600</f>
        <v>3.69930805555556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189.9432</v>
      </c>
      <c r="E74" s="80" t="n">
        <v>36.1142</v>
      </c>
      <c r="F74" s="80" t="n">
        <v>43.0798</v>
      </c>
      <c r="G74" s="80" t="n">
        <v>43.301</v>
      </c>
      <c r="H74" s="80" t="n">
        <v>13030.032</v>
      </c>
      <c r="I74" s="80" t="n">
        <v>13.034</v>
      </c>
      <c r="J74" s="66" t="n">
        <f aca="false">H74/3600</f>
        <v>3.61945333333333</v>
      </c>
      <c r="L74" s="79" t="n">
        <v>190.0496</v>
      </c>
      <c r="M74" s="80" t="n">
        <v>36.13</v>
      </c>
      <c r="N74" s="80" t="n">
        <v>43.051</v>
      </c>
      <c r="O74" s="80" t="n">
        <v>43.3088</v>
      </c>
      <c r="P74" s="80" t="n">
        <v>12859.336</v>
      </c>
      <c r="Q74" s="80" t="n">
        <v>12.963</v>
      </c>
      <c r="R74" s="66" t="n">
        <f aca="false">P74/3600</f>
        <v>3.57203777777778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75" t="n">
        <v>2773.9392</v>
      </c>
      <c r="E75" s="76" t="n">
        <v>43.3469</v>
      </c>
      <c r="F75" s="76" t="n">
        <v>48.3144</v>
      </c>
      <c r="G75" s="76" t="n">
        <v>47.8581</v>
      </c>
      <c r="H75" s="76" t="n">
        <v>15667.169</v>
      </c>
      <c r="I75" s="76" t="n">
        <v>20.633</v>
      </c>
      <c r="J75" s="55" t="n">
        <f aca="false">H75/3600</f>
        <v>4.35199138888889</v>
      </c>
      <c r="L75" s="75" t="n">
        <v>2775.3112</v>
      </c>
      <c r="M75" s="76" t="n">
        <v>43.3459</v>
      </c>
      <c r="N75" s="76" t="n">
        <v>48.304</v>
      </c>
      <c r="O75" s="76" t="n">
        <v>47.872</v>
      </c>
      <c r="P75" s="76" t="n">
        <v>15523.446</v>
      </c>
      <c r="Q75" s="76" t="n">
        <v>20.373</v>
      </c>
      <c r="R75" s="55" t="n">
        <f aca="false">P75/3600</f>
        <v>4.3120683333333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00.8264</v>
      </c>
      <c r="E76" s="78" t="n">
        <v>41.0857</v>
      </c>
      <c r="F76" s="78" t="n">
        <v>46.9342</v>
      </c>
      <c r="G76" s="78" t="n">
        <v>46.0018</v>
      </c>
      <c r="H76" s="78" t="n">
        <v>14261.045</v>
      </c>
      <c r="I76" s="78" t="n">
        <v>17.051</v>
      </c>
      <c r="J76" s="60" t="n">
        <f aca="false">H76/3600</f>
        <v>3.96140138888889</v>
      </c>
      <c r="L76" s="77" t="n">
        <v>901.6888</v>
      </c>
      <c r="M76" s="78" t="n">
        <v>41.0751</v>
      </c>
      <c r="N76" s="78" t="n">
        <v>46.9099</v>
      </c>
      <c r="O76" s="78" t="n">
        <v>45.9794</v>
      </c>
      <c r="P76" s="78" t="n">
        <v>14140.707</v>
      </c>
      <c r="Q76" s="78" t="n">
        <v>16.77</v>
      </c>
      <c r="R76" s="60" t="n">
        <f aca="false">P76/3600</f>
        <v>3.92797416666667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19.1472</v>
      </c>
      <c r="E77" s="78" t="n">
        <v>38.5858</v>
      </c>
      <c r="F77" s="78" t="n">
        <v>45.7334</v>
      </c>
      <c r="G77" s="78" t="n">
        <v>44.2092</v>
      </c>
      <c r="H77" s="78" t="n">
        <v>13552.508</v>
      </c>
      <c r="I77" s="78" t="n">
        <v>15.371</v>
      </c>
      <c r="J77" s="60" t="n">
        <f aca="false">H77/3600</f>
        <v>3.76458555555556</v>
      </c>
      <c r="L77" s="77" t="n">
        <v>419.172</v>
      </c>
      <c r="M77" s="78" t="n">
        <v>38.5825</v>
      </c>
      <c r="N77" s="78" t="n">
        <v>45.7384</v>
      </c>
      <c r="O77" s="78" t="n">
        <v>44.2298</v>
      </c>
      <c r="P77" s="78" t="n">
        <v>13388.115</v>
      </c>
      <c r="Q77" s="78" t="n">
        <v>15.069</v>
      </c>
      <c r="R77" s="60" t="n">
        <f aca="false">P77/3600</f>
        <v>3.71892083333333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222.22</v>
      </c>
      <c r="E78" s="80" t="n">
        <v>35.6811</v>
      </c>
      <c r="F78" s="80" t="n">
        <v>44.8627</v>
      </c>
      <c r="G78" s="80" t="n">
        <v>42.8683</v>
      </c>
      <c r="H78" s="80" t="n">
        <v>13076.083</v>
      </c>
      <c r="I78" s="80" t="n">
        <v>13.977</v>
      </c>
      <c r="J78" s="66" t="n">
        <f aca="false">H78/3600</f>
        <v>3.63224527777778</v>
      </c>
      <c r="L78" s="79" t="n">
        <v>222.3232</v>
      </c>
      <c r="M78" s="80" t="n">
        <v>35.6879</v>
      </c>
      <c r="N78" s="80" t="n">
        <v>44.8715</v>
      </c>
      <c r="O78" s="80" t="n">
        <v>42.8725</v>
      </c>
      <c r="P78" s="80" t="n">
        <v>12938.21</v>
      </c>
      <c r="Q78" s="80" t="n">
        <v>13.65</v>
      </c>
      <c r="R78" s="66" t="n">
        <f aca="false">P78/3600</f>
        <v>3.59394722222222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75" t="n">
        <v>2386.7624</v>
      </c>
      <c r="E79" s="76" t="n">
        <v>43.2432</v>
      </c>
      <c r="F79" s="76" t="n">
        <v>48.1152</v>
      </c>
      <c r="G79" s="76" t="n">
        <v>48.3496</v>
      </c>
      <c r="H79" s="76" t="n">
        <v>15726.512</v>
      </c>
      <c r="I79" s="76" t="n">
        <v>19.726</v>
      </c>
      <c r="J79" s="55" t="n">
        <f aca="false">H79/3600</f>
        <v>4.36847555555556</v>
      </c>
      <c r="L79" s="75" t="n">
        <v>2383.5624</v>
      </c>
      <c r="M79" s="76" t="n">
        <v>43.2354</v>
      </c>
      <c r="N79" s="76" t="n">
        <v>48.111</v>
      </c>
      <c r="O79" s="76" t="n">
        <v>48.339</v>
      </c>
      <c r="P79" s="76" t="n">
        <v>15505.663</v>
      </c>
      <c r="Q79" s="76" t="n">
        <v>19.468</v>
      </c>
      <c r="R79" s="55" t="n">
        <f aca="false">P79/3600</f>
        <v>4.3071286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751.0168</v>
      </c>
      <c r="E80" s="78" t="n">
        <v>40.885</v>
      </c>
      <c r="F80" s="78" t="n">
        <v>46.3901</v>
      </c>
      <c r="G80" s="78" t="n">
        <v>46.5142</v>
      </c>
      <c r="H80" s="78" t="n">
        <v>14239.627</v>
      </c>
      <c r="I80" s="78" t="n">
        <v>16.824</v>
      </c>
      <c r="J80" s="60" t="n">
        <f aca="false">H80/3600</f>
        <v>3.95545194444444</v>
      </c>
      <c r="L80" s="77" t="n">
        <v>750.2952</v>
      </c>
      <c r="M80" s="78" t="n">
        <v>40.8825</v>
      </c>
      <c r="N80" s="78" t="n">
        <v>46.3908</v>
      </c>
      <c r="O80" s="78" t="n">
        <v>46.5297</v>
      </c>
      <c r="P80" s="78" t="n">
        <v>14037.996</v>
      </c>
      <c r="Q80" s="78" t="n">
        <v>16.582</v>
      </c>
      <c r="R80" s="60" t="n">
        <f aca="false">P80/3600</f>
        <v>3.89944333333333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25.4984</v>
      </c>
      <c r="E81" s="78" t="n">
        <v>38.3884</v>
      </c>
      <c r="F81" s="78" t="n">
        <v>44.7324</v>
      </c>
      <c r="G81" s="78" t="n">
        <v>44.726</v>
      </c>
      <c r="H81" s="78" t="n">
        <v>13474.617</v>
      </c>
      <c r="I81" s="78" t="n">
        <v>14.918</v>
      </c>
      <c r="J81" s="60" t="n">
        <f aca="false">H81/3600</f>
        <v>3.74294916666667</v>
      </c>
      <c r="L81" s="77" t="n">
        <v>326.0352</v>
      </c>
      <c r="M81" s="78" t="n">
        <v>38.3824</v>
      </c>
      <c r="N81" s="78" t="n">
        <v>44.7341</v>
      </c>
      <c r="O81" s="78" t="n">
        <v>44.768</v>
      </c>
      <c r="P81" s="78" t="n">
        <v>13282.783</v>
      </c>
      <c r="Q81" s="78" t="n">
        <v>14.664</v>
      </c>
      <c r="R81" s="60" t="n">
        <f aca="false">P81/3600</f>
        <v>3.68966194444444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8.2784</v>
      </c>
      <c r="E82" s="80" t="n">
        <v>35.7645</v>
      </c>
      <c r="F82" s="80" t="n">
        <v>43.5172</v>
      </c>
      <c r="G82" s="80" t="n">
        <v>43.479</v>
      </c>
      <c r="H82" s="80" t="n">
        <v>13003.418</v>
      </c>
      <c r="I82" s="80" t="n">
        <v>13.143</v>
      </c>
      <c r="J82" s="66" t="n">
        <f aca="false">H82/3600</f>
        <v>3.61206055555556</v>
      </c>
      <c r="L82" s="79" t="n">
        <v>168.0816</v>
      </c>
      <c r="M82" s="80" t="n">
        <v>35.7634</v>
      </c>
      <c r="N82" s="80" t="n">
        <v>43.5487</v>
      </c>
      <c r="O82" s="80" t="n">
        <v>43.4825</v>
      </c>
      <c r="P82" s="80" t="n">
        <v>12798.325</v>
      </c>
      <c r="Q82" s="80" t="n">
        <v>12.901</v>
      </c>
      <c r="R82" s="66" t="n">
        <f aca="false">P82/3600</f>
        <v>3.55509027777778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1" t="s">
        <v>89</v>
      </c>
      <c r="B83" s="81" t="s">
        <v>40</v>
      </c>
      <c r="C83" s="81" t="n">
        <v>22</v>
      </c>
      <c r="D83" s="75" t="n">
        <v>3906.5912</v>
      </c>
      <c r="E83" s="76" t="n">
        <v>40.4331</v>
      </c>
      <c r="F83" s="76" t="n">
        <v>42.5671</v>
      </c>
      <c r="G83" s="76" t="n">
        <v>43.1064</v>
      </c>
      <c r="H83" s="76" t="n">
        <v>8314.845</v>
      </c>
      <c r="I83" s="76" t="n">
        <v>12.121</v>
      </c>
      <c r="J83" s="55" t="n">
        <f aca="false">H83/3600</f>
        <v>2.30967916666667</v>
      </c>
      <c r="L83" s="75" t="n">
        <v>3905.268</v>
      </c>
      <c r="M83" s="76" t="n">
        <v>40.4297</v>
      </c>
      <c r="N83" s="76" t="n">
        <v>42.5721</v>
      </c>
      <c r="O83" s="76" t="n">
        <v>43.1233</v>
      </c>
      <c r="P83" s="76" t="n">
        <v>8224.802</v>
      </c>
      <c r="Q83" s="76" t="n">
        <v>11.949</v>
      </c>
      <c r="R83" s="55" t="n">
        <f aca="false">P83/3600</f>
        <v>2.284667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7" t="n">
        <v>1831.8728</v>
      </c>
      <c r="E84" s="78" t="n">
        <v>37.1715</v>
      </c>
      <c r="F84" s="78" t="n">
        <v>39.8516</v>
      </c>
      <c r="G84" s="78" t="n">
        <v>40.1976</v>
      </c>
      <c r="H84" s="78" t="n">
        <v>7315.648</v>
      </c>
      <c r="I84" s="78" t="n">
        <v>10.256</v>
      </c>
      <c r="J84" s="60" t="n">
        <f aca="false">H84/3600</f>
        <v>2.03212444444444</v>
      </c>
      <c r="L84" s="77" t="n">
        <v>1830.1104</v>
      </c>
      <c r="M84" s="78" t="n">
        <v>37.1689</v>
      </c>
      <c r="N84" s="78" t="n">
        <v>39.8422</v>
      </c>
      <c r="O84" s="78" t="n">
        <v>40.2011</v>
      </c>
      <c r="P84" s="78" t="n">
        <v>7241.236</v>
      </c>
      <c r="Q84" s="78" t="n">
        <v>9.999</v>
      </c>
      <c r="R84" s="60" t="n">
        <f aca="false">P84/3600</f>
        <v>2.01145444444444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2"/>
      <c r="B85" s="82"/>
      <c r="C85" s="82" t="n">
        <v>32</v>
      </c>
      <c r="D85" s="77" t="n">
        <v>885.3904</v>
      </c>
      <c r="E85" s="78" t="n">
        <v>34.2529</v>
      </c>
      <c r="F85" s="78" t="n">
        <v>37.7031</v>
      </c>
      <c r="G85" s="78" t="n">
        <v>37.9323</v>
      </c>
      <c r="H85" s="78" t="n">
        <v>6514.446</v>
      </c>
      <c r="I85" s="78" t="n">
        <v>8.509</v>
      </c>
      <c r="J85" s="60" t="n">
        <f aca="false">H85/3600</f>
        <v>1.80956833333333</v>
      </c>
      <c r="L85" s="77" t="n">
        <v>885.2184</v>
      </c>
      <c r="M85" s="78" t="n">
        <v>34.2377</v>
      </c>
      <c r="N85" s="78" t="n">
        <v>37.7144</v>
      </c>
      <c r="O85" s="78" t="n">
        <v>37.9136</v>
      </c>
      <c r="P85" s="78" t="n">
        <v>6450.565</v>
      </c>
      <c r="Q85" s="78" t="n">
        <v>8.268</v>
      </c>
      <c r="R85" s="60" t="n">
        <f aca="false">P85/3600</f>
        <v>1.79182361111111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2"/>
      <c r="B86" s="83"/>
      <c r="C86" s="83" t="n">
        <v>37</v>
      </c>
      <c r="D86" s="79" t="n">
        <v>463</v>
      </c>
      <c r="E86" s="80" t="n">
        <v>31.6463</v>
      </c>
      <c r="F86" s="80" t="n">
        <v>36.1276</v>
      </c>
      <c r="G86" s="80" t="n">
        <v>36.2704</v>
      </c>
      <c r="H86" s="80" t="n">
        <v>5929.227</v>
      </c>
      <c r="I86" s="80" t="n">
        <v>7.121</v>
      </c>
      <c r="J86" s="66" t="n">
        <f aca="false">H86/3600</f>
        <v>1.6470075</v>
      </c>
      <c r="L86" s="79" t="n">
        <v>463.484</v>
      </c>
      <c r="M86" s="80" t="n">
        <v>31.6366</v>
      </c>
      <c r="N86" s="80" t="n">
        <v>36.1145</v>
      </c>
      <c r="O86" s="80" t="n">
        <v>36.2595</v>
      </c>
      <c r="P86" s="80" t="n">
        <v>5867.123</v>
      </c>
      <c r="Q86" s="80" t="n">
        <v>7.035</v>
      </c>
      <c r="R86" s="66" t="n">
        <f aca="false">P86/3600</f>
        <v>1.62975638888889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2"/>
      <c r="B87" s="81" t="s">
        <v>59</v>
      </c>
      <c r="C87" s="81" t="n">
        <v>22</v>
      </c>
      <c r="D87" s="75" t="n">
        <v>5824.405</v>
      </c>
      <c r="E87" s="76" t="n">
        <v>42.8778</v>
      </c>
      <c r="F87" s="76" t="n">
        <v>45.5097</v>
      </c>
      <c r="G87" s="76" t="n">
        <v>45.8168</v>
      </c>
      <c r="H87" s="76" t="n">
        <v>17852.25</v>
      </c>
      <c r="I87" s="76" t="n">
        <v>23.329</v>
      </c>
      <c r="J87" s="55" t="n">
        <f aca="false">H87/3600</f>
        <v>4.95895833333333</v>
      </c>
      <c r="L87" s="75" t="n">
        <v>5824.2624</v>
      </c>
      <c r="M87" s="76" t="n">
        <v>42.8752</v>
      </c>
      <c r="N87" s="76" t="n">
        <v>45.5027</v>
      </c>
      <c r="O87" s="76" t="n">
        <v>45.8131</v>
      </c>
      <c r="P87" s="76" t="n">
        <v>17717.513</v>
      </c>
      <c r="Q87" s="76" t="n">
        <v>23.056</v>
      </c>
      <c r="R87" s="55" t="n">
        <f aca="false">P87/3600</f>
        <v>4.92153138888889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7" t="n">
        <v>2892.7661</v>
      </c>
      <c r="E88" s="78" t="n">
        <v>38.8917</v>
      </c>
      <c r="F88" s="78" t="n">
        <v>42.639</v>
      </c>
      <c r="G88" s="78" t="n">
        <v>42.8877</v>
      </c>
      <c r="H88" s="78" t="n">
        <v>15647.264</v>
      </c>
      <c r="I88" s="78" t="n">
        <v>19.711</v>
      </c>
      <c r="J88" s="60" t="n">
        <f aca="false">H88/3600</f>
        <v>4.34646222222222</v>
      </c>
      <c r="L88" s="77" t="n">
        <v>2893.0886</v>
      </c>
      <c r="M88" s="78" t="n">
        <v>38.8925</v>
      </c>
      <c r="N88" s="78" t="n">
        <v>42.6294</v>
      </c>
      <c r="O88" s="78" t="n">
        <v>42.877</v>
      </c>
      <c r="P88" s="78" t="n">
        <v>15513.338</v>
      </c>
      <c r="Q88" s="78" t="n">
        <v>19.437</v>
      </c>
      <c r="R88" s="60" t="n">
        <f aca="false">P88/3600</f>
        <v>4.30926055555556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2"/>
      <c r="B89" s="82"/>
      <c r="C89" s="82" t="n">
        <v>32</v>
      </c>
      <c r="D89" s="77" t="n">
        <v>1376.6842</v>
      </c>
      <c r="E89" s="78" t="n">
        <v>35.1549</v>
      </c>
      <c r="F89" s="78" t="n">
        <v>40.4709</v>
      </c>
      <c r="G89" s="78" t="n">
        <v>40.35</v>
      </c>
      <c r="H89" s="78" t="n">
        <v>13638.932</v>
      </c>
      <c r="I89" s="78" t="n">
        <v>16.684</v>
      </c>
      <c r="J89" s="60" t="n">
        <f aca="false">H89/3600</f>
        <v>3.78859222222222</v>
      </c>
      <c r="L89" s="77" t="n">
        <v>1377.5722</v>
      </c>
      <c r="M89" s="78" t="n">
        <v>35.1568</v>
      </c>
      <c r="N89" s="78" t="n">
        <v>40.4687</v>
      </c>
      <c r="O89" s="78" t="n">
        <v>40.3781</v>
      </c>
      <c r="P89" s="78" t="n">
        <v>13524.335</v>
      </c>
      <c r="Q89" s="78" t="n">
        <v>16.536</v>
      </c>
      <c r="R89" s="60" t="n">
        <f aca="false">P89/3600</f>
        <v>3.75675972222222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2"/>
      <c r="B90" s="83"/>
      <c r="C90" s="83" t="n">
        <v>37</v>
      </c>
      <c r="D90" s="79" t="n">
        <v>630.2069</v>
      </c>
      <c r="E90" s="80" t="n">
        <v>31.8855</v>
      </c>
      <c r="F90" s="80" t="n">
        <v>38.9331</v>
      </c>
      <c r="G90" s="80" t="n">
        <v>38.2709</v>
      </c>
      <c r="H90" s="80" t="n">
        <v>12174.183</v>
      </c>
      <c r="I90" s="80" t="n">
        <v>13.985</v>
      </c>
      <c r="J90" s="66" t="n">
        <f aca="false">H90/3600</f>
        <v>3.3817175</v>
      </c>
      <c r="L90" s="79" t="n">
        <v>630.2275</v>
      </c>
      <c r="M90" s="80" t="n">
        <v>31.8831</v>
      </c>
      <c r="N90" s="80" t="n">
        <v>38.9339</v>
      </c>
      <c r="O90" s="80" t="n">
        <v>38.2627</v>
      </c>
      <c r="P90" s="80" t="n">
        <v>12025.156</v>
      </c>
      <c r="Q90" s="80" t="n">
        <v>13.821</v>
      </c>
      <c r="R90" s="66" t="n">
        <f aca="false">P90/3600</f>
        <v>3.34032111111111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2"/>
      <c r="B91" s="81" t="s">
        <v>69</v>
      </c>
      <c r="C91" s="81" t="n">
        <v>22</v>
      </c>
      <c r="D91" s="75" t="n">
        <v>350.4936</v>
      </c>
      <c r="E91" s="76" t="n">
        <v>46.6035</v>
      </c>
      <c r="F91" s="76" t="n">
        <v>44.7338</v>
      </c>
      <c r="G91" s="76" t="n">
        <v>44.7726</v>
      </c>
      <c r="H91" s="76" t="n">
        <v>6325.967</v>
      </c>
      <c r="I91" s="76" t="n">
        <v>5.398</v>
      </c>
      <c r="J91" s="55" t="n">
        <f aca="false">H91/3600</f>
        <v>1.75721305555556</v>
      </c>
      <c r="L91" s="75" t="n">
        <v>351.0296</v>
      </c>
      <c r="M91" s="76" t="n">
        <v>46.5806</v>
      </c>
      <c r="N91" s="76" t="n">
        <v>44.7157</v>
      </c>
      <c r="O91" s="76" t="n">
        <v>44.7575</v>
      </c>
      <c r="P91" s="76" t="n">
        <v>6282.661</v>
      </c>
      <c r="Q91" s="76" t="n">
        <v>5.319</v>
      </c>
      <c r="R91" s="55" t="n">
        <f aca="false">P91/3600</f>
        <v>1.7451836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7" t="n">
        <v>258.5304</v>
      </c>
      <c r="E92" s="78" t="n">
        <v>42.4912</v>
      </c>
      <c r="F92" s="78" t="n">
        <v>41.0203</v>
      </c>
      <c r="G92" s="78" t="n">
        <v>41.1695</v>
      </c>
      <c r="H92" s="78" t="n">
        <v>6262.116</v>
      </c>
      <c r="I92" s="78" t="n">
        <v>5.374</v>
      </c>
      <c r="J92" s="60" t="n">
        <f aca="false">H92/3600</f>
        <v>1.73947666666667</v>
      </c>
      <c r="L92" s="77" t="n">
        <v>254.64</v>
      </c>
      <c r="M92" s="78" t="n">
        <v>42.4766</v>
      </c>
      <c r="N92" s="78" t="n">
        <v>41.0074</v>
      </c>
      <c r="O92" s="78" t="n">
        <v>41.1668</v>
      </c>
      <c r="P92" s="78" t="n">
        <v>6178.905</v>
      </c>
      <c r="Q92" s="78" t="n">
        <v>5.319</v>
      </c>
      <c r="R92" s="60" t="n">
        <f aca="false">P92/3600</f>
        <v>1.7163625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2"/>
      <c r="B93" s="82"/>
      <c r="C93" s="82" t="n">
        <v>32</v>
      </c>
      <c r="D93" s="77" t="n">
        <v>189.1632</v>
      </c>
      <c r="E93" s="78" t="n">
        <v>38.0362</v>
      </c>
      <c r="F93" s="78" t="n">
        <v>39.0203</v>
      </c>
      <c r="G93" s="78" t="n">
        <v>39.2196</v>
      </c>
      <c r="H93" s="78" t="n">
        <v>6165.957</v>
      </c>
      <c r="I93" s="78" t="n">
        <v>5.421</v>
      </c>
      <c r="J93" s="60" t="n">
        <f aca="false">H93/3600</f>
        <v>1.71276583333333</v>
      </c>
      <c r="L93" s="77" t="n">
        <v>189.6696</v>
      </c>
      <c r="M93" s="78" t="n">
        <v>38.0343</v>
      </c>
      <c r="N93" s="78" t="n">
        <v>39.0064</v>
      </c>
      <c r="O93" s="78" t="n">
        <v>39.2468</v>
      </c>
      <c r="P93" s="78" t="n">
        <v>6074.853</v>
      </c>
      <c r="Q93" s="78" t="n">
        <v>5.366</v>
      </c>
      <c r="R93" s="60" t="n">
        <f aca="false">P93/3600</f>
        <v>1.68745916666667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2"/>
      <c r="B94" s="83"/>
      <c r="C94" s="83" t="n">
        <v>37</v>
      </c>
      <c r="D94" s="79" t="n">
        <v>134.9192</v>
      </c>
      <c r="E94" s="80" t="n">
        <v>33.3705</v>
      </c>
      <c r="F94" s="80" t="n">
        <v>37.8741</v>
      </c>
      <c r="G94" s="80" t="n">
        <v>37.9681</v>
      </c>
      <c r="H94" s="80" t="n">
        <v>6083.293</v>
      </c>
      <c r="I94" s="80" t="n">
        <v>5.436</v>
      </c>
      <c r="J94" s="66" t="n">
        <f aca="false">H94/3600</f>
        <v>1.68980361111111</v>
      </c>
      <c r="L94" s="79" t="n">
        <v>135.0936</v>
      </c>
      <c r="M94" s="80" t="n">
        <v>33.3909</v>
      </c>
      <c r="N94" s="80" t="n">
        <v>37.8953</v>
      </c>
      <c r="O94" s="80" t="n">
        <v>37.9832</v>
      </c>
      <c r="P94" s="80" t="n">
        <v>6025.588</v>
      </c>
      <c r="Q94" s="80" t="n">
        <v>5.382</v>
      </c>
      <c r="R94" s="66" t="n">
        <f aca="false">P94/3600</f>
        <v>1.67377444444444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2"/>
      <c r="B95" s="81" t="s">
        <v>70</v>
      </c>
      <c r="C95" s="81" t="n">
        <v>22</v>
      </c>
      <c r="D95" s="75" t="n">
        <v>705.8544</v>
      </c>
      <c r="E95" s="76" t="n">
        <v>48.8556</v>
      </c>
      <c r="F95" s="76" t="n">
        <v>52.1293</v>
      </c>
      <c r="G95" s="76" t="n">
        <v>53.1928</v>
      </c>
      <c r="H95" s="76" t="n">
        <v>12145.354</v>
      </c>
      <c r="I95" s="76" t="n">
        <v>12.869</v>
      </c>
      <c r="J95" s="55" t="n">
        <f aca="false">H95/3600</f>
        <v>3.37370944444444</v>
      </c>
      <c r="L95" s="75" t="n">
        <v>706.1114</v>
      </c>
      <c r="M95" s="76" t="n">
        <v>48.8632</v>
      </c>
      <c r="N95" s="76" t="n">
        <v>52.1961</v>
      </c>
      <c r="O95" s="76" t="n">
        <v>53.2478</v>
      </c>
      <c r="P95" s="76" t="n">
        <v>11991.991</v>
      </c>
      <c r="Q95" s="76" t="n">
        <v>12.729</v>
      </c>
      <c r="R95" s="55" t="n">
        <f aca="false">P95/3600</f>
        <v>3.3311086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7" t="n">
        <v>415.7962</v>
      </c>
      <c r="E96" s="78" t="n">
        <v>45.1992</v>
      </c>
      <c r="F96" s="78" t="n">
        <v>48.9902</v>
      </c>
      <c r="G96" s="78" t="n">
        <v>50.2448</v>
      </c>
      <c r="H96" s="78" t="n">
        <v>11734.013</v>
      </c>
      <c r="I96" s="78" t="n">
        <v>12.896</v>
      </c>
      <c r="J96" s="60" t="n">
        <f aca="false">H96/3600</f>
        <v>3.25944805555556</v>
      </c>
      <c r="L96" s="77" t="n">
        <v>414.7462</v>
      </c>
      <c r="M96" s="78" t="n">
        <v>45.2019</v>
      </c>
      <c r="N96" s="78" t="n">
        <v>49.0137</v>
      </c>
      <c r="O96" s="78" t="n">
        <v>50.2733</v>
      </c>
      <c r="P96" s="78" t="n">
        <v>11621.771</v>
      </c>
      <c r="Q96" s="78" t="n">
        <v>12.558</v>
      </c>
      <c r="R96" s="60" t="n">
        <f aca="false">P96/3600</f>
        <v>3.22826972222222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2"/>
      <c r="B97" s="82"/>
      <c r="C97" s="82" t="n">
        <v>32</v>
      </c>
      <c r="D97" s="77" t="n">
        <v>245.7904</v>
      </c>
      <c r="E97" s="78" t="n">
        <v>41.5176</v>
      </c>
      <c r="F97" s="78" t="n">
        <v>46.6169</v>
      </c>
      <c r="G97" s="78" t="n">
        <v>47.9545</v>
      </c>
      <c r="H97" s="78" t="n">
        <v>11420.858</v>
      </c>
      <c r="I97" s="78" t="n">
        <v>12.581</v>
      </c>
      <c r="J97" s="60" t="n">
        <f aca="false">H97/3600</f>
        <v>3.17246055555556</v>
      </c>
      <c r="L97" s="77" t="n">
        <v>245.6384</v>
      </c>
      <c r="M97" s="78" t="n">
        <v>41.5514</v>
      </c>
      <c r="N97" s="78" t="n">
        <v>46.6505</v>
      </c>
      <c r="O97" s="78" t="n">
        <v>47.9491</v>
      </c>
      <c r="P97" s="78" t="n">
        <v>11273.063</v>
      </c>
      <c r="Q97" s="78" t="n">
        <v>12.292</v>
      </c>
      <c r="R97" s="60" t="n">
        <f aca="false">P97/3600</f>
        <v>3.13140638888889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3"/>
      <c r="B98" s="83"/>
      <c r="C98" s="83" t="n">
        <v>37</v>
      </c>
      <c r="D98" s="79" t="n">
        <v>152.2611</v>
      </c>
      <c r="E98" s="80" t="n">
        <v>37.9468</v>
      </c>
      <c r="F98" s="80" t="n">
        <v>44.8166</v>
      </c>
      <c r="G98" s="80" t="n">
        <v>46.2737</v>
      </c>
      <c r="H98" s="80" t="n">
        <v>11113.241</v>
      </c>
      <c r="I98" s="80" t="n">
        <v>12.293</v>
      </c>
      <c r="J98" s="66" t="n">
        <f aca="false">H98/3600</f>
        <v>3.08701138888889</v>
      </c>
      <c r="L98" s="79" t="n">
        <v>152.6458</v>
      </c>
      <c r="M98" s="80" t="n">
        <v>37.9623</v>
      </c>
      <c r="N98" s="80" t="n">
        <v>44.7814</v>
      </c>
      <c r="O98" s="80" t="n">
        <v>46.3335</v>
      </c>
      <c r="P98" s="80" t="n">
        <v>11025.335</v>
      </c>
      <c r="Q98" s="80" t="n">
        <v>11.996</v>
      </c>
      <c r="R98" s="66" t="n">
        <f aca="false">P98/3600</f>
        <v>3.06259305555556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84" t="n">
        <f aca="false">GEOMEAN(I3:I98)</f>
        <v>11.6411952528288</v>
      </c>
      <c r="J106" s="84" t="n">
        <f aca="false">GEOMEAN(J3:J98)</f>
        <v>2.43946572639289</v>
      </c>
      <c r="Q106" s="84" t="n">
        <f aca="false">GEOMEAN(Q3:Q98)</f>
        <v>11.3766560066609</v>
      </c>
      <c r="R106" s="84" t="n">
        <f aca="false">GEOMEAN(R3:R98)</f>
        <v>2.41392347419413</v>
      </c>
    </row>
    <row r="107" customFormat="false" ht="12" hidden="false" customHeight="false" outlineLevel="0" collapsed="false">
      <c r="B107" s="1" t="s">
        <v>92</v>
      </c>
      <c r="Q107" s="85" t="n">
        <f aca="false">Q106/I106</f>
        <v>0.977275594093</v>
      </c>
      <c r="R107" s="85" t="n">
        <f aca="false">R106/J106</f>
        <v>0.989529571199787</v>
      </c>
    </row>
    <row r="108" customFormat="false" ht="12" hidden="false" customHeight="false" outlineLevel="0" collapsed="false">
      <c r="B108" s="1" t="s">
        <v>93</v>
      </c>
      <c r="I108" s="84" t="n">
        <f aca="false">SUM(I3:I98)/3600</f>
        <v>0.401677777777778</v>
      </c>
      <c r="J108" s="84" t="n">
        <f aca="false">SUM(J3:J98)</f>
        <v>296.820465277778</v>
      </c>
      <c r="Q108" s="84" t="n">
        <f aca="false">SUM(Q3:Q98)/3600</f>
        <v>0.392326944444444</v>
      </c>
      <c r="R108" s="84" t="n">
        <f aca="false">SUM(R3:R98)</f>
        <v>293.6273</v>
      </c>
    </row>
    <row r="111" customFormat="false" ht="12.75" hidden="false" customHeight="false" outlineLevel="0" collapsed="false">
      <c r="B111" s="1" t="s">
        <v>94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9"/>
      <c r="B112" s="50" t="s">
        <v>95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84" t="n">
        <f aca="false">GEOMEAN(I19:I82)</f>
        <v>11.9842263550693</v>
      </c>
      <c r="J113" s="84" t="n">
        <f aca="false">GEOMEAN(J19:J82)</f>
        <v>2.40727976077139</v>
      </c>
      <c r="Q113" s="84" t="n">
        <f aca="false">GEOMEAN(Q19:Q82)</f>
        <v>11.6917150349738</v>
      </c>
      <c r="R113" s="84" t="n">
        <f aca="false">GEOMEAN(R19:R82)</f>
        <v>2.38199862496572</v>
      </c>
    </row>
    <row r="114" customFormat="false" ht="12" hidden="false" customHeight="false" outlineLevel="0" collapsed="false">
      <c r="B114" s="1" t="s">
        <v>92</v>
      </c>
      <c r="Q114" s="85" t="n">
        <f aca="false">Q113/I113</f>
        <v>0.975591973029473</v>
      </c>
      <c r="R114" s="85" t="n">
        <f aca="false">R113/J113</f>
        <v>0.9894980482876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5</v>
      </c>
      <c r="E1" s="47"/>
      <c r="F1" s="47"/>
      <c r="G1" s="47"/>
      <c r="H1" s="47"/>
      <c r="I1" s="47"/>
      <c r="J1" s="47"/>
      <c r="L1" s="47" t="s">
        <v>76</v>
      </c>
      <c r="M1" s="47"/>
      <c r="N1" s="47"/>
      <c r="O1" s="47"/>
      <c r="P1" s="47"/>
      <c r="Q1" s="47"/>
      <c r="R1" s="47"/>
      <c r="S1" s="48"/>
      <c r="T1" s="47" t="s">
        <v>77</v>
      </c>
      <c r="U1" s="47"/>
      <c r="V1" s="47"/>
      <c r="W1" s="47" t="s">
        <v>7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9</v>
      </c>
      <c r="D2" s="41" t="s">
        <v>33</v>
      </c>
      <c r="E2" s="42" t="s">
        <v>34</v>
      </c>
      <c r="F2" s="42" t="s">
        <v>35</v>
      </c>
      <c r="G2" s="42" t="s">
        <v>36</v>
      </c>
      <c r="H2" s="42" t="s">
        <v>80</v>
      </c>
      <c r="I2" s="42" t="s">
        <v>81</v>
      </c>
      <c r="J2" s="52" t="s">
        <v>82</v>
      </c>
      <c r="K2" s="48"/>
      <c r="L2" s="41" t="s">
        <v>33</v>
      </c>
      <c r="M2" s="42" t="s">
        <v>34</v>
      </c>
      <c r="N2" s="42" t="s">
        <v>35</v>
      </c>
      <c r="O2" s="42" t="s">
        <v>36</v>
      </c>
      <c r="P2" s="42" t="s">
        <v>80</v>
      </c>
      <c r="Q2" s="42" t="s">
        <v>81</v>
      </c>
      <c r="R2" s="52" t="s">
        <v>82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3" t="s">
        <v>23</v>
      </c>
      <c r="B3" s="73" t="s">
        <v>32</v>
      </c>
      <c r="C3" s="73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2" t="s">
        <v>83</v>
      </c>
      <c r="B4" s="72"/>
      <c r="C4" s="72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72"/>
      <c r="B5" s="72"/>
      <c r="C5" s="72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72"/>
      <c r="B6" s="74"/>
      <c r="C6" s="7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72"/>
      <c r="B7" s="73" t="s">
        <v>66</v>
      </c>
      <c r="C7" s="73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72"/>
      <c r="B8" s="72"/>
      <c r="C8" s="72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72"/>
      <c r="B9" s="72"/>
      <c r="C9" s="72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72"/>
      <c r="B10" s="74"/>
      <c r="C10" s="7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72"/>
      <c r="B11" s="73" t="s">
        <v>63</v>
      </c>
      <c r="C11" s="73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72"/>
      <c r="B12" s="72"/>
      <c r="C12" s="72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72"/>
      <c r="B13" s="72"/>
      <c r="C13" s="72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72"/>
      <c r="B14" s="74"/>
      <c r="C14" s="7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72"/>
      <c r="B15" s="73" t="s">
        <v>71</v>
      </c>
      <c r="C15" s="73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72"/>
      <c r="B16" s="72"/>
      <c r="C16" s="72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72"/>
      <c r="B17" s="72"/>
      <c r="C17" s="72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74"/>
      <c r="B18" s="74"/>
      <c r="C18" s="7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3" t="s">
        <v>10</v>
      </c>
      <c r="B19" s="73" t="s">
        <v>61</v>
      </c>
      <c r="C19" s="73" t="n">
        <v>22</v>
      </c>
      <c r="D19" s="75" t="n">
        <v>5397.9152</v>
      </c>
      <c r="E19" s="76" t="n">
        <v>41.774</v>
      </c>
      <c r="F19" s="76" t="n">
        <v>43.3446</v>
      </c>
      <c r="G19" s="76" t="n">
        <v>44.7624</v>
      </c>
      <c r="H19" s="76" t="n">
        <v>14679.11</v>
      </c>
      <c r="I19" s="76" t="n">
        <v>27.461</v>
      </c>
      <c r="J19" s="55" t="n">
        <f aca="false">H19/3600</f>
        <v>4.07753055555556</v>
      </c>
      <c r="L19" s="75" t="n">
        <v>5414.8272</v>
      </c>
      <c r="M19" s="76" t="n">
        <v>41.7293</v>
      </c>
      <c r="N19" s="76" t="n">
        <v>43.3482</v>
      </c>
      <c r="O19" s="76" t="n">
        <v>44.7669</v>
      </c>
      <c r="P19" s="76" t="n">
        <v>14458.027</v>
      </c>
      <c r="Q19" s="76" t="n">
        <v>25.506</v>
      </c>
      <c r="R19" s="55" t="n">
        <f aca="false">P19/3600</f>
        <v>4.0161186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4</v>
      </c>
      <c r="B20" s="72"/>
      <c r="C20" s="72" t="n">
        <v>27</v>
      </c>
      <c r="D20" s="77" t="n">
        <v>2464.604</v>
      </c>
      <c r="E20" s="78" t="n">
        <v>39.7865</v>
      </c>
      <c r="F20" s="78" t="n">
        <v>41.7412</v>
      </c>
      <c r="G20" s="78" t="n">
        <v>42.8169</v>
      </c>
      <c r="H20" s="78" t="n">
        <v>12440.351</v>
      </c>
      <c r="I20" s="78" t="n">
        <v>23.868</v>
      </c>
      <c r="J20" s="60" t="n">
        <f aca="false">H20/3600</f>
        <v>3.45565305555556</v>
      </c>
      <c r="L20" s="77" t="n">
        <v>2463.3248</v>
      </c>
      <c r="M20" s="78" t="n">
        <v>39.7752</v>
      </c>
      <c r="N20" s="78" t="n">
        <v>41.7368</v>
      </c>
      <c r="O20" s="78" t="n">
        <v>42.8228</v>
      </c>
      <c r="P20" s="78" t="n">
        <v>12301.027</v>
      </c>
      <c r="Q20" s="78" t="n">
        <v>22.51</v>
      </c>
      <c r="R20" s="60" t="n">
        <f aca="false">P20/3600</f>
        <v>3.41695194444444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 t="n">
        <v>1177.348</v>
      </c>
      <c r="E21" s="78" t="n">
        <v>37.263</v>
      </c>
      <c r="F21" s="78" t="n">
        <v>40.4991</v>
      </c>
      <c r="G21" s="78" t="n">
        <v>41.5388</v>
      </c>
      <c r="H21" s="78" t="n">
        <v>10829.788</v>
      </c>
      <c r="I21" s="78" t="n">
        <v>21.052</v>
      </c>
      <c r="J21" s="60" t="n">
        <f aca="false">H21/3600</f>
        <v>3.00827444444444</v>
      </c>
      <c r="L21" s="77" t="n">
        <v>1176.932</v>
      </c>
      <c r="M21" s="78" t="n">
        <v>37.2603</v>
      </c>
      <c r="N21" s="78" t="n">
        <v>40.5105</v>
      </c>
      <c r="O21" s="78" t="n">
        <v>41.5416</v>
      </c>
      <c r="P21" s="78" t="n">
        <v>10717.001</v>
      </c>
      <c r="Q21" s="78" t="n">
        <v>20.061</v>
      </c>
      <c r="R21" s="60" t="n">
        <f aca="false">P21/3600</f>
        <v>2.97694472222222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 t="n">
        <v>573.7528</v>
      </c>
      <c r="E22" s="80" t="n">
        <v>34.6724</v>
      </c>
      <c r="F22" s="80" t="n">
        <v>39.6419</v>
      </c>
      <c r="G22" s="80" t="n">
        <v>40.8218</v>
      </c>
      <c r="H22" s="80" t="n">
        <v>9639.491</v>
      </c>
      <c r="I22" s="80" t="n">
        <v>18.735</v>
      </c>
      <c r="J22" s="66" t="n">
        <f aca="false">H22/3600</f>
        <v>2.67763638888889</v>
      </c>
      <c r="L22" s="79" t="n">
        <v>573.6152</v>
      </c>
      <c r="M22" s="80" t="n">
        <v>34.6731</v>
      </c>
      <c r="N22" s="80" t="n">
        <v>39.6394</v>
      </c>
      <c r="O22" s="80" t="n">
        <v>40.8259</v>
      </c>
      <c r="P22" s="80" t="n">
        <v>9526.047</v>
      </c>
      <c r="Q22" s="80" t="n">
        <v>17.877</v>
      </c>
      <c r="R22" s="66" t="n">
        <f aca="false">P22/3600</f>
        <v>2.64612416666667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4</v>
      </c>
      <c r="C23" s="73" t="n">
        <v>22</v>
      </c>
      <c r="D23" s="75" t="n">
        <v>8436.332</v>
      </c>
      <c r="E23" s="76" t="n">
        <v>39.9038</v>
      </c>
      <c r="F23" s="76" t="n">
        <v>41.9403</v>
      </c>
      <c r="G23" s="76" t="n">
        <v>43.0327</v>
      </c>
      <c r="H23" s="76" t="n">
        <v>13590.79</v>
      </c>
      <c r="I23" s="76" t="n">
        <v>28.792</v>
      </c>
      <c r="J23" s="55" t="n">
        <f aca="false">H23/3600</f>
        <v>3.77521944444444</v>
      </c>
      <c r="L23" s="75" t="n">
        <v>8419.0848</v>
      </c>
      <c r="M23" s="76" t="n">
        <v>39.8772</v>
      </c>
      <c r="N23" s="76" t="n">
        <v>41.9379</v>
      </c>
      <c r="O23" s="76" t="n">
        <v>43.0273</v>
      </c>
      <c r="P23" s="76" t="n">
        <v>13527.267</v>
      </c>
      <c r="Q23" s="76" t="n">
        <v>27.612</v>
      </c>
      <c r="R23" s="55" t="n">
        <f aca="false">P23/3600</f>
        <v>3.7575741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 t="n">
        <v>3260.6152</v>
      </c>
      <c r="E24" s="78" t="n">
        <v>37.0433</v>
      </c>
      <c r="F24" s="78" t="n">
        <v>39.858</v>
      </c>
      <c r="G24" s="78" t="n">
        <v>40.8151</v>
      </c>
      <c r="H24" s="78" t="n">
        <v>11091.276</v>
      </c>
      <c r="I24" s="78" t="n">
        <v>22.276</v>
      </c>
      <c r="J24" s="60" t="n">
        <f aca="false">H24/3600</f>
        <v>3.08091</v>
      </c>
      <c r="L24" s="77" t="n">
        <v>3259.9696</v>
      </c>
      <c r="M24" s="78" t="n">
        <v>37.0389</v>
      </c>
      <c r="N24" s="78" t="n">
        <v>39.8503</v>
      </c>
      <c r="O24" s="78" t="n">
        <v>40.814</v>
      </c>
      <c r="P24" s="78" t="n">
        <v>10994.821</v>
      </c>
      <c r="Q24" s="78" t="n">
        <v>21.496</v>
      </c>
      <c r="R24" s="60" t="n">
        <f aca="false">P24/3600</f>
        <v>3.05411694444444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 t="n">
        <v>1358.8672</v>
      </c>
      <c r="E25" s="78" t="n">
        <v>34.2828</v>
      </c>
      <c r="F25" s="78" t="n">
        <v>38.2567</v>
      </c>
      <c r="G25" s="78" t="n">
        <v>39.4565</v>
      </c>
      <c r="H25" s="78" t="n">
        <v>9564.907</v>
      </c>
      <c r="I25" s="78" t="n">
        <v>19.474</v>
      </c>
      <c r="J25" s="60" t="n">
        <f aca="false">H25/3600</f>
        <v>2.65691861111111</v>
      </c>
      <c r="L25" s="77" t="n">
        <v>1357.9336</v>
      </c>
      <c r="M25" s="78" t="n">
        <v>34.2816</v>
      </c>
      <c r="N25" s="78" t="n">
        <v>38.2564</v>
      </c>
      <c r="O25" s="78" t="n">
        <v>39.4494</v>
      </c>
      <c r="P25" s="78" t="n">
        <v>9471.915</v>
      </c>
      <c r="Q25" s="78" t="n">
        <v>18.47</v>
      </c>
      <c r="R25" s="60" t="n">
        <f aca="false">P25/3600</f>
        <v>2.6310875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 t="n">
        <v>585.112</v>
      </c>
      <c r="E26" s="80" t="n">
        <v>31.7021</v>
      </c>
      <c r="F26" s="80" t="n">
        <v>37.1819</v>
      </c>
      <c r="G26" s="80" t="n">
        <v>38.709</v>
      </c>
      <c r="H26" s="80" t="n">
        <v>8589.281</v>
      </c>
      <c r="I26" s="80" t="n">
        <v>17.971</v>
      </c>
      <c r="J26" s="66" t="n">
        <f aca="false">H26/3600</f>
        <v>2.38591138888889</v>
      </c>
      <c r="L26" s="79" t="n">
        <v>585.5216</v>
      </c>
      <c r="M26" s="80" t="n">
        <v>31.7076</v>
      </c>
      <c r="N26" s="80" t="n">
        <v>37.1795</v>
      </c>
      <c r="O26" s="80" t="n">
        <v>38.7171</v>
      </c>
      <c r="P26" s="80" t="n">
        <v>8501.609</v>
      </c>
      <c r="Q26" s="80" t="n">
        <v>17.253</v>
      </c>
      <c r="R26" s="66" t="n">
        <f aca="false">P26/3600</f>
        <v>2.36155805555556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3</v>
      </c>
      <c r="C27" s="73" t="n">
        <v>22</v>
      </c>
      <c r="D27" s="75" t="n">
        <v>22228.2128</v>
      </c>
      <c r="E27" s="76" t="n">
        <v>38.6809</v>
      </c>
      <c r="F27" s="76" t="n">
        <v>40.0906</v>
      </c>
      <c r="G27" s="76" t="n">
        <v>43.3132</v>
      </c>
      <c r="H27" s="76" t="n">
        <v>28726.655</v>
      </c>
      <c r="I27" s="76" t="n">
        <v>58.18</v>
      </c>
      <c r="J27" s="55" t="n">
        <f aca="false">H27/3600</f>
        <v>7.97962638888889</v>
      </c>
      <c r="L27" s="75" t="n">
        <v>22243.6656</v>
      </c>
      <c r="M27" s="76" t="n">
        <v>38.6625</v>
      </c>
      <c r="N27" s="76" t="n">
        <v>40.0881</v>
      </c>
      <c r="O27" s="76" t="n">
        <v>43.3107</v>
      </c>
      <c r="P27" s="76" t="n">
        <v>28574.336</v>
      </c>
      <c r="Q27" s="76" t="n">
        <v>55.598</v>
      </c>
      <c r="R27" s="55" t="n">
        <f aca="false">P27/3600</f>
        <v>7.9373155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 t="n">
        <v>6034.2176</v>
      </c>
      <c r="E28" s="78" t="n">
        <v>36.7442</v>
      </c>
      <c r="F28" s="78" t="n">
        <v>38.9324</v>
      </c>
      <c r="G28" s="78" t="n">
        <v>41.4858</v>
      </c>
      <c r="H28" s="78" t="n">
        <v>22144.628</v>
      </c>
      <c r="I28" s="78" t="n">
        <v>39.281</v>
      </c>
      <c r="J28" s="60" t="n">
        <f aca="false">H28/3600</f>
        <v>6.15128555555556</v>
      </c>
      <c r="L28" s="77" t="n">
        <v>6029.832</v>
      </c>
      <c r="M28" s="78" t="n">
        <v>36.7411</v>
      </c>
      <c r="N28" s="78" t="n">
        <v>38.9323</v>
      </c>
      <c r="O28" s="78" t="n">
        <v>41.4845</v>
      </c>
      <c r="P28" s="78" t="n">
        <v>21965.821</v>
      </c>
      <c r="Q28" s="78" t="n">
        <v>37.58</v>
      </c>
      <c r="R28" s="60" t="n">
        <f aca="false">P28/3600</f>
        <v>6.10161694444444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 t="n">
        <v>2665.9608</v>
      </c>
      <c r="E29" s="78" t="n">
        <v>34.647</v>
      </c>
      <c r="F29" s="78" t="n">
        <v>38.0263</v>
      </c>
      <c r="G29" s="78" t="n">
        <v>39.8665</v>
      </c>
      <c r="H29" s="78" t="n">
        <v>19279.465</v>
      </c>
      <c r="I29" s="78" t="n">
        <v>35.276</v>
      </c>
      <c r="J29" s="60" t="n">
        <f aca="false">H29/3600</f>
        <v>5.35540694444445</v>
      </c>
      <c r="L29" s="77" t="n">
        <v>2667.8488</v>
      </c>
      <c r="M29" s="78" t="n">
        <v>34.6512</v>
      </c>
      <c r="N29" s="78" t="n">
        <v>38.0236</v>
      </c>
      <c r="O29" s="78" t="n">
        <v>39.8647</v>
      </c>
      <c r="P29" s="78" t="n">
        <v>19082.983</v>
      </c>
      <c r="Q29" s="78" t="n">
        <v>33.727</v>
      </c>
      <c r="R29" s="60" t="n">
        <f aca="false">P29/3600</f>
        <v>5.30082861111111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 t="n">
        <v>1311.1208</v>
      </c>
      <c r="E30" s="80" t="n">
        <v>32.3978</v>
      </c>
      <c r="F30" s="80" t="n">
        <v>37.267</v>
      </c>
      <c r="G30" s="80" t="n">
        <v>38.7073</v>
      </c>
      <c r="H30" s="80" t="n">
        <v>17471.391</v>
      </c>
      <c r="I30" s="80" t="n">
        <v>31.005</v>
      </c>
      <c r="J30" s="66" t="n">
        <f aca="false">H30/3600</f>
        <v>4.85316416666667</v>
      </c>
      <c r="L30" s="79" t="n">
        <v>1310.3992</v>
      </c>
      <c r="M30" s="80" t="n">
        <v>32.3932</v>
      </c>
      <c r="N30" s="80" t="n">
        <v>37.2636</v>
      </c>
      <c r="O30" s="80" t="n">
        <v>38.6996</v>
      </c>
      <c r="P30" s="80" t="n">
        <v>17286.89</v>
      </c>
      <c r="Q30" s="80" t="n">
        <v>29.702</v>
      </c>
      <c r="R30" s="66" t="n">
        <f aca="false">P30/3600</f>
        <v>4.80191388888889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2</v>
      </c>
      <c r="C31" s="73" t="n">
        <v>22</v>
      </c>
      <c r="D31" s="75" t="n">
        <v>21159.08</v>
      </c>
      <c r="E31" s="76" t="n">
        <v>39.4354</v>
      </c>
      <c r="F31" s="76" t="n">
        <v>43.6685</v>
      </c>
      <c r="G31" s="76" t="n">
        <v>44.9107</v>
      </c>
      <c r="H31" s="76" t="n">
        <v>35639.385</v>
      </c>
      <c r="I31" s="76" t="n">
        <v>61.659</v>
      </c>
      <c r="J31" s="55" t="n">
        <f aca="false">H31/3600</f>
        <v>9.89982916666667</v>
      </c>
      <c r="L31" s="75" t="n">
        <v>21177.8592</v>
      </c>
      <c r="M31" s="76" t="n">
        <v>39.4184</v>
      </c>
      <c r="N31" s="76" t="n">
        <v>43.6711</v>
      </c>
      <c r="O31" s="76" t="n">
        <v>44.9137</v>
      </c>
      <c r="P31" s="76" t="n">
        <v>35307.417</v>
      </c>
      <c r="Q31" s="76" t="n">
        <v>59.389</v>
      </c>
      <c r="R31" s="55" t="n">
        <f aca="false">P31/3600</f>
        <v>9.8076158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 t="n">
        <v>7061.0888</v>
      </c>
      <c r="E32" s="78" t="n">
        <v>37.5559</v>
      </c>
      <c r="F32" s="78" t="n">
        <v>42.3357</v>
      </c>
      <c r="G32" s="78" t="n">
        <v>42.8802</v>
      </c>
      <c r="H32" s="78" t="n">
        <v>28506.179</v>
      </c>
      <c r="I32" s="78" t="n">
        <v>51.147</v>
      </c>
      <c r="J32" s="60" t="n">
        <f aca="false">H32/3600</f>
        <v>7.91838305555556</v>
      </c>
      <c r="L32" s="77" t="n">
        <v>7055.4248</v>
      </c>
      <c r="M32" s="78" t="n">
        <v>37.55</v>
      </c>
      <c r="N32" s="78" t="n">
        <v>42.336</v>
      </c>
      <c r="O32" s="78" t="n">
        <v>42.878</v>
      </c>
      <c r="P32" s="78" t="n">
        <v>28224.77</v>
      </c>
      <c r="Q32" s="78" t="n">
        <v>49.124</v>
      </c>
      <c r="R32" s="60" t="n">
        <f aca="false">P32/3600</f>
        <v>7.84021388888889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 t="n">
        <v>3214.1872</v>
      </c>
      <c r="E33" s="78" t="n">
        <v>35.6231</v>
      </c>
      <c r="F33" s="78" t="n">
        <v>41.0772</v>
      </c>
      <c r="G33" s="78" t="n">
        <v>41.0559</v>
      </c>
      <c r="H33" s="78" t="n">
        <v>24288.057</v>
      </c>
      <c r="I33" s="78" t="n">
        <v>45.957</v>
      </c>
      <c r="J33" s="60" t="n">
        <f aca="false">H33/3600</f>
        <v>6.7466825</v>
      </c>
      <c r="L33" s="77" t="n">
        <v>3216.66</v>
      </c>
      <c r="M33" s="78" t="n">
        <v>35.6237</v>
      </c>
      <c r="N33" s="78" t="n">
        <v>41.0685</v>
      </c>
      <c r="O33" s="78" t="n">
        <v>41.0629</v>
      </c>
      <c r="P33" s="78" t="n">
        <v>24110.747</v>
      </c>
      <c r="Q33" s="78" t="n">
        <v>44.616</v>
      </c>
      <c r="R33" s="60" t="n">
        <f aca="false">P33/3600</f>
        <v>6.69742972222222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 t="n">
        <v>1630.0344</v>
      </c>
      <c r="E34" s="80" t="n">
        <v>33.571</v>
      </c>
      <c r="F34" s="80" t="n">
        <v>40.1021</v>
      </c>
      <c r="G34" s="80" t="n">
        <v>39.7293</v>
      </c>
      <c r="H34" s="80" t="n">
        <v>21523.56</v>
      </c>
      <c r="I34" s="80" t="n">
        <v>42.868</v>
      </c>
      <c r="J34" s="66" t="n">
        <f aca="false">H34/3600</f>
        <v>5.97876666666667</v>
      </c>
      <c r="L34" s="79" t="n">
        <v>1630.0728</v>
      </c>
      <c r="M34" s="80" t="n">
        <v>33.5697</v>
      </c>
      <c r="N34" s="80" t="n">
        <v>40.1064</v>
      </c>
      <c r="O34" s="80" t="n">
        <v>39.7171</v>
      </c>
      <c r="P34" s="80" t="n">
        <v>21300.495</v>
      </c>
      <c r="Q34" s="80" t="n">
        <v>41.62</v>
      </c>
      <c r="R34" s="66" t="n">
        <f aca="false">P34/3600</f>
        <v>5.91680416666667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1</v>
      </c>
      <c r="C35" s="73" t="n">
        <v>22</v>
      </c>
      <c r="D35" s="75" t="n">
        <v>63672.6408</v>
      </c>
      <c r="E35" s="76" t="n">
        <v>38.3519</v>
      </c>
      <c r="F35" s="76" t="n">
        <v>41.7973</v>
      </c>
      <c r="G35" s="76" t="n">
        <v>43.9322</v>
      </c>
      <c r="H35" s="76" t="n">
        <v>39953.963</v>
      </c>
      <c r="I35" s="76" t="n">
        <v>97.645</v>
      </c>
      <c r="J35" s="55" t="n">
        <f aca="false">H35/3600</f>
        <v>11.0983230555556</v>
      </c>
      <c r="L35" s="75" t="n">
        <v>63730.068</v>
      </c>
      <c r="M35" s="76" t="n">
        <v>38.3442</v>
      </c>
      <c r="N35" s="76" t="n">
        <v>41.7991</v>
      </c>
      <c r="O35" s="76" t="n">
        <v>43.9279</v>
      </c>
      <c r="P35" s="76" t="n">
        <v>39994.102</v>
      </c>
      <c r="Q35" s="76" t="n">
        <v>96.345</v>
      </c>
      <c r="R35" s="55" t="n">
        <f aca="false">P35/3600</f>
        <v>11.109472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 t="n">
        <v>9268.4656</v>
      </c>
      <c r="E36" s="78" t="n">
        <v>35.2549</v>
      </c>
      <c r="F36" s="78" t="n">
        <v>40.4444</v>
      </c>
      <c r="G36" s="78" t="n">
        <v>42.8016</v>
      </c>
      <c r="H36" s="78" t="n">
        <v>26577.736</v>
      </c>
      <c r="I36" s="78" t="n">
        <v>53.861</v>
      </c>
      <c r="J36" s="60" t="n">
        <f aca="false">H36/3600</f>
        <v>7.38270444444444</v>
      </c>
      <c r="L36" s="77" t="n">
        <v>9247.0512</v>
      </c>
      <c r="M36" s="78" t="n">
        <v>35.2493</v>
      </c>
      <c r="N36" s="78" t="n">
        <v>40.4441</v>
      </c>
      <c r="O36" s="78" t="n">
        <v>42.8072</v>
      </c>
      <c r="P36" s="78" t="n">
        <v>26375.902</v>
      </c>
      <c r="Q36" s="78" t="n">
        <v>51.792</v>
      </c>
      <c r="R36" s="60" t="n">
        <f aca="false">P36/3600</f>
        <v>7.32663944444444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 t="n">
        <v>2269.7424</v>
      </c>
      <c r="E37" s="78" t="n">
        <v>33.5936</v>
      </c>
      <c r="F37" s="78" t="n">
        <v>39.2871</v>
      </c>
      <c r="G37" s="78" t="n">
        <v>41.8623</v>
      </c>
      <c r="H37" s="78" t="n">
        <v>21771.601</v>
      </c>
      <c r="I37" s="78" t="n">
        <v>40.471</v>
      </c>
      <c r="J37" s="60" t="n">
        <f aca="false">H37/3600</f>
        <v>6.04766694444444</v>
      </c>
      <c r="L37" s="77" t="n">
        <v>2271.1096</v>
      </c>
      <c r="M37" s="78" t="n">
        <v>33.5944</v>
      </c>
      <c r="N37" s="78" t="n">
        <v>39.2795</v>
      </c>
      <c r="O37" s="78" t="n">
        <v>41.8751</v>
      </c>
      <c r="P37" s="78" t="n">
        <v>21592.762</v>
      </c>
      <c r="Q37" s="78" t="n">
        <v>39.249</v>
      </c>
      <c r="R37" s="60" t="n">
        <f aca="false">P37/3600</f>
        <v>5.99798944444444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830.5856</v>
      </c>
      <c r="E38" s="80" t="n">
        <v>31.609</v>
      </c>
      <c r="F38" s="80" t="n">
        <v>38.4395</v>
      </c>
      <c r="G38" s="80" t="n">
        <v>41.1219</v>
      </c>
      <c r="H38" s="80" t="n">
        <v>19703.35</v>
      </c>
      <c r="I38" s="80" t="n">
        <v>35.126</v>
      </c>
      <c r="J38" s="66" t="n">
        <f aca="false">H38/3600</f>
        <v>5.47315277777778</v>
      </c>
      <c r="L38" s="79" t="n">
        <v>831.4072</v>
      </c>
      <c r="M38" s="80" t="n">
        <v>31.6081</v>
      </c>
      <c r="N38" s="80" t="n">
        <v>38.4297</v>
      </c>
      <c r="O38" s="80" t="n">
        <v>41.131</v>
      </c>
      <c r="P38" s="80" t="n">
        <v>19536.959</v>
      </c>
      <c r="Q38" s="80" t="n">
        <v>34.32</v>
      </c>
      <c r="R38" s="66" t="n">
        <f aca="false">P38/3600</f>
        <v>5.42693305555556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1</v>
      </c>
      <c r="B39" s="73" t="s">
        <v>38</v>
      </c>
      <c r="C39" s="73" t="n">
        <v>22</v>
      </c>
      <c r="D39" s="75" t="n">
        <v>3954.1272</v>
      </c>
      <c r="E39" s="76" t="n">
        <v>40.2313</v>
      </c>
      <c r="F39" s="76" t="n">
        <v>42.7414</v>
      </c>
      <c r="G39" s="76" t="n">
        <v>43.3199</v>
      </c>
      <c r="H39" s="76" t="n">
        <v>5959.335</v>
      </c>
      <c r="I39" s="76" t="n">
        <v>11.076</v>
      </c>
      <c r="J39" s="55" t="n">
        <f aca="false">H39/3600</f>
        <v>1.65537083333333</v>
      </c>
      <c r="L39" s="75" t="n">
        <v>3956.1552</v>
      </c>
      <c r="M39" s="76" t="n">
        <v>40.2301</v>
      </c>
      <c r="N39" s="76" t="n">
        <v>42.7469</v>
      </c>
      <c r="O39" s="76" t="n">
        <v>43.3127</v>
      </c>
      <c r="P39" s="76" t="n">
        <v>5915.982</v>
      </c>
      <c r="Q39" s="76" t="n">
        <v>10.873</v>
      </c>
      <c r="R39" s="55" t="n">
        <f aca="false">P39/3600</f>
        <v>1.643328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5</v>
      </c>
      <c r="B40" s="72"/>
      <c r="C40" s="72" t="n">
        <v>27</v>
      </c>
      <c r="D40" s="77" t="n">
        <v>1814.7104</v>
      </c>
      <c r="E40" s="78" t="n">
        <v>37.0832</v>
      </c>
      <c r="F40" s="78" t="n">
        <v>40.2781</v>
      </c>
      <c r="G40" s="78" t="n">
        <v>40.5925</v>
      </c>
      <c r="H40" s="78" t="n">
        <v>5057.685</v>
      </c>
      <c r="I40" s="78" t="n">
        <v>9.165</v>
      </c>
      <c r="J40" s="60" t="n">
        <f aca="false">H40/3600</f>
        <v>1.4049125</v>
      </c>
      <c r="L40" s="77" t="n">
        <v>1817.2784</v>
      </c>
      <c r="M40" s="78" t="n">
        <v>37.0772</v>
      </c>
      <c r="N40" s="78" t="n">
        <v>40.2719</v>
      </c>
      <c r="O40" s="78" t="n">
        <v>40.6161</v>
      </c>
      <c r="P40" s="78" t="n">
        <v>5025.845</v>
      </c>
      <c r="Q40" s="78" t="n">
        <v>8.97</v>
      </c>
      <c r="R40" s="60" t="n">
        <f aca="false">P40/3600</f>
        <v>1.39606805555556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859.42</v>
      </c>
      <c r="E41" s="78" t="n">
        <v>34.2795</v>
      </c>
      <c r="F41" s="78" t="n">
        <v>38.2791</v>
      </c>
      <c r="G41" s="78" t="n">
        <v>38.4588</v>
      </c>
      <c r="H41" s="78" t="n">
        <v>4335.637</v>
      </c>
      <c r="I41" s="78" t="n">
        <v>7.652</v>
      </c>
      <c r="J41" s="60" t="n">
        <f aca="false">H41/3600</f>
        <v>1.20434361111111</v>
      </c>
      <c r="L41" s="77" t="n">
        <v>858.8248</v>
      </c>
      <c r="M41" s="78" t="n">
        <v>34.2627</v>
      </c>
      <c r="N41" s="78" t="n">
        <v>38.2823</v>
      </c>
      <c r="O41" s="78" t="n">
        <v>38.4619</v>
      </c>
      <c r="P41" s="78" t="n">
        <v>4290.397</v>
      </c>
      <c r="Q41" s="78" t="n">
        <v>7.488</v>
      </c>
      <c r="R41" s="60" t="n">
        <f aca="false">P41/3600</f>
        <v>1.19177694444444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438.4184</v>
      </c>
      <c r="E42" s="80" t="n">
        <v>31.8825</v>
      </c>
      <c r="F42" s="80" t="n">
        <v>36.8608</v>
      </c>
      <c r="G42" s="80" t="n">
        <v>36.9375</v>
      </c>
      <c r="H42" s="80" t="n">
        <v>3803.146</v>
      </c>
      <c r="I42" s="80" t="n">
        <v>6.474</v>
      </c>
      <c r="J42" s="66" t="n">
        <f aca="false">H42/3600</f>
        <v>1.05642944444444</v>
      </c>
      <c r="L42" s="79" t="n">
        <v>438.5776</v>
      </c>
      <c r="M42" s="80" t="n">
        <v>31.8782</v>
      </c>
      <c r="N42" s="80" t="n">
        <v>36.8513</v>
      </c>
      <c r="O42" s="80" t="n">
        <v>36.9583</v>
      </c>
      <c r="P42" s="80" t="n">
        <v>3760.012</v>
      </c>
      <c r="Q42" s="80" t="n">
        <v>6.286</v>
      </c>
      <c r="R42" s="66" t="n">
        <f aca="false">P42/3600</f>
        <v>1.04444777777778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47</v>
      </c>
      <c r="C43" s="73" t="n">
        <v>22</v>
      </c>
      <c r="D43" s="75" t="n">
        <v>4587.6096</v>
      </c>
      <c r="E43" s="76" t="n">
        <v>40.0975</v>
      </c>
      <c r="F43" s="76" t="n">
        <v>43.0689</v>
      </c>
      <c r="G43" s="76" t="n">
        <v>44.4518</v>
      </c>
      <c r="H43" s="76" t="n">
        <v>6902.372</v>
      </c>
      <c r="I43" s="76" t="n">
        <v>12.613</v>
      </c>
      <c r="J43" s="55" t="n">
        <f aca="false">H43/3600</f>
        <v>1.91732555555556</v>
      </c>
      <c r="L43" s="75" t="n">
        <v>4584.5712</v>
      </c>
      <c r="M43" s="76" t="n">
        <v>40.089</v>
      </c>
      <c r="N43" s="76" t="n">
        <v>43.0695</v>
      </c>
      <c r="O43" s="76" t="n">
        <v>44.4392</v>
      </c>
      <c r="P43" s="76" t="n">
        <v>6865.338</v>
      </c>
      <c r="Q43" s="76" t="n">
        <v>12.355</v>
      </c>
      <c r="R43" s="55" t="n">
        <f aca="false">P43/3600</f>
        <v>1.907038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1975.4168</v>
      </c>
      <c r="E44" s="78" t="n">
        <v>37.2956</v>
      </c>
      <c r="F44" s="78" t="n">
        <v>41.0352</v>
      </c>
      <c r="G44" s="78" t="n">
        <v>42.1285</v>
      </c>
      <c r="H44" s="78" t="n">
        <v>5766.191</v>
      </c>
      <c r="I44" s="78" t="n">
        <v>10.296</v>
      </c>
      <c r="J44" s="60" t="n">
        <f aca="false">H44/3600</f>
        <v>1.60171972222222</v>
      </c>
      <c r="L44" s="77" t="n">
        <v>1973.8408</v>
      </c>
      <c r="M44" s="78" t="n">
        <v>37.2918</v>
      </c>
      <c r="N44" s="78" t="n">
        <v>41.047</v>
      </c>
      <c r="O44" s="78" t="n">
        <v>42.1461</v>
      </c>
      <c r="P44" s="78" t="n">
        <v>5709.095</v>
      </c>
      <c r="Q44" s="78" t="n">
        <v>10.062</v>
      </c>
      <c r="R44" s="60" t="n">
        <f aca="false">P44/3600</f>
        <v>1.58585972222222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934.9152</v>
      </c>
      <c r="E45" s="78" t="n">
        <v>34.4257</v>
      </c>
      <c r="F45" s="78" t="n">
        <v>39.3496</v>
      </c>
      <c r="G45" s="78" t="n">
        <v>40.2857</v>
      </c>
      <c r="H45" s="78" t="n">
        <v>5013.568</v>
      </c>
      <c r="I45" s="78" t="n">
        <v>8.837</v>
      </c>
      <c r="J45" s="60" t="n">
        <f aca="false">H45/3600</f>
        <v>1.39265777777778</v>
      </c>
      <c r="L45" s="77" t="n">
        <v>935.3808</v>
      </c>
      <c r="M45" s="78" t="n">
        <v>34.4272</v>
      </c>
      <c r="N45" s="78" t="n">
        <v>39.3313</v>
      </c>
      <c r="O45" s="78" t="n">
        <v>40.2843</v>
      </c>
      <c r="P45" s="78" t="n">
        <v>4979.435</v>
      </c>
      <c r="Q45" s="78" t="n">
        <v>8.595</v>
      </c>
      <c r="R45" s="60" t="n">
        <f aca="false">P45/3600</f>
        <v>1.38317638888889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70.64</v>
      </c>
      <c r="E46" s="80" t="n">
        <v>31.6129</v>
      </c>
      <c r="F46" s="80" t="n">
        <v>38.0866</v>
      </c>
      <c r="G46" s="80" t="n">
        <v>38.9197</v>
      </c>
      <c r="H46" s="80" t="n">
        <v>4488.627</v>
      </c>
      <c r="I46" s="80" t="n">
        <v>7.589</v>
      </c>
      <c r="J46" s="66" t="n">
        <f aca="false">H46/3600</f>
        <v>1.24684083333333</v>
      </c>
      <c r="L46" s="79" t="n">
        <v>471.432</v>
      </c>
      <c r="M46" s="80" t="n">
        <v>31.614</v>
      </c>
      <c r="N46" s="80" t="n">
        <v>38.0621</v>
      </c>
      <c r="O46" s="80" t="n">
        <v>38.916</v>
      </c>
      <c r="P46" s="80" t="n">
        <v>4441.951</v>
      </c>
      <c r="Q46" s="80" t="n">
        <v>7.378</v>
      </c>
      <c r="R46" s="66" t="n">
        <f aca="false">P46/3600</f>
        <v>1.23387527777778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5</v>
      </c>
      <c r="C47" s="73" t="n">
        <v>22</v>
      </c>
      <c r="D47" s="75" t="n">
        <v>9346.6728</v>
      </c>
      <c r="E47" s="76" t="n">
        <v>38.2242</v>
      </c>
      <c r="F47" s="76" t="n">
        <v>40.945</v>
      </c>
      <c r="G47" s="76" t="n">
        <v>41.8612</v>
      </c>
      <c r="H47" s="76" t="n">
        <v>6932.48</v>
      </c>
      <c r="I47" s="76" t="n">
        <v>15.241</v>
      </c>
      <c r="J47" s="55" t="n">
        <f aca="false">H47/3600</f>
        <v>1.92568888888889</v>
      </c>
      <c r="L47" s="75" t="n">
        <v>9348.0024</v>
      </c>
      <c r="M47" s="76" t="n">
        <v>38.2238</v>
      </c>
      <c r="N47" s="76" t="n">
        <v>40.9438</v>
      </c>
      <c r="O47" s="76" t="n">
        <v>41.8628</v>
      </c>
      <c r="P47" s="76" t="n">
        <v>6910.406</v>
      </c>
      <c r="Q47" s="76" t="n">
        <v>15.085</v>
      </c>
      <c r="R47" s="55" t="n">
        <f aca="false">P47/3600</f>
        <v>1.919557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3716.2264</v>
      </c>
      <c r="E48" s="78" t="n">
        <v>34.3846</v>
      </c>
      <c r="F48" s="78" t="n">
        <v>38.3201</v>
      </c>
      <c r="G48" s="78" t="n">
        <v>39.1285</v>
      </c>
      <c r="H48" s="78" t="n">
        <v>5544.499</v>
      </c>
      <c r="I48" s="78" t="n">
        <v>11.333</v>
      </c>
      <c r="J48" s="60" t="n">
        <f aca="false">H48/3600</f>
        <v>1.54013861111111</v>
      </c>
      <c r="L48" s="77" t="n">
        <v>3717.7576</v>
      </c>
      <c r="M48" s="78" t="n">
        <v>34.3845</v>
      </c>
      <c r="N48" s="78" t="n">
        <v>38.3161</v>
      </c>
      <c r="O48" s="78" t="n">
        <v>39.1405</v>
      </c>
      <c r="P48" s="78" t="n">
        <v>5511.723</v>
      </c>
      <c r="Q48" s="78" t="n">
        <v>11.091</v>
      </c>
      <c r="R48" s="60" t="n">
        <f aca="false">P48/3600</f>
        <v>1.53103416666667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563.5096</v>
      </c>
      <c r="E49" s="78" t="n">
        <v>31.0648</v>
      </c>
      <c r="F49" s="78" t="n">
        <v>36.4132</v>
      </c>
      <c r="G49" s="78" t="n">
        <v>37.1854</v>
      </c>
      <c r="H49" s="78" t="n">
        <v>4605.783</v>
      </c>
      <c r="I49" s="78" t="n">
        <v>9.04</v>
      </c>
      <c r="J49" s="60" t="n">
        <f aca="false">H49/3600</f>
        <v>1.27938416666667</v>
      </c>
      <c r="L49" s="77" t="n">
        <v>1564.0544</v>
      </c>
      <c r="M49" s="78" t="n">
        <v>31.0685</v>
      </c>
      <c r="N49" s="78" t="n">
        <v>36.4007</v>
      </c>
      <c r="O49" s="78" t="n">
        <v>37.1877</v>
      </c>
      <c r="P49" s="78" t="n">
        <v>4563.647</v>
      </c>
      <c r="Q49" s="78" t="n">
        <v>8.814</v>
      </c>
      <c r="R49" s="60" t="n">
        <f aca="false">P49/3600</f>
        <v>1.26767972222222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661.3352</v>
      </c>
      <c r="E50" s="80" t="n">
        <v>27.9502</v>
      </c>
      <c r="F50" s="80" t="n">
        <v>35.0869</v>
      </c>
      <c r="G50" s="80" t="n">
        <v>35.8011</v>
      </c>
      <c r="H50" s="80" t="n">
        <v>3938.866</v>
      </c>
      <c r="I50" s="80" t="n">
        <v>7.136</v>
      </c>
      <c r="J50" s="66" t="n">
        <f aca="false">H50/3600</f>
        <v>1.09412944444444</v>
      </c>
      <c r="L50" s="79" t="n">
        <v>660.6152</v>
      </c>
      <c r="M50" s="80" t="n">
        <v>27.9532</v>
      </c>
      <c r="N50" s="80" t="n">
        <v>35.0773</v>
      </c>
      <c r="O50" s="80" t="n">
        <v>35.8025</v>
      </c>
      <c r="P50" s="80" t="n">
        <v>3897.869</v>
      </c>
      <c r="Q50" s="80" t="n">
        <v>7.004</v>
      </c>
      <c r="R50" s="66" t="n">
        <f aca="false">P50/3600</f>
        <v>1.08274138888889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68</v>
      </c>
      <c r="C51" s="73" t="n">
        <v>22</v>
      </c>
      <c r="D51" s="75" t="n">
        <v>6127.5392</v>
      </c>
      <c r="E51" s="76" t="n">
        <v>39.9923</v>
      </c>
      <c r="F51" s="76" t="n">
        <v>41.4396</v>
      </c>
      <c r="G51" s="76" t="n">
        <v>42.782</v>
      </c>
      <c r="H51" s="76" t="n">
        <v>5230.283</v>
      </c>
      <c r="I51" s="76" t="n">
        <v>10.748</v>
      </c>
      <c r="J51" s="55" t="n">
        <f aca="false">H51/3600</f>
        <v>1.45285638888889</v>
      </c>
      <c r="L51" s="75" t="n">
        <v>6125.1816</v>
      </c>
      <c r="M51" s="76" t="n">
        <v>39.9626</v>
      </c>
      <c r="N51" s="76" t="n">
        <v>41.4439</v>
      </c>
      <c r="O51" s="76" t="n">
        <v>42.7847</v>
      </c>
      <c r="P51" s="76" t="n">
        <v>5194.419</v>
      </c>
      <c r="Q51" s="76" t="n">
        <v>10.233</v>
      </c>
      <c r="R51" s="55" t="n">
        <f aca="false">P51/3600</f>
        <v>1.4428941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2374.5632</v>
      </c>
      <c r="E52" s="78" t="n">
        <v>36.2113</v>
      </c>
      <c r="F52" s="78" t="n">
        <v>38.8502</v>
      </c>
      <c r="G52" s="78" t="n">
        <v>40.4627</v>
      </c>
      <c r="H52" s="78" t="n">
        <v>4369.91</v>
      </c>
      <c r="I52" s="78" t="n">
        <v>8.338</v>
      </c>
      <c r="J52" s="60" t="n">
        <f aca="false">H52/3600</f>
        <v>1.21386388888889</v>
      </c>
      <c r="L52" s="77" t="n">
        <v>2375.7864</v>
      </c>
      <c r="M52" s="78" t="n">
        <v>36.1984</v>
      </c>
      <c r="N52" s="78" t="n">
        <v>38.8556</v>
      </c>
      <c r="O52" s="78" t="n">
        <v>40.4759</v>
      </c>
      <c r="P52" s="78" t="n">
        <v>4305.342</v>
      </c>
      <c r="Q52" s="78" t="n">
        <v>7.815</v>
      </c>
      <c r="R52" s="60" t="n">
        <f aca="false">P52/3600</f>
        <v>1.19592833333333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1020.7824</v>
      </c>
      <c r="E53" s="78" t="n">
        <v>33.0676</v>
      </c>
      <c r="F53" s="78" t="n">
        <v>36.9953</v>
      </c>
      <c r="G53" s="78" t="n">
        <v>38.741</v>
      </c>
      <c r="H53" s="78" t="n">
        <v>3647.536</v>
      </c>
      <c r="I53" s="78" t="n">
        <v>6.902</v>
      </c>
      <c r="J53" s="60" t="n">
        <f aca="false">H53/3600</f>
        <v>1.01320444444444</v>
      </c>
      <c r="L53" s="77" t="n">
        <v>1021.6104</v>
      </c>
      <c r="M53" s="78" t="n">
        <v>33.0574</v>
      </c>
      <c r="N53" s="78" t="n">
        <v>36.9874</v>
      </c>
      <c r="O53" s="78" t="n">
        <v>38.7345</v>
      </c>
      <c r="P53" s="78" t="n">
        <v>3608.457</v>
      </c>
      <c r="Q53" s="78" t="n">
        <v>6.52</v>
      </c>
      <c r="R53" s="60" t="n">
        <f aca="false">P53/3600</f>
        <v>1.00234916666667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462.768</v>
      </c>
      <c r="E54" s="80" t="n">
        <v>30.2441</v>
      </c>
      <c r="F54" s="80" t="n">
        <v>35.725</v>
      </c>
      <c r="G54" s="80" t="n">
        <v>37.4558</v>
      </c>
      <c r="H54" s="80" t="n">
        <v>3104.686</v>
      </c>
      <c r="I54" s="80" t="n">
        <v>5.732</v>
      </c>
      <c r="J54" s="66" t="n">
        <f aca="false">H54/3600</f>
        <v>0.862412777777778</v>
      </c>
      <c r="L54" s="79" t="n">
        <v>463.0968</v>
      </c>
      <c r="M54" s="80" t="n">
        <v>30.2352</v>
      </c>
      <c r="N54" s="80" t="n">
        <v>35.7361</v>
      </c>
      <c r="O54" s="80" t="n">
        <v>37.4528</v>
      </c>
      <c r="P54" s="80" t="n">
        <v>3074.531</v>
      </c>
      <c r="Q54" s="80" t="n">
        <v>5.46</v>
      </c>
      <c r="R54" s="66" t="n">
        <f aca="false">P54/3600</f>
        <v>0.854036388888889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2</v>
      </c>
      <c r="B55" s="73" t="s">
        <v>44</v>
      </c>
      <c r="C55" s="73" t="n">
        <v>22</v>
      </c>
      <c r="D55" s="75" t="n">
        <v>1791.5824</v>
      </c>
      <c r="E55" s="76" t="n">
        <v>40.945</v>
      </c>
      <c r="F55" s="76" t="n">
        <v>43.5974</v>
      </c>
      <c r="G55" s="76" t="n">
        <v>43.0261</v>
      </c>
      <c r="H55" s="76" t="n">
        <v>1657.814</v>
      </c>
      <c r="I55" s="76" t="n">
        <v>3.33</v>
      </c>
      <c r="J55" s="55" t="n">
        <f aca="false">H55/3600</f>
        <v>0.460503888888889</v>
      </c>
      <c r="L55" s="75" t="n">
        <v>1788.8192</v>
      </c>
      <c r="M55" s="76" t="n">
        <v>40.9271</v>
      </c>
      <c r="N55" s="76" t="n">
        <v>43.5991</v>
      </c>
      <c r="O55" s="76" t="n">
        <v>43.0328</v>
      </c>
      <c r="P55" s="76" t="n">
        <v>1644.726</v>
      </c>
      <c r="Q55" s="76" t="n">
        <v>3.244</v>
      </c>
      <c r="R55" s="55" t="n">
        <f aca="false">P55/3600</f>
        <v>0.456868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86</v>
      </c>
      <c r="B56" s="72"/>
      <c r="C56" s="72" t="n">
        <v>27</v>
      </c>
      <c r="D56" s="77" t="n">
        <v>882.3456</v>
      </c>
      <c r="E56" s="78" t="n">
        <v>37.0901</v>
      </c>
      <c r="F56" s="78" t="n">
        <v>40.8939</v>
      </c>
      <c r="G56" s="78" t="n">
        <v>39.8662</v>
      </c>
      <c r="H56" s="78" t="n">
        <v>1430.382</v>
      </c>
      <c r="I56" s="78" t="n">
        <v>2.784</v>
      </c>
      <c r="J56" s="60" t="n">
        <f aca="false">H56/3600</f>
        <v>0.397328333333333</v>
      </c>
      <c r="L56" s="77" t="n">
        <v>881.8864</v>
      </c>
      <c r="M56" s="78" t="n">
        <v>37.0843</v>
      </c>
      <c r="N56" s="78" t="n">
        <v>40.9096</v>
      </c>
      <c r="O56" s="78" t="n">
        <v>39.8792</v>
      </c>
      <c r="P56" s="78" t="n">
        <v>1418.276</v>
      </c>
      <c r="Q56" s="78" t="n">
        <v>2.698</v>
      </c>
      <c r="R56" s="60" t="n">
        <f aca="false">P56/3600</f>
        <v>0.393965555555556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428.4456</v>
      </c>
      <c r="E57" s="78" t="n">
        <v>33.6345</v>
      </c>
      <c r="F57" s="78" t="n">
        <v>38.9065</v>
      </c>
      <c r="G57" s="78" t="n">
        <v>37.5851</v>
      </c>
      <c r="H57" s="78" t="n">
        <v>1235.397</v>
      </c>
      <c r="I57" s="78" t="n">
        <v>2.316</v>
      </c>
      <c r="J57" s="60" t="n">
        <f aca="false">H57/3600</f>
        <v>0.343165833333333</v>
      </c>
      <c r="L57" s="77" t="n">
        <v>427.9768</v>
      </c>
      <c r="M57" s="78" t="n">
        <v>33.6237</v>
      </c>
      <c r="N57" s="78" t="n">
        <v>38.8822</v>
      </c>
      <c r="O57" s="78" t="n">
        <v>37.5765</v>
      </c>
      <c r="P57" s="78" t="n">
        <v>1224.836</v>
      </c>
      <c r="Q57" s="78" t="n">
        <v>2.246</v>
      </c>
      <c r="R57" s="60" t="n">
        <f aca="false">P57/3600</f>
        <v>0.340232222222222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216.3144</v>
      </c>
      <c r="E58" s="80" t="n">
        <v>30.7235</v>
      </c>
      <c r="F58" s="80" t="n">
        <v>37.4817</v>
      </c>
      <c r="G58" s="80" t="n">
        <v>35.9435</v>
      </c>
      <c r="H58" s="80" t="n">
        <v>1082.454</v>
      </c>
      <c r="I58" s="80" t="n">
        <v>1.918</v>
      </c>
      <c r="J58" s="66" t="n">
        <f aca="false">H58/3600</f>
        <v>0.300681666666667</v>
      </c>
      <c r="L58" s="79" t="n">
        <v>216.652</v>
      </c>
      <c r="M58" s="80" t="n">
        <v>30.704</v>
      </c>
      <c r="N58" s="80" t="n">
        <v>37.4894</v>
      </c>
      <c r="O58" s="80" t="n">
        <v>35.9409</v>
      </c>
      <c r="P58" s="80" t="n">
        <v>1067.369</v>
      </c>
      <c r="Q58" s="80" t="n">
        <v>1.872</v>
      </c>
      <c r="R58" s="66" t="n">
        <f aca="false">P58/3600</f>
        <v>0.296491388888889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49</v>
      </c>
      <c r="C59" s="73" t="n">
        <v>22</v>
      </c>
      <c r="D59" s="75" t="n">
        <v>2759.5768</v>
      </c>
      <c r="E59" s="76" t="n">
        <v>38.2438</v>
      </c>
      <c r="F59" s="76" t="n">
        <v>42.509</v>
      </c>
      <c r="G59" s="76" t="n">
        <v>43.4863</v>
      </c>
      <c r="H59" s="76" t="n">
        <v>1818.853</v>
      </c>
      <c r="I59" s="76" t="n">
        <v>4.126</v>
      </c>
      <c r="J59" s="55" t="n">
        <f aca="false">H59/3600</f>
        <v>0.505236944444444</v>
      </c>
      <c r="L59" s="75" t="n">
        <v>2761.1656</v>
      </c>
      <c r="M59" s="76" t="n">
        <v>38.246</v>
      </c>
      <c r="N59" s="76" t="n">
        <v>42.5181</v>
      </c>
      <c r="O59" s="76" t="n">
        <v>43.4935</v>
      </c>
      <c r="P59" s="76" t="n">
        <v>1819.025</v>
      </c>
      <c r="Q59" s="76" t="n">
        <v>4.118</v>
      </c>
      <c r="R59" s="55" t="n">
        <f aca="false">P59/3600</f>
        <v>0.5052847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908.9328</v>
      </c>
      <c r="E60" s="78" t="n">
        <v>34.2729</v>
      </c>
      <c r="F60" s="78" t="n">
        <v>40.6221</v>
      </c>
      <c r="G60" s="78" t="n">
        <v>41.4841</v>
      </c>
      <c r="H60" s="78" t="n">
        <v>1430.694</v>
      </c>
      <c r="I60" s="78" t="n">
        <v>2.971</v>
      </c>
      <c r="J60" s="60" t="n">
        <f aca="false">H60/3600</f>
        <v>0.397415</v>
      </c>
      <c r="L60" s="77" t="n">
        <v>909.3592</v>
      </c>
      <c r="M60" s="78" t="n">
        <v>34.2723</v>
      </c>
      <c r="N60" s="78" t="n">
        <v>40.6108</v>
      </c>
      <c r="O60" s="78" t="n">
        <v>41.5002</v>
      </c>
      <c r="P60" s="78" t="n">
        <v>1427.558</v>
      </c>
      <c r="Q60" s="78" t="n">
        <v>2.901</v>
      </c>
      <c r="R60" s="60" t="n">
        <f aca="false">P60/3600</f>
        <v>0.396543888888889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334.2104</v>
      </c>
      <c r="E61" s="78" t="n">
        <v>31.2404</v>
      </c>
      <c r="F61" s="78" t="n">
        <v>39.2585</v>
      </c>
      <c r="G61" s="78" t="n">
        <v>40.1253</v>
      </c>
      <c r="H61" s="78" t="n">
        <v>1178.8</v>
      </c>
      <c r="I61" s="78" t="n">
        <v>2.277</v>
      </c>
      <c r="J61" s="60" t="n">
        <f aca="false">H61/3600</f>
        <v>0.327444444444444</v>
      </c>
      <c r="L61" s="77" t="n">
        <v>333.4904</v>
      </c>
      <c r="M61" s="78" t="n">
        <v>31.2439</v>
      </c>
      <c r="N61" s="78" t="n">
        <v>39.2611</v>
      </c>
      <c r="O61" s="78" t="n">
        <v>40.1499</v>
      </c>
      <c r="P61" s="78" t="n">
        <v>1164.666</v>
      </c>
      <c r="Q61" s="78" t="n">
        <v>2.23</v>
      </c>
      <c r="R61" s="60" t="n">
        <f aca="false">P61/3600</f>
        <v>0.323518333333333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132.0056</v>
      </c>
      <c r="E62" s="80" t="n">
        <v>28.4287</v>
      </c>
      <c r="F62" s="80" t="n">
        <v>38.2776</v>
      </c>
      <c r="G62" s="80" t="n">
        <v>39.0786</v>
      </c>
      <c r="H62" s="80" t="n">
        <v>1029.18</v>
      </c>
      <c r="I62" s="80" t="n">
        <v>1.84</v>
      </c>
      <c r="J62" s="66" t="n">
        <f aca="false">H62/3600</f>
        <v>0.285883333333333</v>
      </c>
      <c r="L62" s="79" t="n">
        <v>132.7544</v>
      </c>
      <c r="M62" s="80" t="n">
        <v>28.4386</v>
      </c>
      <c r="N62" s="80" t="n">
        <v>38.2352</v>
      </c>
      <c r="O62" s="80" t="n">
        <v>39.148</v>
      </c>
      <c r="P62" s="80" t="n">
        <v>1015.92</v>
      </c>
      <c r="Q62" s="80" t="n">
        <v>1.809</v>
      </c>
      <c r="R62" s="66" t="n">
        <f aca="false">P62/3600</f>
        <v>0.2822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6</v>
      </c>
      <c r="C63" s="73" t="n">
        <v>22</v>
      </c>
      <c r="D63" s="75" t="n">
        <v>2155.1832</v>
      </c>
      <c r="E63" s="76" t="n">
        <v>37.9484</v>
      </c>
      <c r="F63" s="76" t="n">
        <v>40.6234</v>
      </c>
      <c r="G63" s="76" t="n">
        <v>41.3125</v>
      </c>
      <c r="H63" s="76" t="n">
        <v>1535.027</v>
      </c>
      <c r="I63" s="76" t="n">
        <v>3.369</v>
      </c>
      <c r="J63" s="55" t="n">
        <f aca="false">H63/3600</f>
        <v>0.426396388888889</v>
      </c>
      <c r="L63" s="75" t="n">
        <v>2152.564</v>
      </c>
      <c r="M63" s="76" t="n">
        <v>37.9453</v>
      </c>
      <c r="N63" s="76" t="n">
        <v>40.6165</v>
      </c>
      <c r="O63" s="76" t="n">
        <v>41.3103</v>
      </c>
      <c r="P63" s="76" t="n">
        <v>1536.867</v>
      </c>
      <c r="Q63" s="76" t="n">
        <v>3.338</v>
      </c>
      <c r="R63" s="55" t="n">
        <f aca="false">P63/3600</f>
        <v>0.426907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864.3728</v>
      </c>
      <c r="E64" s="78" t="n">
        <v>34.2379</v>
      </c>
      <c r="F64" s="78" t="n">
        <v>37.9912</v>
      </c>
      <c r="G64" s="78" t="n">
        <v>38.5524</v>
      </c>
      <c r="H64" s="78" t="n">
        <v>1223.884</v>
      </c>
      <c r="I64" s="78" t="n">
        <v>2.426</v>
      </c>
      <c r="J64" s="60" t="n">
        <f aca="false">H64/3600</f>
        <v>0.339967777777778</v>
      </c>
      <c r="L64" s="77" t="n">
        <v>864.4384</v>
      </c>
      <c r="M64" s="78" t="n">
        <v>34.2418</v>
      </c>
      <c r="N64" s="78" t="n">
        <v>37.9912</v>
      </c>
      <c r="O64" s="78" t="n">
        <v>38.5592</v>
      </c>
      <c r="P64" s="78" t="n">
        <v>1216.271</v>
      </c>
      <c r="Q64" s="78" t="n">
        <v>2.402</v>
      </c>
      <c r="R64" s="60" t="n">
        <f aca="false">P64/3600</f>
        <v>0.337853055555556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360.9296</v>
      </c>
      <c r="E65" s="78" t="n">
        <v>30.8895</v>
      </c>
      <c r="F65" s="78" t="n">
        <v>36.0552</v>
      </c>
      <c r="G65" s="78" t="n">
        <v>36.6008</v>
      </c>
      <c r="H65" s="78" t="n">
        <v>1011.614</v>
      </c>
      <c r="I65" s="78" t="n">
        <v>1.895</v>
      </c>
      <c r="J65" s="60" t="n">
        <f aca="false">H65/3600</f>
        <v>0.281003888888889</v>
      </c>
      <c r="L65" s="77" t="n">
        <v>360.4168</v>
      </c>
      <c r="M65" s="78" t="n">
        <v>30.8871</v>
      </c>
      <c r="N65" s="78" t="n">
        <v>36.0639</v>
      </c>
      <c r="O65" s="78" t="n">
        <v>36.5761</v>
      </c>
      <c r="P65" s="78" t="n">
        <v>1004.594</v>
      </c>
      <c r="Q65" s="78" t="n">
        <v>1.84</v>
      </c>
      <c r="R65" s="60" t="n">
        <f aca="false">P65/3600</f>
        <v>0.279053888888889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153.0384</v>
      </c>
      <c r="E66" s="80" t="n">
        <v>27.9085</v>
      </c>
      <c r="F66" s="80" t="n">
        <v>34.6523</v>
      </c>
      <c r="G66" s="80" t="n">
        <v>35.154</v>
      </c>
      <c r="H66" s="80" t="n">
        <v>865.271</v>
      </c>
      <c r="I66" s="80" t="n">
        <v>1.528</v>
      </c>
      <c r="J66" s="66" t="n">
        <f aca="false">H66/3600</f>
        <v>0.240353055555556</v>
      </c>
      <c r="L66" s="79" t="n">
        <v>152.412</v>
      </c>
      <c r="M66" s="80" t="n">
        <v>27.8974</v>
      </c>
      <c r="N66" s="80" t="n">
        <v>34.6465</v>
      </c>
      <c r="O66" s="80" t="n">
        <v>35.1296</v>
      </c>
      <c r="P66" s="80" t="n">
        <v>856.051</v>
      </c>
      <c r="Q66" s="80" t="n">
        <v>1.482</v>
      </c>
      <c r="R66" s="66" t="n">
        <f aca="false">P66/3600</f>
        <v>0.237791944444444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68</v>
      </c>
      <c r="C67" s="73" t="n">
        <v>22</v>
      </c>
      <c r="D67" s="75" t="n">
        <v>1402.0184</v>
      </c>
      <c r="E67" s="76" t="n">
        <v>39.9096</v>
      </c>
      <c r="F67" s="76" t="n">
        <v>41.2382</v>
      </c>
      <c r="G67" s="76" t="n">
        <v>42.2782</v>
      </c>
      <c r="H67" s="76" t="n">
        <v>1215.101</v>
      </c>
      <c r="I67" s="76" t="n">
        <v>2.66</v>
      </c>
      <c r="J67" s="55" t="n">
        <f aca="false">H67/3600</f>
        <v>0.337528055555556</v>
      </c>
      <c r="L67" s="75" t="n">
        <v>1400.3592</v>
      </c>
      <c r="M67" s="76" t="n">
        <v>39.8811</v>
      </c>
      <c r="N67" s="76" t="n">
        <v>41.2362</v>
      </c>
      <c r="O67" s="76" t="n">
        <v>42.2777</v>
      </c>
      <c r="P67" s="76" t="n">
        <v>1208.861</v>
      </c>
      <c r="Q67" s="76" t="n">
        <v>2.558</v>
      </c>
      <c r="R67" s="55" t="n">
        <f aca="false">P67/3600</f>
        <v>0.3357947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652.2088</v>
      </c>
      <c r="E68" s="78" t="n">
        <v>35.8694</v>
      </c>
      <c r="F68" s="78" t="n">
        <v>38.4272</v>
      </c>
      <c r="G68" s="78" t="n">
        <v>39.6247</v>
      </c>
      <c r="H68" s="78" t="n">
        <v>1041.145</v>
      </c>
      <c r="I68" s="78" t="n">
        <v>2.13</v>
      </c>
      <c r="J68" s="60" t="n">
        <f aca="false">H68/3600</f>
        <v>0.289206944444444</v>
      </c>
      <c r="L68" s="77" t="n">
        <v>652.8744</v>
      </c>
      <c r="M68" s="78" t="n">
        <v>35.8602</v>
      </c>
      <c r="N68" s="78" t="n">
        <v>38.4321</v>
      </c>
      <c r="O68" s="78" t="n">
        <v>39.6149</v>
      </c>
      <c r="P68" s="78" t="n">
        <v>1029.851</v>
      </c>
      <c r="Q68" s="78" t="n">
        <v>2.043</v>
      </c>
      <c r="R68" s="60" t="n">
        <f aca="false">P68/3600</f>
        <v>0.286069722222222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303.648</v>
      </c>
      <c r="E69" s="78" t="n">
        <v>32.2906</v>
      </c>
      <c r="F69" s="78" t="n">
        <v>36.4591</v>
      </c>
      <c r="G69" s="78" t="n">
        <v>37.6418</v>
      </c>
      <c r="H69" s="78" t="n">
        <v>871.105</v>
      </c>
      <c r="I69" s="78" t="n">
        <v>1.684</v>
      </c>
      <c r="J69" s="60" t="n">
        <f aca="false">H69/3600</f>
        <v>0.241973611111111</v>
      </c>
      <c r="L69" s="77" t="n">
        <v>304.2448</v>
      </c>
      <c r="M69" s="78" t="n">
        <v>32.2891</v>
      </c>
      <c r="N69" s="78" t="n">
        <v>36.4495</v>
      </c>
      <c r="O69" s="78" t="n">
        <v>37.6324</v>
      </c>
      <c r="P69" s="78" t="n">
        <v>864.569</v>
      </c>
      <c r="Q69" s="78" t="n">
        <v>1.606</v>
      </c>
      <c r="R69" s="60" t="n">
        <f aca="false">P69/3600</f>
        <v>0.240158055555556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146.0024</v>
      </c>
      <c r="E70" s="80" t="n">
        <v>29.4547</v>
      </c>
      <c r="F70" s="80" t="n">
        <v>35.0355</v>
      </c>
      <c r="G70" s="80" t="n">
        <v>36.116</v>
      </c>
      <c r="H70" s="80" t="n">
        <v>739.815</v>
      </c>
      <c r="I70" s="80" t="n">
        <v>1.318</v>
      </c>
      <c r="J70" s="66" t="n">
        <f aca="false">H70/3600</f>
        <v>0.205504166666667</v>
      </c>
      <c r="L70" s="79" t="n">
        <v>145.3112</v>
      </c>
      <c r="M70" s="80" t="n">
        <v>29.4429</v>
      </c>
      <c r="N70" s="80" t="n">
        <v>35.0395</v>
      </c>
      <c r="O70" s="80" t="n">
        <v>36.1047</v>
      </c>
      <c r="P70" s="80" t="n">
        <v>729.238</v>
      </c>
      <c r="Q70" s="80" t="n">
        <v>1.279</v>
      </c>
      <c r="R70" s="66" t="n">
        <f aca="false">P70/3600</f>
        <v>0.202566111111111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87</v>
      </c>
      <c r="B71" s="73" t="s">
        <v>72</v>
      </c>
      <c r="C71" s="73" t="n">
        <v>22</v>
      </c>
      <c r="D71" s="75" t="n">
        <v>2304.1552</v>
      </c>
      <c r="E71" s="76" t="n">
        <v>43.445</v>
      </c>
      <c r="F71" s="76" t="n">
        <v>46.7199</v>
      </c>
      <c r="G71" s="76" t="n">
        <v>47.6855</v>
      </c>
      <c r="H71" s="76" t="n">
        <v>9593.096</v>
      </c>
      <c r="I71" s="76" t="n">
        <v>17.401</v>
      </c>
      <c r="J71" s="55" t="n">
        <f aca="false">H71/3600</f>
        <v>2.66474888888889</v>
      </c>
      <c r="L71" s="75" t="n">
        <v>2303.0568</v>
      </c>
      <c r="M71" s="76" t="n">
        <v>43.4089</v>
      </c>
      <c r="N71" s="76" t="n">
        <v>46.7137</v>
      </c>
      <c r="O71" s="76" t="n">
        <v>47.6824</v>
      </c>
      <c r="P71" s="76" t="n">
        <v>9431.012</v>
      </c>
      <c r="Q71" s="76" t="n">
        <v>16.395</v>
      </c>
      <c r="R71" s="55" t="n">
        <f aca="false">P71/3600</f>
        <v>2.61972555555556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88</v>
      </c>
      <c r="B72" s="72"/>
      <c r="C72" s="72" t="n">
        <v>27</v>
      </c>
      <c r="D72" s="77" t="n">
        <v>788.544</v>
      </c>
      <c r="E72" s="78" t="n">
        <v>41.2314</v>
      </c>
      <c r="F72" s="78" t="n">
        <v>45.4051</v>
      </c>
      <c r="G72" s="78" t="n">
        <v>46.0563</v>
      </c>
      <c r="H72" s="78" t="n">
        <v>8449.801</v>
      </c>
      <c r="I72" s="78" t="n">
        <v>13.681</v>
      </c>
      <c r="J72" s="60" t="n">
        <f aca="false">H72/3600</f>
        <v>2.34716694444444</v>
      </c>
      <c r="L72" s="77" t="n">
        <v>789.3656</v>
      </c>
      <c r="M72" s="78" t="n">
        <v>41.2193</v>
      </c>
      <c r="N72" s="78" t="n">
        <v>45.4099</v>
      </c>
      <c r="O72" s="78" t="n">
        <v>46.0466</v>
      </c>
      <c r="P72" s="78" t="n">
        <v>8369.337</v>
      </c>
      <c r="Q72" s="78" t="n">
        <v>13.228</v>
      </c>
      <c r="R72" s="60" t="n">
        <f aca="false">P72/3600</f>
        <v>2.32481583333333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363.348</v>
      </c>
      <c r="E73" s="78" t="n">
        <v>38.7821</v>
      </c>
      <c r="F73" s="78" t="n">
        <v>44.0817</v>
      </c>
      <c r="G73" s="78" t="n">
        <v>44.4607</v>
      </c>
      <c r="H73" s="78" t="n">
        <v>7901.008</v>
      </c>
      <c r="I73" s="78" t="n">
        <v>11.754</v>
      </c>
      <c r="J73" s="60" t="n">
        <f aca="false">H73/3600</f>
        <v>2.19472444444444</v>
      </c>
      <c r="L73" s="77" t="n">
        <v>363.4432</v>
      </c>
      <c r="M73" s="78" t="n">
        <v>38.7804</v>
      </c>
      <c r="N73" s="78" t="n">
        <v>44.065</v>
      </c>
      <c r="O73" s="78" t="n">
        <v>44.48</v>
      </c>
      <c r="P73" s="78" t="n">
        <v>7813.554</v>
      </c>
      <c r="Q73" s="78" t="n">
        <v>11.497</v>
      </c>
      <c r="R73" s="60" t="n">
        <f aca="false">P73/3600</f>
        <v>2.17043166666667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189.9544</v>
      </c>
      <c r="E74" s="80" t="n">
        <v>36.0934</v>
      </c>
      <c r="F74" s="80" t="n">
        <v>43.0274</v>
      </c>
      <c r="G74" s="80" t="n">
        <v>43.3255</v>
      </c>
      <c r="H74" s="80" t="n">
        <v>7583.719</v>
      </c>
      <c r="I74" s="80" t="n">
        <v>10.467</v>
      </c>
      <c r="J74" s="66" t="n">
        <f aca="false">H74/3600</f>
        <v>2.10658861111111</v>
      </c>
      <c r="L74" s="79" t="n">
        <v>190.2056</v>
      </c>
      <c r="M74" s="80" t="n">
        <v>36.11</v>
      </c>
      <c r="N74" s="80" t="n">
        <v>43.066</v>
      </c>
      <c r="O74" s="80" t="n">
        <v>43.3256</v>
      </c>
      <c r="P74" s="80" t="n">
        <v>7510.399</v>
      </c>
      <c r="Q74" s="80" t="n">
        <v>10.296</v>
      </c>
      <c r="R74" s="66" t="n">
        <f aca="false">P74/3600</f>
        <v>2.08622194444444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3</v>
      </c>
      <c r="C75" s="73" t="n">
        <v>22</v>
      </c>
      <c r="D75" s="75" t="n">
        <v>3208.3808</v>
      </c>
      <c r="E75" s="76" t="n">
        <v>43.2981</v>
      </c>
      <c r="F75" s="76" t="n">
        <v>48.2898</v>
      </c>
      <c r="G75" s="76" t="n">
        <v>47.8736</v>
      </c>
      <c r="H75" s="76" t="n">
        <v>9825.209</v>
      </c>
      <c r="I75" s="76" t="n">
        <v>18.119</v>
      </c>
      <c r="J75" s="55" t="n">
        <f aca="false">H75/3600</f>
        <v>2.72922472222222</v>
      </c>
      <c r="L75" s="75" t="n">
        <v>3208.9608</v>
      </c>
      <c r="M75" s="76" t="n">
        <v>43.2989</v>
      </c>
      <c r="N75" s="76" t="n">
        <v>48.3006</v>
      </c>
      <c r="O75" s="76" t="n">
        <v>47.8719</v>
      </c>
      <c r="P75" s="76" t="n">
        <v>9728.442</v>
      </c>
      <c r="Q75" s="76" t="n">
        <v>17.659</v>
      </c>
      <c r="R75" s="55" t="n">
        <f aca="false">P75/3600</f>
        <v>2.702345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981.636</v>
      </c>
      <c r="E76" s="78" t="n">
        <v>41.0213</v>
      </c>
      <c r="F76" s="78" t="n">
        <v>46.9357</v>
      </c>
      <c r="G76" s="78" t="n">
        <v>45.9807</v>
      </c>
      <c r="H76" s="78" t="n">
        <v>8547.691</v>
      </c>
      <c r="I76" s="78" t="n">
        <v>14.742</v>
      </c>
      <c r="J76" s="60" t="n">
        <f aca="false">H76/3600</f>
        <v>2.37435861111111</v>
      </c>
      <c r="L76" s="77" t="n">
        <v>982.3384</v>
      </c>
      <c r="M76" s="78" t="n">
        <v>41.0201</v>
      </c>
      <c r="N76" s="78" t="n">
        <v>46.945</v>
      </c>
      <c r="O76" s="78" t="n">
        <v>46.0072</v>
      </c>
      <c r="P76" s="78" t="n">
        <v>8474.075</v>
      </c>
      <c r="Q76" s="78" t="n">
        <v>14.352</v>
      </c>
      <c r="R76" s="60" t="n">
        <f aca="false">P76/3600</f>
        <v>2.35390972222222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430.9944</v>
      </c>
      <c r="E77" s="78" t="n">
        <v>38.5811</v>
      </c>
      <c r="F77" s="78" t="n">
        <v>45.7288</v>
      </c>
      <c r="G77" s="78" t="n">
        <v>44.2164</v>
      </c>
      <c r="H77" s="78" t="n">
        <v>7935.094</v>
      </c>
      <c r="I77" s="78" t="n">
        <v>13.003</v>
      </c>
      <c r="J77" s="60" t="n">
        <f aca="false">H77/3600</f>
        <v>2.20419277777778</v>
      </c>
      <c r="L77" s="77" t="n">
        <v>431.2016</v>
      </c>
      <c r="M77" s="78" t="n">
        <v>38.5799</v>
      </c>
      <c r="N77" s="78" t="n">
        <v>45.7242</v>
      </c>
      <c r="O77" s="78" t="n">
        <v>44.2176</v>
      </c>
      <c r="P77" s="78" t="n">
        <v>7866.189</v>
      </c>
      <c r="Q77" s="78" t="n">
        <v>12.604</v>
      </c>
      <c r="R77" s="60" t="n">
        <f aca="false">P77/3600</f>
        <v>2.1850525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223.4824</v>
      </c>
      <c r="E78" s="80" t="n">
        <v>35.6882</v>
      </c>
      <c r="F78" s="80" t="n">
        <v>44.7979</v>
      </c>
      <c r="G78" s="80" t="n">
        <v>42.8425</v>
      </c>
      <c r="H78" s="80" t="n">
        <v>7608.336</v>
      </c>
      <c r="I78" s="80" t="n">
        <v>11.598</v>
      </c>
      <c r="J78" s="66" t="n">
        <f aca="false">H78/3600</f>
        <v>2.11342666666667</v>
      </c>
      <c r="L78" s="79" t="n">
        <v>223.1328</v>
      </c>
      <c r="M78" s="80" t="n">
        <v>35.6878</v>
      </c>
      <c r="N78" s="80" t="n">
        <v>44.828</v>
      </c>
      <c r="O78" s="80" t="n">
        <v>42.8605</v>
      </c>
      <c r="P78" s="80" t="n">
        <v>7518.121</v>
      </c>
      <c r="Q78" s="80" t="n">
        <v>11.138</v>
      </c>
      <c r="R78" s="66" t="n">
        <f aca="false">P78/3600</f>
        <v>2.08836694444444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4</v>
      </c>
      <c r="C79" s="73" t="n">
        <v>22</v>
      </c>
      <c r="D79" s="75" t="n">
        <v>2676.3744</v>
      </c>
      <c r="E79" s="76" t="n">
        <v>43.1912</v>
      </c>
      <c r="F79" s="76" t="n">
        <v>48.0928</v>
      </c>
      <c r="G79" s="76" t="n">
        <v>48.34</v>
      </c>
      <c r="H79" s="76" t="n">
        <v>9832.229</v>
      </c>
      <c r="I79" s="76" t="n">
        <v>17.215</v>
      </c>
      <c r="J79" s="55" t="n">
        <f aca="false">H79/3600</f>
        <v>2.73117472222222</v>
      </c>
      <c r="L79" s="75" t="n">
        <v>2679.3216</v>
      </c>
      <c r="M79" s="76" t="n">
        <v>43.1832</v>
      </c>
      <c r="N79" s="76" t="n">
        <v>48.0963</v>
      </c>
      <c r="O79" s="76" t="n">
        <v>48.344</v>
      </c>
      <c r="P79" s="76" t="n">
        <v>9733.996</v>
      </c>
      <c r="Q79" s="76" t="n">
        <v>16.692</v>
      </c>
      <c r="R79" s="55" t="n">
        <f aca="false">P79/3600</f>
        <v>2.70388777777778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792.164</v>
      </c>
      <c r="E80" s="78" t="n">
        <v>40.8334</v>
      </c>
      <c r="F80" s="78" t="n">
        <v>46.3795</v>
      </c>
      <c r="G80" s="78" t="n">
        <v>46.5237</v>
      </c>
      <c r="H80" s="78" t="n">
        <v>8595.661</v>
      </c>
      <c r="I80" s="78" t="n">
        <v>14.165</v>
      </c>
      <c r="J80" s="60" t="n">
        <f aca="false">H80/3600</f>
        <v>2.38768361111111</v>
      </c>
      <c r="L80" s="77" t="n">
        <v>790.6536</v>
      </c>
      <c r="M80" s="78" t="n">
        <v>40.8326</v>
      </c>
      <c r="N80" s="78" t="n">
        <v>46.4076</v>
      </c>
      <c r="O80" s="78" t="n">
        <v>46.5076</v>
      </c>
      <c r="P80" s="78" t="n">
        <v>8504.386</v>
      </c>
      <c r="Q80" s="78" t="n">
        <v>13.79</v>
      </c>
      <c r="R80" s="60" t="n">
        <f aca="false">P80/3600</f>
        <v>2.36232944444444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331.3104</v>
      </c>
      <c r="E81" s="78" t="n">
        <v>38.3593</v>
      </c>
      <c r="F81" s="78" t="n">
        <v>44.7422</v>
      </c>
      <c r="G81" s="78" t="n">
        <v>44.7449</v>
      </c>
      <c r="H81" s="78" t="n">
        <v>7953.33</v>
      </c>
      <c r="I81" s="78" t="n">
        <v>12.269</v>
      </c>
      <c r="J81" s="60" t="n">
        <f aca="false">H81/3600</f>
        <v>2.20925833333333</v>
      </c>
      <c r="L81" s="77" t="n">
        <v>330.6472</v>
      </c>
      <c r="M81" s="78" t="n">
        <v>38.3568</v>
      </c>
      <c r="N81" s="78" t="n">
        <v>44.7008</v>
      </c>
      <c r="O81" s="78" t="n">
        <v>44.679</v>
      </c>
      <c r="P81" s="78" t="n">
        <v>7890.883</v>
      </c>
      <c r="Q81" s="78" t="n">
        <v>12.027</v>
      </c>
      <c r="R81" s="60" t="n">
        <f aca="false">P81/3600</f>
        <v>2.19191194444444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169.3544</v>
      </c>
      <c r="E82" s="80" t="n">
        <v>35.7386</v>
      </c>
      <c r="F82" s="80" t="n">
        <v>43.5521</v>
      </c>
      <c r="G82" s="80" t="n">
        <v>43.4418</v>
      </c>
      <c r="H82" s="80" t="n">
        <v>7604.046</v>
      </c>
      <c r="I82" s="80" t="n">
        <v>10.709</v>
      </c>
      <c r="J82" s="66" t="n">
        <f aca="false">H82/3600</f>
        <v>2.112235</v>
      </c>
      <c r="L82" s="79" t="n">
        <v>169.5032</v>
      </c>
      <c r="M82" s="80" t="n">
        <v>35.7402</v>
      </c>
      <c r="N82" s="80" t="n">
        <v>43.5849</v>
      </c>
      <c r="O82" s="80" t="n">
        <v>43.4591</v>
      </c>
      <c r="P82" s="80" t="n">
        <v>7564.141</v>
      </c>
      <c r="Q82" s="80" t="n">
        <v>10.42</v>
      </c>
      <c r="R82" s="66" t="n">
        <f aca="false">P82/3600</f>
        <v>2.10115027777778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9</v>
      </c>
      <c r="B83" s="73" t="s">
        <v>40</v>
      </c>
      <c r="C83" s="73" t="n">
        <v>22</v>
      </c>
      <c r="D83" s="75" t="n">
        <v>4293.4504</v>
      </c>
      <c r="E83" s="76" t="n">
        <v>40.3291</v>
      </c>
      <c r="F83" s="76" t="n">
        <v>42.5896</v>
      </c>
      <c r="G83" s="76" t="n">
        <v>43.1203</v>
      </c>
      <c r="H83" s="76" t="n">
        <v>5927.543</v>
      </c>
      <c r="I83" s="76" t="n">
        <v>10.904</v>
      </c>
      <c r="J83" s="55" t="n">
        <f aca="false">H83/3600</f>
        <v>1.64653972222222</v>
      </c>
      <c r="L83" s="75" t="n">
        <v>4295.0944</v>
      </c>
      <c r="M83" s="76" t="n">
        <v>40.3243</v>
      </c>
      <c r="N83" s="76" t="n">
        <v>42.5866</v>
      </c>
      <c r="O83" s="76" t="n">
        <v>43.1105</v>
      </c>
      <c r="P83" s="76" t="n">
        <v>5869.416</v>
      </c>
      <c r="Q83" s="76" t="n">
        <v>10.717</v>
      </c>
      <c r="R83" s="55" t="n">
        <f aca="false">P83/3600</f>
        <v>1.630393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975.2744</v>
      </c>
      <c r="E84" s="78" t="n">
        <v>37.0298</v>
      </c>
      <c r="F84" s="78" t="n">
        <v>39.866</v>
      </c>
      <c r="G84" s="78" t="n">
        <v>40.1998</v>
      </c>
      <c r="H84" s="78" t="n">
        <v>4998.186</v>
      </c>
      <c r="I84" s="78" t="n">
        <v>8.97</v>
      </c>
      <c r="J84" s="60" t="n">
        <f aca="false">H84/3600</f>
        <v>1.388385</v>
      </c>
      <c r="L84" s="77" t="n">
        <v>1974.2808</v>
      </c>
      <c r="M84" s="78" t="n">
        <v>37.0265</v>
      </c>
      <c r="N84" s="78" t="n">
        <v>39.8927</v>
      </c>
      <c r="O84" s="78" t="n">
        <v>40.2077</v>
      </c>
      <c r="P84" s="78" t="n">
        <v>4985.987</v>
      </c>
      <c r="Q84" s="78" t="n">
        <v>8.704</v>
      </c>
      <c r="R84" s="60" t="n">
        <f aca="false">P84/3600</f>
        <v>1.38499638888889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932.3248</v>
      </c>
      <c r="E85" s="78" t="n">
        <v>34.1242</v>
      </c>
      <c r="F85" s="78" t="n">
        <v>37.7104</v>
      </c>
      <c r="G85" s="78" t="n">
        <v>37.8791</v>
      </c>
      <c r="H85" s="78" t="n">
        <v>4275.53</v>
      </c>
      <c r="I85" s="78" t="n">
        <v>7.254</v>
      </c>
      <c r="J85" s="60" t="n">
        <f aca="false">H85/3600</f>
        <v>1.18764722222222</v>
      </c>
      <c r="L85" s="77" t="n">
        <v>931.52</v>
      </c>
      <c r="M85" s="78" t="n">
        <v>34.115</v>
      </c>
      <c r="N85" s="78" t="n">
        <v>37.7321</v>
      </c>
      <c r="O85" s="78" t="n">
        <v>37.8774</v>
      </c>
      <c r="P85" s="78" t="n">
        <v>4255.063</v>
      </c>
      <c r="Q85" s="78" t="n">
        <v>7.098</v>
      </c>
      <c r="R85" s="60" t="n">
        <f aca="false">P85/3600</f>
        <v>1.18196194444444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78.196</v>
      </c>
      <c r="E86" s="80" t="n">
        <v>31.5347</v>
      </c>
      <c r="F86" s="80" t="n">
        <v>36.1448</v>
      </c>
      <c r="G86" s="80" t="n">
        <v>36.2276</v>
      </c>
      <c r="H86" s="80" t="n">
        <v>3761.806</v>
      </c>
      <c r="I86" s="80" t="n">
        <v>6.014</v>
      </c>
      <c r="J86" s="66" t="n">
        <f aca="false">H86/3600</f>
        <v>1.04494611111111</v>
      </c>
      <c r="L86" s="79" t="n">
        <v>477.656</v>
      </c>
      <c r="M86" s="80" t="n">
        <v>31.537</v>
      </c>
      <c r="N86" s="80" t="n">
        <v>36.1068</v>
      </c>
      <c r="O86" s="80" t="n">
        <v>36.2101</v>
      </c>
      <c r="P86" s="80" t="n">
        <v>3737.329</v>
      </c>
      <c r="Q86" s="80" t="n">
        <v>5.912</v>
      </c>
      <c r="R86" s="66" t="n">
        <f aca="false">P86/3600</f>
        <v>1.03814694444444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9</v>
      </c>
      <c r="C87" s="73" t="n">
        <v>22</v>
      </c>
      <c r="D87" s="75" t="n">
        <v>5866.8461</v>
      </c>
      <c r="E87" s="76" t="n">
        <v>42.8239</v>
      </c>
      <c r="F87" s="76" t="n">
        <v>45.411</v>
      </c>
      <c r="G87" s="76" t="n">
        <v>45.7594</v>
      </c>
      <c r="H87" s="76" t="n">
        <v>13048.893</v>
      </c>
      <c r="I87" s="76" t="n">
        <v>21.247</v>
      </c>
      <c r="J87" s="55" t="n">
        <f aca="false">H87/3600</f>
        <v>3.6246925</v>
      </c>
      <c r="L87" s="75" t="n">
        <v>5865.2098</v>
      </c>
      <c r="M87" s="76" t="n">
        <v>42.8201</v>
      </c>
      <c r="N87" s="76" t="n">
        <v>45.4119</v>
      </c>
      <c r="O87" s="76" t="n">
        <v>45.7565</v>
      </c>
      <c r="P87" s="76" t="n">
        <v>12971.329</v>
      </c>
      <c r="Q87" s="76" t="n">
        <v>21.013</v>
      </c>
      <c r="R87" s="55" t="n">
        <f aca="false">P87/3600</f>
        <v>3.60314694444444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901.2016</v>
      </c>
      <c r="E88" s="78" t="n">
        <v>38.8579</v>
      </c>
      <c r="F88" s="78" t="n">
        <v>42.5548</v>
      </c>
      <c r="G88" s="78" t="n">
        <v>42.8125</v>
      </c>
      <c r="H88" s="78" t="n">
        <v>11005.834</v>
      </c>
      <c r="I88" s="78" t="n">
        <v>17.807</v>
      </c>
      <c r="J88" s="60" t="n">
        <f aca="false">H88/3600</f>
        <v>3.05717611111111</v>
      </c>
      <c r="L88" s="77" t="n">
        <v>2900.3434</v>
      </c>
      <c r="M88" s="78" t="n">
        <v>38.8544</v>
      </c>
      <c r="N88" s="78" t="n">
        <v>42.5327</v>
      </c>
      <c r="O88" s="78" t="n">
        <v>42.8284</v>
      </c>
      <c r="P88" s="78" t="n">
        <v>10949.706</v>
      </c>
      <c r="Q88" s="78" t="n">
        <v>17.472</v>
      </c>
      <c r="R88" s="60" t="n">
        <f aca="false">P88/3600</f>
        <v>3.041585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74.3211</v>
      </c>
      <c r="E89" s="78" t="n">
        <v>35.1334</v>
      </c>
      <c r="F89" s="78" t="n">
        <v>40.3916</v>
      </c>
      <c r="G89" s="78" t="n">
        <v>40.2854</v>
      </c>
      <c r="H89" s="78" t="n">
        <v>9208.337</v>
      </c>
      <c r="I89" s="78" t="n">
        <v>14.547</v>
      </c>
      <c r="J89" s="60" t="n">
        <f aca="false">H89/3600</f>
        <v>2.55787138888889</v>
      </c>
      <c r="L89" s="77" t="n">
        <v>1375.6502</v>
      </c>
      <c r="M89" s="78" t="n">
        <v>35.1364</v>
      </c>
      <c r="N89" s="78" t="n">
        <v>40.3502</v>
      </c>
      <c r="O89" s="78" t="n">
        <v>40.2833</v>
      </c>
      <c r="P89" s="78" t="n">
        <v>9124.83</v>
      </c>
      <c r="Q89" s="78" t="n">
        <v>14.367</v>
      </c>
      <c r="R89" s="60" t="n">
        <f aca="false">P89/3600</f>
        <v>2.534675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22.5158</v>
      </c>
      <c r="E90" s="80" t="n">
        <v>31.8712</v>
      </c>
      <c r="F90" s="80" t="n">
        <v>38.8228</v>
      </c>
      <c r="G90" s="80" t="n">
        <v>38.1523</v>
      </c>
      <c r="H90" s="80" t="n">
        <v>7858.513</v>
      </c>
      <c r="I90" s="80" t="n">
        <v>12.162</v>
      </c>
      <c r="J90" s="66" t="n">
        <f aca="false">H90/3600</f>
        <v>2.18292027777778</v>
      </c>
      <c r="L90" s="79" t="n">
        <v>622.3416</v>
      </c>
      <c r="M90" s="80" t="n">
        <v>31.8633</v>
      </c>
      <c r="N90" s="80" t="n">
        <v>38.8166</v>
      </c>
      <c r="O90" s="80" t="n">
        <v>38.1576</v>
      </c>
      <c r="P90" s="80" t="n">
        <v>7793.196</v>
      </c>
      <c r="Q90" s="80" t="n">
        <v>11.98</v>
      </c>
      <c r="R90" s="66" t="n">
        <f aca="false">P90/3600</f>
        <v>2.16477666666667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9</v>
      </c>
      <c r="C91" s="73" t="n">
        <v>22</v>
      </c>
      <c r="D91" s="75" t="n">
        <v>353.432</v>
      </c>
      <c r="E91" s="76" t="n">
        <v>46.5637</v>
      </c>
      <c r="F91" s="76" t="n">
        <v>44.7176</v>
      </c>
      <c r="G91" s="76" t="n">
        <v>44.7328</v>
      </c>
      <c r="H91" s="76" t="n">
        <v>3865.702</v>
      </c>
      <c r="I91" s="76" t="n">
        <v>4.079</v>
      </c>
      <c r="J91" s="55" t="n">
        <f aca="false">H91/3600</f>
        <v>1.07380611111111</v>
      </c>
      <c r="L91" s="75" t="n">
        <v>351.916</v>
      </c>
      <c r="M91" s="76" t="n">
        <v>46.5511</v>
      </c>
      <c r="N91" s="76" t="n">
        <v>44.7395</v>
      </c>
      <c r="O91" s="76" t="n">
        <v>44.7592</v>
      </c>
      <c r="P91" s="76" t="n">
        <v>3840.789</v>
      </c>
      <c r="Q91" s="76" t="n">
        <v>3.962</v>
      </c>
      <c r="R91" s="55" t="n">
        <f aca="false">P91/3600</f>
        <v>1.0668858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3.0496</v>
      </c>
      <c r="E92" s="78" t="n">
        <v>42.4752</v>
      </c>
      <c r="F92" s="78" t="n">
        <v>41.026</v>
      </c>
      <c r="G92" s="78" t="n">
        <v>41.147</v>
      </c>
      <c r="H92" s="78" t="n">
        <v>3760.324</v>
      </c>
      <c r="I92" s="78" t="n">
        <v>4.063</v>
      </c>
      <c r="J92" s="60" t="n">
        <f aca="false">H92/3600</f>
        <v>1.04453444444444</v>
      </c>
      <c r="L92" s="77" t="n">
        <v>254.1912</v>
      </c>
      <c r="M92" s="78" t="n">
        <v>42.471</v>
      </c>
      <c r="N92" s="78" t="n">
        <v>41.0133</v>
      </c>
      <c r="O92" s="78" t="n">
        <v>41.1414</v>
      </c>
      <c r="P92" s="78" t="n">
        <v>3733.164</v>
      </c>
      <c r="Q92" s="78" t="n">
        <v>3.946</v>
      </c>
      <c r="R92" s="60" t="n">
        <f aca="false">P92/3600</f>
        <v>1.03699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88.4168</v>
      </c>
      <c r="E93" s="78" t="n">
        <v>38.0069</v>
      </c>
      <c r="F93" s="78" t="n">
        <v>39.0096</v>
      </c>
      <c r="G93" s="78" t="n">
        <v>39.2264</v>
      </c>
      <c r="H93" s="78" t="n">
        <v>3662.761</v>
      </c>
      <c r="I93" s="78" t="n">
        <v>4.142</v>
      </c>
      <c r="J93" s="60" t="n">
        <f aca="false">H93/3600</f>
        <v>1.01743361111111</v>
      </c>
      <c r="L93" s="77" t="n">
        <v>187.0704</v>
      </c>
      <c r="M93" s="78" t="n">
        <v>38.0192</v>
      </c>
      <c r="N93" s="78" t="n">
        <v>39.0275</v>
      </c>
      <c r="O93" s="78" t="n">
        <v>39.2073</v>
      </c>
      <c r="P93" s="78" t="n">
        <v>3636.74</v>
      </c>
      <c r="Q93" s="78" t="n">
        <v>3.978</v>
      </c>
      <c r="R93" s="60" t="n">
        <f aca="false">P93/3600</f>
        <v>1.01020555555556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33.5176</v>
      </c>
      <c r="E94" s="80" t="n">
        <v>33.3655</v>
      </c>
      <c r="F94" s="80" t="n">
        <v>37.8548</v>
      </c>
      <c r="G94" s="80" t="n">
        <v>37.9496</v>
      </c>
      <c r="H94" s="80" t="n">
        <v>3606.258</v>
      </c>
      <c r="I94" s="80" t="n">
        <v>4.102</v>
      </c>
      <c r="J94" s="66" t="n">
        <f aca="false">H94/3600</f>
        <v>1.00173833333333</v>
      </c>
      <c r="L94" s="79" t="n">
        <v>133.8776</v>
      </c>
      <c r="M94" s="80" t="n">
        <v>33.3513</v>
      </c>
      <c r="N94" s="80" t="n">
        <v>37.8734</v>
      </c>
      <c r="O94" s="80" t="n">
        <v>37.9573</v>
      </c>
      <c r="P94" s="80" t="n">
        <v>3579.8</v>
      </c>
      <c r="Q94" s="80" t="n">
        <v>4.024</v>
      </c>
      <c r="R94" s="66" t="n">
        <f aca="false">P94/3600</f>
        <v>0.994388888888889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0</v>
      </c>
      <c r="C95" s="73" t="n">
        <v>22</v>
      </c>
      <c r="D95" s="75" t="n">
        <v>719.2051</v>
      </c>
      <c r="E95" s="76" t="n">
        <v>48.8511</v>
      </c>
      <c r="F95" s="76" t="n">
        <v>52.124</v>
      </c>
      <c r="G95" s="76" t="n">
        <v>53.2325</v>
      </c>
      <c r="H95" s="76" t="n">
        <v>7669.113</v>
      </c>
      <c r="I95" s="76" t="n">
        <v>10.803</v>
      </c>
      <c r="J95" s="55" t="n">
        <f aca="false">H95/3600</f>
        <v>2.13030916666667</v>
      </c>
      <c r="L95" s="75" t="n">
        <v>718.9658</v>
      </c>
      <c r="M95" s="76" t="n">
        <v>48.8541</v>
      </c>
      <c r="N95" s="76" t="n">
        <v>52.1288</v>
      </c>
      <c r="O95" s="76" t="n">
        <v>53.2115</v>
      </c>
      <c r="P95" s="76" t="n">
        <v>7624.466</v>
      </c>
      <c r="Q95" s="76" t="n">
        <v>10.483</v>
      </c>
      <c r="R95" s="55" t="n">
        <f aca="false">P95/3600</f>
        <v>2.117907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19.9197</v>
      </c>
      <c r="E96" s="78" t="n">
        <v>45.166</v>
      </c>
      <c r="F96" s="78" t="n">
        <v>49.0034</v>
      </c>
      <c r="G96" s="78" t="n">
        <v>50.3262</v>
      </c>
      <c r="H96" s="78" t="n">
        <v>7348.595</v>
      </c>
      <c r="I96" s="78" t="n">
        <v>10.694</v>
      </c>
      <c r="J96" s="60" t="n">
        <f aca="false">H96/3600</f>
        <v>2.04127638888889</v>
      </c>
      <c r="L96" s="77" t="n">
        <v>419.8704</v>
      </c>
      <c r="M96" s="78" t="n">
        <v>45.1743</v>
      </c>
      <c r="N96" s="78" t="n">
        <v>48.9792</v>
      </c>
      <c r="O96" s="78" t="n">
        <v>50.2634</v>
      </c>
      <c r="P96" s="78" t="n">
        <v>7285.368</v>
      </c>
      <c r="Q96" s="78" t="n">
        <v>10.389</v>
      </c>
      <c r="R96" s="60" t="n">
        <f aca="false">P96/3600</f>
        <v>2.02371333333333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4.0531</v>
      </c>
      <c r="E97" s="78" t="n">
        <v>41.4847</v>
      </c>
      <c r="F97" s="78" t="n">
        <v>46.5857</v>
      </c>
      <c r="G97" s="78" t="n">
        <v>47.9014</v>
      </c>
      <c r="H97" s="78" t="n">
        <v>6989.327</v>
      </c>
      <c r="I97" s="78" t="n">
        <v>10.483</v>
      </c>
      <c r="J97" s="60" t="n">
        <f aca="false">H97/3600</f>
        <v>1.94147972222222</v>
      </c>
      <c r="L97" s="77" t="n">
        <v>243.4461</v>
      </c>
      <c r="M97" s="78" t="n">
        <v>41.4944</v>
      </c>
      <c r="N97" s="78" t="n">
        <v>46.5224</v>
      </c>
      <c r="O97" s="78" t="n">
        <v>47.9119</v>
      </c>
      <c r="P97" s="78" t="n">
        <v>6937.909</v>
      </c>
      <c r="Q97" s="78" t="n">
        <v>10.108</v>
      </c>
      <c r="R97" s="60" t="n">
        <f aca="false">P97/3600</f>
        <v>1.92719694444444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48.7014</v>
      </c>
      <c r="E98" s="80" t="n">
        <v>37.8918</v>
      </c>
      <c r="F98" s="80" t="n">
        <v>44.8079</v>
      </c>
      <c r="G98" s="80" t="n">
        <v>46.116</v>
      </c>
      <c r="H98" s="80" t="n">
        <v>6749.601</v>
      </c>
      <c r="I98" s="80" t="n">
        <v>10.171</v>
      </c>
      <c r="J98" s="66" t="n">
        <f aca="false">H98/3600</f>
        <v>1.87488916666667</v>
      </c>
      <c r="L98" s="79" t="n">
        <v>149.0659</v>
      </c>
      <c r="M98" s="80" t="n">
        <v>37.8906</v>
      </c>
      <c r="N98" s="80" t="n">
        <v>44.8113</v>
      </c>
      <c r="O98" s="80" t="n">
        <v>46.2649</v>
      </c>
      <c r="P98" s="80" t="n">
        <v>6667.701</v>
      </c>
      <c r="Q98" s="80" t="n">
        <v>9.906</v>
      </c>
      <c r="R98" s="66" t="n">
        <f aca="false">P98/3600</f>
        <v>1.8521391666666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84" t="n">
        <f aca="false">GEOMEAN(I3:I98)</f>
        <v>10.1271429089128</v>
      </c>
      <c r="J106" s="84" t="n">
        <f aca="false">GEOMEAN(J3:J98)</f>
        <v>1.59033024216729</v>
      </c>
      <c r="Q106" s="84" t="n">
        <f aca="false">GEOMEAN(Q3:Q98)</f>
        <v>9.81999539134774</v>
      </c>
      <c r="R106" s="84" t="n">
        <f aca="false">GEOMEAN(R3:R98)</f>
        <v>1.57691158513292</v>
      </c>
    </row>
    <row r="107" customFormat="false" ht="12" hidden="false" customHeight="false" outlineLevel="0" collapsed="false">
      <c r="B107" s="1" t="s">
        <v>92</v>
      </c>
      <c r="Q107" s="85" t="n">
        <f aca="false">Q106/I106</f>
        <v>0.969670861729946</v>
      </c>
      <c r="R107" s="85" t="n">
        <f aca="false">R106/J106</f>
        <v>0.991562345556554</v>
      </c>
    </row>
    <row r="108" customFormat="false" ht="12" hidden="false" customHeight="false" outlineLevel="0" collapsed="false">
      <c r="B108" s="1" t="s">
        <v>93</v>
      </c>
      <c r="I108" s="84" t="n">
        <f aca="false">SUM(I3:I98)/3600</f>
        <v>0.355948333333333</v>
      </c>
      <c r="J108" s="84" t="n">
        <f aca="false">SUM(J3:J98)</f>
        <v>194.234346388889</v>
      </c>
      <c r="Q108" s="84" t="n">
        <f aca="false">SUM(Q3:Q98)/3600</f>
        <v>0.344360833333333</v>
      </c>
      <c r="R108" s="84" t="n">
        <f aca="false">SUM(R3:R98)</f>
        <v>192.647598055556</v>
      </c>
    </row>
    <row r="111" customFormat="false" ht="12.75" hidden="false" customHeight="false" outlineLevel="0" collapsed="false">
      <c r="B111" s="1" t="s">
        <v>94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9"/>
      <c r="B112" s="50" t="s">
        <v>95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84" t="n">
        <f aca="false">GEOMEAN(I19:I82)</f>
        <v>10.5328846266812</v>
      </c>
      <c r="J113" s="84" t="n">
        <f aca="false">GEOMEAN(J19:J82)</f>
        <v>1.57449553942892</v>
      </c>
      <c r="Q113" s="84" t="n">
        <f aca="false">GEOMEAN(Q19:Q82)</f>
        <v>10.1960221879896</v>
      </c>
      <c r="R113" s="84" t="n">
        <f aca="false">GEOMEAN(R19:R82)</f>
        <v>1.56069489727694</v>
      </c>
    </row>
    <row r="114" customFormat="false" ht="12" hidden="false" customHeight="false" outlineLevel="0" collapsed="false">
      <c r="B114" s="1" t="s">
        <v>92</v>
      </c>
      <c r="Q114" s="85" t="n">
        <f aca="false">Q113/I113</f>
        <v>0.968018026340258</v>
      </c>
      <c r="R114" s="85" t="n">
        <f aca="false">R113/J113</f>
        <v>0.9912348801210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5</v>
      </c>
      <c r="E1" s="47"/>
      <c r="F1" s="47"/>
      <c r="G1" s="47"/>
      <c r="H1" s="47"/>
      <c r="I1" s="47"/>
      <c r="J1" s="47"/>
      <c r="L1" s="47" t="s">
        <v>76</v>
      </c>
      <c r="M1" s="47"/>
      <c r="N1" s="47"/>
      <c r="O1" s="47"/>
      <c r="P1" s="47"/>
      <c r="Q1" s="47"/>
      <c r="R1" s="47"/>
      <c r="S1" s="48"/>
      <c r="T1" s="47" t="s">
        <v>77</v>
      </c>
      <c r="U1" s="47"/>
      <c r="V1" s="47"/>
      <c r="W1" s="47" t="s">
        <v>7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9</v>
      </c>
      <c r="D2" s="41" t="s">
        <v>33</v>
      </c>
      <c r="E2" s="42" t="s">
        <v>34</v>
      </c>
      <c r="F2" s="42" t="s">
        <v>35</v>
      </c>
      <c r="G2" s="42" t="s">
        <v>36</v>
      </c>
      <c r="H2" s="42" t="s">
        <v>80</v>
      </c>
      <c r="I2" s="42" t="s">
        <v>81</v>
      </c>
      <c r="J2" s="52" t="s">
        <v>82</v>
      </c>
      <c r="K2" s="48"/>
      <c r="L2" s="41" t="s">
        <v>33</v>
      </c>
      <c r="M2" s="42" t="s">
        <v>34</v>
      </c>
      <c r="N2" s="42" t="s">
        <v>35</v>
      </c>
      <c r="O2" s="42" t="s">
        <v>36</v>
      </c>
      <c r="P2" s="42" t="s">
        <v>80</v>
      </c>
      <c r="Q2" s="42" t="s">
        <v>81</v>
      </c>
      <c r="R2" s="52" t="s">
        <v>82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3" t="s">
        <v>23</v>
      </c>
      <c r="B3" s="73" t="s">
        <v>32</v>
      </c>
      <c r="C3" s="73" t="n">
        <v>22</v>
      </c>
      <c r="D3" s="53" t="n">
        <v>103125.8064</v>
      </c>
      <c r="E3" s="54" t="n">
        <v>43.6837</v>
      </c>
      <c r="F3" s="54" t="n">
        <v>43.0473</v>
      </c>
      <c r="G3" s="54" t="n">
        <v>45.0178</v>
      </c>
      <c r="H3" s="54" t="n">
        <v>4440.953</v>
      </c>
      <c r="I3" s="54" t="n">
        <v>71.471</v>
      </c>
      <c r="J3" s="55" t="n">
        <f aca="false">H3/3600</f>
        <v>1.23359805555556</v>
      </c>
      <c r="L3" s="53" t="n">
        <v>103119.8864</v>
      </c>
      <c r="M3" s="54" t="n">
        <v>43.6475</v>
      </c>
      <c r="N3" s="54" t="n">
        <v>43.0473</v>
      </c>
      <c r="O3" s="54" t="n">
        <v>45.0178</v>
      </c>
      <c r="P3" s="54" t="n">
        <v>4297.947</v>
      </c>
      <c r="Q3" s="54" t="n">
        <v>69.279</v>
      </c>
      <c r="R3" s="56" t="n">
        <f aca="false">P3/3600</f>
        <v>1.1938741666666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2" t="s">
        <v>83</v>
      </c>
      <c r="B4" s="72"/>
      <c r="C4" s="72" t="n">
        <v>27</v>
      </c>
      <c r="D4" s="58" t="n">
        <v>57840.0736</v>
      </c>
      <c r="E4" s="59" t="n">
        <v>40.4847</v>
      </c>
      <c r="F4" s="59" t="n">
        <v>40.3874</v>
      </c>
      <c r="G4" s="59" t="n">
        <v>42.414</v>
      </c>
      <c r="H4" s="59" t="n">
        <v>3996.118</v>
      </c>
      <c r="I4" s="59" t="n">
        <v>62.181</v>
      </c>
      <c r="J4" s="60" t="n">
        <f aca="false">H4/3600</f>
        <v>1.11003277777778</v>
      </c>
      <c r="L4" s="58" t="n">
        <v>57840.6976</v>
      </c>
      <c r="M4" s="59" t="n">
        <v>40.4606</v>
      </c>
      <c r="N4" s="59" t="n">
        <v>40.3874</v>
      </c>
      <c r="O4" s="59" t="n">
        <v>42.414</v>
      </c>
      <c r="P4" s="59" t="n">
        <v>3866.607</v>
      </c>
      <c r="Q4" s="59" t="n">
        <v>60.262</v>
      </c>
      <c r="R4" s="61" t="n">
        <f aca="false">P4/3600</f>
        <v>1.0740575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72"/>
      <c r="B5" s="72"/>
      <c r="C5" s="72" t="n">
        <v>32</v>
      </c>
      <c r="D5" s="58" t="n">
        <v>32836.4</v>
      </c>
      <c r="E5" s="59" t="n">
        <v>37.4043</v>
      </c>
      <c r="F5" s="59" t="n">
        <v>38.63</v>
      </c>
      <c r="G5" s="59" t="n">
        <v>40.5963</v>
      </c>
      <c r="H5" s="59" t="n">
        <v>3686.38</v>
      </c>
      <c r="I5" s="59" t="n">
        <v>55.426</v>
      </c>
      <c r="J5" s="60" t="n">
        <f aca="false">H5/3600</f>
        <v>1.02399444444444</v>
      </c>
      <c r="L5" s="58" t="n">
        <v>32838.888</v>
      </c>
      <c r="M5" s="59" t="n">
        <v>37.3864</v>
      </c>
      <c r="N5" s="59" t="n">
        <v>38.63</v>
      </c>
      <c r="O5" s="59" t="n">
        <v>40.5963</v>
      </c>
      <c r="P5" s="59" t="n">
        <v>3572.468</v>
      </c>
      <c r="Q5" s="59" t="n">
        <v>53.617</v>
      </c>
      <c r="R5" s="61" t="n">
        <f aca="false">P5/3600</f>
        <v>0.992352222222222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72"/>
      <c r="B6" s="74"/>
      <c r="C6" s="74" t="n">
        <v>37</v>
      </c>
      <c r="D6" s="64" t="n">
        <v>18541.7808</v>
      </c>
      <c r="E6" s="65" t="n">
        <v>34.3339</v>
      </c>
      <c r="F6" s="65" t="n">
        <v>37.4384</v>
      </c>
      <c r="G6" s="65" t="n">
        <v>39.4216</v>
      </c>
      <c r="H6" s="65" t="n">
        <v>3444.174</v>
      </c>
      <c r="I6" s="65" t="n">
        <v>49.883</v>
      </c>
      <c r="J6" s="66" t="n">
        <f aca="false">H6/3600</f>
        <v>0.956715</v>
      </c>
      <c r="L6" s="64" t="n">
        <v>18541.7808</v>
      </c>
      <c r="M6" s="65" t="n">
        <v>34.3339</v>
      </c>
      <c r="N6" s="65" t="n">
        <v>37.4384</v>
      </c>
      <c r="O6" s="65" t="n">
        <v>39.4216</v>
      </c>
      <c r="P6" s="65" t="n">
        <v>3439.119</v>
      </c>
      <c r="Q6" s="65" t="n">
        <v>49.561</v>
      </c>
      <c r="R6" s="67" t="n">
        <f aca="false">P6/3600</f>
        <v>0.955310833333333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72"/>
      <c r="B7" s="73" t="s">
        <v>66</v>
      </c>
      <c r="C7" s="73" t="n">
        <v>22</v>
      </c>
      <c r="D7" s="53" t="n">
        <v>106479.0272</v>
      </c>
      <c r="E7" s="54" t="n">
        <v>43.597</v>
      </c>
      <c r="F7" s="54" t="n">
        <v>46.0093</v>
      </c>
      <c r="G7" s="54" t="n">
        <v>45.4947</v>
      </c>
      <c r="H7" s="54" t="n">
        <v>4495.647</v>
      </c>
      <c r="I7" s="54" t="n">
        <v>73.944</v>
      </c>
      <c r="J7" s="55" t="n">
        <f aca="false">H7/3600</f>
        <v>1.24879083333333</v>
      </c>
      <c r="L7" s="53" t="n">
        <v>106120.7008</v>
      </c>
      <c r="M7" s="54" t="n">
        <v>43.532</v>
      </c>
      <c r="N7" s="54" t="n">
        <v>46.0093</v>
      </c>
      <c r="O7" s="54" t="n">
        <v>45.4947</v>
      </c>
      <c r="P7" s="54" t="n">
        <v>4333.562</v>
      </c>
      <c r="Q7" s="54" t="n">
        <v>71.385</v>
      </c>
      <c r="R7" s="56" t="n">
        <f aca="false">P7/3600</f>
        <v>1.20376722222222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2"/>
      <c r="B8" s="72"/>
      <c r="C8" s="72" t="n">
        <v>27</v>
      </c>
      <c r="D8" s="58" t="n">
        <v>61942.2144</v>
      </c>
      <c r="E8" s="59" t="n">
        <v>40.1515</v>
      </c>
      <c r="F8" s="59" t="n">
        <v>43.6163</v>
      </c>
      <c r="G8" s="59" t="n">
        <v>43.6838</v>
      </c>
      <c r="H8" s="59" t="n">
        <v>4066.537</v>
      </c>
      <c r="I8" s="59" t="n">
        <v>65.215</v>
      </c>
      <c r="J8" s="60" t="n">
        <f aca="false">H8/3600</f>
        <v>1.12959361111111</v>
      </c>
      <c r="L8" s="58" t="n">
        <v>61941.128</v>
      </c>
      <c r="M8" s="59" t="n">
        <v>40.1305</v>
      </c>
      <c r="N8" s="59" t="n">
        <v>43.6163</v>
      </c>
      <c r="O8" s="59" t="n">
        <v>43.6838</v>
      </c>
      <c r="P8" s="59" t="n">
        <v>3981.236</v>
      </c>
      <c r="Q8" s="59" t="n">
        <v>63.024</v>
      </c>
      <c r="R8" s="61" t="n">
        <f aca="false">P8/3600</f>
        <v>1.10589888888889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72"/>
      <c r="B9" s="72"/>
      <c r="C9" s="72" t="n">
        <v>32</v>
      </c>
      <c r="D9" s="58" t="n">
        <v>35323.264</v>
      </c>
      <c r="E9" s="59" t="n">
        <v>37.0263</v>
      </c>
      <c r="F9" s="59" t="n">
        <v>41.5541</v>
      </c>
      <c r="G9" s="59" t="n">
        <v>42.0203</v>
      </c>
      <c r="H9" s="59" t="n">
        <v>3723.632</v>
      </c>
      <c r="I9" s="59" t="n">
        <v>58.422</v>
      </c>
      <c r="J9" s="60" t="n">
        <f aca="false">H9/3600</f>
        <v>1.03434222222222</v>
      </c>
      <c r="L9" s="58" t="n">
        <v>35329.0544</v>
      </c>
      <c r="M9" s="59" t="n">
        <v>37.0226</v>
      </c>
      <c r="N9" s="59" t="n">
        <v>41.5541</v>
      </c>
      <c r="O9" s="59" t="n">
        <v>42.0203</v>
      </c>
      <c r="P9" s="59" t="n">
        <v>3733.741</v>
      </c>
      <c r="Q9" s="59" t="n">
        <v>57.283</v>
      </c>
      <c r="R9" s="61" t="n">
        <f aca="false">P9/3600</f>
        <v>1.03715027777778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72"/>
      <c r="B10" s="74"/>
      <c r="C10" s="74" t="n">
        <v>37</v>
      </c>
      <c r="D10" s="64" t="n">
        <v>20639.96</v>
      </c>
      <c r="E10" s="65" t="n">
        <v>34.1731</v>
      </c>
      <c r="F10" s="65" t="n">
        <v>40.0224</v>
      </c>
      <c r="G10" s="65" t="n">
        <v>40.7453</v>
      </c>
      <c r="H10" s="65" t="n">
        <v>3499.398</v>
      </c>
      <c r="I10" s="65" t="n">
        <v>52.696</v>
      </c>
      <c r="J10" s="66" t="n">
        <f aca="false">H10/3600</f>
        <v>0.972055</v>
      </c>
      <c r="L10" s="64" t="n">
        <v>20642.3696</v>
      </c>
      <c r="M10" s="65" t="n">
        <v>34.1701</v>
      </c>
      <c r="N10" s="65" t="n">
        <v>40.0224</v>
      </c>
      <c r="O10" s="65" t="n">
        <v>40.7453</v>
      </c>
      <c r="P10" s="65" t="n">
        <v>3455.562</v>
      </c>
      <c r="Q10" s="65" t="n">
        <v>51.37</v>
      </c>
      <c r="R10" s="67" t="n">
        <f aca="false">P10/3600</f>
        <v>0.959878333333333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63</v>
      </c>
      <c r="C11" s="73" t="n">
        <v>22</v>
      </c>
      <c r="D11" s="53" t="n">
        <v>380325.68</v>
      </c>
      <c r="E11" s="54" t="n">
        <v>42.782</v>
      </c>
      <c r="F11" s="54" t="n">
        <v>43.1468</v>
      </c>
      <c r="G11" s="54" t="n">
        <v>41.5681</v>
      </c>
      <c r="H11" s="54" t="n">
        <v>10485.215</v>
      </c>
      <c r="I11" s="54" t="n">
        <v>156.541</v>
      </c>
      <c r="J11" s="55" t="n">
        <f aca="false">H11/3600</f>
        <v>2.91255972222222</v>
      </c>
      <c r="L11" s="53" t="n">
        <v>380220.9536</v>
      </c>
      <c r="M11" s="54" t="n">
        <v>42.7805</v>
      </c>
      <c r="N11" s="54" t="n">
        <v>43.1468</v>
      </c>
      <c r="O11" s="54" t="n">
        <v>41.5681</v>
      </c>
      <c r="P11" s="54" t="n">
        <v>10941.516</v>
      </c>
      <c r="Q11" s="54" t="n">
        <v>157.107</v>
      </c>
      <c r="R11" s="56" t="n">
        <f aca="false">P11/3600</f>
        <v>3.03931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4782.4272</v>
      </c>
      <c r="E12" s="59" t="n">
        <v>39.1098</v>
      </c>
      <c r="F12" s="59" t="n">
        <v>40.3035</v>
      </c>
      <c r="G12" s="59" t="n">
        <v>37.9917</v>
      </c>
      <c r="H12" s="59" t="n">
        <v>9380.468</v>
      </c>
      <c r="I12" s="59" t="n">
        <v>132.886</v>
      </c>
      <c r="J12" s="60" t="n">
        <f aca="false">H12/3600</f>
        <v>2.60568555555556</v>
      </c>
      <c r="L12" s="58" t="n">
        <v>244676.1296</v>
      </c>
      <c r="M12" s="59" t="n">
        <v>39.1076</v>
      </c>
      <c r="N12" s="59" t="n">
        <v>40.3035</v>
      </c>
      <c r="O12" s="59" t="n">
        <v>37.9917</v>
      </c>
      <c r="P12" s="59" t="n">
        <v>9803.213</v>
      </c>
      <c r="Q12" s="59" t="n">
        <v>133.676</v>
      </c>
      <c r="R12" s="61" t="n">
        <f aca="false">P12/3600</f>
        <v>2.72311472222222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418.8928</v>
      </c>
      <c r="E13" s="59" t="n">
        <v>35.1004</v>
      </c>
      <c r="F13" s="59" t="n">
        <v>38.6311</v>
      </c>
      <c r="G13" s="59" t="n">
        <v>36.345</v>
      </c>
      <c r="H13" s="59" t="n">
        <v>8560.905</v>
      </c>
      <c r="I13" s="59" t="n">
        <v>118.071</v>
      </c>
      <c r="J13" s="60" t="n">
        <f aca="false">H13/3600</f>
        <v>2.37802916666667</v>
      </c>
      <c r="L13" s="58" t="n">
        <v>153417.1888</v>
      </c>
      <c r="M13" s="59" t="n">
        <v>35.1014</v>
      </c>
      <c r="N13" s="59" t="n">
        <v>38.6311</v>
      </c>
      <c r="O13" s="59" t="n">
        <v>36.345</v>
      </c>
      <c r="P13" s="59" t="n">
        <v>9008.906</v>
      </c>
      <c r="Q13" s="59" t="n">
        <v>119.277</v>
      </c>
      <c r="R13" s="61" t="n">
        <f aca="false">P13/3600</f>
        <v>2.50247388888889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2480.0656</v>
      </c>
      <c r="E14" s="65" t="n">
        <v>30.9357</v>
      </c>
      <c r="F14" s="65" t="n">
        <v>37.2681</v>
      </c>
      <c r="G14" s="65" t="n">
        <v>35.0389</v>
      </c>
      <c r="H14" s="65" t="n">
        <v>7796.16</v>
      </c>
      <c r="I14" s="65" t="n">
        <v>108.508</v>
      </c>
      <c r="J14" s="66" t="n">
        <f aca="false">H14/3600</f>
        <v>2.1656</v>
      </c>
      <c r="L14" s="64" t="n">
        <v>82480.3424</v>
      </c>
      <c r="M14" s="65" t="n">
        <v>30.9361</v>
      </c>
      <c r="N14" s="65" t="n">
        <v>37.2681</v>
      </c>
      <c r="O14" s="65" t="n">
        <v>35.0389</v>
      </c>
      <c r="P14" s="65" t="n">
        <v>8243.506</v>
      </c>
      <c r="Q14" s="65" t="n">
        <v>109.558</v>
      </c>
      <c r="R14" s="67" t="n">
        <f aca="false">P14/3600</f>
        <v>2.28986277777778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71</v>
      </c>
      <c r="C15" s="73" t="n">
        <v>22</v>
      </c>
      <c r="D15" s="53" t="n">
        <v>98541.4352</v>
      </c>
      <c r="E15" s="54" t="n">
        <v>43.9812</v>
      </c>
      <c r="F15" s="54" t="n">
        <v>47.2487</v>
      </c>
      <c r="G15" s="54" t="n">
        <v>46.7838</v>
      </c>
      <c r="H15" s="54" t="n">
        <v>7671.375</v>
      </c>
      <c r="I15" s="54" t="n">
        <v>105.05</v>
      </c>
      <c r="J15" s="55" t="n">
        <f aca="false">H15/3600</f>
        <v>2.1309375</v>
      </c>
      <c r="L15" s="53" t="n">
        <v>98529.2544</v>
      </c>
      <c r="M15" s="54" t="n">
        <v>43.9626</v>
      </c>
      <c r="N15" s="54" t="n">
        <v>47.2487</v>
      </c>
      <c r="O15" s="54" t="n">
        <v>46.7838</v>
      </c>
      <c r="P15" s="54" t="n">
        <v>7399.061</v>
      </c>
      <c r="Q15" s="54" t="n">
        <v>99.793</v>
      </c>
      <c r="R15" s="56" t="n">
        <f aca="false">P15/3600</f>
        <v>2.05529472222222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666.6752</v>
      </c>
      <c r="E16" s="59" t="n">
        <v>41.5561</v>
      </c>
      <c r="F16" s="59" t="n">
        <v>46.2775</v>
      </c>
      <c r="G16" s="59" t="n">
        <v>46.0347</v>
      </c>
      <c r="H16" s="59" t="n">
        <v>6716.466</v>
      </c>
      <c r="I16" s="59" t="n">
        <v>92.96</v>
      </c>
      <c r="J16" s="60" t="n">
        <f aca="false">H16/3600</f>
        <v>1.865685</v>
      </c>
      <c r="L16" s="58" t="n">
        <v>46666.5824</v>
      </c>
      <c r="M16" s="59" t="n">
        <v>41.5524</v>
      </c>
      <c r="N16" s="59" t="n">
        <v>46.2775</v>
      </c>
      <c r="O16" s="59" t="n">
        <v>46.0347</v>
      </c>
      <c r="P16" s="59" t="n">
        <v>6708.089</v>
      </c>
      <c r="Q16" s="59" t="n">
        <v>90.792</v>
      </c>
      <c r="R16" s="61" t="n">
        <f aca="false">P16/3600</f>
        <v>1.86335805555556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6442.9424</v>
      </c>
      <c r="E17" s="59" t="n">
        <v>39.9931</v>
      </c>
      <c r="F17" s="59" t="n">
        <v>45.5871</v>
      </c>
      <c r="G17" s="59" t="n">
        <v>45.5005</v>
      </c>
      <c r="H17" s="59" t="n">
        <v>6404.762</v>
      </c>
      <c r="I17" s="59" t="n">
        <v>86.481</v>
      </c>
      <c r="J17" s="60" t="n">
        <f aca="false">H17/3600</f>
        <v>1.77910055555556</v>
      </c>
      <c r="L17" s="58" t="n">
        <v>26443.1376</v>
      </c>
      <c r="M17" s="59" t="n">
        <v>39.9913</v>
      </c>
      <c r="N17" s="59" t="n">
        <v>45.5871</v>
      </c>
      <c r="O17" s="59" t="n">
        <v>45.5005</v>
      </c>
      <c r="P17" s="59" t="n">
        <v>6427.975</v>
      </c>
      <c r="Q17" s="59" t="n">
        <v>85.363</v>
      </c>
      <c r="R17" s="61" t="n">
        <f aca="false">P17/3600</f>
        <v>1.78554861111111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777.2288</v>
      </c>
      <c r="E18" s="65" t="n">
        <v>38.2779</v>
      </c>
      <c r="F18" s="65" t="n">
        <v>45.0379</v>
      </c>
      <c r="G18" s="65" t="n">
        <v>45.0824</v>
      </c>
      <c r="H18" s="65" t="n">
        <v>6170.7</v>
      </c>
      <c r="I18" s="65" t="n">
        <v>82.284</v>
      </c>
      <c r="J18" s="66" t="n">
        <f aca="false">H18/3600</f>
        <v>1.71408333333333</v>
      </c>
      <c r="L18" s="64" t="n">
        <v>14777.6992</v>
      </c>
      <c r="M18" s="65" t="n">
        <v>38.2775</v>
      </c>
      <c r="N18" s="65" t="n">
        <v>45.0379</v>
      </c>
      <c r="O18" s="65" t="n">
        <v>45.0824</v>
      </c>
      <c r="P18" s="65" t="n">
        <v>6205.098</v>
      </c>
      <c r="Q18" s="65" t="n">
        <v>81.026</v>
      </c>
      <c r="R18" s="67" t="n">
        <f aca="false">P18/3600</f>
        <v>1.72363833333333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3" t="s">
        <v>10</v>
      </c>
      <c r="B19" s="73" t="s">
        <v>61</v>
      </c>
      <c r="C19" s="73" t="n">
        <v>22</v>
      </c>
      <c r="D19" s="75" t="n">
        <v>22219.46</v>
      </c>
      <c r="E19" s="76" t="n">
        <v>42.896</v>
      </c>
      <c r="F19" s="76" t="n">
        <v>44.7241</v>
      </c>
      <c r="G19" s="76" t="n">
        <v>46.2663</v>
      </c>
      <c r="H19" s="76" t="n">
        <v>3259.734</v>
      </c>
      <c r="I19" s="76" t="n">
        <v>45.419</v>
      </c>
      <c r="J19" s="55" t="n">
        <f aca="false">H19/3600</f>
        <v>0.905481666666667</v>
      </c>
      <c r="L19" s="75" t="n">
        <v>22216.9048</v>
      </c>
      <c r="M19" s="76" t="n">
        <v>42.8675</v>
      </c>
      <c r="N19" s="76" t="n">
        <v>44.7241</v>
      </c>
      <c r="O19" s="76" t="n">
        <v>46.2663</v>
      </c>
      <c r="P19" s="76" t="n">
        <v>3065.561</v>
      </c>
      <c r="Q19" s="76" t="n">
        <v>42.79</v>
      </c>
      <c r="R19" s="55" t="n">
        <f aca="false">P19/3600</f>
        <v>0.8515447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84</v>
      </c>
      <c r="B20" s="72"/>
      <c r="C20" s="72" t="n">
        <v>27</v>
      </c>
      <c r="D20" s="77" t="n">
        <v>12184.384</v>
      </c>
      <c r="E20" s="78" t="n">
        <v>41.2253</v>
      </c>
      <c r="F20" s="78" t="n">
        <v>42.9343</v>
      </c>
      <c r="G20" s="78" t="n">
        <v>43.8475</v>
      </c>
      <c r="H20" s="78" t="n">
        <v>2906.222</v>
      </c>
      <c r="I20" s="78" t="n">
        <v>41.267</v>
      </c>
      <c r="J20" s="60" t="n">
        <f aca="false">H20/3600</f>
        <v>0.807283888888889</v>
      </c>
      <c r="L20" s="77" t="n">
        <v>12183.028</v>
      </c>
      <c r="M20" s="78" t="n">
        <v>41.1917</v>
      </c>
      <c r="N20" s="78" t="n">
        <v>42.9343</v>
      </c>
      <c r="O20" s="78" t="n">
        <v>43.8475</v>
      </c>
      <c r="P20" s="78" t="n">
        <v>2731.174</v>
      </c>
      <c r="Q20" s="78" t="n">
        <v>38.391</v>
      </c>
      <c r="R20" s="60" t="n">
        <f aca="false">P20/3600</f>
        <v>0.758659444444444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72"/>
      <c r="B21" s="72"/>
      <c r="C21" s="72" t="n">
        <v>32</v>
      </c>
      <c r="D21" s="77" t="n">
        <v>6869.4688</v>
      </c>
      <c r="E21" s="78" t="n">
        <v>39.1483</v>
      </c>
      <c r="F21" s="78" t="n">
        <v>41.5529</v>
      </c>
      <c r="G21" s="78" t="n">
        <v>42.2488</v>
      </c>
      <c r="H21" s="78" t="n">
        <v>2733.343</v>
      </c>
      <c r="I21" s="78" t="n">
        <v>37.635</v>
      </c>
      <c r="J21" s="60" t="n">
        <f aca="false">H21/3600</f>
        <v>0.759261944444444</v>
      </c>
      <c r="L21" s="77" t="n">
        <v>6869.1568</v>
      </c>
      <c r="M21" s="78" t="n">
        <v>39.1484</v>
      </c>
      <c r="N21" s="78" t="n">
        <v>41.5529</v>
      </c>
      <c r="O21" s="78" t="n">
        <v>42.2488</v>
      </c>
      <c r="P21" s="78" t="n">
        <v>2728.444</v>
      </c>
      <c r="Q21" s="78" t="n">
        <v>37.05</v>
      </c>
      <c r="R21" s="60" t="n">
        <f aca="false">P21/3600</f>
        <v>0.757901111111111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72"/>
      <c r="B22" s="74"/>
      <c r="C22" s="74" t="n">
        <v>37</v>
      </c>
      <c r="D22" s="79" t="n">
        <v>3837.1528</v>
      </c>
      <c r="E22" s="80" t="n">
        <v>36.6961</v>
      </c>
      <c r="F22" s="80" t="n">
        <v>40.5416</v>
      </c>
      <c r="G22" s="80" t="n">
        <v>41.3036</v>
      </c>
      <c r="H22" s="80" t="n">
        <v>2589.167</v>
      </c>
      <c r="I22" s="80" t="n">
        <v>35.934</v>
      </c>
      <c r="J22" s="66" t="n">
        <f aca="false">H22/3600</f>
        <v>0.719213055555556</v>
      </c>
      <c r="L22" s="79" t="n">
        <v>3837.256</v>
      </c>
      <c r="M22" s="80" t="n">
        <v>36.6953</v>
      </c>
      <c r="N22" s="80" t="n">
        <v>40.5416</v>
      </c>
      <c r="O22" s="80" t="n">
        <v>41.3036</v>
      </c>
      <c r="P22" s="80" t="n">
        <v>2604.377</v>
      </c>
      <c r="Q22" s="80" t="n">
        <v>35.209</v>
      </c>
      <c r="R22" s="66" t="n">
        <f aca="false">P22/3600</f>
        <v>0.723438055555556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64</v>
      </c>
      <c r="C23" s="73" t="n">
        <v>22</v>
      </c>
      <c r="D23" s="75" t="n">
        <v>53004.5664</v>
      </c>
      <c r="E23" s="76" t="n">
        <v>41.9139</v>
      </c>
      <c r="F23" s="76" t="n">
        <v>43.6409</v>
      </c>
      <c r="G23" s="76" t="n">
        <v>44.3244</v>
      </c>
      <c r="H23" s="76" t="n">
        <v>3785.502</v>
      </c>
      <c r="I23" s="76" t="n">
        <v>64.584</v>
      </c>
      <c r="J23" s="55" t="n">
        <f aca="false">H23/3600</f>
        <v>1.05152833333333</v>
      </c>
      <c r="L23" s="75" t="n">
        <v>52997.1128</v>
      </c>
      <c r="M23" s="76" t="n">
        <v>41.8972</v>
      </c>
      <c r="N23" s="76" t="n">
        <v>43.6409</v>
      </c>
      <c r="O23" s="76" t="n">
        <v>44.3244</v>
      </c>
      <c r="P23" s="76" t="n">
        <v>3727.595</v>
      </c>
      <c r="Q23" s="76" t="n">
        <v>62.602</v>
      </c>
      <c r="R23" s="55" t="n">
        <f aca="false">P23/3600</f>
        <v>1.0354430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77" t="n">
        <v>28727.4032</v>
      </c>
      <c r="E24" s="78" t="n">
        <v>38.8299</v>
      </c>
      <c r="F24" s="78" t="n">
        <v>41.1378</v>
      </c>
      <c r="G24" s="78" t="n">
        <v>41.4143</v>
      </c>
      <c r="H24" s="78" t="n">
        <v>3319.997</v>
      </c>
      <c r="I24" s="78" t="n">
        <v>54.781</v>
      </c>
      <c r="J24" s="60" t="n">
        <f aca="false">H24/3600</f>
        <v>0.922221388888889</v>
      </c>
      <c r="L24" s="77" t="n">
        <v>28727.6696</v>
      </c>
      <c r="M24" s="78" t="n">
        <v>38.8164</v>
      </c>
      <c r="N24" s="78" t="n">
        <v>41.1378</v>
      </c>
      <c r="O24" s="78" t="n">
        <v>41.4143</v>
      </c>
      <c r="P24" s="78" t="n">
        <v>3258.954</v>
      </c>
      <c r="Q24" s="78" t="n">
        <v>52.696</v>
      </c>
      <c r="R24" s="60" t="n">
        <f aca="false">P24/3600</f>
        <v>0.905265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72"/>
      <c r="B25" s="72"/>
      <c r="C25" s="72" t="n">
        <v>32</v>
      </c>
      <c r="D25" s="77" t="n">
        <v>14904.9936</v>
      </c>
      <c r="E25" s="78" t="n">
        <v>35.7828</v>
      </c>
      <c r="F25" s="78" t="n">
        <v>39.317</v>
      </c>
      <c r="G25" s="78" t="n">
        <v>39.7553</v>
      </c>
      <c r="H25" s="78" t="n">
        <v>2975.252</v>
      </c>
      <c r="I25" s="78" t="n">
        <v>47.361</v>
      </c>
      <c r="J25" s="60" t="n">
        <f aca="false">H25/3600</f>
        <v>0.826458888888889</v>
      </c>
      <c r="L25" s="77" t="n">
        <v>14905.3968</v>
      </c>
      <c r="M25" s="78" t="n">
        <v>35.7726</v>
      </c>
      <c r="N25" s="78" t="n">
        <v>39.317</v>
      </c>
      <c r="O25" s="78" t="n">
        <v>39.7553</v>
      </c>
      <c r="P25" s="78" t="n">
        <v>2954.645</v>
      </c>
      <c r="Q25" s="78" t="n">
        <v>45.645</v>
      </c>
      <c r="R25" s="60" t="n">
        <f aca="false">P25/3600</f>
        <v>0.820734722222222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72"/>
      <c r="B26" s="74"/>
      <c r="C26" s="74" t="n">
        <v>37</v>
      </c>
      <c r="D26" s="79" t="n">
        <v>7335.94</v>
      </c>
      <c r="E26" s="80" t="n">
        <v>32.9099</v>
      </c>
      <c r="F26" s="80" t="n">
        <v>38.0598</v>
      </c>
      <c r="G26" s="80" t="n">
        <v>38.929</v>
      </c>
      <c r="H26" s="80" t="n">
        <v>2726.822</v>
      </c>
      <c r="I26" s="80" t="n">
        <v>40.461</v>
      </c>
      <c r="J26" s="66" t="n">
        <f aca="false">H26/3600</f>
        <v>0.757450555555556</v>
      </c>
      <c r="L26" s="79" t="n">
        <v>7336.0008</v>
      </c>
      <c r="M26" s="80" t="n">
        <v>32.9099</v>
      </c>
      <c r="N26" s="80" t="n">
        <v>38.0598</v>
      </c>
      <c r="O26" s="80" t="n">
        <v>38.929</v>
      </c>
      <c r="P26" s="80" t="n">
        <v>2718.507</v>
      </c>
      <c r="Q26" s="80" t="n">
        <v>40.216</v>
      </c>
      <c r="R26" s="66" t="n">
        <f aca="false">P26/3600</f>
        <v>0.755140833333333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53</v>
      </c>
      <c r="C27" s="73" t="n">
        <v>22</v>
      </c>
      <c r="D27" s="75" t="n">
        <v>107005.0304</v>
      </c>
      <c r="E27" s="76" t="n">
        <v>40.7374</v>
      </c>
      <c r="F27" s="76" t="n">
        <v>41.8516</v>
      </c>
      <c r="G27" s="76" t="n">
        <v>44.3921</v>
      </c>
      <c r="H27" s="76" t="n">
        <v>8144.93</v>
      </c>
      <c r="I27" s="76" t="n">
        <v>133.411</v>
      </c>
      <c r="J27" s="55" t="n">
        <f aca="false">H27/3600</f>
        <v>2.26248055555556</v>
      </c>
      <c r="L27" s="75" t="n">
        <v>106986.7784</v>
      </c>
      <c r="M27" s="76" t="n">
        <v>40.725</v>
      </c>
      <c r="N27" s="76" t="n">
        <v>41.8516</v>
      </c>
      <c r="O27" s="76" t="n">
        <v>44.3921</v>
      </c>
      <c r="P27" s="76" t="n">
        <v>7872.522</v>
      </c>
      <c r="Q27" s="76" t="n">
        <v>127.889</v>
      </c>
      <c r="R27" s="55" t="n">
        <f aca="false">P27/3600</f>
        <v>2.1868116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77" t="n">
        <v>49231.4896</v>
      </c>
      <c r="E28" s="78" t="n">
        <v>38.0825</v>
      </c>
      <c r="F28" s="78" t="n">
        <v>39.593</v>
      </c>
      <c r="G28" s="78" t="n">
        <v>42.288</v>
      </c>
      <c r="H28" s="78" t="n">
        <v>6919.236</v>
      </c>
      <c r="I28" s="78" t="n">
        <v>106.756</v>
      </c>
      <c r="J28" s="60" t="n">
        <f aca="false">H28/3600</f>
        <v>1.92201</v>
      </c>
      <c r="L28" s="77" t="n">
        <v>49227.128</v>
      </c>
      <c r="M28" s="78" t="n">
        <v>38.0724</v>
      </c>
      <c r="N28" s="78" t="n">
        <v>39.593</v>
      </c>
      <c r="O28" s="78" t="n">
        <v>42.288</v>
      </c>
      <c r="P28" s="78" t="n">
        <v>6636.111</v>
      </c>
      <c r="Q28" s="78" t="n">
        <v>100.994</v>
      </c>
      <c r="R28" s="60" t="n">
        <f aca="false">P28/3600</f>
        <v>1.84336416666667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72"/>
      <c r="B29" s="72"/>
      <c r="C29" s="72" t="n">
        <v>32</v>
      </c>
      <c r="D29" s="77" t="n">
        <v>26635.0872</v>
      </c>
      <c r="E29" s="78" t="n">
        <v>35.8558</v>
      </c>
      <c r="F29" s="78" t="n">
        <v>38.5349</v>
      </c>
      <c r="G29" s="78" t="n">
        <v>40.6284</v>
      </c>
      <c r="H29" s="78" t="n">
        <v>6187.267</v>
      </c>
      <c r="I29" s="78" t="n">
        <v>94.041</v>
      </c>
      <c r="J29" s="60" t="n">
        <f aca="false">H29/3600</f>
        <v>1.71868527777778</v>
      </c>
      <c r="L29" s="77" t="n">
        <v>26638.5296</v>
      </c>
      <c r="M29" s="78" t="n">
        <v>35.8453</v>
      </c>
      <c r="N29" s="78" t="n">
        <v>38.5349</v>
      </c>
      <c r="O29" s="78" t="n">
        <v>40.6284</v>
      </c>
      <c r="P29" s="78" t="n">
        <v>5912.503</v>
      </c>
      <c r="Q29" s="78" t="n">
        <v>88.686</v>
      </c>
      <c r="R29" s="60" t="n">
        <f aca="false">P29/3600</f>
        <v>1.64236194444444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72"/>
      <c r="B30" s="74"/>
      <c r="C30" s="74" t="n">
        <v>37</v>
      </c>
      <c r="D30" s="79" t="n">
        <v>14409.5416</v>
      </c>
      <c r="E30" s="80" t="n">
        <v>33.4256</v>
      </c>
      <c r="F30" s="80" t="n">
        <v>37.7108</v>
      </c>
      <c r="G30" s="80" t="n">
        <v>39.3764</v>
      </c>
      <c r="H30" s="80" t="n">
        <v>5736.348</v>
      </c>
      <c r="I30" s="80" t="n">
        <v>84.395</v>
      </c>
      <c r="J30" s="66" t="n">
        <f aca="false">H30/3600</f>
        <v>1.59343</v>
      </c>
      <c r="L30" s="79" t="n">
        <v>14411.4296</v>
      </c>
      <c r="M30" s="80" t="n">
        <v>33.422</v>
      </c>
      <c r="N30" s="80" t="n">
        <v>37.7108</v>
      </c>
      <c r="O30" s="80" t="n">
        <v>39.3764</v>
      </c>
      <c r="P30" s="80" t="n">
        <v>5636.289</v>
      </c>
      <c r="Q30" s="80" t="n">
        <v>81.525</v>
      </c>
      <c r="R30" s="66" t="n">
        <f aca="false">P30/3600</f>
        <v>1.56563583333333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42</v>
      </c>
      <c r="C31" s="73" t="n">
        <v>22</v>
      </c>
      <c r="D31" s="75" t="n">
        <v>71844.48</v>
      </c>
      <c r="E31" s="76" t="n">
        <v>41.4075</v>
      </c>
      <c r="F31" s="76" t="n">
        <v>44.5448</v>
      </c>
      <c r="G31" s="76" t="n">
        <v>46.2503</v>
      </c>
      <c r="H31" s="76" t="n">
        <v>7330.842</v>
      </c>
      <c r="I31" s="76" t="n">
        <v>110.869</v>
      </c>
      <c r="J31" s="55" t="n">
        <f aca="false">H31/3600</f>
        <v>2.036345</v>
      </c>
      <c r="L31" s="75" t="n">
        <v>71823.8544</v>
      </c>
      <c r="M31" s="76" t="n">
        <v>41.4039</v>
      </c>
      <c r="N31" s="76" t="n">
        <v>44.5448</v>
      </c>
      <c r="O31" s="76" t="n">
        <v>46.2503</v>
      </c>
      <c r="P31" s="76" t="n">
        <v>7269.331</v>
      </c>
      <c r="Q31" s="76" t="n">
        <v>109.278</v>
      </c>
      <c r="R31" s="55" t="n">
        <f aca="false">P31/3600</f>
        <v>2.0192586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77" t="n">
        <v>29412.48</v>
      </c>
      <c r="E32" s="78" t="n">
        <v>38.8278</v>
      </c>
      <c r="F32" s="78" t="n">
        <v>43.0551</v>
      </c>
      <c r="G32" s="78" t="n">
        <v>44.0793</v>
      </c>
      <c r="H32" s="78" t="n">
        <v>6354.951</v>
      </c>
      <c r="I32" s="78" t="n">
        <v>91.077</v>
      </c>
      <c r="J32" s="60" t="n">
        <f aca="false">H32/3600</f>
        <v>1.76526416666667</v>
      </c>
      <c r="L32" s="77" t="n">
        <v>29412.3616</v>
      </c>
      <c r="M32" s="78" t="n">
        <v>38.8267</v>
      </c>
      <c r="N32" s="78" t="n">
        <v>43.0551</v>
      </c>
      <c r="O32" s="78" t="n">
        <v>44.0793</v>
      </c>
      <c r="P32" s="78" t="n">
        <v>6320.647</v>
      </c>
      <c r="Q32" s="78" t="n">
        <v>89.59</v>
      </c>
      <c r="R32" s="60" t="n">
        <f aca="false">P32/3600</f>
        <v>1.75573527777778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72"/>
      <c r="B33" s="72"/>
      <c r="C33" s="72" t="n">
        <v>32</v>
      </c>
      <c r="D33" s="77" t="n">
        <v>15257.0784</v>
      </c>
      <c r="E33" s="78" t="n">
        <v>37.066</v>
      </c>
      <c r="F33" s="78" t="n">
        <v>41.7285</v>
      </c>
      <c r="G33" s="78" t="n">
        <v>42.2302</v>
      </c>
      <c r="H33" s="78" t="n">
        <v>5816.002</v>
      </c>
      <c r="I33" s="78" t="n">
        <v>82.846</v>
      </c>
      <c r="J33" s="60" t="n">
        <f aca="false">H33/3600</f>
        <v>1.61555611111111</v>
      </c>
      <c r="L33" s="77" t="n">
        <v>15260.84</v>
      </c>
      <c r="M33" s="78" t="n">
        <v>37.0634</v>
      </c>
      <c r="N33" s="78" t="n">
        <v>41.7285</v>
      </c>
      <c r="O33" s="78" t="n">
        <v>42.2302</v>
      </c>
      <c r="P33" s="78" t="n">
        <v>5697.286</v>
      </c>
      <c r="Q33" s="78" t="n">
        <v>79.965</v>
      </c>
      <c r="R33" s="60" t="n">
        <f aca="false">P33/3600</f>
        <v>1.58257944444444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72"/>
      <c r="B34" s="74"/>
      <c r="C34" s="74" t="n">
        <v>37</v>
      </c>
      <c r="D34" s="79" t="n">
        <v>8521.928</v>
      </c>
      <c r="E34" s="80" t="n">
        <v>35.1102</v>
      </c>
      <c r="F34" s="80" t="n">
        <v>40.6755</v>
      </c>
      <c r="G34" s="80" t="n">
        <v>40.8246</v>
      </c>
      <c r="H34" s="80" t="n">
        <v>5456.905</v>
      </c>
      <c r="I34" s="80" t="n">
        <v>76.72</v>
      </c>
      <c r="J34" s="66" t="n">
        <f aca="false">H34/3600</f>
        <v>1.51580694444444</v>
      </c>
      <c r="L34" s="79" t="n">
        <v>8522.7928</v>
      </c>
      <c r="M34" s="80" t="n">
        <v>35.1092</v>
      </c>
      <c r="N34" s="80" t="n">
        <v>40.6755</v>
      </c>
      <c r="O34" s="80" t="n">
        <v>40.8246</v>
      </c>
      <c r="P34" s="80" t="n">
        <v>5433.879</v>
      </c>
      <c r="Q34" s="80" t="n">
        <v>74.926</v>
      </c>
      <c r="R34" s="66" t="n">
        <f aca="false">P34/3600</f>
        <v>1.50941083333333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51</v>
      </c>
      <c r="C35" s="73" t="n">
        <v>22</v>
      </c>
      <c r="D35" s="75" t="n">
        <v>184148.3832</v>
      </c>
      <c r="E35" s="76" t="n">
        <v>42.7168</v>
      </c>
      <c r="F35" s="76" t="n">
        <v>42.8145</v>
      </c>
      <c r="G35" s="76" t="n">
        <v>44.571</v>
      </c>
      <c r="H35" s="76" t="n">
        <v>9949.557</v>
      </c>
      <c r="I35" s="76" t="n">
        <v>170.279</v>
      </c>
      <c r="J35" s="55" t="n">
        <f aca="false">H35/3600</f>
        <v>2.76376583333333</v>
      </c>
      <c r="L35" s="75" t="n">
        <v>184122.9432</v>
      </c>
      <c r="M35" s="76" t="n">
        <v>42.7086</v>
      </c>
      <c r="N35" s="76" t="n">
        <v>42.8145</v>
      </c>
      <c r="O35" s="76" t="n">
        <v>44.571</v>
      </c>
      <c r="P35" s="76" t="n">
        <v>10004.89</v>
      </c>
      <c r="Q35" s="76" t="n">
        <v>169.135</v>
      </c>
      <c r="R35" s="55" t="n">
        <f aca="false">P35/3600</f>
        <v>2.7791361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77" t="n">
        <v>80651.1512</v>
      </c>
      <c r="E36" s="78" t="n">
        <v>37.2076</v>
      </c>
      <c r="F36" s="78" t="n">
        <v>40.8658</v>
      </c>
      <c r="G36" s="78" t="n">
        <v>43.0387</v>
      </c>
      <c r="H36" s="78" t="n">
        <v>8538.659</v>
      </c>
      <c r="I36" s="78" t="n">
        <v>133.463</v>
      </c>
      <c r="J36" s="60" t="n">
        <f aca="false">H36/3600</f>
        <v>2.37184972222222</v>
      </c>
      <c r="L36" s="77" t="n">
        <v>80644.4024</v>
      </c>
      <c r="M36" s="78" t="n">
        <v>37.2021</v>
      </c>
      <c r="N36" s="78" t="n">
        <v>40.8658</v>
      </c>
      <c r="O36" s="78" t="n">
        <v>43.0387</v>
      </c>
      <c r="P36" s="78" t="n">
        <v>8471.126</v>
      </c>
      <c r="Q36" s="78" t="n">
        <v>130.151</v>
      </c>
      <c r="R36" s="60" t="n">
        <f aca="false">P36/3600</f>
        <v>2.35309055555556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72"/>
      <c r="B37" s="72"/>
      <c r="C37" s="72" t="n">
        <v>32</v>
      </c>
      <c r="D37" s="77" t="n">
        <v>41060.8552</v>
      </c>
      <c r="E37" s="78" t="n">
        <v>34.6611</v>
      </c>
      <c r="F37" s="78" t="n">
        <v>39.3927</v>
      </c>
      <c r="G37" s="78" t="n">
        <v>41.8252</v>
      </c>
      <c r="H37" s="78" t="n">
        <v>7563.174</v>
      </c>
      <c r="I37" s="78" t="n">
        <v>114.405</v>
      </c>
      <c r="J37" s="60" t="n">
        <f aca="false">H37/3600</f>
        <v>2.10088166666667</v>
      </c>
      <c r="L37" s="77" t="n">
        <v>41069.2416</v>
      </c>
      <c r="M37" s="78" t="n">
        <v>34.6579</v>
      </c>
      <c r="N37" s="78" t="n">
        <v>39.3927</v>
      </c>
      <c r="O37" s="78" t="n">
        <v>41.8252</v>
      </c>
      <c r="P37" s="78" t="n">
        <v>7577.775</v>
      </c>
      <c r="Q37" s="78" t="n">
        <v>112.07</v>
      </c>
      <c r="R37" s="60" t="n">
        <f aca="false">P37/3600</f>
        <v>2.1049375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74"/>
      <c r="B38" s="74"/>
      <c r="C38" s="74" t="n">
        <v>37</v>
      </c>
      <c r="D38" s="79" t="n">
        <v>22109.0928</v>
      </c>
      <c r="E38" s="80" t="n">
        <v>32.259</v>
      </c>
      <c r="F38" s="80" t="n">
        <v>38.3859</v>
      </c>
      <c r="G38" s="80" t="n">
        <v>40.9328</v>
      </c>
      <c r="H38" s="80" t="n">
        <v>6974.99</v>
      </c>
      <c r="I38" s="80" t="n">
        <v>101.883</v>
      </c>
      <c r="J38" s="66" t="n">
        <f aca="false">H38/3600</f>
        <v>1.93749722222222</v>
      </c>
      <c r="L38" s="79" t="n">
        <v>22110.6448</v>
      </c>
      <c r="M38" s="80" t="n">
        <v>32.2584</v>
      </c>
      <c r="N38" s="80" t="n">
        <v>38.3859</v>
      </c>
      <c r="O38" s="80" t="n">
        <v>40.9328</v>
      </c>
      <c r="P38" s="80" t="n">
        <v>6961.434</v>
      </c>
      <c r="Q38" s="80" t="n">
        <v>101.041</v>
      </c>
      <c r="R38" s="66" t="n">
        <f aca="false">P38/3600</f>
        <v>1.93373166666667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1</v>
      </c>
      <c r="B39" s="73" t="s">
        <v>38</v>
      </c>
      <c r="C39" s="73" t="n">
        <v>22</v>
      </c>
      <c r="D39" s="75" t="n">
        <v>20939.0296</v>
      </c>
      <c r="E39" s="76" t="n">
        <v>41.9617</v>
      </c>
      <c r="F39" s="76" t="n">
        <v>44.0779</v>
      </c>
      <c r="G39" s="76" t="n">
        <v>44.7907</v>
      </c>
      <c r="H39" s="76" t="n">
        <v>1599.127</v>
      </c>
      <c r="I39" s="76" t="n">
        <v>27.845</v>
      </c>
      <c r="J39" s="55" t="n">
        <f aca="false">H39/3600</f>
        <v>0.444201944444444</v>
      </c>
      <c r="L39" s="75" t="n">
        <v>20939.888</v>
      </c>
      <c r="M39" s="76" t="n">
        <v>41.9613</v>
      </c>
      <c r="N39" s="76" t="n">
        <v>44.0779</v>
      </c>
      <c r="O39" s="76" t="n">
        <v>44.7907</v>
      </c>
      <c r="P39" s="76" t="n">
        <v>1590.563</v>
      </c>
      <c r="Q39" s="76" t="n">
        <v>27.268</v>
      </c>
      <c r="R39" s="55" t="n">
        <f aca="false">P39/3600</f>
        <v>0.4418230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5</v>
      </c>
      <c r="B40" s="72"/>
      <c r="C40" s="72" t="n">
        <v>27</v>
      </c>
      <c r="D40" s="77" t="n">
        <v>11251.3544</v>
      </c>
      <c r="E40" s="78" t="n">
        <v>38.5317</v>
      </c>
      <c r="F40" s="78" t="n">
        <v>41.4439</v>
      </c>
      <c r="G40" s="78" t="n">
        <v>41.8796</v>
      </c>
      <c r="H40" s="78" t="n">
        <v>1396.701</v>
      </c>
      <c r="I40" s="78" t="n">
        <v>23.14</v>
      </c>
      <c r="J40" s="60" t="n">
        <f aca="false">H40/3600</f>
        <v>0.3879725</v>
      </c>
      <c r="L40" s="77" t="n">
        <v>11252.2256</v>
      </c>
      <c r="M40" s="78" t="n">
        <v>38.5303</v>
      </c>
      <c r="N40" s="78" t="n">
        <v>41.4439</v>
      </c>
      <c r="O40" s="78" t="n">
        <v>41.8796</v>
      </c>
      <c r="P40" s="78" t="n">
        <v>1414.236</v>
      </c>
      <c r="Q40" s="78" t="n">
        <v>22.682</v>
      </c>
      <c r="R40" s="60" t="n">
        <f aca="false">P40/3600</f>
        <v>0.392843333333333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5993.1744</v>
      </c>
      <c r="E41" s="78" t="n">
        <v>35.5489</v>
      </c>
      <c r="F41" s="78" t="n">
        <v>39.5233</v>
      </c>
      <c r="G41" s="78" t="n">
        <v>39.7421</v>
      </c>
      <c r="H41" s="78" t="n">
        <v>1263.805</v>
      </c>
      <c r="I41" s="78" t="n">
        <v>19.438</v>
      </c>
      <c r="J41" s="60" t="n">
        <f aca="false">H41/3600</f>
        <v>0.351056944444444</v>
      </c>
      <c r="L41" s="77" t="n">
        <v>5992.7696</v>
      </c>
      <c r="M41" s="78" t="n">
        <v>35.5431</v>
      </c>
      <c r="N41" s="78" t="n">
        <v>39.5233</v>
      </c>
      <c r="O41" s="78" t="n">
        <v>39.7421</v>
      </c>
      <c r="P41" s="78" t="n">
        <v>1242.635</v>
      </c>
      <c r="Q41" s="78" t="n">
        <v>19.063</v>
      </c>
      <c r="R41" s="60" t="n">
        <f aca="false">P41/3600</f>
        <v>0.345176388888889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3332.428</v>
      </c>
      <c r="E42" s="80" t="n">
        <v>32.9345</v>
      </c>
      <c r="F42" s="80" t="n">
        <v>38.0421</v>
      </c>
      <c r="G42" s="80" t="n">
        <v>38.0479</v>
      </c>
      <c r="H42" s="80" t="n">
        <v>1142.452</v>
      </c>
      <c r="I42" s="80" t="n">
        <v>16.824</v>
      </c>
      <c r="J42" s="66" t="n">
        <f aca="false">H42/3600</f>
        <v>0.317347777777778</v>
      </c>
      <c r="L42" s="79" t="n">
        <v>3329.5528</v>
      </c>
      <c r="M42" s="80" t="n">
        <v>32.9211</v>
      </c>
      <c r="N42" s="80" t="n">
        <v>38.0421</v>
      </c>
      <c r="O42" s="80" t="n">
        <v>38.0479</v>
      </c>
      <c r="P42" s="80" t="n">
        <v>1123.326</v>
      </c>
      <c r="Q42" s="80" t="n">
        <v>16.52</v>
      </c>
      <c r="R42" s="66" t="n">
        <f aca="false">P42/3600</f>
        <v>0.312035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47</v>
      </c>
      <c r="C43" s="73" t="n">
        <v>22</v>
      </c>
      <c r="D43" s="75" t="n">
        <v>23534.2256</v>
      </c>
      <c r="E43" s="76" t="n">
        <v>42.1149</v>
      </c>
      <c r="F43" s="76" t="n">
        <v>44.2688</v>
      </c>
      <c r="G43" s="76" t="n">
        <v>45.7737</v>
      </c>
      <c r="H43" s="76" t="n">
        <v>1796.296</v>
      </c>
      <c r="I43" s="76" t="n">
        <v>30.326</v>
      </c>
      <c r="J43" s="55" t="n">
        <f aca="false">H43/3600</f>
        <v>0.498971111111111</v>
      </c>
      <c r="L43" s="75" t="n">
        <v>23525.124</v>
      </c>
      <c r="M43" s="76" t="n">
        <v>42.1041</v>
      </c>
      <c r="N43" s="76" t="n">
        <v>44.2688</v>
      </c>
      <c r="O43" s="76" t="n">
        <v>45.7737</v>
      </c>
      <c r="P43" s="76" t="n">
        <v>1775.47</v>
      </c>
      <c r="Q43" s="76" t="n">
        <v>29.593</v>
      </c>
      <c r="R43" s="55" t="n">
        <f aca="false">P43/3600</f>
        <v>0.493186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14079.3504</v>
      </c>
      <c r="E44" s="78" t="n">
        <v>39.2159</v>
      </c>
      <c r="F44" s="78" t="n">
        <v>41.9058</v>
      </c>
      <c r="G44" s="78" t="n">
        <v>43.1422</v>
      </c>
      <c r="H44" s="78" t="n">
        <v>1634.243</v>
      </c>
      <c r="I44" s="78" t="n">
        <v>26.436</v>
      </c>
      <c r="J44" s="60" t="n">
        <f aca="false">H44/3600</f>
        <v>0.453956388888889</v>
      </c>
      <c r="L44" s="77" t="n">
        <v>14077.428</v>
      </c>
      <c r="M44" s="78" t="n">
        <v>39.2079</v>
      </c>
      <c r="N44" s="78" t="n">
        <v>41.9058</v>
      </c>
      <c r="O44" s="78" t="n">
        <v>43.1422</v>
      </c>
      <c r="P44" s="78" t="n">
        <v>1589.346</v>
      </c>
      <c r="Q44" s="78" t="n">
        <v>25.74</v>
      </c>
      <c r="R44" s="60" t="n">
        <f aca="false">P44/3600</f>
        <v>0.441485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8286.0912</v>
      </c>
      <c r="E45" s="78" t="n">
        <v>36.1535</v>
      </c>
      <c r="F45" s="78" t="n">
        <v>40.0252</v>
      </c>
      <c r="G45" s="78" t="n">
        <v>41.0928</v>
      </c>
      <c r="H45" s="78" t="n">
        <v>1484.904</v>
      </c>
      <c r="I45" s="78" t="n">
        <v>23.587</v>
      </c>
      <c r="J45" s="60" t="n">
        <f aca="false">H45/3600</f>
        <v>0.412473333333333</v>
      </c>
      <c r="L45" s="77" t="n">
        <v>8287.6376</v>
      </c>
      <c r="M45" s="78" t="n">
        <v>36.1496</v>
      </c>
      <c r="N45" s="78" t="n">
        <v>40.0252</v>
      </c>
      <c r="O45" s="78" t="n">
        <v>41.0928</v>
      </c>
      <c r="P45" s="78" t="n">
        <v>1467.869</v>
      </c>
      <c r="Q45" s="78" t="n">
        <v>22.885</v>
      </c>
      <c r="R45" s="60" t="n">
        <f aca="false">P45/3600</f>
        <v>0.407741388888889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732.0856</v>
      </c>
      <c r="E46" s="80" t="n">
        <v>33.0603</v>
      </c>
      <c r="F46" s="80" t="n">
        <v>38.6195</v>
      </c>
      <c r="G46" s="80" t="n">
        <v>39.5754</v>
      </c>
      <c r="H46" s="80" t="n">
        <v>1377.856</v>
      </c>
      <c r="I46" s="80" t="n">
        <v>20.99</v>
      </c>
      <c r="J46" s="66" t="n">
        <f aca="false">H46/3600</f>
        <v>0.382737777777778</v>
      </c>
      <c r="L46" s="79" t="n">
        <v>4733.3544</v>
      </c>
      <c r="M46" s="80" t="n">
        <v>33.0591</v>
      </c>
      <c r="N46" s="80" t="n">
        <v>38.6195</v>
      </c>
      <c r="O46" s="80" t="n">
        <v>39.5754</v>
      </c>
      <c r="P46" s="80" t="n">
        <v>1376.936</v>
      </c>
      <c r="Q46" s="80" t="n">
        <v>20.498</v>
      </c>
      <c r="R46" s="66" t="n">
        <f aca="false">P46/3600</f>
        <v>0.382482222222222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5</v>
      </c>
      <c r="C47" s="73" t="n">
        <v>22</v>
      </c>
      <c r="D47" s="75" t="n">
        <v>44325.5056</v>
      </c>
      <c r="E47" s="76" t="n">
        <v>41.2357</v>
      </c>
      <c r="F47" s="76" t="n">
        <v>42.6983</v>
      </c>
      <c r="G47" s="76" t="n">
        <v>43.6145</v>
      </c>
      <c r="H47" s="76" t="n">
        <v>1799.541</v>
      </c>
      <c r="I47" s="76" t="n">
        <v>35.443</v>
      </c>
      <c r="J47" s="55" t="n">
        <f aca="false">H47/3600</f>
        <v>0.4998725</v>
      </c>
      <c r="L47" s="75" t="n">
        <v>44320.8992</v>
      </c>
      <c r="M47" s="76" t="n">
        <v>41.2292</v>
      </c>
      <c r="N47" s="76" t="n">
        <v>42.6984</v>
      </c>
      <c r="O47" s="76" t="n">
        <v>43.6146</v>
      </c>
      <c r="P47" s="76" t="n">
        <v>1806.888</v>
      </c>
      <c r="Q47" s="76" t="n">
        <v>35.115</v>
      </c>
      <c r="R47" s="55" t="n">
        <f aca="false">P47/3600</f>
        <v>0.5019133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27449.9088</v>
      </c>
      <c r="E48" s="78" t="n">
        <v>37.0032</v>
      </c>
      <c r="F48" s="78" t="n">
        <v>39.5201</v>
      </c>
      <c r="G48" s="78" t="n">
        <v>40.3664</v>
      </c>
      <c r="H48" s="78" t="n">
        <v>1616.537</v>
      </c>
      <c r="I48" s="78" t="n">
        <v>29.991</v>
      </c>
      <c r="J48" s="60" t="n">
        <f aca="false">H48/3600</f>
        <v>0.449038055555556</v>
      </c>
      <c r="L48" s="77" t="n">
        <v>27446.6512</v>
      </c>
      <c r="M48" s="78" t="n">
        <v>36.9981</v>
      </c>
      <c r="N48" s="78" t="n">
        <v>39.5201</v>
      </c>
      <c r="O48" s="78" t="n">
        <v>40.3664</v>
      </c>
      <c r="P48" s="78" t="n">
        <v>1627.597</v>
      </c>
      <c r="Q48" s="78" t="n">
        <v>29.624</v>
      </c>
      <c r="R48" s="60" t="n">
        <f aca="false">P48/3600</f>
        <v>0.452110277777778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6380.7152</v>
      </c>
      <c r="E49" s="78" t="n">
        <v>33.1982</v>
      </c>
      <c r="F49" s="78" t="n">
        <v>37.4147</v>
      </c>
      <c r="G49" s="78" t="n">
        <v>38.1423</v>
      </c>
      <c r="H49" s="78" t="n">
        <v>1457.822</v>
      </c>
      <c r="I49" s="78" t="n">
        <v>25.766</v>
      </c>
      <c r="J49" s="60" t="n">
        <f aca="false">H49/3600</f>
        <v>0.404950555555556</v>
      </c>
      <c r="L49" s="77" t="n">
        <v>16381.9272</v>
      </c>
      <c r="M49" s="78" t="n">
        <v>33.1954</v>
      </c>
      <c r="N49" s="78" t="n">
        <v>37.4147</v>
      </c>
      <c r="O49" s="78" t="n">
        <v>38.1423</v>
      </c>
      <c r="P49" s="78" t="n">
        <v>1473.89</v>
      </c>
      <c r="Q49" s="78" t="n">
        <v>25.381</v>
      </c>
      <c r="R49" s="60" t="n">
        <f aca="false">P49/3600</f>
        <v>0.409413888888889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8897.1616</v>
      </c>
      <c r="E50" s="80" t="n">
        <v>29.5082</v>
      </c>
      <c r="F50" s="80" t="n">
        <v>35.9744</v>
      </c>
      <c r="G50" s="80" t="n">
        <v>36.6167</v>
      </c>
      <c r="H50" s="80" t="n">
        <v>1312.165</v>
      </c>
      <c r="I50" s="80" t="n">
        <v>22.058</v>
      </c>
      <c r="J50" s="66" t="n">
        <f aca="false">H50/3600</f>
        <v>0.364490277777778</v>
      </c>
      <c r="L50" s="79" t="n">
        <v>8897.1544</v>
      </c>
      <c r="M50" s="80" t="n">
        <v>29.5062</v>
      </c>
      <c r="N50" s="80" t="n">
        <v>35.9744</v>
      </c>
      <c r="O50" s="80" t="n">
        <v>36.6167</v>
      </c>
      <c r="P50" s="80" t="n">
        <v>1332.226</v>
      </c>
      <c r="Q50" s="80" t="n">
        <v>21.808</v>
      </c>
      <c r="R50" s="66" t="n">
        <f aca="false">P50/3600</f>
        <v>0.370062777777778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68</v>
      </c>
      <c r="C51" s="73" t="n">
        <v>22</v>
      </c>
      <c r="D51" s="75" t="n">
        <v>15189.4936</v>
      </c>
      <c r="E51" s="76" t="n">
        <v>42.5626</v>
      </c>
      <c r="F51" s="76" t="n">
        <v>43.9451</v>
      </c>
      <c r="G51" s="76" t="n">
        <v>44.7388</v>
      </c>
      <c r="H51" s="76" t="n">
        <v>949.994</v>
      </c>
      <c r="I51" s="76" t="n">
        <v>15.88</v>
      </c>
      <c r="J51" s="55" t="n">
        <f aca="false">H51/3600</f>
        <v>0.263887222222222</v>
      </c>
      <c r="L51" s="75" t="n">
        <v>15184.1904</v>
      </c>
      <c r="M51" s="76" t="n">
        <v>42.539</v>
      </c>
      <c r="N51" s="76" t="n">
        <v>43.9451</v>
      </c>
      <c r="O51" s="76" t="n">
        <v>44.7388</v>
      </c>
      <c r="P51" s="76" t="n">
        <v>916.33</v>
      </c>
      <c r="Q51" s="76" t="n">
        <v>15.303</v>
      </c>
      <c r="R51" s="55" t="n">
        <f aca="false">P51/3600</f>
        <v>0.2545361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9096.1688</v>
      </c>
      <c r="E52" s="78" t="n">
        <v>39.162</v>
      </c>
      <c r="F52" s="78" t="n">
        <v>40.5765</v>
      </c>
      <c r="G52" s="78" t="n">
        <v>41.962</v>
      </c>
      <c r="H52" s="78" t="n">
        <v>862.182</v>
      </c>
      <c r="I52" s="78" t="n">
        <v>13.502</v>
      </c>
      <c r="J52" s="60" t="n">
        <f aca="false">H52/3600</f>
        <v>0.239495</v>
      </c>
      <c r="L52" s="77" t="n">
        <v>9094.4136</v>
      </c>
      <c r="M52" s="78" t="n">
        <v>39.1459</v>
      </c>
      <c r="N52" s="78" t="n">
        <v>40.5765</v>
      </c>
      <c r="O52" s="78" t="n">
        <v>41.962</v>
      </c>
      <c r="P52" s="78" t="n">
        <v>819.828</v>
      </c>
      <c r="Q52" s="78" t="n">
        <v>12.963</v>
      </c>
      <c r="R52" s="60" t="n">
        <f aca="false">P52/3600</f>
        <v>0.22773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5186.7776</v>
      </c>
      <c r="E53" s="78" t="n">
        <v>35.7373</v>
      </c>
      <c r="F53" s="78" t="n">
        <v>38.2246</v>
      </c>
      <c r="G53" s="78" t="n">
        <v>40.0516</v>
      </c>
      <c r="H53" s="78" t="n">
        <v>791.139</v>
      </c>
      <c r="I53" s="78" t="n">
        <v>11.918</v>
      </c>
      <c r="J53" s="60" t="n">
        <f aca="false">H53/3600</f>
        <v>0.219760833333333</v>
      </c>
      <c r="L53" s="77" t="n">
        <v>5185.9816</v>
      </c>
      <c r="M53" s="78" t="n">
        <v>35.7262</v>
      </c>
      <c r="N53" s="78" t="n">
        <v>38.2246</v>
      </c>
      <c r="O53" s="78" t="n">
        <v>40.0516</v>
      </c>
      <c r="P53" s="78" t="n">
        <v>748.926</v>
      </c>
      <c r="Q53" s="78" t="n">
        <v>11.434</v>
      </c>
      <c r="R53" s="60" t="n">
        <f aca="false">P53/3600</f>
        <v>0.208035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2612.368</v>
      </c>
      <c r="E54" s="80" t="n">
        <v>32.2907</v>
      </c>
      <c r="F54" s="80" t="n">
        <v>36.7686</v>
      </c>
      <c r="G54" s="80" t="n">
        <v>38.5947</v>
      </c>
      <c r="H54" s="80" t="n">
        <v>707.57</v>
      </c>
      <c r="I54" s="80" t="n">
        <v>10.569</v>
      </c>
      <c r="J54" s="66" t="n">
        <f aca="false">H54/3600</f>
        <v>0.196547222222222</v>
      </c>
      <c r="L54" s="79" t="n">
        <v>2612.1728</v>
      </c>
      <c r="M54" s="80" t="n">
        <v>32.2874</v>
      </c>
      <c r="N54" s="80" t="n">
        <v>36.7686</v>
      </c>
      <c r="O54" s="80" t="n">
        <v>38.5947</v>
      </c>
      <c r="P54" s="80" t="n">
        <v>697.04</v>
      </c>
      <c r="Q54" s="80" t="n">
        <v>10.249</v>
      </c>
      <c r="R54" s="66" t="n">
        <f aca="false">P54/3600</f>
        <v>0.193622222222222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2</v>
      </c>
      <c r="B55" s="73" t="s">
        <v>44</v>
      </c>
      <c r="C55" s="73" t="n">
        <v>22</v>
      </c>
      <c r="D55" s="75" t="n">
        <v>5350.9712</v>
      </c>
      <c r="E55" s="76" t="n">
        <v>43.2486</v>
      </c>
      <c r="F55" s="76" t="n">
        <v>45.4412</v>
      </c>
      <c r="G55" s="76" t="n">
        <v>45.2529</v>
      </c>
      <c r="H55" s="76" t="n">
        <v>370.812</v>
      </c>
      <c r="I55" s="76" t="n">
        <v>6.473</v>
      </c>
      <c r="J55" s="55" t="n">
        <f aca="false">H55/3600</f>
        <v>0.103003333333333</v>
      </c>
      <c r="L55" s="75" t="n">
        <v>5345.04</v>
      </c>
      <c r="M55" s="76" t="n">
        <v>43.2259</v>
      </c>
      <c r="N55" s="76" t="n">
        <v>45.4402</v>
      </c>
      <c r="O55" s="76" t="n">
        <v>45.2518</v>
      </c>
      <c r="P55" s="76" t="n">
        <v>361.171</v>
      </c>
      <c r="Q55" s="76" t="n">
        <v>6.286</v>
      </c>
      <c r="R55" s="55" t="n">
        <f aca="false">P55/3600</f>
        <v>0.1003252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86</v>
      </c>
      <c r="B56" s="72"/>
      <c r="C56" s="72" t="n">
        <v>27</v>
      </c>
      <c r="D56" s="77" t="n">
        <v>3186.1176</v>
      </c>
      <c r="E56" s="78" t="n">
        <v>39.6016</v>
      </c>
      <c r="F56" s="78" t="n">
        <v>42.4394</v>
      </c>
      <c r="G56" s="78" t="n">
        <v>41.9665</v>
      </c>
      <c r="H56" s="78" t="n">
        <v>334.402</v>
      </c>
      <c r="I56" s="78" t="n">
        <v>5.576</v>
      </c>
      <c r="J56" s="60" t="n">
        <f aca="false">H56/3600</f>
        <v>0.0928894444444444</v>
      </c>
      <c r="L56" s="77" t="n">
        <v>3184.5152</v>
      </c>
      <c r="M56" s="78" t="n">
        <v>39.5883</v>
      </c>
      <c r="N56" s="78" t="n">
        <v>42.4394</v>
      </c>
      <c r="O56" s="78" t="n">
        <v>41.9665</v>
      </c>
      <c r="P56" s="78" t="n">
        <v>329.581</v>
      </c>
      <c r="Q56" s="78" t="n">
        <v>5.413</v>
      </c>
      <c r="R56" s="60" t="n">
        <f aca="false">P56/3600</f>
        <v>0.0915502777777778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1822.572</v>
      </c>
      <c r="E57" s="78" t="n">
        <v>36.1457</v>
      </c>
      <c r="F57" s="78" t="n">
        <v>40.1553</v>
      </c>
      <c r="G57" s="78" t="n">
        <v>39.537</v>
      </c>
      <c r="H57" s="78" t="n">
        <v>303.529</v>
      </c>
      <c r="I57" s="78" t="n">
        <v>4.89</v>
      </c>
      <c r="J57" s="60" t="n">
        <f aca="false">H57/3600</f>
        <v>0.0843136111111111</v>
      </c>
      <c r="L57" s="77" t="n">
        <v>1822.0032</v>
      </c>
      <c r="M57" s="78" t="n">
        <v>36.1389</v>
      </c>
      <c r="N57" s="78" t="n">
        <v>40.1553</v>
      </c>
      <c r="O57" s="78" t="n">
        <v>39.537</v>
      </c>
      <c r="P57" s="78" t="n">
        <v>301.72</v>
      </c>
      <c r="Q57" s="78" t="n">
        <v>4.773</v>
      </c>
      <c r="R57" s="60" t="n">
        <f aca="false">P57/3600</f>
        <v>0.0838111111111111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1016.1024</v>
      </c>
      <c r="E58" s="80" t="n">
        <v>32.9408</v>
      </c>
      <c r="F58" s="80" t="n">
        <v>38.544</v>
      </c>
      <c r="G58" s="80" t="n">
        <v>37.7546</v>
      </c>
      <c r="H58" s="80" t="n">
        <v>280.238</v>
      </c>
      <c r="I58" s="80" t="n">
        <v>4.344</v>
      </c>
      <c r="J58" s="66" t="n">
        <f aca="false">H58/3600</f>
        <v>0.0778438888888889</v>
      </c>
      <c r="L58" s="79" t="n">
        <v>1015.8344</v>
      </c>
      <c r="M58" s="80" t="n">
        <v>32.9381</v>
      </c>
      <c r="N58" s="80" t="n">
        <v>38.544</v>
      </c>
      <c r="O58" s="80" t="n">
        <v>37.7546</v>
      </c>
      <c r="P58" s="80" t="n">
        <v>277.727</v>
      </c>
      <c r="Q58" s="80" t="n">
        <v>4.274</v>
      </c>
      <c r="R58" s="66" t="n">
        <f aca="false">P58/3600</f>
        <v>0.0771463888888889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49</v>
      </c>
      <c r="C59" s="73" t="n">
        <v>22</v>
      </c>
      <c r="D59" s="75" t="n">
        <v>13217.2936</v>
      </c>
      <c r="E59" s="76" t="n">
        <v>41.3124</v>
      </c>
      <c r="F59" s="76" t="n">
        <v>43.427</v>
      </c>
      <c r="G59" s="76" t="n">
        <v>44.4193</v>
      </c>
      <c r="H59" s="76" t="n">
        <v>515.846</v>
      </c>
      <c r="I59" s="76" t="n">
        <v>9.992</v>
      </c>
      <c r="J59" s="55" t="n">
        <f aca="false">H59/3600</f>
        <v>0.143290555555556</v>
      </c>
      <c r="L59" s="75" t="n">
        <v>13214.028</v>
      </c>
      <c r="M59" s="76" t="n">
        <v>41.3096</v>
      </c>
      <c r="N59" s="76" t="n">
        <v>43.4225</v>
      </c>
      <c r="O59" s="76" t="n">
        <v>44.414</v>
      </c>
      <c r="P59" s="76" t="n">
        <v>516.86</v>
      </c>
      <c r="Q59" s="76" t="n">
        <v>9.89</v>
      </c>
      <c r="R59" s="55" t="n">
        <f aca="false">P59/3600</f>
        <v>0.143572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8414.9368</v>
      </c>
      <c r="E60" s="78" t="n">
        <v>36.9196</v>
      </c>
      <c r="F60" s="78" t="n">
        <v>40.7596</v>
      </c>
      <c r="G60" s="78" t="n">
        <v>41.8728</v>
      </c>
      <c r="H60" s="78" t="n">
        <v>468.234</v>
      </c>
      <c r="I60" s="78" t="n">
        <v>8.665</v>
      </c>
      <c r="J60" s="60" t="n">
        <f aca="false">H60/3600</f>
        <v>0.130065</v>
      </c>
      <c r="L60" s="77" t="n">
        <v>8413.78</v>
      </c>
      <c r="M60" s="78" t="n">
        <v>36.9165</v>
      </c>
      <c r="N60" s="78" t="n">
        <v>40.7596</v>
      </c>
      <c r="O60" s="78" t="n">
        <v>41.8728</v>
      </c>
      <c r="P60" s="78" t="n">
        <v>471.932</v>
      </c>
      <c r="Q60" s="78" t="n">
        <v>8.548</v>
      </c>
      <c r="R60" s="60" t="n">
        <f aca="false">P60/3600</f>
        <v>0.131092222222222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5178.8848</v>
      </c>
      <c r="E61" s="78" t="n">
        <v>33.1484</v>
      </c>
      <c r="F61" s="78" t="n">
        <v>39.1368</v>
      </c>
      <c r="G61" s="78" t="n">
        <v>40.1037</v>
      </c>
      <c r="H61" s="78" t="n">
        <v>422.121</v>
      </c>
      <c r="I61" s="78" t="n">
        <v>7.34</v>
      </c>
      <c r="J61" s="60" t="n">
        <f aca="false">H61/3600</f>
        <v>0.117255833333333</v>
      </c>
      <c r="L61" s="77" t="n">
        <v>5178.7104</v>
      </c>
      <c r="M61" s="78" t="n">
        <v>33.1467</v>
      </c>
      <c r="N61" s="78" t="n">
        <v>39.1368</v>
      </c>
      <c r="O61" s="78" t="n">
        <v>40.1037</v>
      </c>
      <c r="P61" s="78" t="n">
        <v>423.462</v>
      </c>
      <c r="Q61" s="78" t="n">
        <v>7.238</v>
      </c>
      <c r="R61" s="60" t="n">
        <f aca="false">P61/3600</f>
        <v>0.117628333333333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3074.9544</v>
      </c>
      <c r="E62" s="80" t="n">
        <v>29.6609</v>
      </c>
      <c r="F62" s="80" t="n">
        <v>38.0778</v>
      </c>
      <c r="G62" s="80" t="n">
        <v>38.8876</v>
      </c>
      <c r="H62" s="80" t="n">
        <v>383.058</v>
      </c>
      <c r="I62" s="80" t="n">
        <v>6.419</v>
      </c>
      <c r="J62" s="66" t="n">
        <f aca="false">H62/3600</f>
        <v>0.106405</v>
      </c>
      <c r="L62" s="79" t="n">
        <v>3073.9936</v>
      </c>
      <c r="M62" s="80" t="n">
        <v>29.6565</v>
      </c>
      <c r="N62" s="80" t="n">
        <v>38.0778</v>
      </c>
      <c r="O62" s="80" t="n">
        <v>38.8876</v>
      </c>
      <c r="P62" s="80" t="n">
        <v>378.659</v>
      </c>
      <c r="Q62" s="80" t="n">
        <v>6.286</v>
      </c>
      <c r="R62" s="66" t="n">
        <f aca="false">P62/3600</f>
        <v>0.105183055555556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6</v>
      </c>
      <c r="C63" s="73" t="n">
        <v>22</v>
      </c>
      <c r="D63" s="75" t="n">
        <v>11630.7872</v>
      </c>
      <c r="E63" s="76" t="n">
        <v>41.2083</v>
      </c>
      <c r="F63" s="76" t="n">
        <v>42.391</v>
      </c>
      <c r="G63" s="76" t="n">
        <v>43.1395</v>
      </c>
      <c r="H63" s="76" t="n">
        <v>447.627</v>
      </c>
      <c r="I63" s="76" t="n">
        <v>9.25</v>
      </c>
      <c r="J63" s="55" t="n">
        <f aca="false">H63/3600</f>
        <v>0.124340833333333</v>
      </c>
      <c r="L63" s="75" t="n">
        <v>11623.52</v>
      </c>
      <c r="M63" s="76" t="n">
        <v>41.1941</v>
      </c>
      <c r="N63" s="76" t="n">
        <v>42.3893</v>
      </c>
      <c r="O63" s="76" t="n">
        <v>43.137</v>
      </c>
      <c r="P63" s="76" t="n">
        <v>452.743</v>
      </c>
      <c r="Q63" s="76" t="n">
        <v>9.141</v>
      </c>
      <c r="R63" s="55" t="n">
        <f aca="false">P63/3600</f>
        <v>0.125761944444444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7171.5352</v>
      </c>
      <c r="E64" s="78" t="n">
        <v>36.8733</v>
      </c>
      <c r="F64" s="78" t="n">
        <v>39.2727</v>
      </c>
      <c r="G64" s="78" t="n">
        <v>39.8119</v>
      </c>
      <c r="H64" s="78" t="n">
        <v>409.141</v>
      </c>
      <c r="I64" s="78" t="n">
        <v>7.808</v>
      </c>
      <c r="J64" s="60" t="n">
        <f aca="false">H64/3600</f>
        <v>0.113650277777778</v>
      </c>
      <c r="L64" s="77" t="n">
        <v>7169.5016</v>
      </c>
      <c r="M64" s="78" t="n">
        <v>36.8651</v>
      </c>
      <c r="N64" s="78" t="n">
        <v>39.2727</v>
      </c>
      <c r="O64" s="78" t="n">
        <v>39.8119</v>
      </c>
      <c r="P64" s="78" t="n">
        <v>414.321</v>
      </c>
      <c r="Q64" s="78" t="n">
        <v>7.69</v>
      </c>
      <c r="R64" s="60" t="n">
        <f aca="false">P64/3600</f>
        <v>0.115089166666667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4079.9032</v>
      </c>
      <c r="E65" s="78" t="n">
        <v>32.8851</v>
      </c>
      <c r="F65" s="78" t="n">
        <v>37.0303</v>
      </c>
      <c r="G65" s="78" t="n">
        <v>37.5051</v>
      </c>
      <c r="H65" s="78" t="n">
        <v>364.229</v>
      </c>
      <c r="I65" s="78" t="n">
        <v>6.528</v>
      </c>
      <c r="J65" s="60" t="n">
        <f aca="false">H65/3600</f>
        <v>0.101174722222222</v>
      </c>
      <c r="L65" s="77" t="n">
        <v>4078.996</v>
      </c>
      <c r="M65" s="78" t="n">
        <v>32.8789</v>
      </c>
      <c r="N65" s="78" t="n">
        <v>37.0303</v>
      </c>
      <c r="O65" s="78" t="n">
        <v>37.5051</v>
      </c>
      <c r="P65" s="78" t="n">
        <v>367.24</v>
      </c>
      <c r="Q65" s="78" t="n">
        <v>6.427</v>
      </c>
      <c r="R65" s="60" t="n">
        <f aca="false">P65/3600</f>
        <v>0.102011111111111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2102.4248</v>
      </c>
      <c r="E66" s="80" t="n">
        <v>29.3318</v>
      </c>
      <c r="F66" s="80" t="n">
        <v>35.5032</v>
      </c>
      <c r="G66" s="80" t="n">
        <v>35.9501</v>
      </c>
      <c r="H66" s="80" t="n">
        <v>320.97</v>
      </c>
      <c r="I66" s="80" t="n">
        <v>5.437</v>
      </c>
      <c r="J66" s="66" t="n">
        <f aca="false">H66/3600</f>
        <v>0.0891583333333333</v>
      </c>
      <c r="L66" s="79" t="n">
        <v>2101.4896</v>
      </c>
      <c r="M66" s="80" t="n">
        <v>29.3256</v>
      </c>
      <c r="N66" s="80" t="n">
        <v>35.5032</v>
      </c>
      <c r="O66" s="80" t="n">
        <v>35.9501</v>
      </c>
      <c r="P66" s="80" t="n">
        <v>321.968</v>
      </c>
      <c r="Q66" s="80" t="n">
        <v>5.319</v>
      </c>
      <c r="R66" s="66" t="n">
        <f aca="false">P66/3600</f>
        <v>0.0894355555555556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68</v>
      </c>
      <c r="C67" s="73" t="n">
        <v>22</v>
      </c>
      <c r="D67" s="75" t="n">
        <v>4535.9536</v>
      </c>
      <c r="E67" s="76" t="n">
        <v>42.7955</v>
      </c>
      <c r="F67" s="76" t="n">
        <v>43.4681</v>
      </c>
      <c r="G67" s="76" t="n">
        <v>44.3301</v>
      </c>
      <c r="H67" s="76" t="n">
        <v>244.655</v>
      </c>
      <c r="I67" s="76" t="n">
        <v>4.454</v>
      </c>
      <c r="J67" s="55" t="n">
        <f aca="false">H67/3600</f>
        <v>0.0679597222222222</v>
      </c>
      <c r="L67" s="75" t="n">
        <v>4533.268</v>
      </c>
      <c r="M67" s="76" t="n">
        <v>42.7661</v>
      </c>
      <c r="N67" s="76" t="n">
        <v>43.4681</v>
      </c>
      <c r="O67" s="76" t="n">
        <v>44.3301</v>
      </c>
      <c r="P67" s="76" t="n">
        <v>244.171</v>
      </c>
      <c r="Q67" s="76" t="n">
        <v>4.368</v>
      </c>
      <c r="R67" s="55" t="n">
        <f aca="false">P67/3600</f>
        <v>0.0678252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2725.6016</v>
      </c>
      <c r="E68" s="78" t="n">
        <v>38.716</v>
      </c>
      <c r="F68" s="78" t="n">
        <v>40.0812</v>
      </c>
      <c r="G68" s="78" t="n">
        <v>41.374</v>
      </c>
      <c r="H68" s="78" t="n">
        <v>221.24</v>
      </c>
      <c r="I68" s="78" t="n">
        <v>3.782</v>
      </c>
      <c r="J68" s="60" t="n">
        <f aca="false">H68/3600</f>
        <v>0.0614555555555556</v>
      </c>
      <c r="L68" s="77" t="n">
        <v>2724.248</v>
      </c>
      <c r="M68" s="78" t="n">
        <v>38.6987</v>
      </c>
      <c r="N68" s="78" t="n">
        <v>40.0812</v>
      </c>
      <c r="O68" s="78" t="n">
        <v>41.374</v>
      </c>
      <c r="P68" s="78" t="n">
        <v>221.099</v>
      </c>
      <c r="Q68" s="78" t="n">
        <v>3.697</v>
      </c>
      <c r="R68" s="60" t="n">
        <f aca="false">P68/3600</f>
        <v>0.0614163888888889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1500.336</v>
      </c>
      <c r="E69" s="78" t="n">
        <v>34.8199</v>
      </c>
      <c r="F69" s="78" t="n">
        <v>37.8861</v>
      </c>
      <c r="G69" s="78" t="n">
        <v>39.102</v>
      </c>
      <c r="H69" s="78" t="n">
        <v>199.04</v>
      </c>
      <c r="I69" s="78" t="n">
        <v>3.268</v>
      </c>
      <c r="J69" s="60" t="n">
        <f aca="false">H69/3600</f>
        <v>0.0552888888888889</v>
      </c>
      <c r="L69" s="77" t="n">
        <v>1500.06</v>
      </c>
      <c r="M69" s="78" t="n">
        <v>34.8126</v>
      </c>
      <c r="N69" s="78" t="n">
        <v>37.8861</v>
      </c>
      <c r="O69" s="78" t="n">
        <v>39.102</v>
      </c>
      <c r="P69" s="78" t="n">
        <v>198.557</v>
      </c>
      <c r="Q69" s="78" t="n">
        <v>3.198</v>
      </c>
      <c r="R69" s="60" t="n">
        <f aca="false">P69/3600</f>
        <v>0.0551547222222222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755.2224</v>
      </c>
      <c r="E70" s="80" t="n">
        <v>31.4552</v>
      </c>
      <c r="F70" s="80" t="n">
        <v>36.3377</v>
      </c>
      <c r="G70" s="80" t="n">
        <v>37.3776</v>
      </c>
      <c r="H70" s="80" t="n">
        <v>178.386</v>
      </c>
      <c r="I70" s="80" t="n">
        <v>2.816</v>
      </c>
      <c r="J70" s="66" t="n">
        <f aca="false">H70/3600</f>
        <v>0.0495516666666667</v>
      </c>
      <c r="L70" s="79" t="n">
        <v>755.0976</v>
      </c>
      <c r="M70" s="80" t="n">
        <v>31.4536</v>
      </c>
      <c r="N70" s="80" t="n">
        <v>36.3377</v>
      </c>
      <c r="O70" s="80" t="n">
        <v>37.3776</v>
      </c>
      <c r="P70" s="80" t="n">
        <v>177.84</v>
      </c>
      <c r="Q70" s="80" t="n">
        <v>2.745</v>
      </c>
      <c r="R70" s="66" t="n">
        <f aca="false">P70/3600</f>
        <v>0.0494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87</v>
      </c>
      <c r="B71" s="73" t="s">
        <v>72</v>
      </c>
      <c r="C71" s="73" t="n">
        <v>22</v>
      </c>
      <c r="D71" s="75" t="n">
        <v>21380.9448</v>
      </c>
      <c r="E71" s="76" t="n">
        <v>44.949</v>
      </c>
      <c r="F71" s="76" t="n">
        <v>47.6768</v>
      </c>
      <c r="G71" s="76" t="n">
        <v>48.6518</v>
      </c>
      <c r="H71" s="76" t="n">
        <v>3484.047</v>
      </c>
      <c r="I71" s="76" t="n">
        <v>52.017</v>
      </c>
      <c r="J71" s="55" t="n">
        <f aca="false">H71/3600</f>
        <v>0.967790833333333</v>
      </c>
      <c r="L71" s="75" t="n">
        <v>21382.4184</v>
      </c>
      <c r="M71" s="76" t="n">
        <v>44.9214</v>
      </c>
      <c r="N71" s="76" t="n">
        <v>47.6768</v>
      </c>
      <c r="O71" s="76" t="n">
        <v>48.6518</v>
      </c>
      <c r="P71" s="76" t="n">
        <v>3211.952</v>
      </c>
      <c r="Q71" s="76" t="n">
        <v>48.703</v>
      </c>
      <c r="R71" s="55" t="n">
        <f aca="false">P71/3600</f>
        <v>0.892208888888889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88</v>
      </c>
      <c r="B72" s="72"/>
      <c r="C72" s="72" t="n">
        <v>27</v>
      </c>
      <c r="D72" s="77" t="n">
        <v>12541.676</v>
      </c>
      <c r="E72" s="78" t="n">
        <v>42.5345</v>
      </c>
      <c r="F72" s="78" t="n">
        <v>45.9201</v>
      </c>
      <c r="G72" s="78" t="n">
        <v>46.6442</v>
      </c>
      <c r="H72" s="78" t="n">
        <v>3243.713</v>
      </c>
      <c r="I72" s="78" t="n">
        <v>47.263</v>
      </c>
      <c r="J72" s="60" t="n">
        <f aca="false">H72/3600</f>
        <v>0.901031388888889</v>
      </c>
      <c r="L72" s="77" t="n">
        <v>12549.268</v>
      </c>
      <c r="M72" s="78" t="n">
        <v>42.5131</v>
      </c>
      <c r="N72" s="78" t="n">
        <v>45.9201</v>
      </c>
      <c r="O72" s="78" t="n">
        <v>46.6442</v>
      </c>
      <c r="P72" s="78" t="n">
        <v>2979.792</v>
      </c>
      <c r="Q72" s="78" t="n">
        <v>44.07</v>
      </c>
      <c r="R72" s="60" t="n">
        <f aca="false">P72/3600</f>
        <v>0.82772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72"/>
      <c r="B73" s="72"/>
      <c r="C73" s="72" t="n">
        <v>32</v>
      </c>
      <c r="D73" s="77" t="n">
        <v>7477.4352</v>
      </c>
      <c r="E73" s="78" t="n">
        <v>39.8353</v>
      </c>
      <c r="F73" s="78" t="n">
        <v>44.238</v>
      </c>
      <c r="G73" s="78" t="n">
        <v>44.8186</v>
      </c>
      <c r="H73" s="78" t="n">
        <v>3095.123</v>
      </c>
      <c r="I73" s="78" t="n">
        <v>44.015</v>
      </c>
      <c r="J73" s="60" t="n">
        <f aca="false">H73/3600</f>
        <v>0.859756388888889</v>
      </c>
      <c r="L73" s="77" t="n">
        <v>7481.6352</v>
      </c>
      <c r="M73" s="78" t="n">
        <v>39.8158</v>
      </c>
      <c r="N73" s="78" t="n">
        <v>44.238</v>
      </c>
      <c r="O73" s="78" t="n">
        <v>44.8186</v>
      </c>
      <c r="P73" s="78" t="n">
        <v>2860.499</v>
      </c>
      <c r="Q73" s="78" t="n">
        <v>41.386</v>
      </c>
      <c r="R73" s="60" t="n">
        <f aca="false">P73/3600</f>
        <v>0.794583055555556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72"/>
      <c r="B74" s="74"/>
      <c r="C74" s="74" t="n">
        <v>37</v>
      </c>
      <c r="D74" s="79" t="n">
        <v>4485.7696</v>
      </c>
      <c r="E74" s="80" t="n">
        <v>36.9099</v>
      </c>
      <c r="F74" s="80" t="n">
        <v>43.0306</v>
      </c>
      <c r="G74" s="80" t="n">
        <v>43.4766</v>
      </c>
      <c r="H74" s="80" t="n">
        <v>2969.933</v>
      </c>
      <c r="I74" s="80" t="n">
        <v>41.293</v>
      </c>
      <c r="J74" s="66" t="n">
        <f aca="false">H74/3600</f>
        <v>0.824981388888889</v>
      </c>
      <c r="L74" s="79" t="n">
        <v>4486.5632</v>
      </c>
      <c r="M74" s="80" t="n">
        <v>36.8997</v>
      </c>
      <c r="N74" s="80" t="n">
        <v>43.0306</v>
      </c>
      <c r="O74" s="80" t="n">
        <v>43.4766</v>
      </c>
      <c r="P74" s="80" t="n">
        <v>2871.699</v>
      </c>
      <c r="Q74" s="80" t="n">
        <v>40.201</v>
      </c>
      <c r="R74" s="66" t="n">
        <f aca="false">P74/3600</f>
        <v>0.797694166666667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73</v>
      </c>
      <c r="C75" s="73" t="n">
        <v>22</v>
      </c>
      <c r="D75" s="75" t="n">
        <v>21964.4872</v>
      </c>
      <c r="E75" s="76" t="n">
        <v>44.8867</v>
      </c>
      <c r="F75" s="76" t="n">
        <v>49.0004</v>
      </c>
      <c r="G75" s="76" t="n">
        <v>48.8847</v>
      </c>
      <c r="H75" s="76" t="n">
        <v>3424.143</v>
      </c>
      <c r="I75" s="76" t="n">
        <v>51.511</v>
      </c>
      <c r="J75" s="55" t="n">
        <f aca="false">H75/3600</f>
        <v>0.951150833333333</v>
      </c>
      <c r="L75" s="75" t="n">
        <v>21971.416</v>
      </c>
      <c r="M75" s="76" t="n">
        <v>44.8709</v>
      </c>
      <c r="N75" s="76" t="n">
        <v>49.0004</v>
      </c>
      <c r="O75" s="76" t="n">
        <v>48.8847</v>
      </c>
      <c r="P75" s="76" t="n">
        <v>3294.476</v>
      </c>
      <c r="Q75" s="76" t="n">
        <v>49.233</v>
      </c>
      <c r="R75" s="55" t="n">
        <f aca="false">P75/3600</f>
        <v>0.9151322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77" t="n">
        <v>13425.7448</v>
      </c>
      <c r="E76" s="78" t="n">
        <v>42.492</v>
      </c>
      <c r="F76" s="78" t="n">
        <v>47.1923</v>
      </c>
      <c r="G76" s="78" t="n">
        <v>46.4279</v>
      </c>
      <c r="H76" s="78" t="n">
        <v>3222.528</v>
      </c>
      <c r="I76" s="78" t="n">
        <v>47.454</v>
      </c>
      <c r="J76" s="60" t="n">
        <f aca="false">H76/3600</f>
        <v>0.895146666666667</v>
      </c>
      <c r="L76" s="77" t="n">
        <v>13428.6472</v>
      </c>
      <c r="M76" s="78" t="n">
        <v>42.4692</v>
      </c>
      <c r="N76" s="78" t="n">
        <v>47.1923</v>
      </c>
      <c r="O76" s="78" t="n">
        <v>46.4279</v>
      </c>
      <c r="P76" s="78" t="n">
        <v>3045.842</v>
      </c>
      <c r="Q76" s="78" t="n">
        <v>44.834</v>
      </c>
      <c r="R76" s="60" t="n">
        <f aca="false">P76/3600</f>
        <v>0.846067222222222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72"/>
      <c r="B77" s="72"/>
      <c r="C77" s="72" t="n">
        <v>32</v>
      </c>
      <c r="D77" s="77" t="n">
        <v>8334.7928</v>
      </c>
      <c r="E77" s="78" t="n">
        <v>39.7312</v>
      </c>
      <c r="F77" s="78" t="n">
        <v>45.8491</v>
      </c>
      <c r="G77" s="78" t="n">
        <v>44.2469</v>
      </c>
      <c r="H77" s="78" t="n">
        <v>3078.79</v>
      </c>
      <c r="I77" s="78" t="n">
        <v>44.225</v>
      </c>
      <c r="J77" s="60" t="n">
        <f aca="false">H77/3600</f>
        <v>0.855219444444444</v>
      </c>
      <c r="L77" s="77" t="n">
        <v>8336.436</v>
      </c>
      <c r="M77" s="78" t="n">
        <v>39.7054</v>
      </c>
      <c r="N77" s="78" t="n">
        <v>45.8491</v>
      </c>
      <c r="O77" s="78" t="n">
        <v>44.2469</v>
      </c>
      <c r="P77" s="78" t="n">
        <v>2904.912</v>
      </c>
      <c r="Q77" s="78" t="n">
        <v>41.184</v>
      </c>
      <c r="R77" s="60" t="n">
        <f aca="false">P77/3600</f>
        <v>0.80692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72"/>
      <c r="B78" s="74"/>
      <c r="C78" s="74" t="n">
        <v>37</v>
      </c>
      <c r="D78" s="79" t="n">
        <v>5009.6944</v>
      </c>
      <c r="E78" s="80" t="n">
        <v>36.5831</v>
      </c>
      <c r="F78" s="80" t="n">
        <v>44.7909</v>
      </c>
      <c r="G78" s="80" t="n">
        <v>42.7314</v>
      </c>
      <c r="H78" s="80" t="n">
        <v>2944.38</v>
      </c>
      <c r="I78" s="80" t="n">
        <v>41.145</v>
      </c>
      <c r="J78" s="66" t="n">
        <f aca="false">H78/3600</f>
        <v>0.817883333333333</v>
      </c>
      <c r="L78" s="79" t="n">
        <v>5011.1984</v>
      </c>
      <c r="M78" s="80" t="n">
        <v>36.5754</v>
      </c>
      <c r="N78" s="80" t="n">
        <v>44.7909</v>
      </c>
      <c r="O78" s="80" t="n">
        <v>42.7314</v>
      </c>
      <c r="P78" s="80" t="n">
        <v>2905.411</v>
      </c>
      <c r="Q78" s="80" t="n">
        <v>39.764</v>
      </c>
      <c r="R78" s="66" t="n">
        <f aca="false">P78/3600</f>
        <v>0.807058611111111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74</v>
      </c>
      <c r="C79" s="73" t="n">
        <v>22</v>
      </c>
      <c r="D79" s="75" t="n">
        <v>23515.38</v>
      </c>
      <c r="E79" s="76" t="n">
        <v>44.907</v>
      </c>
      <c r="F79" s="76" t="n">
        <v>49.0106</v>
      </c>
      <c r="G79" s="76" t="n">
        <v>49.2461</v>
      </c>
      <c r="H79" s="76" t="n">
        <v>3444.829</v>
      </c>
      <c r="I79" s="76" t="n">
        <v>52.197</v>
      </c>
      <c r="J79" s="55" t="n">
        <f aca="false">H79/3600</f>
        <v>0.956896944444445</v>
      </c>
      <c r="L79" s="75" t="n">
        <v>23511.292</v>
      </c>
      <c r="M79" s="76" t="n">
        <v>44.8797</v>
      </c>
      <c r="N79" s="76" t="n">
        <v>49.0106</v>
      </c>
      <c r="O79" s="76" t="n">
        <v>49.2461</v>
      </c>
      <c r="P79" s="76" t="n">
        <v>3240.562</v>
      </c>
      <c r="Q79" s="76" t="n">
        <v>49.093</v>
      </c>
      <c r="R79" s="55" t="n">
        <f aca="false">P79/3600</f>
        <v>0.9001561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77" t="n">
        <v>13558.4504</v>
      </c>
      <c r="E80" s="78" t="n">
        <v>42.1425</v>
      </c>
      <c r="F80" s="78" t="n">
        <v>46.9074</v>
      </c>
      <c r="G80" s="78" t="n">
        <v>47.1088</v>
      </c>
      <c r="H80" s="78" t="n">
        <v>3219.471</v>
      </c>
      <c r="I80" s="78" t="n">
        <v>47.072</v>
      </c>
      <c r="J80" s="60" t="n">
        <f aca="false">H80/3600</f>
        <v>0.8942975</v>
      </c>
      <c r="L80" s="77" t="n">
        <v>13556.9976</v>
      </c>
      <c r="M80" s="78" t="n">
        <v>42.1218</v>
      </c>
      <c r="N80" s="78" t="n">
        <v>46.9074</v>
      </c>
      <c r="O80" s="78" t="n">
        <v>47.1088</v>
      </c>
      <c r="P80" s="78" t="n">
        <v>2999.791</v>
      </c>
      <c r="Q80" s="78" t="n">
        <v>44.21</v>
      </c>
      <c r="R80" s="60" t="n">
        <f aca="false">P80/3600</f>
        <v>0.833275277777778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72"/>
      <c r="B81" s="72"/>
      <c r="C81" s="72" t="n">
        <v>32</v>
      </c>
      <c r="D81" s="77" t="n">
        <v>7776.824</v>
      </c>
      <c r="E81" s="78" t="n">
        <v>39.3224</v>
      </c>
      <c r="F81" s="78" t="n">
        <v>45.0631</v>
      </c>
      <c r="G81" s="78" t="n">
        <v>45.253</v>
      </c>
      <c r="H81" s="78" t="n">
        <v>3070.147</v>
      </c>
      <c r="I81" s="78" t="n">
        <v>44.078</v>
      </c>
      <c r="J81" s="60" t="n">
        <f aca="false">H81/3600</f>
        <v>0.852818611111111</v>
      </c>
      <c r="L81" s="77" t="n">
        <v>7777.6584</v>
      </c>
      <c r="M81" s="78" t="n">
        <v>39.3052</v>
      </c>
      <c r="N81" s="78" t="n">
        <v>45.0631</v>
      </c>
      <c r="O81" s="78" t="n">
        <v>45.253</v>
      </c>
      <c r="P81" s="78" t="n">
        <v>2900.403</v>
      </c>
      <c r="Q81" s="78" t="n">
        <v>41.464</v>
      </c>
      <c r="R81" s="60" t="n">
        <f aca="false">P81/3600</f>
        <v>0.8056675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74"/>
      <c r="B82" s="74"/>
      <c r="C82" s="74" t="n">
        <v>37</v>
      </c>
      <c r="D82" s="79" t="n">
        <v>4403.0368</v>
      </c>
      <c r="E82" s="80" t="n">
        <v>36.4894</v>
      </c>
      <c r="F82" s="80" t="n">
        <v>43.6169</v>
      </c>
      <c r="G82" s="80" t="n">
        <v>43.7997</v>
      </c>
      <c r="H82" s="80" t="n">
        <v>2907.969</v>
      </c>
      <c r="I82" s="80" t="n">
        <v>40.278</v>
      </c>
      <c r="J82" s="66" t="n">
        <f aca="false">H82/3600</f>
        <v>0.807769166666667</v>
      </c>
      <c r="L82" s="79" t="n">
        <v>4404.0424</v>
      </c>
      <c r="M82" s="80" t="n">
        <v>36.4902</v>
      </c>
      <c r="N82" s="80" t="n">
        <v>43.6169</v>
      </c>
      <c r="O82" s="80" t="n">
        <v>43.7997</v>
      </c>
      <c r="P82" s="80" t="n">
        <v>2888.251</v>
      </c>
      <c r="Q82" s="80" t="n">
        <v>39.39</v>
      </c>
      <c r="R82" s="66" t="n">
        <f aca="false">P82/3600</f>
        <v>0.802291944444445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9</v>
      </c>
      <c r="B83" s="73" t="s">
        <v>40</v>
      </c>
      <c r="C83" s="73" t="n">
        <v>22</v>
      </c>
      <c r="D83" s="75" t="n">
        <v>22898.2184</v>
      </c>
      <c r="E83" s="76" t="n">
        <v>42.1522</v>
      </c>
      <c r="F83" s="76" t="n">
        <v>43.973</v>
      </c>
      <c r="G83" s="76" t="n">
        <v>44.6288</v>
      </c>
      <c r="H83" s="76" t="n">
        <v>1584.947</v>
      </c>
      <c r="I83" s="76" t="n">
        <v>27.869</v>
      </c>
      <c r="J83" s="55" t="n">
        <f aca="false">H83/3600</f>
        <v>0.440263055555556</v>
      </c>
      <c r="L83" s="75" t="n">
        <v>22899.6856</v>
      </c>
      <c r="M83" s="76" t="n">
        <v>42.1528</v>
      </c>
      <c r="N83" s="76" t="n">
        <v>43.973</v>
      </c>
      <c r="O83" s="76" t="n">
        <v>44.6288</v>
      </c>
      <c r="P83" s="76" t="n">
        <v>1593.027</v>
      </c>
      <c r="Q83" s="76" t="n">
        <v>27.658</v>
      </c>
      <c r="R83" s="55" t="n">
        <f aca="false">P83/3600</f>
        <v>0.4425075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3060.5872</v>
      </c>
      <c r="E84" s="78" t="n">
        <v>38.6702</v>
      </c>
      <c r="F84" s="78" t="n">
        <v>40.9974</v>
      </c>
      <c r="G84" s="78" t="n">
        <v>41.4253</v>
      </c>
      <c r="H84" s="78" t="n">
        <v>1411.006</v>
      </c>
      <c r="I84" s="78" t="n">
        <v>23.353</v>
      </c>
      <c r="J84" s="60" t="n">
        <f aca="false">H84/3600</f>
        <v>0.391946111111111</v>
      </c>
      <c r="L84" s="77" t="n">
        <v>13060.1824</v>
      </c>
      <c r="M84" s="78" t="n">
        <v>38.6695</v>
      </c>
      <c r="N84" s="78" t="n">
        <v>40.9974</v>
      </c>
      <c r="O84" s="78" t="n">
        <v>41.4253</v>
      </c>
      <c r="P84" s="78" t="n">
        <v>1418.073</v>
      </c>
      <c r="Q84" s="78" t="n">
        <v>23.259</v>
      </c>
      <c r="R84" s="60" t="n">
        <f aca="false">P84/3600</f>
        <v>0.393909166666667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425.1696</v>
      </c>
      <c r="E85" s="78" t="n">
        <v>35.547</v>
      </c>
      <c r="F85" s="78" t="n">
        <v>38.7869</v>
      </c>
      <c r="G85" s="78" t="n">
        <v>39.0367</v>
      </c>
      <c r="H85" s="78" t="n">
        <v>1281.479</v>
      </c>
      <c r="I85" s="78" t="n">
        <v>19.983</v>
      </c>
      <c r="J85" s="60" t="n">
        <f aca="false">H85/3600</f>
        <v>0.355966388888889</v>
      </c>
      <c r="L85" s="77" t="n">
        <v>7424.9792</v>
      </c>
      <c r="M85" s="78" t="n">
        <v>35.5461</v>
      </c>
      <c r="N85" s="78" t="n">
        <v>38.7869</v>
      </c>
      <c r="O85" s="78" t="n">
        <v>39.0367</v>
      </c>
      <c r="P85" s="78" t="n">
        <v>1273.898</v>
      </c>
      <c r="Q85" s="78" t="n">
        <v>19.843</v>
      </c>
      <c r="R85" s="60" t="n">
        <f aca="false">P85/3600</f>
        <v>0.353860555555556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355.4136</v>
      </c>
      <c r="E86" s="80" t="n">
        <v>32.6821</v>
      </c>
      <c r="F86" s="80" t="n">
        <v>37.1363</v>
      </c>
      <c r="G86" s="80" t="n">
        <v>37.2126</v>
      </c>
      <c r="H86" s="80" t="n">
        <v>1173.309</v>
      </c>
      <c r="I86" s="80" t="n">
        <v>17.534</v>
      </c>
      <c r="J86" s="66" t="n">
        <f aca="false">H86/3600</f>
        <v>0.325919166666667</v>
      </c>
      <c r="L86" s="79" t="n">
        <v>4355.1464</v>
      </c>
      <c r="M86" s="80" t="n">
        <v>32.6802</v>
      </c>
      <c r="N86" s="80" t="n">
        <v>37.1363</v>
      </c>
      <c r="O86" s="80" t="n">
        <v>37.2126</v>
      </c>
      <c r="P86" s="80" t="n">
        <v>1163.106</v>
      </c>
      <c r="Q86" s="80" t="n">
        <v>17.409</v>
      </c>
      <c r="R86" s="66" t="n">
        <f aca="false">P86/3600</f>
        <v>0.323085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9</v>
      </c>
      <c r="C87" s="73" t="n">
        <v>22</v>
      </c>
      <c r="D87" s="75" t="n">
        <v>24454.8005</v>
      </c>
      <c r="E87" s="76" t="n">
        <v>44.9484</v>
      </c>
      <c r="F87" s="76" t="n">
        <v>46.7754</v>
      </c>
      <c r="G87" s="76" t="n">
        <v>47.1072</v>
      </c>
      <c r="H87" s="76" t="n">
        <v>2763.934</v>
      </c>
      <c r="I87" s="76" t="n">
        <v>46.836</v>
      </c>
      <c r="J87" s="55" t="n">
        <f aca="false">H87/3600</f>
        <v>0.767759444444445</v>
      </c>
      <c r="L87" s="75" t="n">
        <v>24454.6958</v>
      </c>
      <c r="M87" s="76" t="n">
        <v>44.9483</v>
      </c>
      <c r="N87" s="76" t="n">
        <v>46.7754</v>
      </c>
      <c r="O87" s="76" t="n">
        <v>47.1072</v>
      </c>
      <c r="P87" s="76" t="n">
        <v>2747.164</v>
      </c>
      <c r="Q87" s="76" t="n">
        <v>46.176</v>
      </c>
      <c r="R87" s="55" t="n">
        <f aca="false">P87/3600</f>
        <v>0.7631011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6460.5512</v>
      </c>
      <c r="E88" s="78" t="n">
        <v>40.8743</v>
      </c>
      <c r="F88" s="78" t="n">
        <v>43.4913</v>
      </c>
      <c r="G88" s="78" t="n">
        <v>43.7855</v>
      </c>
      <c r="H88" s="78" t="n">
        <v>2535.488</v>
      </c>
      <c r="I88" s="78" t="n">
        <v>41.448</v>
      </c>
      <c r="J88" s="60" t="n">
        <f aca="false">H88/3600</f>
        <v>0.704302222222222</v>
      </c>
      <c r="L88" s="77" t="n">
        <v>16460.6074</v>
      </c>
      <c r="M88" s="78" t="n">
        <v>40.8742</v>
      </c>
      <c r="N88" s="78" t="n">
        <v>43.4913</v>
      </c>
      <c r="O88" s="78" t="n">
        <v>43.7855</v>
      </c>
      <c r="P88" s="78" t="n">
        <v>2528.358</v>
      </c>
      <c r="Q88" s="78" t="n">
        <v>40.965</v>
      </c>
      <c r="R88" s="60" t="n">
        <f aca="false">P88/3600</f>
        <v>0.702321666666667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0775.3174</v>
      </c>
      <c r="E89" s="78" t="n">
        <v>37.0679</v>
      </c>
      <c r="F89" s="78" t="n">
        <v>41.0407</v>
      </c>
      <c r="G89" s="78" t="n">
        <v>41.0029</v>
      </c>
      <c r="H89" s="78" t="n">
        <v>2357.101</v>
      </c>
      <c r="I89" s="78" t="n">
        <v>37.385</v>
      </c>
      <c r="J89" s="60" t="n">
        <f aca="false">H89/3600</f>
        <v>0.654750277777778</v>
      </c>
      <c r="L89" s="77" t="n">
        <v>10775.5973</v>
      </c>
      <c r="M89" s="78" t="n">
        <v>37.0682</v>
      </c>
      <c r="N89" s="78" t="n">
        <v>41.0407</v>
      </c>
      <c r="O89" s="78" t="n">
        <v>41.0029</v>
      </c>
      <c r="P89" s="78" t="n">
        <v>2328.803</v>
      </c>
      <c r="Q89" s="78" t="n">
        <v>36.925</v>
      </c>
      <c r="R89" s="60" t="n">
        <f aca="false">P89/3600</f>
        <v>0.646889722222222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933.5198</v>
      </c>
      <c r="E90" s="80" t="n">
        <v>33.4439</v>
      </c>
      <c r="F90" s="80" t="n">
        <v>39.3474</v>
      </c>
      <c r="G90" s="80" t="n">
        <v>38.7601</v>
      </c>
      <c r="H90" s="80" t="n">
        <v>2203.051</v>
      </c>
      <c r="I90" s="80" t="n">
        <v>34.18</v>
      </c>
      <c r="J90" s="66" t="n">
        <f aca="false">H90/3600</f>
        <v>0.611958611111111</v>
      </c>
      <c r="L90" s="79" t="n">
        <v>6933.3211</v>
      </c>
      <c r="M90" s="80" t="n">
        <v>33.4435</v>
      </c>
      <c r="N90" s="80" t="n">
        <v>39.3474</v>
      </c>
      <c r="O90" s="80" t="n">
        <v>38.7601</v>
      </c>
      <c r="P90" s="80" t="n">
        <v>2192.49</v>
      </c>
      <c r="Q90" s="80" t="n">
        <v>33.883</v>
      </c>
      <c r="R90" s="66" t="n">
        <f aca="false">P90/3600</f>
        <v>0.609025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9</v>
      </c>
      <c r="C91" s="73" t="n">
        <v>22</v>
      </c>
      <c r="D91" s="75" t="n">
        <v>37984.6776</v>
      </c>
      <c r="E91" s="76" t="n">
        <v>46.4121</v>
      </c>
      <c r="F91" s="76" t="n">
        <v>44.9503</v>
      </c>
      <c r="G91" s="76" t="n">
        <v>45.0644</v>
      </c>
      <c r="H91" s="76" t="n">
        <v>2053.135</v>
      </c>
      <c r="I91" s="76" t="n">
        <v>35.856</v>
      </c>
      <c r="J91" s="55" t="n">
        <f aca="false">H91/3600</f>
        <v>0.570315277777778</v>
      </c>
      <c r="L91" s="75" t="n">
        <v>37984.8944</v>
      </c>
      <c r="M91" s="76" t="n">
        <v>46.4127</v>
      </c>
      <c r="N91" s="76" t="n">
        <v>44.9503</v>
      </c>
      <c r="O91" s="76" t="n">
        <v>45.0644</v>
      </c>
      <c r="P91" s="76" t="n">
        <v>2059.796</v>
      </c>
      <c r="Q91" s="76" t="n">
        <v>35.521</v>
      </c>
      <c r="R91" s="55" t="n">
        <f aca="false">P91/3600</f>
        <v>0.5721655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8556.1176</v>
      </c>
      <c r="E92" s="78" t="n">
        <v>41.9981</v>
      </c>
      <c r="F92" s="78" t="n">
        <v>40.9367</v>
      </c>
      <c r="G92" s="78" t="n">
        <v>41.3295</v>
      </c>
      <c r="H92" s="78" t="n">
        <v>1968.068</v>
      </c>
      <c r="I92" s="78" t="n">
        <v>32.656</v>
      </c>
      <c r="J92" s="60" t="n">
        <f aca="false">H92/3600</f>
        <v>0.546685555555556</v>
      </c>
      <c r="L92" s="77" t="n">
        <v>28556.436</v>
      </c>
      <c r="M92" s="78" t="n">
        <v>41.9982</v>
      </c>
      <c r="N92" s="78" t="n">
        <v>40.9367</v>
      </c>
      <c r="O92" s="78" t="n">
        <v>41.3295</v>
      </c>
      <c r="P92" s="78" t="n">
        <v>1973.949</v>
      </c>
      <c r="Q92" s="78" t="n">
        <v>32.385</v>
      </c>
      <c r="R92" s="60" t="n">
        <f aca="false">P92/3600</f>
        <v>0.548319166666667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21470.2248</v>
      </c>
      <c r="E93" s="78" t="n">
        <v>37.3896</v>
      </c>
      <c r="F93" s="78" t="n">
        <v>38.8742</v>
      </c>
      <c r="G93" s="78" t="n">
        <v>39.3876</v>
      </c>
      <c r="H93" s="78" t="n">
        <v>1883.328</v>
      </c>
      <c r="I93" s="78" t="n">
        <v>30.529</v>
      </c>
      <c r="J93" s="60" t="n">
        <f aca="false">H93/3600</f>
        <v>0.523146666666667</v>
      </c>
      <c r="L93" s="77" t="n">
        <v>21470.428</v>
      </c>
      <c r="M93" s="78" t="n">
        <v>37.3898</v>
      </c>
      <c r="N93" s="78" t="n">
        <v>38.8742</v>
      </c>
      <c r="O93" s="78" t="n">
        <v>39.3876</v>
      </c>
      <c r="P93" s="78" t="n">
        <v>1888.414</v>
      </c>
      <c r="Q93" s="78" t="n">
        <v>30.42</v>
      </c>
      <c r="R93" s="60" t="n">
        <f aca="false">P93/3600</f>
        <v>0.524559444444445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5422.0952</v>
      </c>
      <c r="E94" s="80" t="n">
        <v>32.5604</v>
      </c>
      <c r="F94" s="80" t="n">
        <v>37.7686</v>
      </c>
      <c r="G94" s="80" t="n">
        <v>37.9741</v>
      </c>
      <c r="H94" s="80" t="n">
        <v>1767.342</v>
      </c>
      <c r="I94" s="80" t="n">
        <v>28.912</v>
      </c>
      <c r="J94" s="66" t="n">
        <f aca="false">H94/3600</f>
        <v>0.490928333333333</v>
      </c>
      <c r="L94" s="79" t="n">
        <v>15422.1968</v>
      </c>
      <c r="M94" s="80" t="n">
        <v>32.5604</v>
      </c>
      <c r="N94" s="80" t="n">
        <v>37.7686</v>
      </c>
      <c r="O94" s="80" t="n">
        <v>37.9741</v>
      </c>
      <c r="P94" s="80" t="n">
        <v>1777.966</v>
      </c>
      <c r="Q94" s="80" t="n">
        <v>28.688</v>
      </c>
      <c r="R94" s="66" t="n">
        <f aca="false">P94/3600</f>
        <v>0.493879444444444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0</v>
      </c>
      <c r="C95" s="73" t="n">
        <v>22</v>
      </c>
      <c r="D95" s="75" t="n">
        <v>5371.8794</v>
      </c>
      <c r="E95" s="76" t="n">
        <v>50.5084</v>
      </c>
      <c r="F95" s="76" t="n">
        <v>53.5055</v>
      </c>
      <c r="G95" s="76" t="n">
        <v>54.3957</v>
      </c>
      <c r="H95" s="76" t="n">
        <v>2323.405</v>
      </c>
      <c r="I95" s="76" t="n">
        <v>36.28</v>
      </c>
      <c r="J95" s="55" t="n">
        <f aca="false">H95/3600</f>
        <v>0.645390277777778</v>
      </c>
      <c r="L95" s="75" t="n">
        <v>5371.679</v>
      </c>
      <c r="M95" s="76" t="n">
        <v>50.5076</v>
      </c>
      <c r="N95" s="76" t="n">
        <v>53.5052</v>
      </c>
      <c r="O95" s="76" t="n">
        <v>54.3952</v>
      </c>
      <c r="P95" s="76" t="n">
        <v>2309.833</v>
      </c>
      <c r="Q95" s="76" t="n">
        <v>35.958</v>
      </c>
      <c r="R95" s="55" t="n">
        <f aca="false">P95/3600</f>
        <v>0.6416202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626.8934</v>
      </c>
      <c r="E96" s="78" t="n">
        <v>46.987</v>
      </c>
      <c r="F96" s="78" t="n">
        <v>50.3221</v>
      </c>
      <c r="G96" s="78" t="n">
        <v>51.3435</v>
      </c>
      <c r="H96" s="78" t="n">
        <v>2265.592</v>
      </c>
      <c r="I96" s="78" t="n">
        <v>35.084</v>
      </c>
      <c r="J96" s="60" t="n">
        <f aca="false">H96/3600</f>
        <v>0.629331111111111</v>
      </c>
      <c r="L96" s="77" t="n">
        <v>3626.7402</v>
      </c>
      <c r="M96" s="78" t="n">
        <v>46.9879</v>
      </c>
      <c r="N96" s="78" t="n">
        <v>50.3237</v>
      </c>
      <c r="O96" s="78" t="n">
        <v>51.3458</v>
      </c>
      <c r="P96" s="78" t="n">
        <v>2240.257</v>
      </c>
      <c r="Q96" s="78" t="n">
        <v>34.632</v>
      </c>
      <c r="R96" s="60" t="n">
        <f aca="false">P96/3600</f>
        <v>0.622293611111111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42.888</v>
      </c>
      <c r="E97" s="78" t="n">
        <v>43.4407</v>
      </c>
      <c r="F97" s="78" t="n">
        <v>47.8243</v>
      </c>
      <c r="G97" s="78" t="n">
        <v>49.0448</v>
      </c>
      <c r="H97" s="78" t="n">
        <v>2196.218</v>
      </c>
      <c r="I97" s="78" t="n">
        <v>33.763</v>
      </c>
      <c r="J97" s="60" t="n">
        <f aca="false">H97/3600</f>
        <v>0.610060555555556</v>
      </c>
      <c r="L97" s="77" t="n">
        <v>2442.7229</v>
      </c>
      <c r="M97" s="78" t="n">
        <v>43.4386</v>
      </c>
      <c r="N97" s="78" t="n">
        <v>47.8243</v>
      </c>
      <c r="O97" s="78" t="n">
        <v>49.0448</v>
      </c>
      <c r="P97" s="78" t="n">
        <v>2183.239</v>
      </c>
      <c r="Q97" s="78" t="n">
        <v>33.415</v>
      </c>
      <c r="R97" s="60" t="n">
        <f aca="false">P97/3600</f>
        <v>0.606455277777778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16.9802</v>
      </c>
      <c r="E98" s="80" t="n">
        <v>39.6603</v>
      </c>
      <c r="F98" s="80" t="n">
        <v>46.0334</v>
      </c>
      <c r="G98" s="80" t="n">
        <v>47.3506</v>
      </c>
      <c r="H98" s="80" t="n">
        <v>2145.986</v>
      </c>
      <c r="I98" s="80" t="n">
        <v>32.471</v>
      </c>
      <c r="J98" s="66" t="n">
        <f aca="false">H98/3600</f>
        <v>0.596107222222222</v>
      </c>
      <c r="L98" s="79" t="n">
        <v>1616.9974</v>
      </c>
      <c r="M98" s="80" t="n">
        <v>39.6598</v>
      </c>
      <c r="N98" s="80" t="n">
        <v>46.0334</v>
      </c>
      <c r="O98" s="80" t="n">
        <v>47.3506</v>
      </c>
      <c r="P98" s="80" t="n">
        <v>2129.122</v>
      </c>
      <c r="Q98" s="80" t="n">
        <v>32.058</v>
      </c>
      <c r="R98" s="66" t="n">
        <f aca="false">P98/3600</f>
        <v>0.5914227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84" t="n">
        <f aca="false">GEOMEAN(I3:I98)</f>
        <v>32.4888901580708</v>
      </c>
      <c r="J106" s="84" t="n">
        <f aca="false">GEOMEAN(J3:J98)</f>
        <v>0.575362201235279</v>
      </c>
      <c r="Q106" s="84" t="n">
        <f aca="false">GEOMEAN(Q3:Q98)</f>
        <v>31.6889254615356</v>
      </c>
      <c r="R106" s="84" t="n">
        <f aca="false">GEOMEAN(R3:R98)</f>
        <v>0.567881932350797</v>
      </c>
    </row>
    <row r="107" customFormat="false" ht="12" hidden="false" customHeight="false" outlineLevel="0" collapsed="false">
      <c r="B107" s="1" t="s">
        <v>92</v>
      </c>
      <c r="Q107" s="85" t="n">
        <f aca="false">Q106/I106</f>
        <v>0.975377284584266</v>
      </c>
      <c r="R107" s="85" t="n">
        <f aca="false">R106/J106</f>
        <v>0.986999026233523</v>
      </c>
    </row>
    <row r="108" customFormat="false" ht="12" hidden="false" customHeight="false" outlineLevel="0" collapsed="false">
      <c r="B108" s="1" t="s">
        <v>93</v>
      </c>
      <c r="I108" s="84" t="n">
        <f aca="false">SUM(I3:I98)/3600</f>
        <v>1.26584666666667</v>
      </c>
      <c r="J108" s="84" t="n">
        <f aca="false">SUM(J3:J98)</f>
        <v>83.4672538888889</v>
      </c>
      <c r="Q108" s="84" t="n">
        <f aca="false">SUM(Q3:Q98)/3600</f>
        <v>1.23510222222222</v>
      </c>
      <c r="R108" s="84" t="n">
        <f aca="false">SUM(R3:R98)</f>
        <v>82.6038605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W3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X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Y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W7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X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Y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W11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X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Y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W15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X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Y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W19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X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Y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W23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X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Y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W27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X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Y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W31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X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Y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W35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X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Y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W39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X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Y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W43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X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Y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W47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X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Y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W51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X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Y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W55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X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Y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W59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X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Y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W63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X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Y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W67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X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Y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W71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X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Y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W75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X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Y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W79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X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Y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W99:Y103 W105:Y105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6:X6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10:X10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4:X14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8:X18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22:X22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6:X26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30:X30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4:X34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8:X38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42:X42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6:X46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50:X50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4:X54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8:X58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62:X62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6:X66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70:X70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4:X74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8:X78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3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T83:V98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W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X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Y83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W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X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Y87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W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X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Y91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W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X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Y95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86:X86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0:X90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4:X94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W98:X98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104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X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Y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5</v>
      </c>
      <c r="E1" s="47"/>
      <c r="F1" s="47"/>
      <c r="G1" s="47"/>
      <c r="H1" s="47"/>
      <c r="I1" s="47"/>
      <c r="J1" s="47"/>
      <c r="L1" s="47" t="s">
        <v>76</v>
      </c>
      <c r="M1" s="47"/>
      <c r="N1" s="47"/>
      <c r="O1" s="47"/>
      <c r="P1" s="47"/>
      <c r="Q1" s="47"/>
      <c r="R1" s="47"/>
      <c r="S1" s="48"/>
      <c r="T1" s="47" t="s">
        <v>77</v>
      </c>
      <c r="U1" s="47"/>
      <c r="V1" s="47"/>
      <c r="W1" s="47" t="s">
        <v>78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9</v>
      </c>
      <c r="D2" s="41" t="s">
        <v>33</v>
      </c>
      <c r="E2" s="42" t="s">
        <v>34</v>
      </c>
      <c r="F2" s="42" t="s">
        <v>35</v>
      </c>
      <c r="G2" s="42" t="s">
        <v>36</v>
      </c>
      <c r="H2" s="42" t="s">
        <v>80</v>
      </c>
      <c r="I2" s="42" t="s">
        <v>81</v>
      </c>
      <c r="J2" s="52" t="s">
        <v>82</v>
      </c>
      <c r="K2" s="48"/>
      <c r="L2" s="41" t="s">
        <v>33</v>
      </c>
      <c r="M2" s="42" t="s">
        <v>34</v>
      </c>
      <c r="N2" s="42" t="s">
        <v>35</v>
      </c>
      <c r="O2" s="42" t="s">
        <v>36</v>
      </c>
      <c r="P2" s="42" t="s">
        <v>80</v>
      </c>
      <c r="Q2" s="42" t="s">
        <v>81</v>
      </c>
      <c r="R2" s="52" t="s">
        <v>82</v>
      </c>
      <c r="S2" s="28"/>
      <c r="T2" s="41" t="s">
        <v>4</v>
      </c>
      <c r="U2" s="42" t="s">
        <v>5</v>
      </c>
      <c r="V2" s="52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23</v>
      </c>
      <c r="B3" s="7" t="s">
        <v>32</v>
      </c>
      <c r="C3" s="7" t="n">
        <v>22</v>
      </c>
      <c r="D3" s="75" t="n">
        <v>12993.5376</v>
      </c>
      <c r="E3" s="76" t="n">
        <v>41.9085</v>
      </c>
      <c r="F3" s="76" t="n">
        <v>41.6785</v>
      </c>
      <c r="G3" s="76" t="n">
        <v>44.4259</v>
      </c>
      <c r="H3" s="76" t="n">
        <v>14965.387</v>
      </c>
      <c r="I3" s="76" t="n">
        <v>36.574</v>
      </c>
      <c r="J3" s="55" t="n">
        <f aca="false">H3/3600</f>
        <v>4.15705194444444</v>
      </c>
      <c r="L3" s="53" t="n">
        <v>13001.7536</v>
      </c>
      <c r="M3" s="54" t="n">
        <v>41.8964</v>
      </c>
      <c r="N3" s="54" t="n">
        <v>41.6784</v>
      </c>
      <c r="O3" s="54" t="n">
        <v>44.4275</v>
      </c>
      <c r="P3" s="54" t="n">
        <v>14818.295</v>
      </c>
      <c r="Q3" s="54" t="n">
        <v>35.256</v>
      </c>
      <c r="R3" s="55" t="n">
        <f aca="false">P3/3600</f>
        <v>4.11619305555556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77" t="n">
        <v>5283.9488</v>
      </c>
      <c r="E4" s="78" t="n">
        <v>39.3942</v>
      </c>
      <c r="F4" s="78" t="n">
        <v>39.977</v>
      </c>
      <c r="G4" s="78" t="n">
        <v>42.4821</v>
      </c>
      <c r="H4" s="78" t="n">
        <v>13177.031</v>
      </c>
      <c r="I4" s="78" t="n">
        <v>32.416</v>
      </c>
      <c r="J4" s="60" t="n">
        <f aca="false">H4/3600</f>
        <v>3.66028638888889</v>
      </c>
      <c r="L4" s="58" t="n">
        <v>5283.6112</v>
      </c>
      <c r="M4" s="59" t="n">
        <v>39.389</v>
      </c>
      <c r="N4" s="59" t="n">
        <v>39.9789</v>
      </c>
      <c r="O4" s="59" t="n">
        <v>42.4828</v>
      </c>
      <c r="P4" s="59" t="n">
        <v>13037.52</v>
      </c>
      <c r="Q4" s="59" t="n">
        <v>31.621</v>
      </c>
      <c r="R4" s="60" t="n">
        <f aca="false">P4/3600</f>
        <v>3.62153333333333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77" t="n">
        <v>2544.488</v>
      </c>
      <c r="E5" s="78" t="n">
        <v>36.8208</v>
      </c>
      <c r="F5" s="78" t="n">
        <v>38.7015</v>
      </c>
      <c r="G5" s="78" t="n">
        <v>40.9502</v>
      </c>
      <c r="H5" s="78" t="n">
        <v>12127.445</v>
      </c>
      <c r="I5" s="78" t="n">
        <v>29.426</v>
      </c>
      <c r="J5" s="60" t="n">
        <f aca="false">H5/3600</f>
        <v>3.36873472222222</v>
      </c>
      <c r="L5" s="58" t="n">
        <v>2546.0304</v>
      </c>
      <c r="M5" s="59" t="n">
        <v>36.819</v>
      </c>
      <c r="N5" s="59" t="n">
        <v>38.7028</v>
      </c>
      <c r="O5" s="59" t="n">
        <v>40.9534</v>
      </c>
      <c r="P5" s="59" t="n">
        <v>12110.411</v>
      </c>
      <c r="Q5" s="59" t="n">
        <v>28.657</v>
      </c>
      <c r="R5" s="60" t="n">
        <f aca="false">P5/3600</f>
        <v>3.36400305555556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79" t="n">
        <v>1324.672</v>
      </c>
      <c r="E6" s="80" t="n">
        <v>34.1418</v>
      </c>
      <c r="F6" s="80" t="n">
        <v>37.7305</v>
      </c>
      <c r="G6" s="80" t="n">
        <v>39.8693</v>
      </c>
      <c r="H6" s="80" t="n">
        <v>11486.753</v>
      </c>
      <c r="I6" s="80" t="n">
        <v>26.434</v>
      </c>
      <c r="J6" s="66" t="n">
        <f aca="false">H6/3600</f>
        <v>3.19076472222222</v>
      </c>
      <c r="L6" s="64" t="n">
        <v>1323.7392</v>
      </c>
      <c r="M6" s="65" t="n">
        <v>34.1419</v>
      </c>
      <c r="N6" s="65" t="n">
        <v>37.7305</v>
      </c>
      <c r="O6" s="65" t="n">
        <v>39.8674</v>
      </c>
      <c r="P6" s="65" t="n">
        <v>11401.982</v>
      </c>
      <c r="Q6" s="65" t="n">
        <v>25.958</v>
      </c>
      <c r="R6" s="66" t="n">
        <f aca="false">P6/3600</f>
        <v>3.16721722222222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6</v>
      </c>
      <c r="C7" s="7" t="n">
        <v>22</v>
      </c>
      <c r="D7" s="75" t="n">
        <v>32931.032</v>
      </c>
      <c r="E7" s="76" t="n">
        <v>40.4901</v>
      </c>
      <c r="F7" s="76" t="n">
        <v>45.2819</v>
      </c>
      <c r="G7" s="76" t="n">
        <v>44.8936</v>
      </c>
      <c r="H7" s="76" t="n">
        <v>21124.746</v>
      </c>
      <c r="I7" s="76" t="n">
        <v>50.465</v>
      </c>
      <c r="J7" s="55" t="n">
        <f aca="false">H7/3600</f>
        <v>5.867985</v>
      </c>
      <c r="L7" s="53" t="n">
        <v>32919.6768</v>
      </c>
      <c r="M7" s="54" t="n">
        <v>40.4524</v>
      </c>
      <c r="N7" s="54" t="n">
        <v>45.2835</v>
      </c>
      <c r="O7" s="54" t="n">
        <v>44.8955</v>
      </c>
      <c r="P7" s="54" t="n">
        <v>20918.357</v>
      </c>
      <c r="Q7" s="54" t="n">
        <v>48.89</v>
      </c>
      <c r="R7" s="55" t="n">
        <f aca="false">P7/3600</f>
        <v>5.81065472222222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 t="n">
        <v>15788.4032</v>
      </c>
      <c r="E8" s="78" t="n">
        <v>37.4971</v>
      </c>
      <c r="F8" s="78" t="n">
        <v>43.3572</v>
      </c>
      <c r="G8" s="78" t="n">
        <v>43.5318</v>
      </c>
      <c r="H8" s="78" t="n">
        <v>18434.459</v>
      </c>
      <c r="I8" s="78" t="n">
        <v>42.395</v>
      </c>
      <c r="J8" s="60" t="n">
        <f aca="false">H8/3600</f>
        <v>5.12068305555556</v>
      </c>
      <c r="L8" s="58" t="n">
        <v>15787.72</v>
      </c>
      <c r="M8" s="59" t="n">
        <v>37.4831</v>
      </c>
      <c r="N8" s="59" t="n">
        <v>43.3518</v>
      </c>
      <c r="O8" s="59" t="n">
        <v>43.5312</v>
      </c>
      <c r="P8" s="59" t="n">
        <v>18295.977</v>
      </c>
      <c r="Q8" s="59" t="n">
        <v>41.059</v>
      </c>
      <c r="R8" s="60" t="n">
        <f aca="false">P8/3600</f>
        <v>5.08221583333333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77" t="n">
        <v>8291.4192</v>
      </c>
      <c r="E9" s="78" t="n">
        <v>34.5361</v>
      </c>
      <c r="F9" s="78" t="n">
        <v>41.7185</v>
      </c>
      <c r="G9" s="78" t="n">
        <v>42.2342</v>
      </c>
      <c r="H9" s="78" t="n">
        <v>16613.685</v>
      </c>
      <c r="I9" s="78" t="n">
        <v>36.511</v>
      </c>
      <c r="J9" s="60" t="n">
        <f aca="false">H9/3600</f>
        <v>4.6149125</v>
      </c>
      <c r="L9" s="58" t="n">
        <v>8296.8416</v>
      </c>
      <c r="M9" s="59" t="n">
        <v>34.5353</v>
      </c>
      <c r="N9" s="59" t="n">
        <v>41.7326</v>
      </c>
      <c r="O9" s="59" t="n">
        <v>42.2353</v>
      </c>
      <c r="P9" s="59" t="n">
        <v>16533.018</v>
      </c>
      <c r="Q9" s="59" t="n">
        <v>35.708</v>
      </c>
      <c r="R9" s="60" t="n">
        <f aca="false">P9/3600</f>
        <v>4.592505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79" t="n">
        <v>4641.2064</v>
      </c>
      <c r="E10" s="80" t="n">
        <v>31.7517</v>
      </c>
      <c r="F10" s="80" t="n">
        <v>40.468</v>
      </c>
      <c r="G10" s="80" t="n">
        <v>41.1812</v>
      </c>
      <c r="H10" s="80" t="n">
        <v>15310.646</v>
      </c>
      <c r="I10" s="80" t="n">
        <v>33.82</v>
      </c>
      <c r="J10" s="66" t="n">
        <f aca="false">H10/3600</f>
        <v>4.25295722222222</v>
      </c>
      <c r="L10" s="64" t="n">
        <v>4640.768</v>
      </c>
      <c r="M10" s="65" t="n">
        <v>31.7488</v>
      </c>
      <c r="N10" s="65" t="n">
        <v>40.4638</v>
      </c>
      <c r="O10" s="65" t="n">
        <v>41.1753</v>
      </c>
      <c r="P10" s="65" t="n">
        <v>15191.962</v>
      </c>
      <c r="Q10" s="65" t="n">
        <v>33.118</v>
      </c>
      <c r="R10" s="66" t="n">
        <f aca="false">P10/3600</f>
        <v>4.21998944444444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63</v>
      </c>
      <c r="C11" s="7" t="n">
        <v>22</v>
      </c>
      <c r="D11" s="75" t="n">
        <v>217489.9296</v>
      </c>
      <c r="E11" s="76" t="n">
        <v>39.66</v>
      </c>
      <c r="F11" s="76" t="n">
        <v>39.8266</v>
      </c>
      <c r="G11" s="76" t="n">
        <v>38.1258</v>
      </c>
      <c r="H11" s="76" t="n">
        <v>57659.276</v>
      </c>
      <c r="I11" s="76" t="n">
        <v>132.928</v>
      </c>
      <c r="J11" s="55" t="n">
        <f aca="false">H11/3600</f>
        <v>16.0164655555556</v>
      </c>
      <c r="L11" s="53" t="n">
        <v>217431.5248</v>
      </c>
      <c r="M11" s="54" t="n">
        <v>39.6611</v>
      </c>
      <c r="N11" s="54" t="n">
        <v>39.826</v>
      </c>
      <c r="O11" s="54" t="n">
        <v>38.1271</v>
      </c>
      <c r="P11" s="54" t="n">
        <v>58022.117</v>
      </c>
      <c r="Q11" s="54" t="n">
        <v>133.957</v>
      </c>
      <c r="R11" s="55" t="n">
        <f aca="false">P11/3600</f>
        <v>16.1172547222222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7" t="n">
        <v>94382.0896</v>
      </c>
      <c r="E12" s="78" t="n">
        <v>33.729</v>
      </c>
      <c r="F12" s="78" t="n">
        <v>38.4267</v>
      </c>
      <c r="G12" s="78" t="n">
        <v>36.7465</v>
      </c>
      <c r="H12" s="78" t="n">
        <v>48438.288</v>
      </c>
      <c r="I12" s="78" t="n">
        <v>113.094</v>
      </c>
      <c r="J12" s="60" t="n">
        <f aca="false">H12/3600</f>
        <v>13.45508</v>
      </c>
      <c r="L12" s="58" t="n">
        <v>94342.4704</v>
      </c>
      <c r="M12" s="59" t="n">
        <v>33.7308</v>
      </c>
      <c r="N12" s="59" t="n">
        <v>38.4277</v>
      </c>
      <c r="O12" s="59" t="n">
        <v>36.7465</v>
      </c>
      <c r="P12" s="59" t="n">
        <v>48795.139</v>
      </c>
      <c r="Q12" s="59" t="n">
        <v>114.785</v>
      </c>
      <c r="R12" s="60" t="n">
        <f aca="false">P12/3600</f>
        <v>13.5542052777778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77" t="n">
        <v>29504.9712</v>
      </c>
      <c r="E13" s="78" t="n">
        <v>29.7471</v>
      </c>
      <c r="F13" s="78" t="n">
        <v>37.4966</v>
      </c>
      <c r="G13" s="78" t="n">
        <v>35.7378</v>
      </c>
      <c r="H13" s="78" t="n">
        <v>35864.245</v>
      </c>
      <c r="I13" s="78" t="n">
        <v>85.769</v>
      </c>
      <c r="J13" s="60" t="n">
        <f aca="false">H13/3600</f>
        <v>9.96229027777778</v>
      </c>
      <c r="L13" s="58" t="n">
        <v>29504.0336</v>
      </c>
      <c r="M13" s="59" t="n">
        <v>29.7487</v>
      </c>
      <c r="N13" s="59" t="n">
        <v>37.4986</v>
      </c>
      <c r="O13" s="59" t="n">
        <v>35.7384</v>
      </c>
      <c r="P13" s="59" t="n">
        <v>36001.852</v>
      </c>
      <c r="Q13" s="59" t="n">
        <v>86.455</v>
      </c>
      <c r="R13" s="60" t="n">
        <f aca="false">P13/3600</f>
        <v>10.0005144444444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79" t="n">
        <v>7174.3184</v>
      </c>
      <c r="E14" s="80" t="n">
        <v>28.0836</v>
      </c>
      <c r="F14" s="80" t="n">
        <v>36.7358</v>
      </c>
      <c r="G14" s="80" t="n">
        <v>34.9001</v>
      </c>
      <c r="H14" s="80" t="n">
        <v>28945.663</v>
      </c>
      <c r="I14" s="80" t="n">
        <v>65.296</v>
      </c>
      <c r="J14" s="66" t="n">
        <f aca="false">H14/3600</f>
        <v>8.04046194444445</v>
      </c>
      <c r="L14" s="64" t="n">
        <v>7177.8768</v>
      </c>
      <c r="M14" s="65" t="n">
        <v>28.0838</v>
      </c>
      <c r="N14" s="65" t="n">
        <v>36.7345</v>
      </c>
      <c r="O14" s="65" t="n">
        <v>34.9021</v>
      </c>
      <c r="P14" s="65" t="n">
        <v>28817.65</v>
      </c>
      <c r="Q14" s="65" t="n">
        <v>64.038</v>
      </c>
      <c r="R14" s="66" t="n">
        <f aca="false">P14/3600</f>
        <v>8.00490277777778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71</v>
      </c>
      <c r="C15" s="7" t="n">
        <v>22</v>
      </c>
      <c r="D15" s="75" t="n">
        <v>23295.6064</v>
      </c>
      <c r="E15" s="76" t="n">
        <v>41.6541</v>
      </c>
      <c r="F15" s="76" t="n">
        <v>46.9131</v>
      </c>
      <c r="G15" s="76" t="n">
        <v>46.533</v>
      </c>
      <c r="H15" s="76" t="n">
        <v>37056.773</v>
      </c>
      <c r="I15" s="76" t="n">
        <v>76.476</v>
      </c>
      <c r="J15" s="55" t="n">
        <f aca="false">H15/3600</f>
        <v>10.2935480555556</v>
      </c>
      <c r="L15" s="53" t="n">
        <v>23394.3072</v>
      </c>
      <c r="M15" s="54" t="n">
        <v>41.6427</v>
      </c>
      <c r="N15" s="54" t="n">
        <v>46.9111</v>
      </c>
      <c r="O15" s="54" t="n">
        <v>46.5327</v>
      </c>
      <c r="P15" s="54" t="n">
        <v>36781.588</v>
      </c>
      <c r="Q15" s="54" t="n">
        <v>74.006</v>
      </c>
      <c r="R15" s="55" t="n">
        <f aca="false">P15/3600</f>
        <v>10.2171077777778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7" t="n">
        <v>5953.2672</v>
      </c>
      <c r="E16" s="78" t="n">
        <v>40.2416</v>
      </c>
      <c r="F16" s="78" t="n">
        <v>46.1536</v>
      </c>
      <c r="G16" s="78" t="n">
        <v>45.9772</v>
      </c>
      <c r="H16" s="78" t="n">
        <v>30648.391</v>
      </c>
      <c r="I16" s="78" t="n">
        <v>63.206</v>
      </c>
      <c r="J16" s="60" t="n">
        <f aca="false">H16/3600</f>
        <v>8.51344194444445</v>
      </c>
      <c r="L16" s="58" t="n">
        <v>5964.344</v>
      </c>
      <c r="M16" s="59" t="n">
        <v>40.2416</v>
      </c>
      <c r="N16" s="59" t="n">
        <v>46.1617</v>
      </c>
      <c r="O16" s="59" t="n">
        <v>45.9763</v>
      </c>
      <c r="P16" s="59" t="n">
        <v>30399.866</v>
      </c>
      <c r="Q16" s="59" t="n">
        <v>61.947</v>
      </c>
      <c r="R16" s="60" t="n">
        <f aca="false">P16/3600</f>
        <v>8.44440722222222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77" t="n">
        <v>2484.4496</v>
      </c>
      <c r="E17" s="78" t="n">
        <v>38.9485</v>
      </c>
      <c r="F17" s="78" t="n">
        <v>45.5254</v>
      </c>
      <c r="G17" s="78" t="n">
        <v>45.5058</v>
      </c>
      <c r="H17" s="78" t="n">
        <v>27883.301</v>
      </c>
      <c r="I17" s="78" t="n">
        <v>57.353</v>
      </c>
      <c r="J17" s="60" t="n">
        <f aca="false">H17/3600</f>
        <v>7.74536138888889</v>
      </c>
      <c r="L17" s="58" t="n">
        <v>2491.8832</v>
      </c>
      <c r="M17" s="59" t="n">
        <v>38.9461</v>
      </c>
      <c r="N17" s="59" t="n">
        <v>45.5217</v>
      </c>
      <c r="O17" s="59" t="n">
        <v>45.506</v>
      </c>
      <c r="P17" s="59" t="n">
        <v>27662.062</v>
      </c>
      <c r="Q17" s="59" t="n">
        <v>56.269</v>
      </c>
      <c r="R17" s="60" t="n">
        <f aca="false">P17/3600</f>
        <v>7.68390611111111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79" t="n">
        <v>1192.0848</v>
      </c>
      <c r="E18" s="80" t="n">
        <v>37.2192</v>
      </c>
      <c r="F18" s="80" t="n">
        <v>45.0682</v>
      </c>
      <c r="G18" s="80" t="n">
        <v>45.1751</v>
      </c>
      <c r="H18" s="80" t="n">
        <v>26067.505</v>
      </c>
      <c r="I18" s="80" t="n">
        <v>50.434</v>
      </c>
      <c r="J18" s="66" t="n">
        <f aca="false">H18/3600</f>
        <v>7.24097361111111</v>
      </c>
      <c r="L18" s="64" t="n">
        <v>1191.744</v>
      </c>
      <c r="M18" s="65" t="n">
        <v>37.2197</v>
      </c>
      <c r="N18" s="65" t="n">
        <v>45.073</v>
      </c>
      <c r="O18" s="65" t="n">
        <v>45.1744</v>
      </c>
      <c r="P18" s="65" t="n">
        <v>26010.3</v>
      </c>
      <c r="Q18" s="65" t="n">
        <v>49.467</v>
      </c>
      <c r="R18" s="66" t="n">
        <f aca="false">P18/3600</f>
        <v>7.22508333333333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75" t="n">
        <v>4756.968</v>
      </c>
      <c r="E19" s="76" t="n">
        <v>41.8655</v>
      </c>
      <c r="F19" s="76" t="n">
        <v>43.7646</v>
      </c>
      <c r="G19" s="76" t="n">
        <v>45.5859</v>
      </c>
      <c r="H19" s="76" t="n">
        <v>13690.927</v>
      </c>
      <c r="I19" s="76" t="n">
        <v>32.16</v>
      </c>
      <c r="J19" s="55" t="n">
        <f aca="false">H19/3600</f>
        <v>3.80303527777778</v>
      </c>
      <c r="L19" s="75" t="n">
        <v>4768.8088</v>
      </c>
      <c r="M19" s="76" t="n">
        <v>41.8411</v>
      </c>
      <c r="N19" s="76" t="n">
        <v>43.766</v>
      </c>
      <c r="O19" s="76" t="n">
        <v>45.5889</v>
      </c>
      <c r="P19" s="76" t="n">
        <v>13539.06</v>
      </c>
      <c r="Q19" s="76" t="n">
        <v>30.981</v>
      </c>
      <c r="R19" s="55" t="n">
        <f aca="false">P19/3600</f>
        <v>3.7608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77" t="n">
        <v>2197.112</v>
      </c>
      <c r="E20" s="78" t="n">
        <v>39.9831</v>
      </c>
      <c r="F20" s="78" t="n">
        <v>42.4221</v>
      </c>
      <c r="G20" s="78" t="n">
        <v>43.6351</v>
      </c>
      <c r="H20" s="78" t="n">
        <v>12137.898</v>
      </c>
      <c r="I20" s="78" t="n">
        <v>28.134</v>
      </c>
      <c r="J20" s="60" t="n">
        <f aca="false">H20/3600</f>
        <v>3.37163833333333</v>
      </c>
      <c r="L20" s="77" t="n">
        <v>2200.2552</v>
      </c>
      <c r="M20" s="78" t="n">
        <v>39.9729</v>
      </c>
      <c r="N20" s="78" t="n">
        <v>42.423</v>
      </c>
      <c r="O20" s="78" t="n">
        <v>43.636</v>
      </c>
      <c r="P20" s="78" t="n">
        <v>12028.448</v>
      </c>
      <c r="Q20" s="78" t="n">
        <v>27.3</v>
      </c>
      <c r="R20" s="60" t="n">
        <f aca="false">P20/3600</f>
        <v>3.34123555555556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79.5504</v>
      </c>
      <c r="E21" s="78" t="n">
        <v>37.6312</v>
      </c>
      <c r="F21" s="78" t="n">
        <v>41.2847</v>
      </c>
      <c r="G21" s="78" t="n">
        <v>42.2586</v>
      </c>
      <c r="H21" s="78" t="n">
        <v>11092.821</v>
      </c>
      <c r="I21" s="78" t="n">
        <v>25.516</v>
      </c>
      <c r="J21" s="60" t="n">
        <f aca="false">H21/3600</f>
        <v>3.08133916666667</v>
      </c>
      <c r="L21" s="77" t="n">
        <v>1079.8904</v>
      </c>
      <c r="M21" s="78" t="n">
        <v>37.63</v>
      </c>
      <c r="N21" s="78" t="n">
        <v>41.2839</v>
      </c>
      <c r="O21" s="78" t="n">
        <v>42.2587</v>
      </c>
      <c r="P21" s="78" t="n">
        <v>10994.977</v>
      </c>
      <c r="Q21" s="78" t="n">
        <v>24.819</v>
      </c>
      <c r="R21" s="60" t="n">
        <f aca="false">P21/3600</f>
        <v>3.05416027777778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6.8496</v>
      </c>
      <c r="E22" s="80" t="n">
        <v>35.2062</v>
      </c>
      <c r="F22" s="80" t="n">
        <v>40.4352</v>
      </c>
      <c r="G22" s="80" t="n">
        <v>41.4133</v>
      </c>
      <c r="H22" s="80" t="n">
        <v>10325.736</v>
      </c>
      <c r="I22" s="80" t="n">
        <v>22.659</v>
      </c>
      <c r="J22" s="66" t="n">
        <f aca="false">H22/3600</f>
        <v>2.86826</v>
      </c>
      <c r="L22" s="79" t="n">
        <v>546.3856</v>
      </c>
      <c r="M22" s="80" t="n">
        <v>35.2039</v>
      </c>
      <c r="N22" s="80" t="n">
        <v>40.4332</v>
      </c>
      <c r="O22" s="80" t="n">
        <v>41.4137</v>
      </c>
      <c r="P22" s="80" t="n">
        <v>10243.852</v>
      </c>
      <c r="Q22" s="80" t="n">
        <v>21.996</v>
      </c>
      <c r="R22" s="66" t="n">
        <f aca="false">P22/3600</f>
        <v>2.84551444444444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75" t="n">
        <v>7644.4048</v>
      </c>
      <c r="E23" s="76" t="n">
        <v>40.2482</v>
      </c>
      <c r="F23" s="76" t="n">
        <v>42.6858</v>
      </c>
      <c r="G23" s="76" t="n">
        <v>44.0753</v>
      </c>
      <c r="H23" s="76" t="n">
        <v>12957.476</v>
      </c>
      <c r="I23" s="76" t="n">
        <v>32.986</v>
      </c>
      <c r="J23" s="55" t="n">
        <f aca="false">H23/3600</f>
        <v>3.59929888888889</v>
      </c>
      <c r="L23" s="75" t="n">
        <v>7645.7568</v>
      </c>
      <c r="M23" s="76" t="n">
        <v>40.2389</v>
      </c>
      <c r="N23" s="76" t="n">
        <v>42.6853</v>
      </c>
      <c r="O23" s="76" t="n">
        <v>44.0762</v>
      </c>
      <c r="P23" s="76" t="n">
        <v>12905.045</v>
      </c>
      <c r="Q23" s="76" t="n">
        <v>32.416</v>
      </c>
      <c r="R23" s="55" t="n">
        <f aca="false">P23/3600</f>
        <v>3.5847347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44.88</v>
      </c>
      <c r="E24" s="78" t="n">
        <v>37.7219</v>
      </c>
      <c r="F24" s="78" t="n">
        <v>40.8837</v>
      </c>
      <c r="G24" s="78" t="n">
        <v>41.6836</v>
      </c>
      <c r="H24" s="78" t="n">
        <v>11283.593</v>
      </c>
      <c r="I24" s="78" t="n">
        <v>28.948</v>
      </c>
      <c r="J24" s="60" t="n">
        <f aca="false">H24/3600</f>
        <v>3.13433138888889</v>
      </c>
      <c r="L24" s="77" t="n">
        <v>3345.8456</v>
      </c>
      <c r="M24" s="78" t="n">
        <v>37.7177</v>
      </c>
      <c r="N24" s="78" t="n">
        <v>40.8845</v>
      </c>
      <c r="O24" s="78" t="n">
        <v>41.6848</v>
      </c>
      <c r="P24" s="78" t="n">
        <v>11176.826</v>
      </c>
      <c r="Q24" s="78" t="n">
        <v>28.407</v>
      </c>
      <c r="R24" s="60" t="n">
        <f aca="false">P24/3600</f>
        <v>3.10467388888889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48.56</v>
      </c>
      <c r="E25" s="78" t="n">
        <v>35.0928</v>
      </c>
      <c r="F25" s="78" t="n">
        <v>39.3626</v>
      </c>
      <c r="G25" s="78" t="n">
        <v>40.067</v>
      </c>
      <c r="H25" s="78" t="n">
        <v>10299.279</v>
      </c>
      <c r="I25" s="78" t="n">
        <v>25.615</v>
      </c>
      <c r="J25" s="60" t="n">
        <f aca="false">H25/3600</f>
        <v>2.86091083333333</v>
      </c>
      <c r="L25" s="77" t="n">
        <v>1548.0128</v>
      </c>
      <c r="M25" s="78" t="n">
        <v>35.0903</v>
      </c>
      <c r="N25" s="78" t="n">
        <v>39.3663</v>
      </c>
      <c r="O25" s="78" t="n">
        <v>40.0657</v>
      </c>
      <c r="P25" s="78" t="n">
        <v>10241.87</v>
      </c>
      <c r="Q25" s="78" t="n">
        <v>25.1</v>
      </c>
      <c r="R25" s="60" t="n">
        <f aca="false">P25/3600</f>
        <v>2.84496388888889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2.5016</v>
      </c>
      <c r="E26" s="80" t="n">
        <v>32.556</v>
      </c>
      <c r="F26" s="80" t="n">
        <v>38.2267</v>
      </c>
      <c r="G26" s="80" t="n">
        <v>39.1857</v>
      </c>
      <c r="H26" s="80" t="n">
        <v>9702.843</v>
      </c>
      <c r="I26" s="80" t="n">
        <v>21.816</v>
      </c>
      <c r="J26" s="66" t="n">
        <f aca="false">H26/3600</f>
        <v>2.69523416666667</v>
      </c>
      <c r="L26" s="79" t="n">
        <v>722.3096</v>
      </c>
      <c r="M26" s="80" t="n">
        <v>32.5543</v>
      </c>
      <c r="N26" s="80" t="n">
        <v>38.2269</v>
      </c>
      <c r="O26" s="80" t="n">
        <v>39.1859</v>
      </c>
      <c r="P26" s="80" t="n">
        <v>9633.828</v>
      </c>
      <c r="Q26" s="80" t="n">
        <v>21.59</v>
      </c>
      <c r="R26" s="66" t="n">
        <f aca="false">P26/3600</f>
        <v>2.67606333333333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5" t="n">
        <v>18081.6456</v>
      </c>
      <c r="E27" s="76" t="n">
        <v>38.6249</v>
      </c>
      <c r="F27" s="76" t="n">
        <v>40.1734</v>
      </c>
      <c r="G27" s="76" t="n">
        <v>43.8029</v>
      </c>
      <c r="H27" s="76" t="n">
        <v>29193.345</v>
      </c>
      <c r="I27" s="76" t="n">
        <v>64.303</v>
      </c>
      <c r="J27" s="55" t="n">
        <f aca="false">H27/3600</f>
        <v>8.1092625</v>
      </c>
      <c r="L27" s="75" t="n">
        <v>18115.7912</v>
      </c>
      <c r="M27" s="76" t="n">
        <v>38.6143</v>
      </c>
      <c r="N27" s="76" t="n">
        <v>40.1744</v>
      </c>
      <c r="O27" s="76" t="n">
        <v>43.8031</v>
      </c>
      <c r="P27" s="76" t="n">
        <v>29088.341</v>
      </c>
      <c r="Q27" s="76" t="n">
        <v>62.29</v>
      </c>
      <c r="R27" s="55" t="n">
        <f aca="false">P27/3600</f>
        <v>8.0800947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51.7984</v>
      </c>
      <c r="E28" s="78" t="n">
        <v>37.0149</v>
      </c>
      <c r="F28" s="78" t="n">
        <v>39.2371</v>
      </c>
      <c r="G28" s="78" t="n">
        <v>42.0863</v>
      </c>
      <c r="H28" s="78" t="n">
        <v>23823.488</v>
      </c>
      <c r="I28" s="78" t="n">
        <v>51.553</v>
      </c>
      <c r="J28" s="60" t="n">
        <f aca="false">H28/3600</f>
        <v>6.61763555555556</v>
      </c>
      <c r="L28" s="77" t="n">
        <v>5754.956</v>
      </c>
      <c r="M28" s="78" t="n">
        <v>37.0096</v>
      </c>
      <c r="N28" s="78" t="n">
        <v>39.2368</v>
      </c>
      <c r="O28" s="78" t="n">
        <v>42.0874</v>
      </c>
      <c r="P28" s="78" t="n">
        <v>23619.096</v>
      </c>
      <c r="Q28" s="78" t="n">
        <v>50.122</v>
      </c>
      <c r="R28" s="60" t="n">
        <f aca="false">P28/3600</f>
        <v>6.56086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703.8184</v>
      </c>
      <c r="E29" s="78" t="n">
        <v>35.1071</v>
      </c>
      <c r="F29" s="78" t="n">
        <v>38.4241</v>
      </c>
      <c r="G29" s="78" t="n">
        <v>40.5917</v>
      </c>
      <c r="H29" s="78" t="n">
        <v>21537.46</v>
      </c>
      <c r="I29" s="78" t="n">
        <v>46.519</v>
      </c>
      <c r="J29" s="60" t="n">
        <f aca="false">H29/3600</f>
        <v>5.98262777777778</v>
      </c>
      <c r="L29" s="77" t="n">
        <v>2704.1848</v>
      </c>
      <c r="M29" s="78" t="n">
        <v>35.1041</v>
      </c>
      <c r="N29" s="78" t="n">
        <v>38.4266</v>
      </c>
      <c r="O29" s="78" t="n">
        <v>40.59</v>
      </c>
      <c r="P29" s="78" t="n">
        <v>21329.87</v>
      </c>
      <c r="Q29" s="78" t="n">
        <v>45.333</v>
      </c>
      <c r="R29" s="60" t="n">
        <f aca="false">P29/3600</f>
        <v>5.92496388888889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84.0608</v>
      </c>
      <c r="E30" s="80" t="n">
        <v>32.929</v>
      </c>
      <c r="F30" s="80" t="n">
        <v>37.7322</v>
      </c>
      <c r="G30" s="80" t="n">
        <v>39.4415</v>
      </c>
      <c r="H30" s="80" t="n">
        <v>20239.632</v>
      </c>
      <c r="I30" s="80" t="n">
        <v>42.463</v>
      </c>
      <c r="J30" s="66" t="n">
        <f aca="false">H30/3600</f>
        <v>5.62212</v>
      </c>
      <c r="L30" s="79" t="n">
        <v>1384.1832</v>
      </c>
      <c r="M30" s="80" t="n">
        <v>32.9258</v>
      </c>
      <c r="N30" s="80" t="n">
        <v>37.7295</v>
      </c>
      <c r="O30" s="80" t="n">
        <v>39.4387</v>
      </c>
      <c r="P30" s="80" t="n">
        <v>19960.172</v>
      </c>
      <c r="Q30" s="80" t="n">
        <v>41.262</v>
      </c>
      <c r="R30" s="66" t="n">
        <f aca="false">P30/3600</f>
        <v>5.54449222222222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5" t="n">
        <v>17213.7248</v>
      </c>
      <c r="E31" s="76" t="n">
        <v>39.3279</v>
      </c>
      <c r="F31" s="76" t="n">
        <v>44.0681</v>
      </c>
      <c r="G31" s="76" t="n">
        <v>45.4259</v>
      </c>
      <c r="H31" s="76" t="n">
        <v>34085.685</v>
      </c>
      <c r="I31" s="76" t="n">
        <v>72.685</v>
      </c>
      <c r="J31" s="55" t="n">
        <f aca="false">H31/3600</f>
        <v>9.46824583333333</v>
      </c>
      <c r="L31" s="75" t="n">
        <v>17228.4832</v>
      </c>
      <c r="M31" s="76" t="n">
        <v>39.3145</v>
      </c>
      <c r="N31" s="76" t="n">
        <v>44.067</v>
      </c>
      <c r="O31" s="76" t="n">
        <v>45.427</v>
      </c>
      <c r="P31" s="76" t="n">
        <v>33834.322</v>
      </c>
      <c r="Q31" s="76" t="n">
        <v>70.215</v>
      </c>
      <c r="R31" s="55" t="n">
        <f aca="false">P31/3600</f>
        <v>9.3984227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43.6272</v>
      </c>
      <c r="E32" s="78" t="n">
        <v>37.6574</v>
      </c>
      <c r="F32" s="78" t="n">
        <v>42.8291</v>
      </c>
      <c r="G32" s="78" t="n">
        <v>43.4531</v>
      </c>
      <c r="H32" s="78" t="n">
        <v>28887.413</v>
      </c>
      <c r="I32" s="78" t="n">
        <v>61.518</v>
      </c>
      <c r="J32" s="60" t="n">
        <f aca="false">H32/3600</f>
        <v>8.02428138888889</v>
      </c>
      <c r="L32" s="77" t="n">
        <v>6042.9024</v>
      </c>
      <c r="M32" s="78" t="n">
        <v>37.6555</v>
      </c>
      <c r="N32" s="78" t="n">
        <v>42.8279</v>
      </c>
      <c r="O32" s="78" t="n">
        <v>43.4558</v>
      </c>
      <c r="P32" s="78" t="n">
        <v>28561.434</v>
      </c>
      <c r="Q32" s="78" t="n">
        <v>60.356</v>
      </c>
      <c r="R32" s="60" t="n">
        <f aca="false">P32/3600</f>
        <v>7.93373166666667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42.9352</v>
      </c>
      <c r="E33" s="78" t="n">
        <v>35.8244</v>
      </c>
      <c r="F33" s="78" t="n">
        <v>41.6149</v>
      </c>
      <c r="G33" s="78" t="n">
        <v>41.6284</v>
      </c>
      <c r="H33" s="78" t="n">
        <v>25985.902</v>
      </c>
      <c r="I33" s="78" t="n">
        <v>55.998</v>
      </c>
      <c r="J33" s="60" t="n">
        <f aca="false">H33/3600</f>
        <v>7.21830611111111</v>
      </c>
      <c r="L33" s="77" t="n">
        <v>2844.6552</v>
      </c>
      <c r="M33" s="78" t="n">
        <v>35.8237</v>
      </c>
      <c r="N33" s="78" t="n">
        <v>41.6154</v>
      </c>
      <c r="O33" s="78" t="n">
        <v>41.6282</v>
      </c>
      <c r="P33" s="78" t="n">
        <v>25819.995</v>
      </c>
      <c r="Q33" s="78" t="n">
        <v>54.506</v>
      </c>
      <c r="R33" s="60" t="n">
        <f aca="false">P33/3600</f>
        <v>7.17222083333333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493.144</v>
      </c>
      <c r="E34" s="80" t="n">
        <v>33.849</v>
      </c>
      <c r="F34" s="80" t="n">
        <v>40.6479</v>
      </c>
      <c r="G34" s="80" t="n">
        <v>40.2795</v>
      </c>
      <c r="H34" s="80" t="n">
        <v>24172.07</v>
      </c>
      <c r="I34" s="80" t="n">
        <v>52.696</v>
      </c>
      <c r="J34" s="66" t="n">
        <f aca="false">H34/3600</f>
        <v>6.71446388888889</v>
      </c>
      <c r="L34" s="79" t="n">
        <v>1493.212</v>
      </c>
      <c r="M34" s="80" t="n">
        <v>33.8471</v>
      </c>
      <c r="N34" s="80" t="n">
        <v>40.6429</v>
      </c>
      <c r="O34" s="80" t="n">
        <v>40.269</v>
      </c>
      <c r="P34" s="80" t="n">
        <v>23964.45</v>
      </c>
      <c r="Q34" s="80" t="n">
        <v>51.261</v>
      </c>
      <c r="R34" s="66" t="n">
        <f aca="false">P34/3600</f>
        <v>6.65679166666667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5" t="n">
        <v>39574.2296</v>
      </c>
      <c r="E35" s="76" t="n">
        <v>37.574</v>
      </c>
      <c r="F35" s="76" t="n">
        <v>42.3422</v>
      </c>
      <c r="G35" s="76" t="n">
        <v>44.4998</v>
      </c>
      <c r="H35" s="76" t="n">
        <v>40141.913</v>
      </c>
      <c r="I35" s="76" t="n">
        <v>101.249</v>
      </c>
      <c r="J35" s="55" t="n">
        <f aca="false">H35/3600</f>
        <v>11.1505313888889</v>
      </c>
      <c r="L35" s="75" t="n">
        <v>39617.4896</v>
      </c>
      <c r="M35" s="76" t="n">
        <v>37.5678</v>
      </c>
      <c r="N35" s="76" t="n">
        <v>42.3426</v>
      </c>
      <c r="O35" s="76" t="n">
        <v>44.5017</v>
      </c>
      <c r="P35" s="76" t="n">
        <v>40022.556</v>
      </c>
      <c r="Q35" s="76" t="n">
        <v>99.996</v>
      </c>
      <c r="R35" s="55" t="n">
        <f aca="false">P35/3600</f>
        <v>11.117376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30.8552</v>
      </c>
      <c r="E36" s="78" t="n">
        <v>35.4397</v>
      </c>
      <c r="F36" s="78" t="n">
        <v>41.0629</v>
      </c>
      <c r="G36" s="78" t="n">
        <v>43.3238</v>
      </c>
      <c r="H36" s="78" t="n">
        <v>29455.191</v>
      </c>
      <c r="I36" s="78" t="n">
        <v>67.204</v>
      </c>
      <c r="J36" s="60" t="n">
        <f aca="false">H36/3600</f>
        <v>8.1819975</v>
      </c>
      <c r="L36" s="77" t="n">
        <v>7229.2</v>
      </c>
      <c r="M36" s="78" t="n">
        <v>35.4353</v>
      </c>
      <c r="N36" s="78" t="n">
        <v>41.066</v>
      </c>
      <c r="O36" s="78" t="n">
        <v>43.3188</v>
      </c>
      <c r="P36" s="78" t="n">
        <v>29252.204</v>
      </c>
      <c r="Q36" s="78" t="n">
        <v>65.598</v>
      </c>
      <c r="R36" s="60" t="n">
        <f aca="false">P36/3600</f>
        <v>8.12561222222222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57.5896</v>
      </c>
      <c r="E37" s="78" t="n">
        <v>34.0134</v>
      </c>
      <c r="F37" s="78" t="n">
        <v>39.8078</v>
      </c>
      <c r="G37" s="78" t="n">
        <v>42.2821</v>
      </c>
      <c r="H37" s="78" t="n">
        <v>26072.856</v>
      </c>
      <c r="I37" s="78" t="n">
        <v>58.13</v>
      </c>
      <c r="J37" s="60" t="n">
        <f aca="false">H37/3600</f>
        <v>7.24246</v>
      </c>
      <c r="L37" s="77" t="n">
        <v>2258.0192</v>
      </c>
      <c r="M37" s="78" t="n">
        <v>34.0127</v>
      </c>
      <c r="N37" s="78" t="n">
        <v>39.803</v>
      </c>
      <c r="O37" s="78" t="n">
        <v>42.2844</v>
      </c>
      <c r="P37" s="78" t="n">
        <v>25894.501</v>
      </c>
      <c r="Q37" s="78" t="n">
        <v>56.581</v>
      </c>
      <c r="R37" s="60" t="n">
        <f aca="false">P37/3600</f>
        <v>7.19291694444445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80.5656</v>
      </c>
      <c r="E38" s="80" t="n">
        <v>32.2229</v>
      </c>
      <c r="F38" s="80" t="n">
        <v>38.8452</v>
      </c>
      <c r="G38" s="80" t="n">
        <v>41.4687</v>
      </c>
      <c r="H38" s="80" t="n">
        <v>24777.04</v>
      </c>
      <c r="I38" s="80" t="n">
        <v>54.584</v>
      </c>
      <c r="J38" s="66" t="n">
        <f aca="false">H38/3600</f>
        <v>6.88251111111111</v>
      </c>
      <c r="L38" s="79" t="n">
        <v>980.5728</v>
      </c>
      <c r="M38" s="80" t="n">
        <v>32.2237</v>
      </c>
      <c r="N38" s="80" t="n">
        <v>38.847</v>
      </c>
      <c r="O38" s="80" t="n">
        <v>41.4732</v>
      </c>
      <c r="P38" s="80" t="n">
        <v>24536.16</v>
      </c>
      <c r="Q38" s="80" t="n">
        <v>53.102</v>
      </c>
      <c r="R38" s="66" t="n">
        <f aca="false">P38/3600</f>
        <v>6.8156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1</v>
      </c>
      <c r="B39" s="73" t="s">
        <v>38</v>
      </c>
      <c r="C39" s="73" t="n">
        <v>22</v>
      </c>
      <c r="D39" s="75" t="n">
        <v>3447.6432</v>
      </c>
      <c r="E39" s="76" t="n">
        <v>40.7062</v>
      </c>
      <c r="F39" s="76" t="n">
        <v>43.361</v>
      </c>
      <c r="G39" s="76" t="n">
        <v>44.0258</v>
      </c>
      <c r="H39" s="76" t="n">
        <v>6028.942</v>
      </c>
      <c r="I39" s="76" t="n">
        <v>13.22</v>
      </c>
      <c r="J39" s="55" t="n">
        <f aca="false">H39/3600</f>
        <v>1.67470611111111</v>
      </c>
      <c r="L39" s="75" t="n">
        <v>3448.0856</v>
      </c>
      <c r="M39" s="76" t="n">
        <v>40.7016</v>
      </c>
      <c r="N39" s="76" t="n">
        <v>43.3592</v>
      </c>
      <c r="O39" s="76" t="n">
        <v>44.0265</v>
      </c>
      <c r="P39" s="76" t="n">
        <v>5984.825</v>
      </c>
      <c r="Q39" s="76" t="n">
        <v>13.104</v>
      </c>
      <c r="R39" s="55" t="n">
        <f aca="false">P39/3600</f>
        <v>1.6624513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85</v>
      </c>
      <c r="B40" s="72"/>
      <c r="C40" s="72" t="n">
        <v>27</v>
      </c>
      <c r="D40" s="77" t="n">
        <v>1663.7488</v>
      </c>
      <c r="E40" s="78" t="n">
        <v>37.5476</v>
      </c>
      <c r="F40" s="78" t="n">
        <v>41.0089</v>
      </c>
      <c r="G40" s="78" t="n">
        <v>41.3246</v>
      </c>
      <c r="H40" s="78" t="n">
        <v>5301.84</v>
      </c>
      <c r="I40" s="78" t="n">
        <v>11.162</v>
      </c>
      <c r="J40" s="60" t="n">
        <f aca="false">H40/3600</f>
        <v>1.47273333333333</v>
      </c>
      <c r="L40" s="77" t="n">
        <v>1663.3032</v>
      </c>
      <c r="M40" s="78" t="n">
        <v>37.5447</v>
      </c>
      <c r="N40" s="78" t="n">
        <v>41.0081</v>
      </c>
      <c r="O40" s="78" t="n">
        <v>41.3212</v>
      </c>
      <c r="P40" s="78" t="n">
        <v>5261.436</v>
      </c>
      <c r="Q40" s="78" t="n">
        <v>11.029</v>
      </c>
      <c r="R40" s="60" t="n">
        <f aca="false">P40/3600</f>
        <v>1.46151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72"/>
      <c r="B41" s="72"/>
      <c r="C41" s="72" t="n">
        <v>32</v>
      </c>
      <c r="D41" s="77" t="n">
        <v>821.3272</v>
      </c>
      <c r="E41" s="78" t="n">
        <v>34.6091</v>
      </c>
      <c r="F41" s="78" t="n">
        <v>39.0839</v>
      </c>
      <c r="G41" s="78" t="n">
        <v>39.1789</v>
      </c>
      <c r="H41" s="78" t="n">
        <v>4727.104</v>
      </c>
      <c r="I41" s="78" t="n">
        <v>9.095</v>
      </c>
      <c r="J41" s="60" t="n">
        <f aca="false">H41/3600</f>
        <v>1.31308444444444</v>
      </c>
      <c r="L41" s="77" t="n">
        <v>820.6408</v>
      </c>
      <c r="M41" s="78" t="n">
        <v>34.6076</v>
      </c>
      <c r="N41" s="78" t="n">
        <v>39.0911</v>
      </c>
      <c r="O41" s="78" t="n">
        <v>39.1648</v>
      </c>
      <c r="P41" s="78" t="n">
        <v>4668.698</v>
      </c>
      <c r="Q41" s="78" t="n">
        <v>8.923</v>
      </c>
      <c r="R41" s="60" t="n">
        <f aca="false">P41/3600</f>
        <v>1.29686055555556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72"/>
      <c r="B42" s="74"/>
      <c r="C42" s="74" t="n">
        <v>37</v>
      </c>
      <c r="D42" s="79" t="n">
        <v>434.6304</v>
      </c>
      <c r="E42" s="80" t="n">
        <v>32.1061</v>
      </c>
      <c r="F42" s="80" t="n">
        <v>37.6947</v>
      </c>
      <c r="G42" s="80" t="n">
        <v>37.578</v>
      </c>
      <c r="H42" s="80" t="n">
        <v>4300.382</v>
      </c>
      <c r="I42" s="80" t="n">
        <v>7.636</v>
      </c>
      <c r="J42" s="66" t="n">
        <f aca="false">H42/3600</f>
        <v>1.19455055555556</v>
      </c>
      <c r="L42" s="79" t="n">
        <v>434.4304</v>
      </c>
      <c r="M42" s="80" t="n">
        <v>32.1008</v>
      </c>
      <c r="N42" s="80" t="n">
        <v>37.697</v>
      </c>
      <c r="O42" s="80" t="n">
        <v>37.5816</v>
      </c>
      <c r="P42" s="80" t="n">
        <v>4270.959</v>
      </c>
      <c r="Q42" s="80" t="n">
        <v>7.597</v>
      </c>
      <c r="R42" s="66" t="n">
        <f aca="false">P42/3600</f>
        <v>1.1863775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47</v>
      </c>
      <c r="C43" s="73" t="n">
        <v>22</v>
      </c>
      <c r="D43" s="75" t="n">
        <v>3626.892</v>
      </c>
      <c r="E43" s="76" t="n">
        <v>40.4357</v>
      </c>
      <c r="F43" s="76" t="n">
        <v>43.8193</v>
      </c>
      <c r="G43" s="76" t="n">
        <v>45.4255</v>
      </c>
      <c r="H43" s="76" t="n">
        <v>6834.949</v>
      </c>
      <c r="I43" s="76" t="n">
        <v>14.765</v>
      </c>
      <c r="J43" s="55" t="n">
        <f aca="false">H43/3600</f>
        <v>1.89859694444444</v>
      </c>
      <c r="L43" s="75" t="n">
        <v>3626.5328</v>
      </c>
      <c r="M43" s="76" t="n">
        <v>40.4299</v>
      </c>
      <c r="N43" s="76" t="n">
        <v>43.8249</v>
      </c>
      <c r="O43" s="76" t="n">
        <v>45.4263</v>
      </c>
      <c r="P43" s="76" t="n">
        <v>6802.423</v>
      </c>
      <c r="Q43" s="76" t="n">
        <v>14.476</v>
      </c>
      <c r="R43" s="55" t="n">
        <f aca="false">P43/3600</f>
        <v>1.8895619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77" t="n">
        <v>1713.1176</v>
      </c>
      <c r="E44" s="78" t="n">
        <v>37.9176</v>
      </c>
      <c r="F44" s="78" t="n">
        <v>41.8778</v>
      </c>
      <c r="G44" s="78" t="n">
        <v>43.1024</v>
      </c>
      <c r="H44" s="78" t="n">
        <v>6037.679</v>
      </c>
      <c r="I44" s="78" t="n">
        <v>12.753</v>
      </c>
      <c r="J44" s="60" t="n">
        <f aca="false">H44/3600</f>
        <v>1.67713305555556</v>
      </c>
      <c r="L44" s="77" t="n">
        <v>1712.7136</v>
      </c>
      <c r="M44" s="78" t="n">
        <v>37.9147</v>
      </c>
      <c r="N44" s="78" t="n">
        <v>41.8824</v>
      </c>
      <c r="O44" s="78" t="n">
        <v>43.1047</v>
      </c>
      <c r="P44" s="78" t="n">
        <v>5997.29</v>
      </c>
      <c r="Q44" s="78" t="n">
        <v>12.448</v>
      </c>
      <c r="R44" s="60" t="n">
        <f aca="false">P44/3600</f>
        <v>1.66591388888889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72"/>
      <c r="B45" s="72"/>
      <c r="C45" s="72" t="n">
        <v>32</v>
      </c>
      <c r="D45" s="77" t="n">
        <v>864.1456</v>
      </c>
      <c r="E45" s="78" t="n">
        <v>35.1447</v>
      </c>
      <c r="F45" s="78" t="n">
        <v>40.2149</v>
      </c>
      <c r="G45" s="78" t="n">
        <v>41.1862</v>
      </c>
      <c r="H45" s="78" t="n">
        <v>5505.062</v>
      </c>
      <c r="I45" s="78" t="n">
        <v>11.037</v>
      </c>
      <c r="J45" s="60" t="n">
        <f aca="false">H45/3600</f>
        <v>1.52918388888889</v>
      </c>
      <c r="L45" s="77" t="n">
        <v>864.4792</v>
      </c>
      <c r="M45" s="78" t="n">
        <v>35.1441</v>
      </c>
      <c r="N45" s="78" t="n">
        <v>40.2233</v>
      </c>
      <c r="O45" s="78" t="n">
        <v>41.1858</v>
      </c>
      <c r="P45" s="78" t="n">
        <v>5480.476</v>
      </c>
      <c r="Q45" s="78" t="n">
        <v>10.81</v>
      </c>
      <c r="R45" s="60" t="n">
        <f aca="false">P45/3600</f>
        <v>1.52235444444444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72"/>
      <c r="B46" s="74"/>
      <c r="C46" s="74" t="n">
        <v>37</v>
      </c>
      <c r="D46" s="79" t="n">
        <v>457.0408</v>
      </c>
      <c r="E46" s="80" t="n">
        <v>32.3739</v>
      </c>
      <c r="F46" s="80" t="n">
        <v>38.9004</v>
      </c>
      <c r="G46" s="80" t="n">
        <v>39.7864</v>
      </c>
      <c r="H46" s="80" t="n">
        <v>5157.4</v>
      </c>
      <c r="I46" s="80" t="n">
        <v>9.586</v>
      </c>
      <c r="J46" s="66" t="n">
        <f aca="false">H46/3600</f>
        <v>1.43261111111111</v>
      </c>
      <c r="L46" s="79" t="n">
        <v>457.256</v>
      </c>
      <c r="M46" s="80" t="n">
        <v>32.3726</v>
      </c>
      <c r="N46" s="80" t="n">
        <v>38.9028</v>
      </c>
      <c r="O46" s="80" t="n">
        <v>39.7881</v>
      </c>
      <c r="P46" s="80" t="n">
        <v>5107.558</v>
      </c>
      <c r="Q46" s="80" t="n">
        <v>9.438</v>
      </c>
      <c r="R46" s="66" t="n">
        <f aca="false">P46/3600</f>
        <v>1.41876611111111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65</v>
      </c>
      <c r="C47" s="73" t="n">
        <v>22</v>
      </c>
      <c r="D47" s="75" t="n">
        <v>6822.1768</v>
      </c>
      <c r="E47" s="76" t="n">
        <v>38.5621</v>
      </c>
      <c r="F47" s="76" t="n">
        <v>41.702</v>
      </c>
      <c r="G47" s="76" t="n">
        <v>42.7964</v>
      </c>
      <c r="H47" s="76" t="n">
        <v>6587.439</v>
      </c>
      <c r="I47" s="76" t="n">
        <v>16.067</v>
      </c>
      <c r="J47" s="55" t="n">
        <f aca="false">H47/3600</f>
        <v>1.82984416666667</v>
      </c>
      <c r="L47" s="75" t="n">
        <v>6819.872</v>
      </c>
      <c r="M47" s="76" t="n">
        <v>38.5627</v>
      </c>
      <c r="N47" s="76" t="n">
        <v>41.7023</v>
      </c>
      <c r="O47" s="76" t="n">
        <v>42.7949</v>
      </c>
      <c r="P47" s="76" t="n">
        <v>6557.112</v>
      </c>
      <c r="Q47" s="76" t="n">
        <v>15.771</v>
      </c>
      <c r="R47" s="55" t="n">
        <f aca="false">P47/3600</f>
        <v>1.8214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77" t="n">
        <v>3108.8296</v>
      </c>
      <c r="E48" s="78" t="n">
        <v>35.0387</v>
      </c>
      <c r="F48" s="78" t="n">
        <v>39.1049</v>
      </c>
      <c r="G48" s="78" t="n">
        <v>40.0564</v>
      </c>
      <c r="H48" s="78" t="n">
        <v>5590.051</v>
      </c>
      <c r="I48" s="78" t="n">
        <v>12.878</v>
      </c>
      <c r="J48" s="60" t="n">
        <f aca="false">H48/3600</f>
        <v>1.55279194444444</v>
      </c>
      <c r="L48" s="77" t="n">
        <v>3109.6064</v>
      </c>
      <c r="M48" s="78" t="n">
        <v>35.0373</v>
      </c>
      <c r="N48" s="78" t="n">
        <v>39.1103</v>
      </c>
      <c r="O48" s="78" t="n">
        <v>40.055</v>
      </c>
      <c r="P48" s="78" t="n">
        <v>5563.032</v>
      </c>
      <c r="Q48" s="78" t="n">
        <v>12.589</v>
      </c>
      <c r="R48" s="60" t="n">
        <f aca="false">P48/3600</f>
        <v>1.54528666666667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72"/>
      <c r="B49" s="72"/>
      <c r="C49" s="72" t="n">
        <v>32</v>
      </c>
      <c r="D49" s="77" t="n">
        <v>1474.3336</v>
      </c>
      <c r="E49" s="78" t="n">
        <v>31.8157</v>
      </c>
      <c r="F49" s="78" t="n">
        <v>37.2215</v>
      </c>
      <c r="G49" s="78" t="n">
        <v>38.0777</v>
      </c>
      <c r="H49" s="78" t="n">
        <v>4947.72</v>
      </c>
      <c r="I49" s="78" t="n">
        <v>11.091</v>
      </c>
      <c r="J49" s="60" t="n">
        <f aca="false">H49/3600</f>
        <v>1.37436666666667</v>
      </c>
      <c r="L49" s="77" t="n">
        <v>1474.748</v>
      </c>
      <c r="M49" s="78" t="n">
        <v>31.8148</v>
      </c>
      <c r="N49" s="78" t="n">
        <v>37.2158</v>
      </c>
      <c r="O49" s="78" t="n">
        <v>38.0772</v>
      </c>
      <c r="P49" s="78" t="n">
        <v>4892.293</v>
      </c>
      <c r="Q49" s="78" t="n">
        <v>10.748</v>
      </c>
      <c r="R49" s="60" t="n">
        <f aca="false">P49/3600</f>
        <v>1.35897027777778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72"/>
      <c r="B50" s="74"/>
      <c r="C50" s="74" t="n">
        <v>37</v>
      </c>
      <c r="D50" s="79" t="n">
        <v>701.0512</v>
      </c>
      <c r="E50" s="80" t="n">
        <v>28.8328</v>
      </c>
      <c r="F50" s="80" t="n">
        <v>35.9525</v>
      </c>
      <c r="G50" s="80" t="n">
        <v>36.6786</v>
      </c>
      <c r="H50" s="80" t="n">
        <v>4502.635</v>
      </c>
      <c r="I50" s="80" t="n">
        <v>9.929</v>
      </c>
      <c r="J50" s="66" t="n">
        <f aca="false">H50/3600</f>
        <v>1.25073194444444</v>
      </c>
      <c r="L50" s="79" t="n">
        <v>700.8664</v>
      </c>
      <c r="M50" s="80" t="n">
        <v>28.8301</v>
      </c>
      <c r="N50" s="80" t="n">
        <v>35.9511</v>
      </c>
      <c r="O50" s="80" t="n">
        <v>36.6781</v>
      </c>
      <c r="P50" s="80" t="n">
        <v>4460.968</v>
      </c>
      <c r="Q50" s="80" t="n">
        <v>9.625</v>
      </c>
      <c r="R50" s="66" t="n">
        <f aca="false">P50/3600</f>
        <v>1.23915777777778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68</v>
      </c>
      <c r="C51" s="73" t="n">
        <v>22</v>
      </c>
      <c r="D51" s="75" t="n">
        <v>4822.2648</v>
      </c>
      <c r="E51" s="76" t="n">
        <v>39.2291</v>
      </c>
      <c r="F51" s="76" t="n">
        <v>41.6704</v>
      </c>
      <c r="G51" s="76" t="n">
        <v>43.1722</v>
      </c>
      <c r="H51" s="76" t="n">
        <v>4786.166</v>
      </c>
      <c r="I51" s="76" t="n">
        <v>11.037</v>
      </c>
      <c r="J51" s="55" t="n">
        <f aca="false">H51/3600</f>
        <v>1.32949055555556</v>
      </c>
      <c r="L51" s="75" t="n">
        <v>4823.4616</v>
      </c>
      <c r="M51" s="76" t="n">
        <v>39.2123</v>
      </c>
      <c r="N51" s="76" t="n">
        <v>41.6696</v>
      </c>
      <c r="O51" s="76" t="n">
        <v>43.1737</v>
      </c>
      <c r="P51" s="76" t="n">
        <v>4736.464</v>
      </c>
      <c r="Q51" s="76" t="n">
        <v>10.514</v>
      </c>
      <c r="R51" s="55" t="n">
        <f aca="false">P51/3600</f>
        <v>1.315684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77" t="n">
        <v>2042.9112</v>
      </c>
      <c r="E52" s="78" t="n">
        <v>35.989</v>
      </c>
      <c r="F52" s="78" t="n">
        <v>39.3738</v>
      </c>
      <c r="G52" s="78" t="n">
        <v>41.002</v>
      </c>
      <c r="H52" s="78" t="n">
        <v>4086.786</v>
      </c>
      <c r="I52" s="78" t="n">
        <v>8.759</v>
      </c>
      <c r="J52" s="60" t="n">
        <f aca="false">H52/3600</f>
        <v>1.13521833333333</v>
      </c>
      <c r="L52" s="77" t="n">
        <v>2042.9072</v>
      </c>
      <c r="M52" s="78" t="n">
        <v>35.981</v>
      </c>
      <c r="N52" s="78" t="n">
        <v>39.3799</v>
      </c>
      <c r="O52" s="78" t="n">
        <v>41.003</v>
      </c>
      <c r="P52" s="78" t="n">
        <v>4038.815</v>
      </c>
      <c r="Q52" s="78" t="n">
        <v>8.439</v>
      </c>
      <c r="R52" s="60" t="n">
        <f aca="false">P52/3600</f>
        <v>1.12189305555556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72"/>
      <c r="B53" s="72"/>
      <c r="C53" s="72" t="n">
        <v>32</v>
      </c>
      <c r="D53" s="77" t="n">
        <v>958.7136</v>
      </c>
      <c r="E53" s="78" t="n">
        <v>33.1222</v>
      </c>
      <c r="F53" s="78" t="n">
        <v>37.5124</v>
      </c>
      <c r="G53" s="78" t="n">
        <v>39.2745</v>
      </c>
      <c r="H53" s="78" t="n">
        <v>3562.453</v>
      </c>
      <c r="I53" s="78" t="n">
        <v>7.23</v>
      </c>
      <c r="J53" s="60" t="n">
        <f aca="false">H53/3600</f>
        <v>0.989570277777778</v>
      </c>
      <c r="L53" s="77" t="n">
        <v>957.7712</v>
      </c>
      <c r="M53" s="78" t="n">
        <v>33.1199</v>
      </c>
      <c r="N53" s="78" t="n">
        <v>37.5067</v>
      </c>
      <c r="O53" s="78" t="n">
        <v>39.2789</v>
      </c>
      <c r="P53" s="78" t="n">
        <v>3528.866</v>
      </c>
      <c r="Q53" s="78" t="n">
        <v>7.051</v>
      </c>
      <c r="R53" s="60" t="n">
        <f aca="false">P53/3600</f>
        <v>0.980240555555556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74"/>
      <c r="B54" s="74"/>
      <c r="C54" s="74" t="n">
        <v>37</v>
      </c>
      <c r="D54" s="79" t="n">
        <v>469.3416</v>
      </c>
      <c r="E54" s="80" t="n">
        <v>30.4593</v>
      </c>
      <c r="F54" s="80" t="n">
        <v>36.1941</v>
      </c>
      <c r="G54" s="80" t="n">
        <v>37.9638</v>
      </c>
      <c r="H54" s="80" t="n">
        <v>3161.221</v>
      </c>
      <c r="I54" s="80" t="n">
        <v>6.052</v>
      </c>
      <c r="J54" s="66" t="n">
        <f aca="false">H54/3600</f>
        <v>0.878116944444444</v>
      </c>
      <c r="L54" s="79" t="n">
        <v>469.1984</v>
      </c>
      <c r="M54" s="80" t="n">
        <v>30.4581</v>
      </c>
      <c r="N54" s="80" t="n">
        <v>36.1939</v>
      </c>
      <c r="O54" s="80" t="n">
        <v>37.9634</v>
      </c>
      <c r="P54" s="80" t="n">
        <v>3151.735</v>
      </c>
      <c r="Q54" s="80" t="n">
        <v>5.928</v>
      </c>
      <c r="R54" s="66" t="n">
        <f aca="false">P54/3600</f>
        <v>0.875481944444445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2</v>
      </c>
      <c r="B55" s="73" t="s">
        <v>44</v>
      </c>
      <c r="C55" s="73" t="n">
        <v>22</v>
      </c>
      <c r="D55" s="75" t="n">
        <v>1515.788</v>
      </c>
      <c r="E55" s="76" t="n">
        <v>40.9426</v>
      </c>
      <c r="F55" s="76" t="n">
        <v>44.326</v>
      </c>
      <c r="G55" s="76" t="n">
        <v>43.4651</v>
      </c>
      <c r="H55" s="76" t="n">
        <v>1629.22</v>
      </c>
      <c r="I55" s="76" t="n">
        <v>3.876</v>
      </c>
      <c r="J55" s="55" t="n">
        <f aca="false">H55/3600</f>
        <v>0.452561111111111</v>
      </c>
      <c r="L55" s="75" t="n">
        <v>1514.3472</v>
      </c>
      <c r="M55" s="76" t="n">
        <v>40.9313</v>
      </c>
      <c r="N55" s="76" t="n">
        <v>44.3188</v>
      </c>
      <c r="O55" s="76" t="n">
        <v>43.4569</v>
      </c>
      <c r="P55" s="76" t="n">
        <v>1616.927</v>
      </c>
      <c r="Q55" s="76" t="n">
        <v>3.79</v>
      </c>
      <c r="R55" s="55" t="n">
        <f aca="false">P55/3600</f>
        <v>0.4491463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86</v>
      </c>
      <c r="B56" s="72"/>
      <c r="C56" s="72" t="n">
        <v>27</v>
      </c>
      <c r="D56" s="77" t="n">
        <v>761.5</v>
      </c>
      <c r="E56" s="78" t="n">
        <v>37.1297</v>
      </c>
      <c r="F56" s="78" t="n">
        <v>41.673</v>
      </c>
      <c r="G56" s="78" t="n">
        <v>40.4125</v>
      </c>
      <c r="H56" s="78" t="n">
        <v>1449.164</v>
      </c>
      <c r="I56" s="78" t="n">
        <v>3.182</v>
      </c>
      <c r="J56" s="60" t="n">
        <f aca="false">H56/3600</f>
        <v>0.402545555555556</v>
      </c>
      <c r="L56" s="77" t="n">
        <v>761.4008</v>
      </c>
      <c r="M56" s="78" t="n">
        <v>37.1234</v>
      </c>
      <c r="N56" s="78" t="n">
        <v>41.6796</v>
      </c>
      <c r="O56" s="78" t="n">
        <v>40.4187</v>
      </c>
      <c r="P56" s="78" t="n">
        <v>1432.94</v>
      </c>
      <c r="Q56" s="78" t="n">
        <v>3.12</v>
      </c>
      <c r="R56" s="60" t="n">
        <f aca="false">P56/3600</f>
        <v>0.398038888888889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72"/>
      <c r="B57" s="72"/>
      <c r="C57" s="72" t="n">
        <v>32</v>
      </c>
      <c r="D57" s="77" t="n">
        <v>378.128</v>
      </c>
      <c r="E57" s="78" t="n">
        <v>33.7207</v>
      </c>
      <c r="F57" s="78" t="n">
        <v>39.625</v>
      </c>
      <c r="G57" s="78" t="n">
        <v>38.0907</v>
      </c>
      <c r="H57" s="78" t="n">
        <v>1287.158</v>
      </c>
      <c r="I57" s="78" t="n">
        <v>2.589</v>
      </c>
      <c r="J57" s="60" t="n">
        <f aca="false">H57/3600</f>
        <v>0.357543888888889</v>
      </c>
      <c r="L57" s="77" t="n">
        <v>378.38</v>
      </c>
      <c r="M57" s="78" t="n">
        <v>33.7211</v>
      </c>
      <c r="N57" s="78" t="n">
        <v>39.613</v>
      </c>
      <c r="O57" s="78" t="n">
        <v>38.0566</v>
      </c>
      <c r="P57" s="78" t="n">
        <v>1279.139</v>
      </c>
      <c r="Q57" s="78" t="n">
        <v>2.542</v>
      </c>
      <c r="R57" s="60" t="n">
        <f aca="false">P57/3600</f>
        <v>0.355316388888889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72"/>
      <c r="B58" s="74"/>
      <c r="C58" s="74" t="n">
        <v>37</v>
      </c>
      <c r="D58" s="79" t="n">
        <v>196.8248</v>
      </c>
      <c r="E58" s="80" t="n">
        <v>30.8911</v>
      </c>
      <c r="F58" s="80" t="n">
        <v>38.1962</v>
      </c>
      <c r="G58" s="80" t="n">
        <v>36.449</v>
      </c>
      <c r="H58" s="80" t="n">
        <v>1169.346</v>
      </c>
      <c r="I58" s="80" t="n">
        <v>2.2</v>
      </c>
      <c r="J58" s="66" t="n">
        <f aca="false">H58/3600</f>
        <v>0.324818333333333</v>
      </c>
      <c r="L58" s="79" t="n">
        <v>196.6664</v>
      </c>
      <c r="M58" s="80" t="n">
        <v>30.8879</v>
      </c>
      <c r="N58" s="80" t="n">
        <v>38.1992</v>
      </c>
      <c r="O58" s="80" t="n">
        <v>36.4572</v>
      </c>
      <c r="P58" s="80" t="n">
        <v>1157.116</v>
      </c>
      <c r="Q58" s="80" t="n">
        <v>2.184</v>
      </c>
      <c r="R58" s="66" t="n">
        <f aca="false">P58/3600</f>
        <v>0.321421111111111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49</v>
      </c>
      <c r="C59" s="73" t="n">
        <v>22</v>
      </c>
      <c r="D59" s="75" t="n">
        <v>1615.7456</v>
      </c>
      <c r="E59" s="76" t="n">
        <v>38.3846</v>
      </c>
      <c r="F59" s="76" t="n">
        <v>43.4328</v>
      </c>
      <c r="G59" s="76" t="n">
        <v>44.5967</v>
      </c>
      <c r="H59" s="76" t="n">
        <v>1770.883</v>
      </c>
      <c r="I59" s="76" t="n">
        <v>4.531</v>
      </c>
      <c r="J59" s="55" t="n">
        <f aca="false">H59/3600</f>
        <v>0.491911944444444</v>
      </c>
      <c r="L59" s="75" t="n">
        <v>1615.392</v>
      </c>
      <c r="M59" s="76" t="n">
        <v>38.3806</v>
      </c>
      <c r="N59" s="76" t="n">
        <v>43.4322</v>
      </c>
      <c r="O59" s="76" t="n">
        <v>44.5962</v>
      </c>
      <c r="P59" s="76" t="n">
        <v>1763.957</v>
      </c>
      <c r="Q59" s="76" t="n">
        <v>4.43</v>
      </c>
      <c r="R59" s="55" t="n">
        <f aca="false">P59/3600</f>
        <v>0.4899880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77" t="n">
        <v>628.9512</v>
      </c>
      <c r="E60" s="78" t="n">
        <v>35.1527</v>
      </c>
      <c r="F60" s="78" t="n">
        <v>41.1676</v>
      </c>
      <c r="G60" s="78" t="n">
        <v>42.2374</v>
      </c>
      <c r="H60" s="78" t="n">
        <v>1463.454</v>
      </c>
      <c r="I60" s="78" t="n">
        <v>3.548</v>
      </c>
      <c r="J60" s="60" t="n">
        <f aca="false">H60/3600</f>
        <v>0.406515</v>
      </c>
      <c r="L60" s="77" t="n">
        <v>628.7464</v>
      </c>
      <c r="M60" s="78" t="n">
        <v>35.1525</v>
      </c>
      <c r="N60" s="78" t="n">
        <v>41.1687</v>
      </c>
      <c r="O60" s="78" t="n">
        <v>42.2433</v>
      </c>
      <c r="P60" s="78" t="n">
        <v>1453.735</v>
      </c>
      <c r="Q60" s="78" t="n">
        <v>3.447</v>
      </c>
      <c r="R60" s="60" t="n">
        <f aca="false">P60/3600</f>
        <v>0.403815277777778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72"/>
      <c r="B61" s="72"/>
      <c r="C61" s="72" t="n">
        <v>32</v>
      </c>
      <c r="D61" s="77" t="n">
        <v>284.6856</v>
      </c>
      <c r="E61" s="78" t="n">
        <v>32.259</v>
      </c>
      <c r="F61" s="78" t="n">
        <v>39.6008</v>
      </c>
      <c r="G61" s="78" t="n">
        <v>40.6183</v>
      </c>
      <c r="H61" s="78" t="n">
        <v>1295.161</v>
      </c>
      <c r="I61" s="78" t="n">
        <v>3.135</v>
      </c>
      <c r="J61" s="60" t="n">
        <f aca="false">H61/3600</f>
        <v>0.359766944444444</v>
      </c>
      <c r="L61" s="77" t="n">
        <v>285.088</v>
      </c>
      <c r="M61" s="78" t="n">
        <v>32.263</v>
      </c>
      <c r="N61" s="78" t="n">
        <v>39.6003</v>
      </c>
      <c r="O61" s="78" t="n">
        <v>40.6157</v>
      </c>
      <c r="P61" s="78" t="n">
        <v>1285.145</v>
      </c>
      <c r="Q61" s="78" t="n">
        <v>3.026</v>
      </c>
      <c r="R61" s="60" t="n">
        <f aca="false">P61/3600</f>
        <v>0.356984722222222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72"/>
      <c r="B62" s="74"/>
      <c r="C62" s="74" t="n">
        <v>37</v>
      </c>
      <c r="D62" s="79" t="n">
        <v>143.472</v>
      </c>
      <c r="E62" s="80" t="n">
        <v>29.4771</v>
      </c>
      <c r="F62" s="80" t="n">
        <v>38.5628</v>
      </c>
      <c r="G62" s="80" t="n">
        <v>39.4671</v>
      </c>
      <c r="H62" s="80" t="n">
        <v>1209.423</v>
      </c>
      <c r="I62" s="80" t="n">
        <v>2.831</v>
      </c>
      <c r="J62" s="66" t="n">
        <f aca="false">H62/3600</f>
        <v>0.335950833333333</v>
      </c>
      <c r="L62" s="79" t="n">
        <v>143.3184</v>
      </c>
      <c r="M62" s="80" t="n">
        <v>29.4704</v>
      </c>
      <c r="N62" s="80" t="n">
        <v>38.5574</v>
      </c>
      <c r="O62" s="80" t="n">
        <v>39.4602</v>
      </c>
      <c r="P62" s="80" t="n">
        <v>1203.651</v>
      </c>
      <c r="Q62" s="80" t="n">
        <v>2.745</v>
      </c>
      <c r="R62" s="66" t="n">
        <f aca="false">P62/3600</f>
        <v>0.3343475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46</v>
      </c>
      <c r="C63" s="73" t="n">
        <v>22</v>
      </c>
      <c r="D63" s="75" t="n">
        <v>1655.1336</v>
      </c>
      <c r="E63" s="76" t="n">
        <v>38.478</v>
      </c>
      <c r="F63" s="76" t="n">
        <v>41.5288</v>
      </c>
      <c r="G63" s="76" t="n">
        <v>42.5028</v>
      </c>
      <c r="H63" s="76" t="n">
        <v>1473.718</v>
      </c>
      <c r="I63" s="76" t="n">
        <v>3.798</v>
      </c>
      <c r="J63" s="55" t="n">
        <f aca="false">H63/3600</f>
        <v>0.409366111111111</v>
      </c>
      <c r="L63" s="75" t="n">
        <v>1655.5792</v>
      </c>
      <c r="M63" s="76" t="n">
        <v>38.4784</v>
      </c>
      <c r="N63" s="76" t="n">
        <v>41.5287</v>
      </c>
      <c r="O63" s="76" t="n">
        <v>42.5124</v>
      </c>
      <c r="P63" s="76" t="n">
        <v>1471.332</v>
      </c>
      <c r="Q63" s="76" t="n">
        <v>3.728</v>
      </c>
      <c r="R63" s="55" t="n">
        <f aca="false">P63/3600</f>
        <v>0.408703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77" t="n">
        <v>762.0952</v>
      </c>
      <c r="E64" s="78" t="n">
        <v>35.0711</v>
      </c>
      <c r="F64" s="78" t="n">
        <v>38.9036</v>
      </c>
      <c r="G64" s="78" t="n">
        <v>39.6876</v>
      </c>
      <c r="H64" s="78" t="n">
        <v>1261.106</v>
      </c>
      <c r="I64" s="78" t="n">
        <v>3.042</v>
      </c>
      <c r="J64" s="60" t="n">
        <f aca="false">H64/3600</f>
        <v>0.350307222222222</v>
      </c>
      <c r="L64" s="77" t="n">
        <v>761.4416</v>
      </c>
      <c r="M64" s="78" t="n">
        <v>35.0613</v>
      </c>
      <c r="N64" s="78" t="n">
        <v>38.9012</v>
      </c>
      <c r="O64" s="78" t="n">
        <v>39.6784</v>
      </c>
      <c r="P64" s="78" t="n">
        <v>1250.092</v>
      </c>
      <c r="Q64" s="78" t="n">
        <v>2.964</v>
      </c>
      <c r="R64" s="60" t="n">
        <f aca="false">P64/3600</f>
        <v>0.347247777777778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72"/>
      <c r="B65" s="72"/>
      <c r="C65" s="72" t="n">
        <v>32</v>
      </c>
      <c r="D65" s="77" t="n">
        <v>356.1352</v>
      </c>
      <c r="E65" s="78" t="n">
        <v>31.7978</v>
      </c>
      <c r="F65" s="78" t="n">
        <v>36.9063</v>
      </c>
      <c r="G65" s="78" t="n">
        <v>37.5986</v>
      </c>
      <c r="H65" s="78" t="n">
        <v>1108.693</v>
      </c>
      <c r="I65" s="78" t="n">
        <v>2.386</v>
      </c>
      <c r="J65" s="60" t="n">
        <f aca="false">H65/3600</f>
        <v>0.307970277777778</v>
      </c>
      <c r="L65" s="77" t="n">
        <v>356.4088</v>
      </c>
      <c r="M65" s="78" t="n">
        <v>31.795</v>
      </c>
      <c r="N65" s="78" t="n">
        <v>36.9078</v>
      </c>
      <c r="O65" s="78" t="n">
        <v>37.5948</v>
      </c>
      <c r="P65" s="78" t="n">
        <v>1095.09</v>
      </c>
      <c r="Q65" s="78" t="n">
        <v>2.355</v>
      </c>
      <c r="R65" s="60" t="n">
        <f aca="false">P65/3600</f>
        <v>0.304191666666667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72"/>
      <c r="B66" s="74"/>
      <c r="C66" s="74" t="n">
        <v>37</v>
      </c>
      <c r="D66" s="79" t="n">
        <v>166.384</v>
      </c>
      <c r="E66" s="80" t="n">
        <v>28.843</v>
      </c>
      <c r="F66" s="80" t="n">
        <v>35.5216</v>
      </c>
      <c r="G66" s="80" t="n">
        <v>36.1391</v>
      </c>
      <c r="H66" s="80" t="n">
        <v>1001.443</v>
      </c>
      <c r="I66" s="80" t="n">
        <v>1.996</v>
      </c>
      <c r="J66" s="66" t="n">
        <f aca="false">H66/3600</f>
        <v>0.278178611111111</v>
      </c>
      <c r="L66" s="79" t="n">
        <v>166.3928</v>
      </c>
      <c r="M66" s="80" t="n">
        <v>28.8351</v>
      </c>
      <c r="N66" s="80" t="n">
        <v>35.5161</v>
      </c>
      <c r="O66" s="80" t="n">
        <v>36.1313</v>
      </c>
      <c r="P66" s="80" t="n">
        <v>989.416</v>
      </c>
      <c r="Q66" s="80" t="n">
        <v>1.981</v>
      </c>
      <c r="R66" s="66" t="n">
        <f aca="false">P66/3600</f>
        <v>0.274837777777778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68</v>
      </c>
      <c r="C67" s="73" t="n">
        <v>22</v>
      </c>
      <c r="D67" s="75" t="n">
        <v>1213.2296</v>
      </c>
      <c r="E67" s="76" t="n">
        <v>39.708</v>
      </c>
      <c r="F67" s="76" t="n">
        <v>41.8187</v>
      </c>
      <c r="G67" s="76" t="n">
        <v>42.9111</v>
      </c>
      <c r="H67" s="76" t="n">
        <v>1115.479</v>
      </c>
      <c r="I67" s="76" t="n">
        <v>2.769</v>
      </c>
      <c r="J67" s="55" t="n">
        <f aca="false">H67/3600</f>
        <v>0.309855277777778</v>
      </c>
      <c r="L67" s="75" t="n">
        <v>1213.0672</v>
      </c>
      <c r="M67" s="76" t="n">
        <v>39.6961</v>
      </c>
      <c r="N67" s="76" t="n">
        <v>41.8153</v>
      </c>
      <c r="O67" s="76" t="n">
        <v>42.9158</v>
      </c>
      <c r="P67" s="76" t="n">
        <v>1109.957</v>
      </c>
      <c r="Q67" s="76" t="n">
        <v>2.683</v>
      </c>
      <c r="R67" s="55" t="n">
        <f aca="false">P67/3600</f>
        <v>0.3083213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77" t="n">
        <v>595.948</v>
      </c>
      <c r="E68" s="78" t="n">
        <v>35.9125</v>
      </c>
      <c r="F68" s="78" t="n">
        <v>39.0937</v>
      </c>
      <c r="G68" s="78" t="n">
        <v>40.3355</v>
      </c>
      <c r="H68" s="78" t="n">
        <v>969.572</v>
      </c>
      <c r="I68" s="78" t="n">
        <v>2.208</v>
      </c>
      <c r="J68" s="60" t="n">
        <f aca="false">H68/3600</f>
        <v>0.269325555555556</v>
      </c>
      <c r="L68" s="77" t="n">
        <v>596.1328</v>
      </c>
      <c r="M68" s="78" t="n">
        <v>35.9056</v>
      </c>
      <c r="N68" s="78" t="n">
        <v>39.1056</v>
      </c>
      <c r="O68" s="78" t="n">
        <v>40.3573</v>
      </c>
      <c r="P68" s="78" t="n">
        <v>962.677</v>
      </c>
      <c r="Q68" s="78" t="n">
        <v>2.152</v>
      </c>
      <c r="R68" s="60" t="n">
        <f aca="false">P68/3600</f>
        <v>0.267410277777778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72"/>
      <c r="B69" s="72"/>
      <c r="C69" s="72" t="n">
        <v>32</v>
      </c>
      <c r="D69" s="77" t="n">
        <v>290.5512</v>
      </c>
      <c r="E69" s="78" t="n">
        <v>32.4703</v>
      </c>
      <c r="F69" s="78" t="n">
        <v>37.1264</v>
      </c>
      <c r="G69" s="78" t="n">
        <v>38.3571</v>
      </c>
      <c r="H69" s="78" t="n">
        <v>846.675</v>
      </c>
      <c r="I69" s="78" t="n">
        <v>1.77</v>
      </c>
      <c r="J69" s="60" t="n">
        <f aca="false">H69/3600</f>
        <v>0.2351875</v>
      </c>
      <c r="L69" s="77" t="n">
        <v>290.4144</v>
      </c>
      <c r="M69" s="78" t="n">
        <v>32.4642</v>
      </c>
      <c r="N69" s="78" t="n">
        <v>37.1197</v>
      </c>
      <c r="O69" s="78" t="n">
        <v>38.3578</v>
      </c>
      <c r="P69" s="78" t="n">
        <v>838.501</v>
      </c>
      <c r="Q69" s="78" t="n">
        <v>1.731</v>
      </c>
      <c r="R69" s="60" t="n">
        <f aca="false">P69/3600</f>
        <v>0.232916944444444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74"/>
      <c r="B70" s="74"/>
      <c r="C70" s="74" t="n">
        <v>37</v>
      </c>
      <c r="D70" s="79" t="n">
        <v>143.2152</v>
      </c>
      <c r="E70" s="80" t="n">
        <v>29.6462</v>
      </c>
      <c r="F70" s="80" t="n">
        <v>35.703</v>
      </c>
      <c r="G70" s="80" t="n">
        <v>36.8152</v>
      </c>
      <c r="H70" s="80" t="n">
        <v>748.224</v>
      </c>
      <c r="I70" s="80" t="n">
        <v>1.49</v>
      </c>
      <c r="J70" s="66" t="n">
        <f aca="false">H70/3600</f>
        <v>0.20784</v>
      </c>
      <c r="L70" s="79" t="n">
        <v>143.2544</v>
      </c>
      <c r="M70" s="80" t="n">
        <v>29.6439</v>
      </c>
      <c r="N70" s="80" t="n">
        <v>35.6954</v>
      </c>
      <c r="O70" s="80" t="n">
        <v>36.819</v>
      </c>
      <c r="P70" s="80" t="n">
        <v>740.86</v>
      </c>
      <c r="Q70" s="80" t="n">
        <v>1.45</v>
      </c>
      <c r="R70" s="66" t="n">
        <f aca="false">P70/3600</f>
        <v>0.205794444444444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87</v>
      </c>
      <c r="B71" s="73" t="s">
        <v>72</v>
      </c>
      <c r="C71" s="73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72" t="s">
        <v>88</v>
      </c>
      <c r="B72" s="72"/>
      <c r="C72" s="72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72"/>
      <c r="B73" s="72"/>
      <c r="C73" s="72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72"/>
      <c r="B74" s="74"/>
      <c r="C74" s="7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72"/>
      <c r="B75" s="73" t="s">
        <v>73</v>
      </c>
      <c r="C75" s="73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72"/>
      <c r="B76" s="72"/>
      <c r="C76" s="72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72"/>
      <c r="B77" s="72"/>
      <c r="C77" s="72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72"/>
      <c r="B78" s="74"/>
      <c r="C78" s="7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72"/>
      <c r="B79" s="73" t="s">
        <v>74</v>
      </c>
      <c r="C79" s="73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72"/>
      <c r="B80" s="72"/>
      <c r="C80" s="72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72"/>
      <c r="B81" s="72"/>
      <c r="C81" s="72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74"/>
      <c r="B82" s="74"/>
      <c r="C82" s="7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9</v>
      </c>
      <c r="B83" s="73" t="s">
        <v>40</v>
      </c>
      <c r="C83" s="73" t="n">
        <v>22</v>
      </c>
      <c r="D83" s="75" t="n">
        <v>3583.6304</v>
      </c>
      <c r="E83" s="76" t="n">
        <v>40.8319</v>
      </c>
      <c r="F83" s="76" t="n">
        <v>43.2944</v>
      </c>
      <c r="G83" s="76" t="n">
        <v>43.9019</v>
      </c>
      <c r="H83" s="76" t="n">
        <v>6001.314</v>
      </c>
      <c r="I83" s="76" t="n">
        <v>13.283</v>
      </c>
      <c r="J83" s="55" t="n">
        <f aca="false">H83/3600</f>
        <v>1.66703166666667</v>
      </c>
      <c r="L83" s="75" t="n">
        <v>3583.0088</v>
      </c>
      <c r="M83" s="76" t="n">
        <v>40.8295</v>
      </c>
      <c r="N83" s="76" t="n">
        <v>43.2929</v>
      </c>
      <c r="O83" s="76" t="n">
        <v>43.9026</v>
      </c>
      <c r="P83" s="76" t="n">
        <v>5976.23</v>
      </c>
      <c r="Q83" s="76" t="n">
        <v>13.088</v>
      </c>
      <c r="R83" s="55" t="n">
        <f aca="false">P83/3600</f>
        <v>1.660063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71.9216</v>
      </c>
      <c r="E84" s="78" t="n">
        <v>37.5942</v>
      </c>
      <c r="F84" s="78" t="n">
        <v>40.711</v>
      </c>
      <c r="G84" s="78" t="n">
        <v>40.9799</v>
      </c>
      <c r="H84" s="78" t="n">
        <v>5259.33</v>
      </c>
      <c r="I84" s="78" t="n">
        <v>11.302</v>
      </c>
      <c r="J84" s="60" t="n">
        <f aca="false">H84/3600</f>
        <v>1.460925</v>
      </c>
      <c r="L84" s="77" t="n">
        <v>1772.7344</v>
      </c>
      <c r="M84" s="78" t="n">
        <v>37.5937</v>
      </c>
      <c r="N84" s="78" t="n">
        <v>40.7064</v>
      </c>
      <c r="O84" s="78" t="n">
        <v>40.9733</v>
      </c>
      <c r="P84" s="78" t="n">
        <v>5223.279</v>
      </c>
      <c r="Q84" s="78" t="n">
        <v>11.06</v>
      </c>
      <c r="R84" s="60" t="n">
        <f aca="false">P84/3600</f>
        <v>1.45091083333333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92.9152</v>
      </c>
      <c r="E85" s="78" t="n">
        <v>34.56</v>
      </c>
      <c r="F85" s="78" t="n">
        <v>38.5337</v>
      </c>
      <c r="G85" s="78" t="n">
        <v>38.6122</v>
      </c>
      <c r="H85" s="78" t="n">
        <v>4687.277</v>
      </c>
      <c r="I85" s="78" t="n">
        <v>9.212</v>
      </c>
      <c r="J85" s="60" t="n">
        <f aca="false">H85/3600</f>
        <v>1.30202138888889</v>
      </c>
      <c r="L85" s="77" t="n">
        <v>893.1144</v>
      </c>
      <c r="M85" s="78" t="n">
        <v>34.5583</v>
      </c>
      <c r="N85" s="78" t="n">
        <v>38.5409</v>
      </c>
      <c r="O85" s="78" t="n">
        <v>38.6088</v>
      </c>
      <c r="P85" s="78" t="n">
        <v>4670.258</v>
      </c>
      <c r="Q85" s="78" t="n">
        <v>9.032</v>
      </c>
      <c r="R85" s="60" t="n">
        <f aca="false">P85/3600</f>
        <v>1.29729388888889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1.596</v>
      </c>
      <c r="E86" s="80" t="n">
        <v>31.9128</v>
      </c>
      <c r="F86" s="80" t="n">
        <v>36.9654</v>
      </c>
      <c r="G86" s="80" t="n">
        <v>36.877</v>
      </c>
      <c r="H86" s="80" t="n">
        <v>4285.109</v>
      </c>
      <c r="I86" s="80" t="n">
        <v>7.971</v>
      </c>
      <c r="J86" s="66" t="n">
        <f aca="false">H86/3600</f>
        <v>1.19030805555556</v>
      </c>
      <c r="L86" s="79" t="n">
        <v>482.4296</v>
      </c>
      <c r="M86" s="80" t="n">
        <v>31.9088</v>
      </c>
      <c r="N86" s="80" t="n">
        <v>36.9648</v>
      </c>
      <c r="O86" s="80" t="n">
        <v>36.8855</v>
      </c>
      <c r="P86" s="80" t="n">
        <v>4240.555</v>
      </c>
      <c r="Q86" s="80" t="n">
        <v>7.846</v>
      </c>
      <c r="R86" s="66" t="n">
        <f aca="false">P86/3600</f>
        <v>1.17793194444444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9</v>
      </c>
      <c r="C87" s="73" t="n">
        <v>22</v>
      </c>
      <c r="D87" s="75" t="n">
        <v>5516.5742</v>
      </c>
      <c r="E87" s="76" t="n">
        <v>42.5827</v>
      </c>
      <c r="F87" s="76" t="n">
        <v>46.0402</v>
      </c>
      <c r="G87" s="76" t="n">
        <v>46.1131</v>
      </c>
      <c r="H87" s="76" t="n">
        <v>12804.549</v>
      </c>
      <c r="I87" s="76" t="n">
        <v>26.145</v>
      </c>
      <c r="J87" s="55" t="n">
        <f aca="false">H87/3600</f>
        <v>3.55681916666667</v>
      </c>
      <c r="L87" s="75" t="n">
        <v>5517.6067</v>
      </c>
      <c r="M87" s="76" t="n">
        <v>42.5858</v>
      </c>
      <c r="N87" s="76" t="n">
        <v>46.0426</v>
      </c>
      <c r="O87" s="76" t="n">
        <v>46.113</v>
      </c>
      <c r="P87" s="76" t="n">
        <v>12756.563</v>
      </c>
      <c r="Q87" s="76" t="n">
        <v>25.88</v>
      </c>
      <c r="R87" s="55" t="n">
        <f aca="false">P87/3600</f>
        <v>3.5434897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825.1379</v>
      </c>
      <c r="E88" s="78" t="n">
        <v>38.5087</v>
      </c>
      <c r="F88" s="78" t="n">
        <v>43.2584</v>
      </c>
      <c r="G88" s="78" t="n">
        <v>43.3017</v>
      </c>
      <c r="H88" s="78" t="n">
        <v>11067.939</v>
      </c>
      <c r="I88" s="78" t="n">
        <v>22.518</v>
      </c>
      <c r="J88" s="60" t="n">
        <f aca="false">H88/3600</f>
        <v>3.0744275</v>
      </c>
      <c r="L88" s="77" t="n">
        <v>2826.2352</v>
      </c>
      <c r="M88" s="78" t="n">
        <v>38.5135</v>
      </c>
      <c r="N88" s="78" t="n">
        <v>43.264</v>
      </c>
      <c r="O88" s="78" t="n">
        <v>43.2991</v>
      </c>
      <c r="P88" s="78" t="n">
        <v>10998.784</v>
      </c>
      <c r="Q88" s="78" t="n">
        <v>22.214</v>
      </c>
      <c r="R88" s="60" t="n">
        <f aca="false">P88/3600</f>
        <v>3.05521777777778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96.188</v>
      </c>
      <c r="E89" s="78" t="n">
        <v>34.8176</v>
      </c>
      <c r="F89" s="78" t="n">
        <v>41.1137</v>
      </c>
      <c r="G89" s="78" t="n">
        <v>40.898</v>
      </c>
      <c r="H89" s="78" t="n">
        <v>9552.005</v>
      </c>
      <c r="I89" s="78" t="n">
        <v>19.172</v>
      </c>
      <c r="J89" s="60" t="n">
        <f aca="false">H89/3600</f>
        <v>2.65333472222222</v>
      </c>
      <c r="L89" s="77" t="n">
        <v>1395.7944</v>
      </c>
      <c r="M89" s="78" t="n">
        <v>34.8189</v>
      </c>
      <c r="N89" s="78" t="n">
        <v>41.1091</v>
      </c>
      <c r="O89" s="78" t="n">
        <v>40.8932</v>
      </c>
      <c r="P89" s="78" t="n">
        <v>9516.953</v>
      </c>
      <c r="Q89" s="78" t="n">
        <v>18.922</v>
      </c>
      <c r="R89" s="60" t="n">
        <f aca="false">P89/3600</f>
        <v>2.64359805555556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703.9589</v>
      </c>
      <c r="E90" s="80" t="n">
        <v>31.7657</v>
      </c>
      <c r="F90" s="80" t="n">
        <v>39.6345</v>
      </c>
      <c r="G90" s="80" t="n">
        <v>38.9364</v>
      </c>
      <c r="H90" s="80" t="n">
        <v>8501.89</v>
      </c>
      <c r="I90" s="80" t="n">
        <v>16.356</v>
      </c>
      <c r="J90" s="66" t="n">
        <f aca="false">H90/3600</f>
        <v>2.36163611111111</v>
      </c>
      <c r="L90" s="79" t="n">
        <v>704.1629</v>
      </c>
      <c r="M90" s="80" t="n">
        <v>31.7662</v>
      </c>
      <c r="N90" s="80" t="n">
        <v>39.6409</v>
      </c>
      <c r="O90" s="80" t="n">
        <v>38.9319</v>
      </c>
      <c r="P90" s="80" t="n">
        <v>8444.31</v>
      </c>
      <c r="Q90" s="80" t="n">
        <v>16.161</v>
      </c>
      <c r="R90" s="66" t="n">
        <f aca="false">P90/3600</f>
        <v>2.34564166666667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9</v>
      </c>
      <c r="C91" s="73" t="n">
        <v>22</v>
      </c>
      <c r="D91" s="75" t="n">
        <v>1507.3848</v>
      </c>
      <c r="E91" s="76" t="n">
        <v>48.0881</v>
      </c>
      <c r="F91" s="76" t="n">
        <v>45.8062</v>
      </c>
      <c r="G91" s="76" t="n">
        <v>45.9264</v>
      </c>
      <c r="H91" s="76" t="n">
        <v>4522.416</v>
      </c>
      <c r="I91" s="76" t="n">
        <v>7.917</v>
      </c>
      <c r="J91" s="55" t="n">
        <f aca="false">H91/3600</f>
        <v>1.25622666666667</v>
      </c>
      <c r="L91" s="75" t="n">
        <v>1511.1536</v>
      </c>
      <c r="M91" s="76" t="n">
        <v>48.0859</v>
      </c>
      <c r="N91" s="76" t="n">
        <v>45.806</v>
      </c>
      <c r="O91" s="76" t="n">
        <v>45.9246</v>
      </c>
      <c r="P91" s="76" t="n">
        <v>4479.579</v>
      </c>
      <c r="Q91" s="76" t="n">
        <v>7.831</v>
      </c>
      <c r="R91" s="55" t="n">
        <f aca="false">P91/3600</f>
        <v>1.244327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128.9712</v>
      </c>
      <c r="E92" s="78" t="n">
        <v>43.8493</v>
      </c>
      <c r="F92" s="78" t="n">
        <v>41.73</v>
      </c>
      <c r="G92" s="78" t="n">
        <v>42.0234</v>
      </c>
      <c r="H92" s="78" t="n">
        <v>4439.518</v>
      </c>
      <c r="I92" s="78" t="n">
        <v>8.229</v>
      </c>
      <c r="J92" s="60" t="n">
        <f aca="false">H92/3600</f>
        <v>1.23319944444444</v>
      </c>
      <c r="L92" s="77" t="n">
        <v>1131.392</v>
      </c>
      <c r="M92" s="78" t="n">
        <v>43.837</v>
      </c>
      <c r="N92" s="78" t="n">
        <v>41.7276</v>
      </c>
      <c r="O92" s="78" t="n">
        <v>42.0204</v>
      </c>
      <c r="P92" s="78" t="n">
        <v>4401.781</v>
      </c>
      <c r="Q92" s="78" t="n">
        <v>8.112</v>
      </c>
      <c r="R92" s="60" t="n">
        <f aca="false">P92/3600</f>
        <v>1.22271694444444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852.3856</v>
      </c>
      <c r="E93" s="78" t="n">
        <v>39.1721</v>
      </c>
      <c r="F93" s="78" t="n">
        <v>39.5754</v>
      </c>
      <c r="G93" s="78" t="n">
        <v>40.0483</v>
      </c>
      <c r="H93" s="78" t="n">
        <v>4383.763</v>
      </c>
      <c r="I93" s="78" t="n">
        <v>8.588</v>
      </c>
      <c r="J93" s="60" t="n">
        <f aca="false">H93/3600</f>
        <v>1.21771194444444</v>
      </c>
      <c r="L93" s="77" t="n">
        <v>852.956</v>
      </c>
      <c r="M93" s="78" t="n">
        <v>39.1725</v>
      </c>
      <c r="N93" s="78" t="n">
        <v>39.575</v>
      </c>
      <c r="O93" s="78" t="n">
        <v>40.0481</v>
      </c>
      <c r="P93" s="78" t="n">
        <v>4338.508</v>
      </c>
      <c r="Q93" s="78" t="n">
        <v>8.392</v>
      </c>
      <c r="R93" s="60" t="n">
        <f aca="false">P93/3600</f>
        <v>1.20514111111111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618.6304</v>
      </c>
      <c r="E94" s="80" t="n">
        <v>34.3045</v>
      </c>
      <c r="F94" s="80" t="n">
        <v>38.3489</v>
      </c>
      <c r="G94" s="80" t="n">
        <v>38.7265</v>
      </c>
      <c r="H94" s="80" t="n">
        <v>4330.13</v>
      </c>
      <c r="I94" s="80" t="n">
        <v>8.931</v>
      </c>
      <c r="J94" s="66" t="n">
        <f aca="false">H94/3600</f>
        <v>1.20281388888889</v>
      </c>
      <c r="L94" s="79" t="n">
        <v>618.2888</v>
      </c>
      <c r="M94" s="80" t="n">
        <v>34.3021</v>
      </c>
      <c r="N94" s="80" t="n">
        <v>38.349</v>
      </c>
      <c r="O94" s="80" t="n">
        <v>38.7307</v>
      </c>
      <c r="P94" s="80" t="n">
        <v>4275.624</v>
      </c>
      <c r="Q94" s="80" t="n">
        <v>8.642</v>
      </c>
      <c r="R94" s="66" t="n">
        <f aca="false">P94/3600</f>
        <v>1.18767333333333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70</v>
      </c>
      <c r="C95" s="73" t="n">
        <v>22</v>
      </c>
      <c r="D95" s="75" t="n">
        <v>846.5146</v>
      </c>
      <c r="E95" s="76" t="n">
        <v>50.351</v>
      </c>
      <c r="F95" s="76" t="n">
        <v>53.7213</v>
      </c>
      <c r="G95" s="76" t="n">
        <v>54.7031</v>
      </c>
      <c r="H95" s="76" t="n">
        <v>7969.024</v>
      </c>
      <c r="I95" s="76" t="n">
        <v>16.45</v>
      </c>
      <c r="J95" s="55" t="n">
        <f aca="false">H95/3600</f>
        <v>2.21361777777778</v>
      </c>
      <c r="L95" s="75" t="n">
        <v>848.593</v>
      </c>
      <c r="M95" s="76" t="n">
        <v>50.3492</v>
      </c>
      <c r="N95" s="76" t="n">
        <v>53.7316</v>
      </c>
      <c r="O95" s="76" t="n">
        <v>54.6986</v>
      </c>
      <c r="P95" s="76" t="n">
        <v>7908.246</v>
      </c>
      <c r="Q95" s="76" t="n">
        <v>16.411</v>
      </c>
      <c r="R95" s="55" t="n">
        <f aca="false">P95/3600</f>
        <v>2.19673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28.1085</v>
      </c>
      <c r="E96" s="78" t="n">
        <v>46.6767</v>
      </c>
      <c r="F96" s="78" t="n">
        <v>50.6133</v>
      </c>
      <c r="G96" s="78" t="n">
        <v>51.7855</v>
      </c>
      <c r="H96" s="78" t="n">
        <v>7633.998</v>
      </c>
      <c r="I96" s="78" t="n">
        <v>16.387</v>
      </c>
      <c r="J96" s="60" t="n">
        <f aca="false">H96/3600</f>
        <v>2.120555</v>
      </c>
      <c r="L96" s="77" t="n">
        <v>527.7027</v>
      </c>
      <c r="M96" s="78" t="n">
        <v>46.6738</v>
      </c>
      <c r="N96" s="78" t="n">
        <v>50.5937</v>
      </c>
      <c r="O96" s="78" t="n">
        <v>51.7375</v>
      </c>
      <c r="P96" s="78" t="n">
        <v>7591.456</v>
      </c>
      <c r="Q96" s="78" t="n">
        <v>16.161</v>
      </c>
      <c r="R96" s="60" t="n">
        <f aca="false">P96/3600</f>
        <v>2.10873777777778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36.64</v>
      </c>
      <c r="E97" s="78" t="n">
        <v>43.1259</v>
      </c>
      <c r="F97" s="78" t="n">
        <v>48.2747</v>
      </c>
      <c r="G97" s="78" t="n">
        <v>49.4877</v>
      </c>
      <c r="H97" s="78" t="n">
        <v>7376.831</v>
      </c>
      <c r="I97" s="78" t="n">
        <v>15.701</v>
      </c>
      <c r="J97" s="60" t="n">
        <f aca="false">H97/3600</f>
        <v>2.04911972222222</v>
      </c>
      <c r="L97" s="77" t="n">
        <v>337.2118</v>
      </c>
      <c r="M97" s="78" t="n">
        <v>43.126</v>
      </c>
      <c r="N97" s="78" t="n">
        <v>48.2638</v>
      </c>
      <c r="O97" s="78" t="n">
        <v>49.4793</v>
      </c>
      <c r="P97" s="78" t="n">
        <v>7324.275</v>
      </c>
      <c r="Q97" s="78" t="n">
        <v>15.49</v>
      </c>
      <c r="R97" s="60" t="n">
        <f aca="false">P97/3600</f>
        <v>2.03452083333333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20.6374</v>
      </c>
      <c r="E98" s="80" t="n">
        <v>39.5589</v>
      </c>
      <c r="F98" s="80" t="n">
        <v>46.5305</v>
      </c>
      <c r="G98" s="80" t="n">
        <v>47.8032</v>
      </c>
      <c r="H98" s="80" t="n">
        <v>7232.11</v>
      </c>
      <c r="I98" s="80" t="n">
        <v>15.147</v>
      </c>
      <c r="J98" s="66" t="n">
        <f aca="false">H98/3600</f>
        <v>2.00891944444444</v>
      </c>
      <c r="L98" s="79" t="n">
        <v>220.4022</v>
      </c>
      <c r="M98" s="80" t="n">
        <v>39.5627</v>
      </c>
      <c r="N98" s="80" t="n">
        <v>46.5398</v>
      </c>
      <c r="O98" s="80" t="n">
        <v>47.8184</v>
      </c>
      <c r="P98" s="80" t="n">
        <v>7151.052</v>
      </c>
      <c r="Q98" s="80" t="n">
        <v>14.913</v>
      </c>
      <c r="R98" s="66" t="n">
        <f aca="false">P98/3600</f>
        <v>1.986403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2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1</v>
      </c>
      <c r="I106" s="84" t="n">
        <f aca="false">GEOMEAN(I3:I98)</f>
        <v>16.0374458778653</v>
      </c>
      <c r="J106" s="84" t="n">
        <f aca="false">GEOMEAN(J3:J98)</f>
        <v>2.04443312575929</v>
      </c>
      <c r="Q106" s="84" t="n">
        <f aca="false">GEOMEAN(Q3:Q98)</f>
        <v>15.7040477943179</v>
      </c>
      <c r="R106" s="84" t="n">
        <f aca="false">GEOMEAN(R3:R98)</f>
        <v>2.02988470752046</v>
      </c>
    </row>
    <row r="107" customFormat="false" ht="12" hidden="false" customHeight="false" outlineLevel="0" collapsed="false">
      <c r="B107" s="1" t="s">
        <v>92</v>
      </c>
      <c r="Q107" s="85" t="n">
        <f aca="false">Q106/I106</f>
        <v>0.979211273036463</v>
      </c>
      <c r="R107" s="85" t="n">
        <f aca="false">R106/J106</f>
        <v>0.992883886464408</v>
      </c>
    </row>
    <row r="108" customFormat="false" ht="12" hidden="false" customHeight="false" outlineLevel="0" collapsed="false">
      <c r="B108" s="1" t="s">
        <v>93</v>
      </c>
      <c r="I108" s="84" t="n">
        <f aca="false">SUM(I3:I98)/3600</f>
        <v>0.644525</v>
      </c>
      <c r="J108" s="84" t="n">
        <f aca="false">SUM(J3:J98)</f>
        <v>290.730531388889</v>
      </c>
      <c r="Q108" s="84" t="n">
        <f aca="false">SUM(Q3:Q98)/3600</f>
        <v>0.632609722222222</v>
      </c>
      <c r="R108" s="84" t="n">
        <f aca="false">SUM(R3:R98)</f>
        <v>289.137789166667</v>
      </c>
    </row>
    <row r="111" customFormat="false" ht="12.75" hidden="false" customHeight="false" outlineLevel="0" collapsed="false">
      <c r="B111" s="1" t="s">
        <v>94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5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1</v>
      </c>
      <c r="I113" s="84" t="n">
        <f aca="false">GEOMEAN(I3:I38)</f>
        <v>46.9358169469179</v>
      </c>
      <c r="J113" s="84" t="n">
        <f aca="false">GEOMEAN(J3:J38)</f>
        <v>5.76438790233367</v>
      </c>
      <c r="Q113" s="84" t="n">
        <f aca="false">GEOMEAN(Q3:Q38)</f>
        <v>45.9053067430682</v>
      </c>
      <c r="R113" s="84" t="n">
        <f aca="false">GEOMEAN(R3:R38)</f>
        <v>5.72743367229392</v>
      </c>
    </row>
    <row r="114" customFormat="false" ht="12" hidden="false" customHeight="false" outlineLevel="0" collapsed="false">
      <c r="B114" s="1" t="s">
        <v>92</v>
      </c>
      <c r="Q114" s="85" t="n">
        <f aca="false">Q113/I113</f>
        <v>0.978044268303347</v>
      </c>
      <c r="R114" s="85" t="n">
        <f aca="false">R113/J113</f>
        <v>0.99358921872263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110">
      <formula>0.03</formula>
    </cfRule>
    <cfRule type="cellIs" priority="3" operator="lessThan" aboveAverage="0" equalAverage="0" bottom="0" percent="0" rank="0" text="" dxfId="1111">
      <formula>-0.03</formula>
    </cfRule>
  </conditionalFormatting>
  <conditionalFormatting sqref="T3:V70">
    <cfRule type="cellIs" priority="4" operator="greaterThan" aboveAverage="0" equalAverage="0" bottom="0" percent="0" rank="0" text="" dxfId="1112">
      <formula>0.03</formula>
    </cfRule>
    <cfRule type="cellIs" priority="5" operator="lessThan" aboveAverage="0" equalAverage="0" bottom="0" percent="0" rank="0" text="" dxfId="1113">
      <formula>-0.03</formula>
    </cfRule>
  </conditionalFormatting>
  <conditionalFormatting sqref="W3">
    <cfRule type="cellIs" priority="6" operator="greaterThan" aboveAverage="0" equalAverage="0" bottom="0" percent="0" rank="0" text="" dxfId="1114">
      <formula>0.03</formula>
    </cfRule>
    <cfRule type="cellIs" priority="7" operator="lessThan" aboveAverage="0" equalAverage="0" bottom="0" percent="0" rank="0" text="" dxfId="1115">
      <formula>-0.03</formula>
    </cfRule>
  </conditionalFormatting>
  <conditionalFormatting sqref="X3">
    <cfRule type="cellIs" priority="8" operator="greaterThan" aboveAverage="0" equalAverage="0" bottom="0" percent="0" rank="0" text="" dxfId="1116">
      <formula>0.03</formula>
    </cfRule>
    <cfRule type="cellIs" priority="9" operator="lessThan" aboveAverage="0" equalAverage="0" bottom="0" percent="0" rank="0" text="" dxfId="1117">
      <formula>-0.03</formula>
    </cfRule>
  </conditionalFormatting>
  <conditionalFormatting sqref="Y3">
    <cfRule type="cellIs" priority="10" operator="greaterThan" aboveAverage="0" equalAverage="0" bottom="0" percent="0" rank="0" text="" dxfId="1118">
      <formula>0.03</formula>
    </cfRule>
    <cfRule type="cellIs" priority="11" operator="lessThan" aboveAverage="0" equalAverage="0" bottom="0" percent="0" rank="0" text="" dxfId="1119">
      <formula>-0.03</formula>
    </cfRule>
  </conditionalFormatting>
  <conditionalFormatting sqref="W7">
    <cfRule type="cellIs" priority="12" operator="greaterThan" aboveAverage="0" equalAverage="0" bottom="0" percent="0" rank="0" text="" dxfId="1120">
      <formula>0.03</formula>
    </cfRule>
    <cfRule type="cellIs" priority="13" operator="lessThan" aboveAverage="0" equalAverage="0" bottom="0" percent="0" rank="0" text="" dxfId="1121">
      <formula>-0.03</formula>
    </cfRule>
  </conditionalFormatting>
  <conditionalFormatting sqref="X7">
    <cfRule type="cellIs" priority="14" operator="greaterThan" aboveAverage="0" equalAverage="0" bottom="0" percent="0" rank="0" text="" dxfId="1122">
      <formula>0.03</formula>
    </cfRule>
    <cfRule type="cellIs" priority="15" operator="lessThan" aboveAverage="0" equalAverage="0" bottom="0" percent="0" rank="0" text="" dxfId="1123">
      <formula>-0.03</formula>
    </cfRule>
  </conditionalFormatting>
  <conditionalFormatting sqref="Y7">
    <cfRule type="cellIs" priority="16" operator="greaterThan" aboveAverage="0" equalAverage="0" bottom="0" percent="0" rank="0" text="" dxfId="1124">
      <formula>0.03</formula>
    </cfRule>
    <cfRule type="cellIs" priority="17" operator="lessThan" aboveAverage="0" equalAverage="0" bottom="0" percent="0" rank="0" text="" dxfId="1125">
      <formula>-0.03</formula>
    </cfRule>
  </conditionalFormatting>
  <conditionalFormatting sqref="W11">
    <cfRule type="cellIs" priority="18" operator="greaterThan" aboveAverage="0" equalAverage="0" bottom="0" percent="0" rank="0" text="" dxfId="1126">
      <formula>0.03</formula>
    </cfRule>
    <cfRule type="cellIs" priority="19" operator="lessThan" aboveAverage="0" equalAverage="0" bottom="0" percent="0" rank="0" text="" dxfId="1127">
      <formula>-0.03</formula>
    </cfRule>
  </conditionalFormatting>
  <conditionalFormatting sqref="X11">
    <cfRule type="cellIs" priority="20" operator="greaterThan" aboveAverage="0" equalAverage="0" bottom="0" percent="0" rank="0" text="" dxfId="1128">
      <formula>0.03</formula>
    </cfRule>
    <cfRule type="cellIs" priority="21" operator="lessThan" aboveAverage="0" equalAverage="0" bottom="0" percent="0" rank="0" text="" dxfId="1129">
      <formula>-0.03</formula>
    </cfRule>
  </conditionalFormatting>
  <conditionalFormatting sqref="Y11">
    <cfRule type="cellIs" priority="22" operator="greaterThan" aboveAverage="0" equalAverage="0" bottom="0" percent="0" rank="0" text="" dxfId="1130">
      <formula>0.03</formula>
    </cfRule>
    <cfRule type="cellIs" priority="23" operator="lessThan" aboveAverage="0" equalAverage="0" bottom="0" percent="0" rank="0" text="" dxfId="1131">
      <formula>-0.03</formula>
    </cfRule>
  </conditionalFormatting>
  <conditionalFormatting sqref="W15">
    <cfRule type="cellIs" priority="24" operator="greaterThan" aboveAverage="0" equalAverage="0" bottom="0" percent="0" rank="0" text="" dxfId="1132">
      <formula>0.03</formula>
    </cfRule>
    <cfRule type="cellIs" priority="25" operator="lessThan" aboveAverage="0" equalAverage="0" bottom="0" percent="0" rank="0" text="" dxfId="1133">
      <formula>-0.03</formula>
    </cfRule>
  </conditionalFormatting>
  <conditionalFormatting sqref="X15">
    <cfRule type="cellIs" priority="26" operator="greaterThan" aboveAverage="0" equalAverage="0" bottom="0" percent="0" rank="0" text="" dxfId="1134">
      <formula>0.03</formula>
    </cfRule>
    <cfRule type="cellIs" priority="27" operator="lessThan" aboveAverage="0" equalAverage="0" bottom="0" percent="0" rank="0" text="" dxfId="1135">
      <formula>-0.03</formula>
    </cfRule>
  </conditionalFormatting>
  <conditionalFormatting sqref="Y15">
    <cfRule type="cellIs" priority="28" operator="greaterThan" aboveAverage="0" equalAverage="0" bottom="0" percent="0" rank="0" text="" dxfId="1136">
      <formula>0.03</formula>
    </cfRule>
    <cfRule type="cellIs" priority="29" operator="lessThan" aboveAverage="0" equalAverage="0" bottom="0" percent="0" rank="0" text="" dxfId="1137">
      <formula>-0.03</formula>
    </cfRule>
  </conditionalFormatting>
  <conditionalFormatting sqref="W19">
    <cfRule type="cellIs" priority="30" operator="greaterThan" aboveAverage="0" equalAverage="0" bottom="0" percent="0" rank="0" text="" dxfId="1138">
      <formula>0.03</formula>
    </cfRule>
    <cfRule type="cellIs" priority="31" operator="lessThan" aboveAverage="0" equalAverage="0" bottom="0" percent="0" rank="0" text="" dxfId="1139">
      <formula>-0.03</formula>
    </cfRule>
  </conditionalFormatting>
  <conditionalFormatting sqref="X19">
    <cfRule type="cellIs" priority="32" operator="greaterThan" aboveAverage="0" equalAverage="0" bottom="0" percent="0" rank="0" text="" dxfId="1140">
      <formula>0.03</formula>
    </cfRule>
    <cfRule type="cellIs" priority="33" operator="lessThan" aboveAverage="0" equalAverage="0" bottom="0" percent="0" rank="0" text="" dxfId="1141">
      <formula>-0.03</formula>
    </cfRule>
  </conditionalFormatting>
  <conditionalFormatting sqref="Y19">
    <cfRule type="cellIs" priority="34" operator="greaterThan" aboveAverage="0" equalAverage="0" bottom="0" percent="0" rank="0" text="" dxfId="1142">
      <formula>0.03</formula>
    </cfRule>
    <cfRule type="cellIs" priority="35" operator="lessThan" aboveAverage="0" equalAverage="0" bottom="0" percent="0" rank="0" text="" dxfId="1143">
      <formula>-0.03</formula>
    </cfRule>
  </conditionalFormatting>
  <conditionalFormatting sqref="W23">
    <cfRule type="cellIs" priority="36" operator="greaterThan" aboveAverage="0" equalAverage="0" bottom="0" percent="0" rank="0" text="" dxfId="1144">
      <formula>0.03</formula>
    </cfRule>
    <cfRule type="cellIs" priority="37" operator="lessThan" aboveAverage="0" equalAverage="0" bottom="0" percent="0" rank="0" text="" dxfId="1145">
      <formula>-0.03</formula>
    </cfRule>
  </conditionalFormatting>
  <conditionalFormatting sqref="X23">
    <cfRule type="cellIs" priority="38" operator="greaterThan" aboveAverage="0" equalAverage="0" bottom="0" percent="0" rank="0" text="" dxfId="1146">
      <formula>0.03</formula>
    </cfRule>
    <cfRule type="cellIs" priority="39" operator="lessThan" aboveAverage="0" equalAverage="0" bottom="0" percent="0" rank="0" text="" dxfId="1147">
      <formula>-0.03</formula>
    </cfRule>
  </conditionalFormatting>
  <conditionalFormatting sqref="Y23">
    <cfRule type="cellIs" priority="40" operator="greaterThan" aboveAverage="0" equalAverage="0" bottom="0" percent="0" rank="0" text="" dxfId="1148">
      <formula>0.03</formula>
    </cfRule>
    <cfRule type="cellIs" priority="41" operator="lessThan" aboveAverage="0" equalAverage="0" bottom="0" percent="0" rank="0" text="" dxfId="1149">
      <formula>-0.03</formula>
    </cfRule>
  </conditionalFormatting>
  <conditionalFormatting sqref="W27">
    <cfRule type="cellIs" priority="42" operator="greaterThan" aboveAverage="0" equalAverage="0" bottom="0" percent="0" rank="0" text="" dxfId="1150">
      <formula>0.03</formula>
    </cfRule>
    <cfRule type="cellIs" priority="43" operator="lessThan" aboveAverage="0" equalAverage="0" bottom="0" percent="0" rank="0" text="" dxfId="1151">
      <formula>-0.03</formula>
    </cfRule>
  </conditionalFormatting>
  <conditionalFormatting sqref="X27">
    <cfRule type="cellIs" priority="44" operator="greaterThan" aboveAverage="0" equalAverage="0" bottom="0" percent="0" rank="0" text="" dxfId="1152">
      <formula>0.03</formula>
    </cfRule>
    <cfRule type="cellIs" priority="45" operator="lessThan" aboveAverage="0" equalAverage="0" bottom="0" percent="0" rank="0" text="" dxfId="1153">
      <formula>-0.03</formula>
    </cfRule>
  </conditionalFormatting>
  <conditionalFormatting sqref="Y27">
    <cfRule type="cellIs" priority="46" operator="greaterThan" aboveAverage="0" equalAverage="0" bottom="0" percent="0" rank="0" text="" dxfId="1154">
      <formula>0.03</formula>
    </cfRule>
    <cfRule type="cellIs" priority="47" operator="lessThan" aboveAverage="0" equalAverage="0" bottom="0" percent="0" rank="0" text="" dxfId="1155">
      <formula>-0.03</formula>
    </cfRule>
  </conditionalFormatting>
  <conditionalFormatting sqref="W31">
    <cfRule type="cellIs" priority="48" operator="greaterThan" aboveAverage="0" equalAverage="0" bottom="0" percent="0" rank="0" text="" dxfId="1156">
      <formula>0.03</formula>
    </cfRule>
    <cfRule type="cellIs" priority="49" operator="lessThan" aboveAverage="0" equalAverage="0" bottom="0" percent="0" rank="0" text="" dxfId="1157">
      <formula>-0.03</formula>
    </cfRule>
  </conditionalFormatting>
  <conditionalFormatting sqref="X31">
    <cfRule type="cellIs" priority="50" operator="greaterThan" aboveAverage="0" equalAverage="0" bottom="0" percent="0" rank="0" text="" dxfId="1158">
      <formula>0.03</formula>
    </cfRule>
    <cfRule type="cellIs" priority="51" operator="lessThan" aboveAverage="0" equalAverage="0" bottom="0" percent="0" rank="0" text="" dxfId="1159">
      <formula>-0.03</formula>
    </cfRule>
  </conditionalFormatting>
  <conditionalFormatting sqref="Y31">
    <cfRule type="cellIs" priority="52" operator="greaterThan" aboveAverage="0" equalAverage="0" bottom="0" percent="0" rank="0" text="" dxfId="1160">
      <formula>0.03</formula>
    </cfRule>
    <cfRule type="cellIs" priority="53" operator="lessThan" aboveAverage="0" equalAverage="0" bottom="0" percent="0" rank="0" text="" dxfId="1161">
      <formula>-0.03</formula>
    </cfRule>
  </conditionalFormatting>
  <conditionalFormatting sqref="W35">
    <cfRule type="cellIs" priority="54" operator="greaterThan" aboveAverage="0" equalAverage="0" bottom="0" percent="0" rank="0" text="" dxfId="1162">
      <formula>0.03</formula>
    </cfRule>
    <cfRule type="cellIs" priority="55" operator="lessThan" aboveAverage="0" equalAverage="0" bottom="0" percent="0" rank="0" text="" dxfId="1163">
      <formula>-0.03</formula>
    </cfRule>
  </conditionalFormatting>
  <conditionalFormatting sqref="X35">
    <cfRule type="cellIs" priority="56" operator="greaterThan" aboveAverage="0" equalAverage="0" bottom="0" percent="0" rank="0" text="" dxfId="1164">
      <formula>0.03</formula>
    </cfRule>
    <cfRule type="cellIs" priority="57" operator="lessThan" aboveAverage="0" equalAverage="0" bottom="0" percent="0" rank="0" text="" dxfId="1165">
      <formula>-0.03</formula>
    </cfRule>
  </conditionalFormatting>
  <conditionalFormatting sqref="Y35">
    <cfRule type="cellIs" priority="58" operator="greaterThan" aboveAverage="0" equalAverage="0" bottom="0" percent="0" rank="0" text="" dxfId="1166">
      <formula>0.03</formula>
    </cfRule>
    <cfRule type="cellIs" priority="59" operator="lessThan" aboveAverage="0" equalAverage="0" bottom="0" percent="0" rank="0" text="" dxfId="1167">
      <formula>-0.03</formula>
    </cfRule>
  </conditionalFormatting>
  <conditionalFormatting sqref="W39">
    <cfRule type="cellIs" priority="60" operator="greaterThan" aboveAverage="0" equalAverage="0" bottom="0" percent="0" rank="0" text="" dxfId="1168">
      <formula>0.03</formula>
    </cfRule>
    <cfRule type="cellIs" priority="61" operator="lessThan" aboveAverage="0" equalAverage="0" bottom="0" percent="0" rank="0" text="" dxfId="1169">
      <formula>-0.03</formula>
    </cfRule>
  </conditionalFormatting>
  <conditionalFormatting sqref="X39">
    <cfRule type="cellIs" priority="62" operator="greaterThan" aboveAverage="0" equalAverage="0" bottom="0" percent="0" rank="0" text="" dxfId="1170">
      <formula>0.03</formula>
    </cfRule>
    <cfRule type="cellIs" priority="63" operator="lessThan" aboveAverage="0" equalAverage="0" bottom="0" percent="0" rank="0" text="" dxfId="1171">
      <formula>-0.03</formula>
    </cfRule>
  </conditionalFormatting>
  <conditionalFormatting sqref="Y39">
    <cfRule type="cellIs" priority="64" operator="greaterThan" aboveAverage="0" equalAverage="0" bottom="0" percent="0" rank="0" text="" dxfId="1172">
      <formula>0.03</formula>
    </cfRule>
    <cfRule type="cellIs" priority="65" operator="lessThan" aboveAverage="0" equalAverage="0" bottom="0" percent="0" rank="0" text="" dxfId="1173">
      <formula>-0.03</formula>
    </cfRule>
  </conditionalFormatting>
  <conditionalFormatting sqref="W43">
    <cfRule type="cellIs" priority="66" operator="greaterThan" aboveAverage="0" equalAverage="0" bottom="0" percent="0" rank="0" text="" dxfId="1174">
      <formula>0.03</formula>
    </cfRule>
    <cfRule type="cellIs" priority="67" operator="lessThan" aboveAverage="0" equalAverage="0" bottom="0" percent="0" rank="0" text="" dxfId="1175">
      <formula>-0.03</formula>
    </cfRule>
  </conditionalFormatting>
  <conditionalFormatting sqref="X43">
    <cfRule type="cellIs" priority="68" operator="greaterThan" aboveAverage="0" equalAverage="0" bottom="0" percent="0" rank="0" text="" dxfId="1176">
      <formula>0.03</formula>
    </cfRule>
    <cfRule type="cellIs" priority="69" operator="lessThan" aboveAverage="0" equalAverage="0" bottom="0" percent="0" rank="0" text="" dxfId="1177">
      <formula>-0.03</formula>
    </cfRule>
  </conditionalFormatting>
  <conditionalFormatting sqref="Y43">
    <cfRule type="cellIs" priority="70" operator="greaterThan" aboveAverage="0" equalAverage="0" bottom="0" percent="0" rank="0" text="" dxfId="1178">
      <formula>0.03</formula>
    </cfRule>
    <cfRule type="cellIs" priority="71" operator="lessThan" aboveAverage="0" equalAverage="0" bottom="0" percent="0" rank="0" text="" dxfId="1179">
      <formula>-0.03</formula>
    </cfRule>
  </conditionalFormatting>
  <conditionalFormatting sqref="W47">
    <cfRule type="cellIs" priority="72" operator="greaterThan" aboveAverage="0" equalAverage="0" bottom="0" percent="0" rank="0" text="" dxfId="1180">
      <formula>0.03</formula>
    </cfRule>
    <cfRule type="cellIs" priority="73" operator="lessThan" aboveAverage="0" equalAverage="0" bottom="0" percent="0" rank="0" text="" dxfId="1181">
      <formula>-0.03</formula>
    </cfRule>
  </conditionalFormatting>
  <conditionalFormatting sqref="X47">
    <cfRule type="cellIs" priority="74" operator="greaterThan" aboveAverage="0" equalAverage="0" bottom="0" percent="0" rank="0" text="" dxfId="1182">
      <formula>0.03</formula>
    </cfRule>
    <cfRule type="cellIs" priority="75" operator="lessThan" aboveAverage="0" equalAverage="0" bottom="0" percent="0" rank="0" text="" dxfId="1183">
      <formula>-0.03</formula>
    </cfRule>
  </conditionalFormatting>
  <conditionalFormatting sqref="Y47">
    <cfRule type="cellIs" priority="76" operator="greaterThan" aboveAverage="0" equalAverage="0" bottom="0" percent="0" rank="0" text="" dxfId="1184">
      <formula>0.03</formula>
    </cfRule>
    <cfRule type="cellIs" priority="77" operator="lessThan" aboveAverage="0" equalAverage="0" bottom="0" percent="0" rank="0" text="" dxfId="1185">
      <formula>-0.03</formula>
    </cfRule>
  </conditionalFormatting>
  <conditionalFormatting sqref="W51">
    <cfRule type="cellIs" priority="78" operator="greaterThan" aboveAverage="0" equalAverage="0" bottom="0" percent="0" rank="0" text="" dxfId="1186">
      <formula>0.03</formula>
    </cfRule>
    <cfRule type="cellIs" priority="79" operator="lessThan" aboveAverage="0" equalAverage="0" bottom="0" percent="0" rank="0" text="" dxfId="1187">
      <formula>-0.03</formula>
    </cfRule>
  </conditionalFormatting>
  <conditionalFormatting sqref="X51">
    <cfRule type="cellIs" priority="80" operator="greaterThan" aboveAverage="0" equalAverage="0" bottom="0" percent="0" rank="0" text="" dxfId="1188">
      <formula>0.03</formula>
    </cfRule>
    <cfRule type="cellIs" priority="81" operator="lessThan" aboveAverage="0" equalAverage="0" bottom="0" percent="0" rank="0" text="" dxfId="1189">
      <formula>-0.03</formula>
    </cfRule>
  </conditionalFormatting>
  <conditionalFormatting sqref="Y51">
    <cfRule type="cellIs" priority="82" operator="greaterThan" aboveAverage="0" equalAverage="0" bottom="0" percent="0" rank="0" text="" dxfId="1190">
      <formula>0.03</formula>
    </cfRule>
    <cfRule type="cellIs" priority="83" operator="lessThan" aboveAverage="0" equalAverage="0" bottom="0" percent="0" rank="0" text="" dxfId="1191">
      <formula>-0.03</formula>
    </cfRule>
  </conditionalFormatting>
  <conditionalFormatting sqref="W55">
    <cfRule type="cellIs" priority="84" operator="greaterThan" aboveAverage="0" equalAverage="0" bottom="0" percent="0" rank="0" text="" dxfId="1192">
      <formula>0.03</formula>
    </cfRule>
    <cfRule type="cellIs" priority="85" operator="lessThan" aboveAverage="0" equalAverage="0" bottom="0" percent="0" rank="0" text="" dxfId="1193">
      <formula>-0.03</formula>
    </cfRule>
  </conditionalFormatting>
  <conditionalFormatting sqref="X55">
    <cfRule type="cellIs" priority="86" operator="greaterThan" aboveAverage="0" equalAverage="0" bottom="0" percent="0" rank="0" text="" dxfId="1194">
      <formula>0.03</formula>
    </cfRule>
    <cfRule type="cellIs" priority="87" operator="lessThan" aboveAverage="0" equalAverage="0" bottom="0" percent="0" rank="0" text="" dxfId="1195">
      <formula>-0.03</formula>
    </cfRule>
  </conditionalFormatting>
  <conditionalFormatting sqref="Y55">
    <cfRule type="cellIs" priority="88" operator="greaterThan" aboveAverage="0" equalAverage="0" bottom="0" percent="0" rank="0" text="" dxfId="1196">
      <formula>0.03</formula>
    </cfRule>
    <cfRule type="cellIs" priority="89" operator="lessThan" aboveAverage="0" equalAverage="0" bottom="0" percent="0" rank="0" text="" dxfId="1197">
      <formula>-0.03</formula>
    </cfRule>
  </conditionalFormatting>
  <conditionalFormatting sqref="W59">
    <cfRule type="cellIs" priority="90" operator="greaterThan" aboveAverage="0" equalAverage="0" bottom="0" percent="0" rank="0" text="" dxfId="1198">
      <formula>0.03</formula>
    </cfRule>
    <cfRule type="cellIs" priority="91" operator="lessThan" aboveAverage="0" equalAverage="0" bottom="0" percent="0" rank="0" text="" dxfId="1199">
      <formula>-0.03</formula>
    </cfRule>
  </conditionalFormatting>
  <conditionalFormatting sqref="X59">
    <cfRule type="cellIs" priority="92" operator="greaterThan" aboveAverage="0" equalAverage="0" bottom="0" percent="0" rank="0" text="" dxfId="1200">
      <formula>0.03</formula>
    </cfRule>
    <cfRule type="cellIs" priority="93" operator="lessThan" aboveAverage="0" equalAverage="0" bottom="0" percent="0" rank="0" text="" dxfId="1201">
      <formula>-0.03</formula>
    </cfRule>
  </conditionalFormatting>
  <conditionalFormatting sqref="Y59">
    <cfRule type="cellIs" priority="94" operator="greaterThan" aboveAverage="0" equalAverage="0" bottom="0" percent="0" rank="0" text="" dxfId="1202">
      <formula>0.03</formula>
    </cfRule>
    <cfRule type="cellIs" priority="95" operator="lessThan" aboveAverage="0" equalAverage="0" bottom="0" percent="0" rank="0" text="" dxfId="1203">
      <formula>-0.03</formula>
    </cfRule>
  </conditionalFormatting>
  <conditionalFormatting sqref="W63">
    <cfRule type="cellIs" priority="96" operator="greaterThan" aboveAverage="0" equalAverage="0" bottom="0" percent="0" rank="0" text="" dxfId="1204">
      <formula>0.03</formula>
    </cfRule>
    <cfRule type="cellIs" priority="97" operator="lessThan" aboveAverage="0" equalAverage="0" bottom="0" percent="0" rank="0" text="" dxfId="1205">
      <formula>-0.03</formula>
    </cfRule>
  </conditionalFormatting>
  <conditionalFormatting sqref="X63">
    <cfRule type="cellIs" priority="98" operator="greaterThan" aboveAverage="0" equalAverage="0" bottom="0" percent="0" rank="0" text="" dxfId="1206">
      <formula>0.03</formula>
    </cfRule>
    <cfRule type="cellIs" priority="99" operator="lessThan" aboveAverage="0" equalAverage="0" bottom="0" percent="0" rank="0" text="" dxfId="1207">
      <formula>-0.03</formula>
    </cfRule>
  </conditionalFormatting>
  <conditionalFormatting sqref="Y63">
    <cfRule type="cellIs" priority="100" operator="greaterThan" aboveAverage="0" equalAverage="0" bottom="0" percent="0" rank="0" text="" dxfId="1208">
      <formula>0.03</formula>
    </cfRule>
    <cfRule type="cellIs" priority="101" operator="lessThan" aboveAverage="0" equalAverage="0" bottom="0" percent="0" rank="0" text="" dxfId="1209">
      <formula>-0.03</formula>
    </cfRule>
  </conditionalFormatting>
  <conditionalFormatting sqref="W67">
    <cfRule type="cellIs" priority="102" operator="greaterThan" aboveAverage="0" equalAverage="0" bottom="0" percent="0" rank="0" text="" dxfId="1210">
      <formula>0.03</formula>
    </cfRule>
    <cfRule type="cellIs" priority="103" operator="lessThan" aboveAverage="0" equalAverage="0" bottom="0" percent="0" rank="0" text="" dxfId="1211">
      <formula>-0.03</formula>
    </cfRule>
  </conditionalFormatting>
  <conditionalFormatting sqref="X67">
    <cfRule type="cellIs" priority="104" operator="greaterThan" aboveAverage="0" equalAverage="0" bottom="0" percent="0" rank="0" text="" dxfId="1212">
      <formula>0.03</formula>
    </cfRule>
    <cfRule type="cellIs" priority="105" operator="lessThan" aboveAverage="0" equalAverage="0" bottom="0" percent="0" rank="0" text="" dxfId="1213">
      <formula>-0.03</formula>
    </cfRule>
  </conditionalFormatting>
  <conditionalFormatting sqref="Y67">
    <cfRule type="cellIs" priority="106" operator="greaterThan" aboveAverage="0" equalAverage="0" bottom="0" percent="0" rank="0" text="" dxfId="1214">
      <formula>0.03</formula>
    </cfRule>
    <cfRule type="cellIs" priority="107" operator="lessThan" aboveAverage="0" equalAverage="0" bottom="0" percent="0" rank="0" text="" dxfId="1215">
      <formula>-0.03</formula>
    </cfRule>
  </conditionalFormatting>
  <conditionalFormatting sqref="W6:X6">
    <cfRule type="cellIs" priority="108" operator="greaterThan" aboveAverage="0" equalAverage="0" bottom="0" percent="0" rank="0" text="" dxfId="1216">
      <formula>0.03</formula>
    </cfRule>
    <cfRule type="cellIs" priority="109" operator="lessThan" aboveAverage="0" equalAverage="0" bottom="0" percent="0" rank="0" text="" dxfId="1217">
      <formula>-0.03</formula>
    </cfRule>
  </conditionalFormatting>
  <conditionalFormatting sqref="W10:X10">
    <cfRule type="cellIs" priority="110" operator="greaterThan" aboveAverage="0" equalAverage="0" bottom="0" percent="0" rank="0" text="" dxfId="1218">
      <formula>0.03</formula>
    </cfRule>
    <cfRule type="cellIs" priority="111" operator="lessThan" aboveAverage="0" equalAverage="0" bottom="0" percent="0" rank="0" text="" dxfId="1219">
      <formula>-0.03</formula>
    </cfRule>
  </conditionalFormatting>
  <conditionalFormatting sqref="W14:X14">
    <cfRule type="cellIs" priority="112" operator="greaterThan" aboveAverage="0" equalAverage="0" bottom="0" percent="0" rank="0" text="" dxfId="1220">
      <formula>0.03</formula>
    </cfRule>
    <cfRule type="cellIs" priority="113" operator="lessThan" aboveAverage="0" equalAverage="0" bottom="0" percent="0" rank="0" text="" dxfId="1221">
      <formula>-0.03</formula>
    </cfRule>
  </conditionalFormatting>
  <conditionalFormatting sqref="W18:X18">
    <cfRule type="cellIs" priority="114" operator="greaterThan" aboveAverage="0" equalAverage="0" bottom="0" percent="0" rank="0" text="" dxfId="1222">
      <formula>0.03</formula>
    </cfRule>
    <cfRule type="cellIs" priority="115" operator="lessThan" aboveAverage="0" equalAverage="0" bottom="0" percent="0" rank="0" text="" dxfId="1223">
      <formula>-0.03</formula>
    </cfRule>
  </conditionalFormatting>
  <conditionalFormatting sqref="W22:X22">
    <cfRule type="cellIs" priority="116" operator="greaterThan" aboveAverage="0" equalAverage="0" bottom="0" percent="0" rank="0" text="" dxfId="1224">
      <formula>0.03</formula>
    </cfRule>
    <cfRule type="cellIs" priority="117" operator="lessThan" aboveAverage="0" equalAverage="0" bottom="0" percent="0" rank="0" text="" dxfId="1225">
      <formula>-0.03</formula>
    </cfRule>
  </conditionalFormatting>
  <conditionalFormatting sqref="W26:X26">
    <cfRule type="cellIs" priority="118" operator="greaterThan" aboveAverage="0" equalAverage="0" bottom="0" percent="0" rank="0" text="" dxfId="1226">
      <formula>0.03</formula>
    </cfRule>
    <cfRule type="cellIs" priority="119" operator="lessThan" aboveAverage="0" equalAverage="0" bottom="0" percent="0" rank="0" text="" dxfId="1227">
      <formula>-0.03</formula>
    </cfRule>
  </conditionalFormatting>
  <conditionalFormatting sqref="W30:X30">
    <cfRule type="cellIs" priority="120" operator="greaterThan" aboveAverage="0" equalAverage="0" bottom="0" percent="0" rank="0" text="" dxfId="1228">
      <formula>0.03</formula>
    </cfRule>
    <cfRule type="cellIs" priority="121" operator="lessThan" aboveAverage="0" equalAverage="0" bottom="0" percent="0" rank="0" text="" dxfId="1229">
      <formula>-0.03</formula>
    </cfRule>
  </conditionalFormatting>
  <conditionalFormatting sqref="W34:X34">
    <cfRule type="cellIs" priority="122" operator="greaterThan" aboveAverage="0" equalAverage="0" bottom="0" percent="0" rank="0" text="" dxfId="1230">
      <formula>0.03</formula>
    </cfRule>
    <cfRule type="cellIs" priority="123" operator="lessThan" aboveAverage="0" equalAverage="0" bottom="0" percent="0" rank="0" text="" dxfId="1231">
      <formula>-0.03</formula>
    </cfRule>
  </conditionalFormatting>
  <conditionalFormatting sqref="W38:X38">
    <cfRule type="cellIs" priority="124" operator="greaterThan" aboveAverage="0" equalAverage="0" bottom="0" percent="0" rank="0" text="" dxfId="1232">
      <formula>0.03</formula>
    </cfRule>
    <cfRule type="cellIs" priority="125" operator="lessThan" aboveAverage="0" equalAverage="0" bottom="0" percent="0" rank="0" text="" dxfId="1233">
      <formula>-0.03</formula>
    </cfRule>
  </conditionalFormatting>
  <conditionalFormatting sqref="W42:X42">
    <cfRule type="cellIs" priority="126" operator="greaterThan" aboveAverage="0" equalAverage="0" bottom="0" percent="0" rank="0" text="" dxfId="1234">
      <formula>0.03</formula>
    </cfRule>
    <cfRule type="cellIs" priority="127" operator="lessThan" aboveAverage="0" equalAverage="0" bottom="0" percent="0" rank="0" text="" dxfId="1235">
      <formula>-0.03</formula>
    </cfRule>
  </conditionalFormatting>
  <conditionalFormatting sqref="W46:X46">
    <cfRule type="cellIs" priority="128" operator="greaterThan" aboveAverage="0" equalAverage="0" bottom="0" percent="0" rank="0" text="" dxfId="1236">
      <formula>0.03</formula>
    </cfRule>
    <cfRule type="cellIs" priority="129" operator="lessThan" aboveAverage="0" equalAverage="0" bottom="0" percent="0" rank="0" text="" dxfId="1237">
      <formula>-0.03</formula>
    </cfRule>
  </conditionalFormatting>
  <conditionalFormatting sqref="W50:X50">
    <cfRule type="cellIs" priority="130" operator="greaterThan" aboveAverage="0" equalAverage="0" bottom="0" percent="0" rank="0" text="" dxfId="1238">
      <formula>0.03</formula>
    </cfRule>
    <cfRule type="cellIs" priority="131" operator="lessThan" aboveAverage="0" equalAverage="0" bottom="0" percent="0" rank="0" text="" dxfId="1239">
      <formula>-0.03</formula>
    </cfRule>
  </conditionalFormatting>
  <conditionalFormatting sqref="W54:X54">
    <cfRule type="cellIs" priority="132" operator="greaterThan" aboveAverage="0" equalAverage="0" bottom="0" percent="0" rank="0" text="" dxfId="1240">
      <formula>0.03</formula>
    </cfRule>
    <cfRule type="cellIs" priority="133" operator="lessThan" aboveAverage="0" equalAverage="0" bottom="0" percent="0" rank="0" text="" dxfId="1241">
      <formula>-0.03</formula>
    </cfRule>
  </conditionalFormatting>
  <conditionalFormatting sqref="W58:X58">
    <cfRule type="cellIs" priority="134" operator="greaterThan" aboveAverage="0" equalAverage="0" bottom="0" percent="0" rank="0" text="" dxfId="1242">
      <formula>0.03</formula>
    </cfRule>
    <cfRule type="cellIs" priority="135" operator="lessThan" aboveAverage="0" equalAverage="0" bottom="0" percent="0" rank="0" text="" dxfId="1243">
      <formula>-0.03</formula>
    </cfRule>
  </conditionalFormatting>
  <conditionalFormatting sqref="W62:X62">
    <cfRule type="cellIs" priority="136" operator="greaterThan" aboveAverage="0" equalAverage="0" bottom="0" percent="0" rank="0" text="" dxfId="1244">
      <formula>0.03</formula>
    </cfRule>
    <cfRule type="cellIs" priority="137" operator="lessThan" aboveAverage="0" equalAverage="0" bottom="0" percent="0" rank="0" text="" dxfId="1245">
      <formula>-0.03</formula>
    </cfRule>
  </conditionalFormatting>
  <conditionalFormatting sqref="W66:X66">
    <cfRule type="cellIs" priority="138" operator="greaterThan" aboveAverage="0" equalAverage="0" bottom="0" percent="0" rank="0" text="" dxfId="1246">
      <formula>0.03</formula>
    </cfRule>
    <cfRule type="cellIs" priority="139" operator="lessThan" aboveAverage="0" equalAverage="0" bottom="0" percent="0" rank="0" text="" dxfId="1247">
      <formula>-0.03</formula>
    </cfRule>
  </conditionalFormatting>
  <conditionalFormatting sqref="W70:X70">
    <cfRule type="cellIs" priority="140" operator="greaterThan" aboveAverage="0" equalAverage="0" bottom="0" percent="0" rank="0" text="" dxfId="1248">
      <formula>0.03</formula>
    </cfRule>
    <cfRule type="cellIs" priority="141" operator="lessThan" aboveAverage="0" equalAverage="0" bottom="0" percent="0" rank="0" text="" dxfId="1249">
      <formula>-0.03</formula>
    </cfRule>
  </conditionalFormatting>
  <conditionalFormatting sqref="W71:Y82">
    <cfRule type="cellIs" priority="142" operator="greaterThan" aboveAverage="0" equalAverage="0" bottom="0" percent="0" rank="0" text="" dxfId="1250">
      <formula>0.03</formula>
    </cfRule>
    <cfRule type="cellIs" priority="143" operator="lessThan" aboveAverage="0" equalAverage="0" bottom="0" percent="0" rank="0" text="" dxfId="1251">
      <formula>-0.03</formula>
    </cfRule>
  </conditionalFormatting>
  <conditionalFormatting sqref="T83:V98">
    <cfRule type="cellIs" priority="144" operator="greaterThan" aboveAverage="0" equalAverage="0" bottom="0" percent="0" rank="0" text="" dxfId="1252">
      <formula>0.03</formula>
    </cfRule>
    <cfRule type="cellIs" priority="145" operator="lessThan" aboveAverage="0" equalAverage="0" bottom="0" percent="0" rank="0" text="" dxfId="1253">
      <formula>-0.03</formula>
    </cfRule>
  </conditionalFormatting>
  <conditionalFormatting sqref="W83">
    <cfRule type="cellIs" priority="146" operator="greaterThan" aboveAverage="0" equalAverage="0" bottom="0" percent="0" rank="0" text="" dxfId="1254">
      <formula>0.03</formula>
    </cfRule>
    <cfRule type="cellIs" priority="147" operator="lessThan" aboveAverage="0" equalAverage="0" bottom="0" percent="0" rank="0" text="" dxfId="1255">
      <formula>-0.03</formula>
    </cfRule>
  </conditionalFormatting>
  <conditionalFormatting sqref="X83">
    <cfRule type="cellIs" priority="148" operator="greaterThan" aboveAverage="0" equalAverage="0" bottom="0" percent="0" rank="0" text="" dxfId="1256">
      <formula>0.03</formula>
    </cfRule>
    <cfRule type="cellIs" priority="149" operator="lessThan" aboveAverage="0" equalAverage="0" bottom="0" percent="0" rank="0" text="" dxfId="1257">
      <formula>-0.03</formula>
    </cfRule>
  </conditionalFormatting>
  <conditionalFormatting sqref="Y83">
    <cfRule type="cellIs" priority="150" operator="greaterThan" aboveAverage="0" equalAverage="0" bottom="0" percent="0" rank="0" text="" dxfId="1258">
      <formula>0.03</formula>
    </cfRule>
    <cfRule type="cellIs" priority="151" operator="lessThan" aboveAverage="0" equalAverage="0" bottom="0" percent="0" rank="0" text="" dxfId="1259">
      <formula>-0.03</formula>
    </cfRule>
  </conditionalFormatting>
  <conditionalFormatting sqref="W87">
    <cfRule type="cellIs" priority="152" operator="greaterThan" aboveAverage="0" equalAverage="0" bottom="0" percent="0" rank="0" text="" dxfId="1260">
      <formula>0.03</formula>
    </cfRule>
    <cfRule type="cellIs" priority="153" operator="lessThan" aboveAverage="0" equalAverage="0" bottom="0" percent="0" rank="0" text="" dxfId="1261">
      <formula>-0.03</formula>
    </cfRule>
  </conditionalFormatting>
  <conditionalFormatting sqref="X87">
    <cfRule type="cellIs" priority="154" operator="greaterThan" aboveAverage="0" equalAverage="0" bottom="0" percent="0" rank="0" text="" dxfId="1262">
      <formula>0.03</formula>
    </cfRule>
    <cfRule type="cellIs" priority="155" operator="lessThan" aboveAverage="0" equalAverage="0" bottom="0" percent="0" rank="0" text="" dxfId="1263">
      <formula>-0.03</formula>
    </cfRule>
  </conditionalFormatting>
  <conditionalFormatting sqref="Y87">
    <cfRule type="cellIs" priority="156" operator="greaterThan" aboveAverage="0" equalAverage="0" bottom="0" percent="0" rank="0" text="" dxfId="1264">
      <formula>0.03</formula>
    </cfRule>
    <cfRule type="cellIs" priority="157" operator="lessThan" aboveAverage="0" equalAverage="0" bottom="0" percent="0" rank="0" text="" dxfId="1265">
      <formula>-0.03</formula>
    </cfRule>
  </conditionalFormatting>
  <conditionalFormatting sqref="W91">
    <cfRule type="cellIs" priority="158" operator="greaterThan" aboveAverage="0" equalAverage="0" bottom="0" percent="0" rank="0" text="" dxfId="1266">
      <formula>0.03</formula>
    </cfRule>
    <cfRule type="cellIs" priority="159" operator="lessThan" aboveAverage="0" equalAverage="0" bottom="0" percent="0" rank="0" text="" dxfId="1267">
      <formula>-0.03</formula>
    </cfRule>
  </conditionalFormatting>
  <conditionalFormatting sqref="X91">
    <cfRule type="cellIs" priority="160" operator="greaterThan" aboveAverage="0" equalAverage="0" bottom="0" percent="0" rank="0" text="" dxfId="1268">
      <formula>0.03</formula>
    </cfRule>
    <cfRule type="cellIs" priority="161" operator="lessThan" aboveAverage="0" equalAverage="0" bottom="0" percent="0" rank="0" text="" dxfId="1269">
      <formula>-0.03</formula>
    </cfRule>
  </conditionalFormatting>
  <conditionalFormatting sqref="Y91">
    <cfRule type="cellIs" priority="162" operator="greaterThan" aboveAverage="0" equalAverage="0" bottom="0" percent="0" rank="0" text="" dxfId="1270">
      <formula>0.03</formula>
    </cfRule>
    <cfRule type="cellIs" priority="163" operator="lessThan" aboveAverage="0" equalAverage="0" bottom="0" percent="0" rank="0" text="" dxfId="1271">
      <formula>-0.03</formula>
    </cfRule>
  </conditionalFormatting>
  <conditionalFormatting sqref="W95">
    <cfRule type="cellIs" priority="164" operator="greaterThan" aboveAverage="0" equalAverage="0" bottom="0" percent="0" rank="0" text="" dxfId="1272">
      <formula>0.03</formula>
    </cfRule>
    <cfRule type="cellIs" priority="165" operator="lessThan" aboveAverage="0" equalAverage="0" bottom="0" percent="0" rank="0" text="" dxfId="1273">
      <formula>-0.03</formula>
    </cfRule>
  </conditionalFormatting>
  <conditionalFormatting sqref="X95">
    <cfRule type="cellIs" priority="166" operator="greaterThan" aboveAverage="0" equalAverage="0" bottom="0" percent="0" rank="0" text="" dxfId="1274">
      <formula>0.03</formula>
    </cfRule>
    <cfRule type="cellIs" priority="167" operator="lessThan" aboveAverage="0" equalAverage="0" bottom="0" percent="0" rank="0" text="" dxfId="1275">
      <formula>-0.03</formula>
    </cfRule>
  </conditionalFormatting>
  <conditionalFormatting sqref="Y95">
    <cfRule type="cellIs" priority="168" operator="greaterThan" aboveAverage="0" equalAverage="0" bottom="0" percent="0" rank="0" text="" dxfId="1276">
      <formula>0.03</formula>
    </cfRule>
    <cfRule type="cellIs" priority="169" operator="lessThan" aboveAverage="0" equalAverage="0" bottom="0" percent="0" rank="0" text="" dxfId="1277">
      <formula>-0.03</formula>
    </cfRule>
  </conditionalFormatting>
  <conditionalFormatting sqref="W86:X86">
    <cfRule type="cellIs" priority="170" operator="greaterThan" aboveAverage="0" equalAverage="0" bottom="0" percent="0" rank="0" text="" dxfId="1278">
      <formula>0.03</formula>
    </cfRule>
    <cfRule type="cellIs" priority="171" operator="lessThan" aboveAverage="0" equalAverage="0" bottom="0" percent="0" rank="0" text="" dxfId="1279">
      <formula>-0.03</formula>
    </cfRule>
  </conditionalFormatting>
  <conditionalFormatting sqref="W90:X90">
    <cfRule type="cellIs" priority="172" operator="greaterThan" aboveAverage="0" equalAverage="0" bottom="0" percent="0" rank="0" text="" dxfId="1280">
      <formula>0.03</formula>
    </cfRule>
    <cfRule type="cellIs" priority="173" operator="lessThan" aboveAverage="0" equalAverage="0" bottom="0" percent="0" rank="0" text="" dxfId="1281">
      <formula>-0.03</formula>
    </cfRule>
  </conditionalFormatting>
  <conditionalFormatting sqref="W94:X94">
    <cfRule type="cellIs" priority="174" operator="greaterThan" aboveAverage="0" equalAverage="0" bottom="0" percent="0" rank="0" text="" dxfId="1282">
      <formula>0.03</formula>
    </cfRule>
    <cfRule type="cellIs" priority="175" operator="lessThan" aboveAverage="0" equalAverage="0" bottom="0" percent="0" rank="0" text="" dxfId="1283">
      <formula>-0.03</formula>
    </cfRule>
  </conditionalFormatting>
  <conditionalFormatting sqref="W98:X98">
    <cfRule type="cellIs" priority="176" operator="greaterThan" aboveAverage="0" equalAverage="0" bottom="0" percent="0" rank="0" text="" dxfId="1284">
      <formula>0.03</formula>
    </cfRule>
    <cfRule type="cellIs" priority="177" operator="lessThan" aboveAverage="0" equalAverage="0" bottom="0" percent="0" rank="0" text="" dxfId="1285">
      <formula>-0.03</formula>
    </cfRule>
  </conditionalFormatting>
  <conditionalFormatting sqref="T105:V105">
    <cfRule type="cellIs" priority="178" operator="greaterThan" aboveAverage="0" equalAverage="0" bottom="0" percent="0" rank="0" text="" dxfId="1286">
      <formula>0.03</formula>
    </cfRule>
    <cfRule type="cellIs" priority="179" operator="lessThan" aboveAverage="0" equalAverage="0" bottom="0" percent="0" rank="0" text="" dxfId="1287">
      <formula>-0.03</formula>
    </cfRule>
  </conditionalFormatting>
  <conditionalFormatting sqref="W105:Y105">
    <cfRule type="cellIs" priority="180" operator="greaterThan" aboveAverage="0" equalAverage="0" bottom="0" percent="0" rank="0" text="" dxfId="1288">
      <formula>0.03</formula>
    </cfRule>
    <cfRule type="cellIs" priority="181" operator="lessThan" aboveAverage="0" equalAverage="0" bottom="0" percent="0" rank="0" text="" dxfId="1289">
      <formula>-0.03</formula>
    </cfRule>
  </conditionalFormatting>
  <conditionalFormatting sqref="T99:V104">
    <cfRule type="cellIs" priority="182" operator="greaterThan" aboveAverage="0" equalAverage="0" bottom="0" percent="0" rank="0" text="" dxfId="1290">
      <formula>0.03</formula>
    </cfRule>
    <cfRule type="cellIs" priority="183" operator="lessThan" aboveAverage="0" equalAverage="0" bottom="0" percent="0" rank="0" text="" dxfId="1291">
      <formula>-0.03</formula>
    </cfRule>
  </conditionalFormatting>
  <conditionalFormatting sqref="W99:Y103">
    <cfRule type="cellIs" priority="184" operator="greaterThan" aboveAverage="0" equalAverage="0" bottom="0" percent="0" rank="0" text="" dxfId="1292">
      <formula>0.03</formula>
    </cfRule>
    <cfRule type="cellIs" priority="185" operator="lessThan" aboveAverage="0" equalAverage="0" bottom="0" percent="0" rank="0" text="" dxfId="1293">
      <formula>-0.03</formula>
    </cfRule>
  </conditionalFormatting>
  <conditionalFormatting sqref="W104">
    <cfRule type="cellIs" priority="186" operator="greaterThan" aboveAverage="0" equalAverage="0" bottom="0" percent="0" rank="0" text="" dxfId="1294">
      <formula>0.03</formula>
    </cfRule>
    <cfRule type="cellIs" priority="187" operator="lessThan" aboveAverage="0" equalAverage="0" bottom="0" percent="0" rank="0" text="" dxfId="1295">
      <formula>-0.03</formula>
    </cfRule>
  </conditionalFormatting>
  <conditionalFormatting sqref="X104">
    <cfRule type="cellIs" priority="188" operator="greaterThan" aboveAverage="0" equalAverage="0" bottom="0" percent="0" rank="0" text="" dxfId="1296">
      <formula>0.03</formula>
    </cfRule>
    <cfRule type="cellIs" priority="189" operator="lessThan" aboveAverage="0" equalAverage="0" bottom="0" percent="0" rank="0" text="" dxfId="1297">
      <formula>-0.03</formula>
    </cfRule>
  </conditionalFormatting>
  <conditionalFormatting sqref="Y104">
    <cfRule type="cellIs" priority="190" operator="greaterThan" aboveAverage="0" equalAverage="0" bottom="0" percent="0" rank="0" text="" dxfId="1298">
      <formula>0.03</formula>
    </cfRule>
    <cfRule type="cellIs" priority="191" operator="lessThan" aboveAverage="0" equalAverage="0" bottom="0" percent="0" rank="0" text="" dxfId="1299">
      <formula>-0.03</formula>
    </cfRule>
  </conditionalFormatting>
  <conditionalFormatting sqref="T111:V112">
    <cfRule type="cellIs" priority="192" operator="greaterThan" aboveAverage="0" equalAverage="0" bottom="0" percent="0" rank="0" text="" dxfId="1300">
      <formula>0.03</formula>
    </cfRule>
    <cfRule type="cellIs" priority="193" operator="lessThan" aboveAverage="0" equalAverage="0" bottom="0" percent="0" rank="0" text="" dxfId="1301">
      <formula>-0.03</formula>
    </cfRule>
  </conditionalFormatting>
  <conditionalFormatting sqref="W112:Y112">
    <cfRule type="cellIs" priority="194" operator="greaterThan" aboveAverage="0" equalAverage="0" bottom="0" percent="0" rank="0" text="" dxfId="1302">
      <formula>0.03</formula>
    </cfRule>
    <cfRule type="cellIs" priority="195" operator="lessThan" aboveAverage="0" equalAverage="0" bottom="0" percent="0" rank="0" text="" dxfId="1303">
      <formula>-0.03</formula>
    </cfRule>
  </conditionalFormatting>
  <conditionalFormatting sqref="W111">
    <cfRule type="cellIs" priority="196" operator="greaterThan" aboveAverage="0" equalAverage="0" bottom="0" percent="0" rank="0" text="" dxfId="1304">
      <formula>0.03</formula>
    </cfRule>
    <cfRule type="cellIs" priority="197" operator="lessThan" aboveAverage="0" equalAverage="0" bottom="0" percent="0" rank="0" text="" dxfId="1305">
      <formula>-0.03</formula>
    </cfRule>
  </conditionalFormatting>
  <conditionalFormatting sqref="X111">
    <cfRule type="cellIs" priority="198" operator="greaterThan" aboveAverage="0" equalAverage="0" bottom="0" percent="0" rank="0" text="" dxfId="1306">
      <formula>0.03</formula>
    </cfRule>
    <cfRule type="cellIs" priority="199" operator="lessThan" aboveAverage="0" equalAverage="0" bottom="0" percent="0" rank="0" text="" dxfId="1307">
      <formula>-0.03</formula>
    </cfRule>
  </conditionalFormatting>
  <conditionalFormatting sqref="Y111">
    <cfRule type="cellIs" priority="200" operator="greaterThan" aboveAverage="0" equalAverage="0" bottom="0" percent="0" rank="0" text="" dxfId="1308">
      <formula>0.03</formula>
    </cfRule>
    <cfRule type="cellIs" priority="201" operator="lessThan" aboveAverage="0" equalAverage="0" bottom="0" percent="0" rank="0" text="" dxfId="13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</cp:lastModifiedBy>
  <dcterms:modified xsi:type="dcterms:W3CDTF">2012-01-27T10:17:44Z</dcterms:modified>
  <cp:revision>0</cp:revision>
  <dc:subject/>
  <dc:title/>
</cp:coreProperties>
</file>