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96">
  <si>
    <t xml:space="preserve">All Intra HE</t>
  </si>
  <si>
    <t xml:space="preserve">Low delay B HE</t>
  </si>
  <si>
    <t xml:space="preserve">Reference:</t>
  </si>
  <si>
    <t xml:space="preserve">HM 5.0-dev r1686</t>
  </si>
  <si>
    <t xml:space="preserve">Y</t>
  </si>
  <si>
    <t xml:space="preserve">U</t>
  </si>
  <si>
    <t xml:space="preserve">V</t>
  </si>
  <si>
    <t xml:space="preserve">Tested:</t>
  </si>
  <si>
    <t xml:space="preserve">HM 5.0 NTT 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HE-10</t>
  </si>
  <si>
    <t xml:space="preserve">Low delay B HE-10</t>
  </si>
  <si>
    <t xml:space="preserve">Class A</t>
  </si>
  <si>
    <t xml:space="preserve">Low delay P HE</t>
  </si>
  <si>
    <t xml:space="preserve">Low delay P HE-10</t>
  </si>
  <si>
    <t xml:space="preserve">All Intra HE-10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7299"/>
        <c:axId val="2707284"/>
      </c:scatterChart>
      <c:valAx>
        <c:axId val="121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4"/>
        <c:crossesAt val="0"/>
        <c:crossBetween val="midCat"/>
      </c:valAx>
      <c:valAx>
        <c:axId val="27072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041410"/>
        <c:axId val="53426480"/>
      </c:scatterChart>
      <c:valAx>
        <c:axId val="3604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80"/>
        <c:crossesAt val="0"/>
        <c:crossBetween val="midCat"/>
      </c:valAx>
      <c:valAx>
        <c:axId val="534264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58919"/>
        <c:axId val="62329417"/>
      </c:scatterChart>
      <c:valAx>
        <c:axId val="1385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17"/>
        <c:crossesAt val="0"/>
        <c:crossBetween val="midCat"/>
      </c:valAx>
      <c:valAx>
        <c:axId val="623294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878904"/>
        <c:axId val="74112497"/>
      </c:scatterChart>
      <c:valAx>
        <c:axId val="378789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497"/>
        <c:crossesAt val="0"/>
        <c:crossBetween val="midCat"/>
      </c:valAx>
      <c:valAx>
        <c:axId val="7411249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425578612029</v>
      </c>
      <c r="D12" s="23"/>
      <c r="E12" s="23"/>
      <c r="F12" s="24"/>
      <c r="G12" s="24"/>
      <c r="H12" s="24"/>
    </row>
    <row r="13" customFormat="false" ht="12.75" hidden="false" customHeight="false" outlineLevel="0" collapsed="false">
      <c r="B13" s="16" t="s">
        <v>19</v>
      </c>
      <c r="C13" s="25" t="n">
        <f aca="false">'AI-HE'!Q114</f>
        <v>0.994844419515051</v>
      </c>
      <c r="D13" s="25"/>
      <c r="E13" s="25"/>
      <c r="F13" s="25"/>
      <c r="G13" s="25"/>
      <c r="H13" s="25"/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/>
      <c r="G24" s="31"/>
      <c r="H24" s="32"/>
    </row>
    <row r="25" customFormat="false" ht="12" hidden="false" customHeight="false" outlineLevel="0" collapsed="false">
      <c r="B25" s="7" t="s">
        <v>18</v>
      </c>
      <c r="C25" s="23" t="n">
        <f aca="false">'RA-HE'!R114</f>
        <v>0.993190133914017</v>
      </c>
      <c r="D25" s="23"/>
      <c r="E25" s="23"/>
      <c r="F25" s="23" t="n">
        <f aca="false">'RA-HE10'!R114</f>
        <v>0.9950146549036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14</f>
        <v>0.989980126331947</v>
      </c>
      <c r="D26" s="25"/>
      <c r="E26" s="25"/>
      <c r="F26" s="25" t="n">
        <f aca="false">'RA-HE10'!Q114</f>
        <v>1.00658678605357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3"/>
      <c r="G35" s="13"/>
      <c r="H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91344165841154</v>
      </c>
      <c r="D38" s="23"/>
      <c r="E38" s="23"/>
      <c r="F38" s="36"/>
      <c r="G38" s="36"/>
      <c r="H38" s="36"/>
    </row>
    <row r="39" customFormat="false" ht="12.75" hidden="false" customHeight="false" outlineLevel="0" collapsed="false">
      <c r="B39" s="16" t="s">
        <v>19</v>
      </c>
      <c r="C39" s="25" t="n">
        <f aca="false">'LB-HE'!Q114</f>
        <v>0.988217701488306</v>
      </c>
      <c r="D39" s="25"/>
      <c r="E39" s="25"/>
      <c r="F39" s="37"/>
      <c r="G39" s="37"/>
      <c r="H39" s="37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7:H21 F30:H34 F43:H47 F4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E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E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E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23</v>
      </c>
      <c r="B3" s="79" t="s">
        <v>32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3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6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1</v>
      </c>
      <c r="C19" s="79" t="n">
        <v>22</v>
      </c>
      <c r="D19" s="81" t="n">
        <v>5170.4952</v>
      </c>
      <c r="E19" s="82" t="n">
        <v>41.9103</v>
      </c>
      <c r="F19" s="82" t="n">
        <v>43.5407</v>
      </c>
      <c r="G19" s="82" t="n">
        <v>45.0355</v>
      </c>
      <c r="H19" s="82" t="n">
        <v>20644.687</v>
      </c>
      <c r="I19" s="82" t="n">
        <v>31.964</v>
      </c>
      <c r="J19" s="61" t="n">
        <f aca="false">H19/3600</f>
        <v>5.73463527777778</v>
      </c>
      <c r="L19" s="81" t="n">
        <v>5170.7568</v>
      </c>
      <c r="M19" s="82" t="n">
        <v>41.9084</v>
      </c>
      <c r="N19" s="82" t="n">
        <v>43.5427</v>
      </c>
      <c r="O19" s="82" t="n">
        <v>45.0373</v>
      </c>
      <c r="P19" s="82" t="n">
        <v>20481.962</v>
      </c>
      <c r="Q19" s="82" t="n">
        <v>32.058</v>
      </c>
      <c r="R19" s="61" t="n">
        <f aca="false">P19/3600</f>
        <v>5.68943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4</v>
      </c>
      <c r="B20" s="78"/>
      <c r="C20" s="78" t="n">
        <v>27</v>
      </c>
      <c r="D20" s="83" t="n">
        <v>2414.4368</v>
      </c>
      <c r="E20" s="84" t="n">
        <v>39.8898</v>
      </c>
      <c r="F20" s="84" t="n">
        <v>41.8926</v>
      </c>
      <c r="G20" s="84" t="n">
        <v>42.9984</v>
      </c>
      <c r="H20" s="84" t="n">
        <v>18465.378</v>
      </c>
      <c r="I20" s="84" t="n">
        <v>28.626</v>
      </c>
      <c r="J20" s="66" t="n">
        <f aca="false">H20/3600</f>
        <v>5.12927166666667</v>
      </c>
      <c r="L20" s="83" t="n">
        <v>2412.9496</v>
      </c>
      <c r="M20" s="84" t="n">
        <v>39.8889</v>
      </c>
      <c r="N20" s="84" t="n">
        <v>41.8922</v>
      </c>
      <c r="O20" s="84" t="n">
        <v>42.992</v>
      </c>
      <c r="P20" s="84" t="n">
        <v>18262.686</v>
      </c>
      <c r="Q20" s="84" t="n">
        <v>28.719</v>
      </c>
      <c r="R20" s="66" t="n">
        <f aca="false">P20/3600</f>
        <v>5.07296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61.3392</v>
      </c>
      <c r="E21" s="84" t="n">
        <v>37.3124</v>
      </c>
      <c r="F21" s="84" t="n">
        <v>40.6369</v>
      </c>
      <c r="G21" s="84" t="n">
        <v>41.7023</v>
      </c>
      <c r="H21" s="84" t="n">
        <v>16791.151</v>
      </c>
      <c r="I21" s="84" t="n">
        <v>25.334</v>
      </c>
      <c r="J21" s="66" t="n">
        <f aca="false">H21/3600</f>
        <v>4.66420861111111</v>
      </c>
      <c r="L21" s="83" t="n">
        <v>1161.3944</v>
      </c>
      <c r="M21" s="84" t="n">
        <v>37.3121</v>
      </c>
      <c r="N21" s="84" t="n">
        <v>40.6292</v>
      </c>
      <c r="O21" s="84" t="n">
        <v>41.7008</v>
      </c>
      <c r="P21" s="84" t="n">
        <v>16573.329</v>
      </c>
      <c r="Q21" s="84" t="n">
        <v>25.474</v>
      </c>
      <c r="R21" s="66" t="n">
        <f aca="false">P21/3600</f>
        <v>4.6037025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67.3552</v>
      </c>
      <c r="E22" s="86" t="n">
        <v>34.6937</v>
      </c>
      <c r="F22" s="86" t="n">
        <v>39.7221</v>
      </c>
      <c r="G22" s="86" t="n">
        <v>40.9262</v>
      </c>
      <c r="H22" s="86" t="n">
        <v>15377.899</v>
      </c>
      <c r="I22" s="86" t="n">
        <v>22.557</v>
      </c>
      <c r="J22" s="72" t="n">
        <f aca="false">H22/3600</f>
        <v>4.27163861111111</v>
      </c>
      <c r="L22" s="85" t="n">
        <v>567.3552</v>
      </c>
      <c r="M22" s="86" t="n">
        <v>34.6937</v>
      </c>
      <c r="N22" s="86" t="n">
        <v>39.7221</v>
      </c>
      <c r="O22" s="86" t="n">
        <v>40.9262</v>
      </c>
      <c r="P22" s="86" t="n">
        <v>15250.539</v>
      </c>
      <c r="Q22" s="86" t="n">
        <v>22.698</v>
      </c>
      <c r="R22" s="72" t="n">
        <f aca="false">P22/3600</f>
        <v>4.2362608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4</v>
      </c>
      <c r="C23" s="79" t="n">
        <v>22</v>
      </c>
      <c r="D23" s="81" t="n">
        <v>7848.48</v>
      </c>
      <c r="E23" s="82" t="n">
        <v>40.0297</v>
      </c>
      <c r="F23" s="82" t="n">
        <v>42.1411</v>
      </c>
      <c r="G23" s="82" t="n">
        <v>43.2769</v>
      </c>
      <c r="H23" s="82" t="n">
        <v>19870.129</v>
      </c>
      <c r="I23" s="82" t="n">
        <v>34.164</v>
      </c>
      <c r="J23" s="61" t="n">
        <f aca="false">H23/3600</f>
        <v>5.51948027777778</v>
      </c>
      <c r="L23" s="81" t="n">
        <v>7851.3024</v>
      </c>
      <c r="M23" s="82" t="n">
        <v>40.0299</v>
      </c>
      <c r="N23" s="82" t="n">
        <v>42.1385</v>
      </c>
      <c r="O23" s="82" t="n">
        <v>43.2781</v>
      </c>
      <c r="P23" s="82" t="n">
        <v>19745.345</v>
      </c>
      <c r="Q23" s="82" t="n">
        <v>34.335</v>
      </c>
      <c r="R23" s="61" t="n">
        <f aca="false">P23/3600</f>
        <v>5.4848180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157.8448</v>
      </c>
      <c r="E24" s="84" t="n">
        <v>37.1127</v>
      </c>
      <c r="F24" s="84" t="n">
        <v>39.9741</v>
      </c>
      <c r="G24" s="84" t="n">
        <v>40.9489</v>
      </c>
      <c r="H24" s="84" t="n">
        <v>17135.038</v>
      </c>
      <c r="I24" s="84" t="n">
        <v>28.298</v>
      </c>
      <c r="J24" s="66" t="n">
        <f aca="false">H24/3600</f>
        <v>4.75973277777778</v>
      </c>
      <c r="L24" s="83" t="n">
        <v>3159.4208</v>
      </c>
      <c r="M24" s="84" t="n">
        <v>37.1119</v>
      </c>
      <c r="N24" s="84" t="n">
        <v>39.9741</v>
      </c>
      <c r="O24" s="84" t="n">
        <v>40.9588</v>
      </c>
      <c r="P24" s="84" t="n">
        <v>17023.389</v>
      </c>
      <c r="Q24" s="84" t="n">
        <v>28.392</v>
      </c>
      <c r="R24" s="66" t="n">
        <f aca="false">P24/3600</f>
        <v>4.7287191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37.156</v>
      </c>
      <c r="E25" s="84" t="n">
        <v>34.3</v>
      </c>
      <c r="F25" s="84" t="n">
        <v>38.3416</v>
      </c>
      <c r="G25" s="84" t="n">
        <v>39.556</v>
      </c>
      <c r="H25" s="84" t="n">
        <v>15454.057</v>
      </c>
      <c r="I25" s="84" t="n">
        <v>24.398</v>
      </c>
      <c r="J25" s="66" t="n">
        <f aca="false">H25/3600</f>
        <v>4.29279361111111</v>
      </c>
      <c r="L25" s="83" t="n">
        <v>1336.7008</v>
      </c>
      <c r="M25" s="84" t="n">
        <v>34.2995</v>
      </c>
      <c r="N25" s="84" t="n">
        <v>38.3386</v>
      </c>
      <c r="O25" s="84" t="n">
        <v>39.5537</v>
      </c>
      <c r="P25" s="84" t="n">
        <v>15300.6</v>
      </c>
      <c r="Q25" s="84" t="n">
        <v>24.616</v>
      </c>
      <c r="R25" s="66" t="n">
        <f aca="false">P25/3600</f>
        <v>4.25016666666667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79.0128</v>
      </c>
      <c r="E26" s="86" t="n">
        <v>31.7142</v>
      </c>
      <c r="F26" s="86" t="n">
        <v>37.2349</v>
      </c>
      <c r="G26" s="86" t="n">
        <v>38.7757</v>
      </c>
      <c r="H26" s="86" t="n">
        <v>14280.811</v>
      </c>
      <c r="I26" s="86" t="n">
        <v>21.933</v>
      </c>
      <c r="J26" s="72" t="n">
        <f aca="false">H26/3600</f>
        <v>3.96689194444444</v>
      </c>
      <c r="L26" s="85" t="n">
        <v>579.0128</v>
      </c>
      <c r="M26" s="86" t="n">
        <v>31.7142</v>
      </c>
      <c r="N26" s="86" t="n">
        <v>37.2349</v>
      </c>
      <c r="O26" s="86" t="n">
        <v>38.7757</v>
      </c>
      <c r="P26" s="86" t="n">
        <v>14154.045</v>
      </c>
      <c r="Q26" s="86" t="n">
        <v>22.058</v>
      </c>
      <c r="R26" s="72" t="n">
        <f aca="false">P26/3600</f>
        <v>3.9316791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3</v>
      </c>
      <c r="C27" s="79" t="n">
        <v>22</v>
      </c>
      <c r="D27" s="81" t="n">
        <v>19592.4672</v>
      </c>
      <c r="E27" s="82" t="n">
        <v>38.7812</v>
      </c>
      <c r="F27" s="82" t="n">
        <v>40.1741</v>
      </c>
      <c r="G27" s="82" t="n">
        <v>43.4964</v>
      </c>
      <c r="H27" s="82" t="n">
        <v>40401.278</v>
      </c>
      <c r="I27" s="82" t="n">
        <v>66.518</v>
      </c>
      <c r="J27" s="61" t="n">
        <f aca="false">H27/3600</f>
        <v>11.2225772222222</v>
      </c>
      <c r="L27" s="81" t="n">
        <v>19598.0752</v>
      </c>
      <c r="M27" s="82" t="n">
        <v>38.7823</v>
      </c>
      <c r="N27" s="82" t="n">
        <v>40.1758</v>
      </c>
      <c r="O27" s="82" t="n">
        <v>43.4978</v>
      </c>
      <c r="P27" s="82" t="n">
        <v>40237.322</v>
      </c>
      <c r="Q27" s="82" t="n">
        <v>66.955</v>
      </c>
      <c r="R27" s="61" t="n">
        <f aca="false">P27/3600</f>
        <v>11.177033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739.564</v>
      </c>
      <c r="E28" s="84" t="n">
        <v>36.8433</v>
      </c>
      <c r="F28" s="84" t="n">
        <v>38.9722</v>
      </c>
      <c r="G28" s="84" t="n">
        <v>41.4797</v>
      </c>
      <c r="H28" s="84" t="n">
        <v>33438.378</v>
      </c>
      <c r="I28" s="84" t="n">
        <v>50.512</v>
      </c>
      <c r="J28" s="66" t="n">
        <f aca="false">H28/3600</f>
        <v>9.28843833333333</v>
      </c>
      <c r="L28" s="83" t="n">
        <v>5739.712</v>
      </c>
      <c r="M28" s="84" t="n">
        <v>36.8452</v>
      </c>
      <c r="N28" s="84" t="n">
        <v>38.9739</v>
      </c>
      <c r="O28" s="84" t="n">
        <v>41.4901</v>
      </c>
      <c r="P28" s="84" t="n">
        <v>33280.646</v>
      </c>
      <c r="Q28" s="84" t="n">
        <v>50.887</v>
      </c>
      <c r="R28" s="66" t="n">
        <f aca="false">P28/3600</f>
        <v>9.24462388888889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02.8128</v>
      </c>
      <c r="E29" s="84" t="n">
        <v>34.7086</v>
      </c>
      <c r="F29" s="84" t="n">
        <v>38.0562</v>
      </c>
      <c r="G29" s="84" t="n">
        <v>39.9039</v>
      </c>
      <c r="H29" s="84" t="n">
        <v>30307.53</v>
      </c>
      <c r="I29" s="84" t="n">
        <v>45.364</v>
      </c>
      <c r="J29" s="66" t="n">
        <f aca="false">H29/3600</f>
        <v>8.41875833333333</v>
      </c>
      <c r="L29" s="83" t="n">
        <v>2602.7088</v>
      </c>
      <c r="M29" s="84" t="n">
        <v>34.708</v>
      </c>
      <c r="N29" s="84" t="n">
        <v>38.0549</v>
      </c>
      <c r="O29" s="84" t="n">
        <v>39.9016</v>
      </c>
      <c r="P29" s="84" t="n">
        <v>30082.407</v>
      </c>
      <c r="Q29" s="84" t="n">
        <v>45.614</v>
      </c>
      <c r="R29" s="66" t="n">
        <f aca="false">P29/3600</f>
        <v>8.35622416666667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290.4904</v>
      </c>
      <c r="E30" s="86" t="n">
        <v>32.4178</v>
      </c>
      <c r="F30" s="86" t="n">
        <v>37.3217</v>
      </c>
      <c r="G30" s="86" t="n">
        <v>38.7373</v>
      </c>
      <c r="H30" s="86" t="n">
        <v>28298.902</v>
      </c>
      <c r="I30" s="86" t="n">
        <v>40.154</v>
      </c>
      <c r="J30" s="72" t="n">
        <f aca="false">H30/3600</f>
        <v>7.86080611111111</v>
      </c>
      <c r="L30" s="85" t="n">
        <v>1290.4912</v>
      </c>
      <c r="M30" s="86" t="n">
        <v>32.4178</v>
      </c>
      <c r="N30" s="86" t="n">
        <v>37.3217</v>
      </c>
      <c r="O30" s="86" t="n">
        <v>38.7373</v>
      </c>
      <c r="P30" s="86" t="n">
        <v>27967.853</v>
      </c>
      <c r="Q30" s="86" t="n">
        <v>40.466</v>
      </c>
      <c r="R30" s="72" t="n">
        <f aca="false">P30/3600</f>
        <v>7.76884805555556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2</v>
      </c>
      <c r="C31" s="79" t="n">
        <v>22</v>
      </c>
      <c r="D31" s="81" t="n">
        <v>19471.024</v>
      </c>
      <c r="E31" s="82" t="n">
        <v>39.5413</v>
      </c>
      <c r="F31" s="82" t="n">
        <v>43.9193</v>
      </c>
      <c r="G31" s="82" t="n">
        <v>45.2634</v>
      </c>
      <c r="H31" s="82" t="n">
        <v>48253.209</v>
      </c>
      <c r="I31" s="82" t="n">
        <v>75.816</v>
      </c>
      <c r="J31" s="61" t="n">
        <f aca="false">H31/3600</f>
        <v>13.4036691666667</v>
      </c>
      <c r="L31" s="81" t="n">
        <v>19462.5224</v>
      </c>
      <c r="M31" s="82" t="n">
        <v>39.5411</v>
      </c>
      <c r="N31" s="82" t="n">
        <v>43.9215</v>
      </c>
      <c r="O31" s="82" t="n">
        <v>45.2662</v>
      </c>
      <c r="P31" s="82" t="n">
        <v>48023.873</v>
      </c>
      <c r="Q31" s="82" t="n">
        <v>76.299</v>
      </c>
      <c r="R31" s="61" t="n">
        <f aca="false">P31/3600</f>
        <v>13.3399647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715.1376</v>
      </c>
      <c r="E32" s="84" t="n">
        <v>37.6628</v>
      </c>
      <c r="F32" s="84" t="n">
        <v>42.5413</v>
      </c>
      <c r="G32" s="84" t="n">
        <v>43.1223</v>
      </c>
      <c r="H32" s="84" t="n">
        <v>41075.698</v>
      </c>
      <c r="I32" s="84" t="n">
        <v>62.712</v>
      </c>
      <c r="J32" s="66" t="n">
        <f aca="false">H32/3600</f>
        <v>11.4099161111111</v>
      </c>
      <c r="L32" s="83" t="n">
        <v>6710.7296</v>
      </c>
      <c r="M32" s="84" t="n">
        <v>37.6619</v>
      </c>
      <c r="N32" s="84" t="n">
        <v>42.5407</v>
      </c>
      <c r="O32" s="84" t="n">
        <v>43.1285</v>
      </c>
      <c r="P32" s="84" t="n">
        <v>40693.201</v>
      </c>
      <c r="Q32" s="84" t="n">
        <v>63.008</v>
      </c>
      <c r="R32" s="66" t="n">
        <f aca="false">P32/3600</f>
        <v>11.3036669444444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22.5016</v>
      </c>
      <c r="E33" s="84" t="n">
        <v>35.71</v>
      </c>
      <c r="F33" s="84" t="n">
        <v>41.2741</v>
      </c>
      <c r="G33" s="84" t="n">
        <v>41.2651</v>
      </c>
      <c r="H33" s="84" t="n">
        <v>36636.306</v>
      </c>
      <c r="I33" s="84" t="n">
        <v>56.362</v>
      </c>
      <c r="J33" s="66" t="n">
        <f aca="false">H33/3600</f>
        <v>10.1767516666667</v>
      </c>
      <c r="L33" s="83" t="n">
        <v>3124.1056</v>
      </c>
      <c r="M33" s="84" t="n">
        <v>35.7093</v>
      </c>
      <c r="N33" s="84" t="n">
        <v>41.272</v>
      </c>
      <c r="O33" s="84" t="n">
        <v>41.2574</v>
      </c>
      <c r="P33" s="84" t="n">
        <v>36265.102</v>
      </c>
      <c r="Q33" s="84" t="n">
        <v>56.674</v>
      </c>
      <c r="R33" s="66" t="n">
        <f aca="false">P33/3600</f>
        <v>10.0736394444444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598.3336</v>
      </c>
      <c r="E34" s="86" t="n">
        <v>33.6259</v>
      </c>
      <c r="F34" s="86" t="n">
        <v>40.2503</v>
      </c>
      <c r="G34" s="86" t="n">
        <v>39.8372</v>
      </c>
      <c r="H34" s="86" t="n">
        <v>33510.341</v>
      </c>
      <c r="I34" s="86" t="n">
        <v>53.242</v>
      </c>
      <c r="J34" s="72" t="n">
        <f aca="false">H34/3600</f>
        <v>9.30842805555556</v>
      </c>
      <c r="L34" s="85" t="n">
        <v>1598.6432</v>
      </c>
      <c r="M34" s="86" t="n">
        <v>33.6279</v>
      </c>
      <c r="N34" s="86" t="n">
        <v>40.2469</v>
      </c>
      <c r="O34" s="86" t="n">
        <v>39.8355</v>
      </c>
      <c r="P34" s="86" t="n">
        <v>33127.094</v>
      </c>
      <c r="Q34" s="86" t="n">
        <v>53.461</v>
      </c>
      <c r="R34" s="72" t="n">
        <f aca="false">P34/3600</f>
        <v>9.2019705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1</v>
      </c>
      <c r="C35" s="79" t="n">
        <v>22</v>
      </c>
      <c r="D35" s="81" t="n">
        <v>52025.98</v>
      </c>
      <c r="E35" s="82" t="n">
        <v>38.3118</v>
      </c>
      <c r="F35" s="82" t="n">
        <v>42.1325</v>
      </c>
      <c r="G35" s="82" t="n">
        <v>44.2937</v>
      </c>
      <c r="H35" s="82" t="n">
        <v>55618.621</v>
      </c>
      <c r="I35" s="82" t="n">
        <v>110.666</v>
      </c>
      <c r="J35" s="61" t="n">
        <f aca="false">H35/3600</f>
        <v>15.4496169444444</v>
      </c>
      <c r="L35" s="81" t="n">
        <v>52008.1328</v>
      </c>
      <c r="M35" s="82" t="n">
        <v>38.3105</v>
      </c>
      <c r="N35" s="82" t="n">
        <v>42.1334</v>
      </c>
      <c r="O35" s="82" t="n">
        <v>44.2909</v>
      </c>
      <c r="P35" s="82" t="n">
        <v>55391.235</v>
      </c>
      <c r="Q35" s="82" t="n">
        <v>111.43</v>
      </c>
      <c r="R35" s="61" t="n">
        <f aca="false">P35/3600</f>
        <v>15.3864541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7276.8384</v>
      </c>
      <c r="E36" s="84" t="n">
        <v>35.4989</v>
      </c>
      <c r="F36" s="84" t="n">
        <v>40.7142</v>
      </c>
      <c r="G36" s="84" t="n">
        <v>43.0943</v>
      </c>
      <c r="H36" s="84" t="n">
        <v>40506.859</v>
      </c>
      <c r="I36" s="84" t="n">
        <v>66.736</v>
      </c>
      <c r="J36" s="66" t="n">
        <f aca="false">H36/3600</f>
        <v>11.2519052777778</v>
      </c>
      <c r="L36" s="83" t="n">
        <v>7275.104</v>
      </c>
      <c r="M36" s="84" t="n">
        <v>35.4987</v>
      </c>
      <c r="N36" s="84" t="n">
        <v>40.7158</v>
      </c>
      <c r="O36" s="84" t="n">
        <v>43.0977</v>
      </c>
      <c r="P36" s="84" t="n">
        <v>40440.621</v>
      </c>
      <c r="Q36" s="84" t="n">
        <v>67.454</v>
      </c>
      <c r="R36" s="66" t="n">
        <f aca="false">P36/3600</f>
        <v>11.2335058333333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1939.4096</v>
      </c>
      <c r="E37" s="84" t="n">
        <v>33.7417</v>
      </c>
      <c r="F37" s="84" t="n">
        <v>39.4606</v>
      </c>
      <c r="G37" s="84" t="n">
        <v>42.0711</v>
      </c>
      <c r="H37" s="84" t="n">
        <v>35672.021</v>
      </c>
      <c r="I37" s="84" t="n">
        <v>55.364</v>
      </c>
      <c r="J37" s="66" t="n">
        <f aca="false">H37/3600</f>
        <v>9.90889472222222</v>
      </c>
      <c r="L37" s="83" t="n">
        <v>1939.484</v>
      </c>
      <c r="M37" s="84" t="n">
        <v>33.7416</v>
      </c>
      <c r="N37" s="84" t="n">
        <v>39.4544</v>
      </c>
      <c r="O37" s="84" t="n">
        <v>42.0638</v>
      </c>
      <c r="P37" s="84" t="n">
        <v>35343.687</v>
      </c>
      <c r="Q37" s="84" t="n">
        <v>55.645</v>
      </c>
      <c r="R37" s="66" t="n">
        <f aca="false">P37/3600</f>
        <v>9.8176908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758.8744</v>
      </c>
      <c r="E38" s="86" t="n">
        <v>31.6736</v>
      </c>
      <c r="F38" s="86" t="n">
        <v>38.5411</v>
      </c>
      <c r="G38" s="86" t="n">
        <v>41.3001</v>
      </c>
      <c r="H38" s="86" t="n">
        <v>33554.114</v>
      </c>
      <c r="I38" s="86" t="n">
        <v>50.871</v>
      </c>
      <c r="J38" s="72" t="n">
        <f aca="false">H38/3600</f>
        <v>9.32058722222222</v>
      </c>
      <c r="L38" s="85" t="n">
        <v>758.9472</v>
      </c>
      <c r="M38" s="86" t="n">
        <v>31.6782</v>
      </c>
      <c r="N38" s="86" t="n">
        <v>38.527</v>
      </c>
      <c r="O38" s="86" t="n">
        <v>41.2994</v>
      </c>
      <c r="P38" s="86" t="n">
        <v>33188.652</v>
      </c>
      <c r="Q38" s="86" t="n">
        <v>51.214</v>
      </c>
      <c r="R38" s="72" t="n">
        <f aca="false">P38/3600</f>
        <v>9.2190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38</v>
      </c>
      <c r="C39" s="79" t="n">
        <v>22</v>
      </c>
      <c r="D39" s="81" t="n">
        <v>3639.5792</v>
      </c>
      <c r="E39" s="82" t="n">
        <v>40.4285</v>
      </c>
      <c r="F39" s="82" t="n">
        <v>42.9605</v>
      </c>
      <c r="G39" s="82" t="n">
        <v>43.5848</v>
      </c>
      <c r="H39" s="82" t="n">
        <v>8378.727</v>
      </c>
      <c r="I39" s="82" t="n">
        <v>13.821</v>
      </c>
      <c r="J39" s="61" t="n">
        <f aca="false">H39/3600</f>
        <v>2.32742416666667</v>
      </c>
      <c r="L39" s="81" t="n">
        <v>3640.9488</v>
      </c>
      <c r="M39" s="82" t="n">
        <v>40.4309</v>
      </c>
      <c r="N39" s="82" t="n">
        <v>42.9529</v>
      </c>
      <c r="O39" s="82" t="n">
        <v>43.5788</v>
      </c>
      <c r="P39" s="82" t="n">
        <v>8331.615</v>
      </c>
      <c r="Q39" s="82" t="n">
        <v>13.899</v>
      </c>
      <c r="R39" s="61" t="n">
        <f aca="false">P39/3600</f>
        <v>2.31433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5</v>
      </c>
      <c r="B40" s="78"/>
      <c r="C40" s="78" t="n">
        <v>27</v>
      </c>
      <c r="D40" s="83" t="n">
        <v>1725.492</v>
      </c>
      <c r="E40" s="84" t="n">
        <v>37.2173</v>
      </c>
      <c r="F40" s="84" t="n">
        <v>40.3975</v>
      </c>
      <c r="G40" s="84" t="n">
        <v>40.7698</v>
      </c>
      <c r="H40" s="84" t="n">
        <v>7403.289</v>
      </c>
      <c r="I40" s="84" t="n">
        <v>11.637</v>
      </c>
      <c r="J40" s="66" t="n">
        <f aca="false">H40/3600</f>
        <v>2.05646916666667</v>
      </c>
      <c r="L40" s="83" t="n">
        <v>1725.6624</v>
      </c>
      <c r="M40" s="84" t="n">
        <v>37.2162</v>
      </c>
      <c r="N40" s="84" t="n">
        <v>40.4071</v>
      </c>
      <c r="O40" s="84" t="n">
        <v>40.7516</v>
      </c>
      <c r="P40" s="84" t="n">
        <v>7337.223</v>
      </c>
      <c r="Q40" s="84" t="n">
        <v>11.668</v>
      </c>
      <c r="R40" s="66" t="n">
        <f aca="false">P40/3600</f>
        <v>2.038117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9.0144</v>
      </c>
      <c r="E41" s="84" t="n">
        <v>34.3796</v>
      </c>
      <c r="F41" s="84" t="n">
        <v>38.3755</v>
      </c>
      <c r="G41" s="84" t="n">
        <v>38.5741</v>
      </c>
      <c r="H41" s="84" t="n">
        <v>6605.457</v>
      </c>
      <c r="I41" s="84" t="n">
        <v>9.781</v>
      </c>
      <c r="J41" s="66" t="n">
        <f aca="false">H41/3600</f>
        <v>1.83484916666667</v>
      </c>
      <c r="L41" s="83" t="n">
        <v>829.2584</v>
      </c>
      <c r="M41" s="84" t="n">
        <v>34.3766</v>
      </c>
      <c r="N41" s="84" t="n">
        <v>38.348</v>
      </c>
      <c r="O41" s="84" t="n">
        <v>38.5928</v>
      </c>
      <c r="P41" s="84" t="n">
        <v>6537.737</v>
      </c>
      <c r="Q41" s="84" t="n">
        <v>9.828</v>
      </c>
      <c r="R41" s="66" t="n">
        <f aca="false">P41/3600</f>
        <v>1.8160380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28.3696</v>
      </c>
      <c r="E42" s="86" t="n">
        <v>31.962</v>
      </c>
      <c r="F42" s="86" t="n">
        <v>36.9224</v>
      </c>
      <c r="G42" s="86" t="n">
        <v>36.9443</v>
      </c>
      <c r="H42" s="86" t="n">
        <v>5993.14</v>
      </c>
      <c r="I42" s="86" t="n">
        <v>8.236</v>
      </c>
      <c r="J42" s="72" t="n">
        <f aca="false">H42/3600</f>
        <v>1.66476111111111</v>
      </c>
      <c r="L42" s="85" t="n">
        <v>428.3696</v>
      </c>
      <c r="M42" s="86" t="n">
        <v>31.962</v>
      </c>
      <c r="N42" s="86" t="n">
        <v>36.9224</v>
      </c>
      <c r="O42" s="86" t="n">
        <v>36.9443</v>
      </c>
      <c r="P42" s="86" t="n">
        <v>5927.776</v>
      </c>
      <c r="Q42" s="86" t="n">
        <v>8.283</v>
      </c>
      <c r="R42" s="72" t="n">
        <f aca="false">P42/3600</f>
        <v>1.646604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47</v>
      </c>
      <c r="C43" s="79" t="n">
        <v>22</v>
      </c>
      <c r="D43" s="81" t="n">
        <v>4130.4488</v>
      </c>
      <c r="E43" s="82" t="n">
        <v>40.3042</v>
      </c>
      <c r="F43" s="82" t="n">
        <v>43.3231</v>
      </c>
      <c r="G43" s="82" t="n">
        <v>44.7707</v>
      </c>
      <c r="H43" s="82" t="n">
        <v>9725.775</v>
      </c>
      <c r="I43" s="82" t="n">
        <v>15.912</v>
      </c>
      <c r="J43" s="61" t="n">
        <f aca="false">H43/3600</f>
        <v>2.70160416666667</v>
      </c>
      <c r="L43" s="81" t="n">
        <v>4130.4304</v>
      </c>
      <c r="M43" s="82" t="n">
        <v>40.3053</v>
      </c>
      <c r="N43" s="82" t="n">
        <v>43.32</v>
      </c>
      <c r="O43" s="82" t="n">
        <v>44.767</v>
      </c>
      <c r="P43" s="82" t="n">
        <v>9657.976</v>
      </c>
      <c r="Q43" s="82" t="n">
        <v>15.99</v>
      </c>
      <c r="R43" s="61" t="n">
        <f aca="false">P43/3600</f>
        <v>2.68277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860.6112</v>
      </c>
      <c r="E44" s="84" t="n">
        <v>37.4505</v>
      </c>
      <c r="F44" s="84" t="n">
        <v>41.2075</v>
      </c>
      <c r="G44" s="84" t="n">
        <v>42.3431</v>
      </c>
      <c r="H44" s="84" t="n">
        <v>8578.377</v>
      </c>
      <c r="I44" s="84" t="n">
        <v>13.166</v>
      </c>
      <c r="J44" s="66" t="n">
        <f aca="false">H44/3600</f>
        <v>2.3828825</v>
      </c>
      <c r="L44" s="83" t="n">
        <v>1859.7024</v>
      </c>
      <c r="M44" s="84" t="n">
        <v>37.4523</v>
      </c>
      <c r="N44" s="84" t="n">
        <v>41.2089</v>
      </c>
      <c r="O44" s="84" t="n">
        <v>42.3405</v>
      </c>
      <c r="P44" s="84" t="n">
        <v>8485.869</v>
      </c>
      <c r="Q44" s="84" t="n">
        <v>13.213</v>
      </c>
      <c r="R44" s="66" t="n">
        <f aca="false">P44/3600</f>
        <v>2.35718583333333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06.892</v>
      </c>
      <c r="E45" s="84" t="n">
        <v>34.5062</v>
      </c>
      <c r="F45" s="84" t="n">
        <v>39.4416</v>
      </c>
      <c r="G45" s="84" t="n">
        <v>40.4185</v>
      </c>
      <c r="H45" s="84" t="n">
        <v>7747.488</v>
      </c>
      <c r="I45" s="84" t="n">
        <v>11.325</v>
      </c>
      <c r="J45" s="66" t="n">
        <f aca="false">H45/3600</f>
        <v>2.15208</v>
      </c>
      <c r="L45" s="83" t="n">
        <v>906.2088</v>
      </c>
      <c r="M45" s="84" t="n">
        <v>34.5027</v>
      </c>
      <c r="N45" s="84" t="n">
        <v>39.4459</v>
      </c>
      <c r="O45" s="84" t="n">
        <v>40.4144</v>
      </c>
      <c r="P45" s="84" t="n">
        <v>7684.386</v>
      </c>
      <c r="Q45" s="84" t="n">
        <v>11.388</v>
      </c>
      <c r="R45" s="66" t="n">
        <f aca="false">P45/3600</f>
        <v>2.13455166666667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3.5848</v>
      </c>
      <c r="E46" s="86" t="n">
        <v>31.6337</v>
      </c>
      <c r="F46" s="86" t="n">
        <v>38.1264</v>
      </c>
      <c r="G46" s="86" t="n">
        <v>38.9849</v>
      </c>
      <c r="H46" s="86" t="n">
        <v>7155.904</v>
      </c>
      <c r="I46" s="86" t="n">
        <v>9.874</v>
      </c>
      <c r="J46" s="72" t="n">
        <f aca="false">H46/3600</f>
        <v>1.98775111111111</v>
      </c>
      <c r="L46" s="85" t="n">
        <v>463.5552</v>
      </c>
      <c r="M46" s="86" t="n">
        <v>31.6416</v>
      </c>
      <c r="N46" s="86" t="n">
        <v>38.1393</v>
      </c>
      <c r="O46" s="86" t="n">
        <v>39.0051</v>
      </c>
      <c r="P46" s="86" t="n">
        <v>7099.213</v>
      </c>
      <c r="Q46" s="86" t="n">
        <v>9.937</v>
      </c>
      <c r="R46" s="72" t="n">
        <f aca="false">P46/3600</f>
        <v>1.9720036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5</v>
      </c>
      <c r="C47" s="79" t="n">
        <v>22</v>
      </c>
      <c r="D47" s="81" t="n">
        <v>7955.7616</v>
      </c>
      <c r="E47" s="82" t="n">
        <v>38.4932</v>
      </c>
      <c r="F47" s="82" t="n">
        <v>41.185</v>
      </c>
      <c r="G47" s="82" t="n">
        <v>42.1474</v>
      </c>
      <c r="H47" s="82" t="n">
        <v>9659.349</v>
      </c>
      <c r="I47" s="82" t="n">
        <v>17.924</v>
      </c>
      <c r="J47" s="61" t="n">
        <f aca="false">H47/3600</f>
        <v>2.6831525</v>
      </c>
      <c r="L47" s="81" t="n">
        <v>7955.3056</v>
      </c>
      <c r="M47" s="82" t="n">
        <v>38.4933</v>
      </c>
      <c r="N47" s="82" t="n">
        <v>41.1909</v>
      </c>
      <c r="O47" s="82" t="n">
        <v>42.1456</v>
      </c>
      <c r="P47" s="82" t="n">
        <v>9576.03</v>
      </c>
      <c r="Q47" s="82" t="n">
        <v>18.049</v>
      </c>
      <c r="R47" s="61" t="n">
        <f aca="false">P47/3600</f>
        <v>2.660008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410.1976</v>
      </c>
      <c r="E48" s="84" t="n">
        <v>34.6526</v>
      </c>
      <c r="F48" s="84" t="n">
        <v>38.4416</v>
      </c>
      <c r="G48" s="84" t="n">
        <v>39.2901</v>
      </c>
      <c r="H48" s="84" t="n">
        <v>8235.628</v>
      </c>
      <c r="I48" s="84" t="n">
        <v>13.884</v>
      </c>
      <c r="J48" s="66" t="n">
        <f aca="false">H48/3600</f>
        <v>2.28767444444445</v>
      </c>
      <c r="L48" s="83" t="n">
        <v>3410.856</v>
      </c>
      <c r="M48" s="84" t="n">
        <v>34.654</v>
      </c>
      <c r="N48" s="84" t="n">
        <v>38.4317</v>
      </c>
      <c r="O48" s="84" t="n">
        <v>39.2886</v>
      </c>
      <c r="P48" s="84" t="n">
        <v>8168.657</v>
      </c>
      <c r="Q48" s="84" t="n">
        <v>13.962</v>
      </c>
      <c r="R48" s="66" t="n">
        <f aca="false">P48/3600</f>
        <v>2.26907138888889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90.4768</v>
      </c>
      <c r="E49" s="84" t="n">
        <v>31.1694</v>
      </c>
      <c r="F49" s="84" t="n">
        <v>36.474</v>
      </c>
      <c r="G49" s="84" t="n">
        <v>37.2862</v>
      </c>
      <c r="H49" s="84" t="n">
        <v>7147.792</v>
      </c>
      <c r="I49" s="84" t="n">
        <v>11.278</v>
      </c>
      <c r="J49" s="66" t="n">
        <f aca="false">H49/3600</f>
        <v>1.98549777777778</v>
      </c>
      <c r="L49" s="83" t="n">
        <v>1489.628</v>
      </c>
      <c r="M49" s="84" t="n">
        <v>31.1684</v>
      </c>
      <c r="N49" s="84" t="n">
        <v>36.4817</v>
      </c>
      <c r="O49" s="84" t="n">
        <v>37.2811</v>
      </c>
      <c r="P49" s="84" t="n">
        <v>7084.58</v>
      </c>
      <c r="Q49" s="84" t="n">
        <v>11.341</v>
      </c>
      <c r="R49" s="66" t="n">
        <f aca="false">P49/3600</f>
        <v>1.967938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0.828</v>
      </c>
      <c r="E50" s="86" t="n">
        <v>27.9622</v>
      </c>
      <c r="F50" s="86" t="n">
        <v>35.1545</v>
      </c>
      <c r="G50" s="86" t="n">
        <v>35.9321</v>
      </c>
      <c r="H50" s="86" t="n">
        <v>6342.113</v>
      </c>
      <c r="I50" s="86" t="n">
        <v>9.562</v>
      </c>
      <c r="J50" s="72" t="n">
        <f aca="false">H50/3600</f>
        <v>1.76169805555556</v>
      </c>
      <c r="L50" s="85" t="n">
        <v>651.38</v>
      </c>
      <c r="M50" s="86" t="n">
        <v>27.9603</v>
      </c>
      <c r="N50" s="86" t="n">
        <v>35.1715</v>
      </c>
      <c r="O50" s="86" t="n">
        <v>35.921</v>
      </c>
      <c r="P50" s="86" t="n">
        <v>6286.779</v>
      </c>
      <c r="Q50" s="86" t="n">
        <v>9.609</v>
      </c>
      <c r="R50" s="72" t="n">
        <f aca="false">P50/3600</f>
        <v>1.746327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68</v>
      </c>
      <c r="C51" s="79" t="n">
        <v>22</v>
      </c>
      <c r="D51" s="81" t="n">
        <v>5757.7448</v>
      </c>
      <c r="E51" s="82" t="n">
        <v>40.0589</v>
      </c>
      <c r="F51" s="82" t="n">
        <v>41.6552</v>
      </c>
      <c r="G51" s="82" t="n">
        <v>43.0091</v>
      </c>
      <c r="H51" s="82" t="n">
        <v>6827.289</v>
      </c>
      <c r="I51" s="82" t="n">
        <v>11.466</v>
      </c>
      <c r="J51" s="61" t="n">
        <f aca="false">H51/3600</f>
        <v>1.89646916666667</v>
      </c>
      <c r="L51" s="81" t="n">
        <v>5759.5808</v>
      </c>
      <c r="M51" s="82" t="n">
        <v>40.0611</v>
      </c>
      <c r="N51" s="82" t="n">
        <v>41.6502</v>
      </c>
      <c r="O51" s="82" t="n">
        <v>43.0122</v>
      </c>
      <c r="P51" s="82" t="n">
        <v>6787.322</v>
      </c>
      <c r="Q51" s="82" t="n">
        <v>11.481</v>
      </c>
      <c r="R51" s="61" t="n">
        <f aca="false">P51/3600</f>
        <v>1.88536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280.1704</v>
      </c>
      <c r="E52" s="84" t="n">
        <v>36.3387</v>
      </c>
      <c r="F52" s="84" t="n">
        <v>38.9755</v>
      </c>
      <c r="G52" s="84" t="n">
        <v>40.6039</v>
      </c>
      <c r="H52" s="84" t="n">
        <v>5915.233</v>
      </c>
      <c r="I52" s="84" t="n">
        <v>8.985</v>
      </c>
      <c r="J52" s="66" t="n">
        <f aca="false">H52/3600</f>
        <v>1.64312027777778</v>
      </c>
      <c r="L52" s="83" t="n">
        <v>2279.6464</v>
      </c>
      <c r="M52" s="84" t="n">
        <v>36.3376</v>
      </c>
      <c r="N52" s="84" t="n">
        <v>38.9876</v>
      </c>
      <c r="O52" s="84" t="n">
        <v>40.6053</v>
      </c>
      <c r="P52" s="84" t="n">
        <v>5884.33</v>
      </c>
      <c r="Q52" s="84" t="n">
        <v>9.001</v>
      </c>
      <c r="R52" s="66" t="n">
        <f aca="false">P52/3600</f>
        <v>1.634536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05.0528</v>
      </c>
      <c r="E53" s="84" t="n">
        <v>33.1485</v>
      </c>
      <c r="F53" s="84" t="n">
        <v>37.0604</v>
      </c>
      <c r="G53" s="84" t="n">
        <v>38.8157</v>
      </c>
      <c r="H53" s="84" t="n">
        <v>5209.551</v>
      </c>
      <c r="I53" s="84" t="n">
        <v>7.675</v>
      </c>
      <c r="J53" s="66" t="n">
        <f aca="false">H53/3600</f>
        <v>1.4470975</v>
      </c>
      <c r="L53" s="83" t="n">
        <v>1003.6728</v>
      </c>
      <c r="M53" s="84" t="n">
        <v>33.1432</v>
      </c>
      <c r="N53" s="84" t="n">
        <v>37.0582</v>
      </c>
      <c r="O53" s="84" t="n">
        <v>38.8181</v>
      </c>
      <c r="P53" s="84" t="n">
        <v>5152.33</v>
      </c>
      <c r="Q53" s="84" t="n">
        <v>7.675</v>
      </c>
      <c r="R53" s="66" t="n">
        <f aca="false">P53/3600</f>
        <v>1.43120277777778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3592</v>
      </c>
      <c r="E54" s="86" t="n">
        <v>30.2732</v>
      </c>
      <c r="F54" s="86" t="n">
        <v>35.762</v>
      </c>
      <c r="G54" s="86" t="n">
        <v>37.5029</v>
      </c>
      <c r="H54" s="86" t="n">
        <v>4596.126</v>
      </c>
      <c r="I54" s="86" t="n">
        <v>6.552</v>
      </c>
      <c r="J54" s="72" t="n">
        <f aca="false">H54/3600</f>
        <v>1.27670166666667</v>
      </c>
      <c r="L54" s="85" t="n">
        <v>461.5552</v>
      </c>
      <c r="M54" s="86" t="n">
        <v>30.2748</v>
      </c>
      <c r="N54" s="86" t="n">
        <v>35.7704</v>
      </c>
      <c r="O54" s="86" t="n">
        <v>37.5051</v>
      </c>
      <c r="P54" s="86" t="n">
        <v>4549.576</v>
      </c>
      <c r="Q54" s="86" t="n">
        <v>6.552</v>
      </c>
      <c r="R54" s="72" t="n">
        <f aca="false">P54/3600</f>
        <v>1.26377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4</v>
      </c>
      <c r="C55" s="79" t="n">
        <v>22</v>
      </c>
      <c r="D55" s="81" t="n">
        <v>1745.0776</v>
      </c>
      <c r="E55" s="82" t="n">
        <v>41.1091</v>
      </c>
      <c r="F55" s="82" t="n">
        <v>43.844</v>
      </c>
      <c r="G55" s="82" t="n">
        <v>43.2209</v>
      </c>
      <c r="H55" s="82" t="n">
        <v>2261.691</v>
      </c>
      <c r="I55" s="82" t="n">
        <v>4.009</v>
      </c>
      <c r="J55" s="61" t="n">
        <f aca="false">H55/3600</f>
        <v>0.6282475</v>
      </c>
      <c r="L55" s="81" t="n">
        <v>1744.5024</v>
      </c>
      <c r="M55" s="82" t="n">
        <v>41.109</v>
      </c>
      <c r="N55" s="82" t="n">
        <v>43.8329</v>
      </c>
      <c r="O55" s="82" t="n">
        <v>43.209</v>
      </c>
      <c r="P55" s="82" t="n">
        <v>2247.449</v>
      </c>
      <c r="Q55" s="82" t="n">
        <v>4.04</v>
      </c>
      <c r="R55" s="61" t="n">
        <f aca="false">P55/3600</f>
        <v>0.6242913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6</v>
      </c>
      <c r="B56" s="78"/>
      <c r="C56" s="78" t="n">
        <v>27</v>
      </c>
      <c r="D56" s="83" t="n">
        <v>868.2424</v>
      </c>
      <c r="E56" s="84" t="n">
        <v>37.1701</v>
      </c>
      <c r="F56" s="84" t="n">
        <v>41.0034</v>
      </c>
      <c r="G56" s="84" t="n">
        <v>39.9814</v>
      </c>
      <c r="H56" s="84" t="n">
        <v>2041.996</v>
      </c>
      <c r="I56" s="84" t="n">
        <v>3.307</v>
      </c>
      <c r="J56" s="66" t="n">
        <f aca="false">H56/3600</f>
        <v>0.567221111111111</v>
      </c>
      <c r="L56" s="83" t="n">
        <v>867.6528</v>
      </c>
      <c r="M56" s="84" t="n">
        <v>37.1679</v>
      </c>
      <c r="N56" s="84" t="n">
        <v>41.0251</v>
      </c>
      <c r="O56" s="84" t="n">
        <v>39.9692</v>
      </c>
      <c r="P56" s="84" t="n">
        <v>2015.305</v>
      </c>
      <c r="Q56" s="84" t="n">
        <v>3.322</v>
      </c>
      <c r="R56" s="66" t="n">
        <f aca="false">P56/3600</f>
        <v>0.559806944444445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4.3072</v>
      </c>
      <c r="E57" s="84" t="n">
        <v>33.6715</v>
      </c>
      <c r="F57" s="84" t="n">
        <v>38.9663</v>
      </c>
      <c r="G57" s="84" t="n">
        <v>37.6057</v>
      </c>
      <c r="H57" s="84" t="n">
        <v>1821.615</v>
      </c>
      <c r="I57" s="84" t="n">
        <v>2.745</v>
      </c>
      <c r="J57" s="66" t="n">
        <f aca="false">H57/3600</f>
        <v>0.506004166666667</v>
      </c>
      <c r="L57" s="83" t="n">
        <v>424.1256</v>
      </c>
      <c r="M57" s="84" t="n">
        <v>33.6705</v>
      </c>
      <c r="N57" s="84" t="n">
        <v>38.9594</v>
      </c>
      <c r="O57" s="84" t="n">
        <v>37.616</v>
      </c>
      <c r="P57" s="84" t="n">
        <v>1805.921</v>
      </c>
      <c r="Q57" s="84" t="n">
        <v>2.776</v>
      </c>
      <c r="R57" s="66" t="n">
        <f aca="false">P57/3600</f>
        <v>0.501644722222222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5.6112</v>
      </c>
      <c r="E58" s="86" t="n">
        <v>30.726</v>
      </c>
      <c r="F58" s="86" t="n">
        <v>37.5668</v>
      </c>
      <c r="G58" s="86" t="n">
        <v>35.9359</v>
      </c>
      <c r="H58" s="86" t="n">
        <v>1639.609</v>
      </c>
      <c r="I58" s="86" t="n">
        <v>2.34</v>
      </c>
      <c r="J58" s="72" t="n">
        <f aca="false">H58/3600</f>
        <v>0.455446944444444</v>
      </c>
      <c r="L58" s="85" t="n">
        <v>215.8744</v>
      </c>
      <c r="M58" s="86" t="n">
        <v>30.7353</v>
      </c>
      <c r="N58" s="86" t="n">
        <v>37.5629</v>
      </c>
      <c r="O58" s="86" t="n">
        <v>35.9589</v>
      </c>
      <c r="P58" s="86" t="n">
        <v>1626.474</v>
      </c>
      <c r="Q58" s="86" t="n">
        <v>2.355</v>
      </c>
      <c r="R58" s="72" t="n">
        <f aca="false">P58/3600</f>
        <v>0.45179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49</v>
      </c>
      <c r="C59" s="79" t="n">
        <v>22</v>
      </c>
      <c r="D59" s="81" t="n">
        <v>2168.912</v>
      </c>
      <c r="E59" s="82" t="n">
        <v>38.473</v>
      </c>
      <c r="F59" s="82" t="n">
        <v>42.8699</v>
      </c>
      <c r="G59" s="82" t="n">
        <v>44.0083</v>
      </c>
      <c r="H59" s="82" t="n">
        <v>2603.738</v>
      </c>
      <c r="I59" s="82" t="n">
        <v>5.132</v>
      </c>
      <c r="J59" s="61" t="n">
        <f aca="false">H59/3600</f>
        <v>0.723260555555556</v>
      </c>
      <c r="L59" s="81" t="n">
        <v>2167.1864</v>
      </c>
      <c r="M59" s="82" t="n">
        <v>38.4714</v>
      </c>
      <c r="N59" s="82" t="n">
        <v>42.8772</v>
      </c>
      <c r="O59" s="82" t="n">
        <v>43.9751</v>
      </c>
      <c r="P59" s="82" t="n">
        <v>2590.946</v>
      </c>
      <c r="Q59" s="82" t="n">
        <v>5.163</v>
      </c>
      <c r="R59" s="61" t="n">
        <f aca="false">P59/3600</f>
        <v>0.71970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755.92</v>
      </c>
      <c r="E60" s="84" t="n">
        <v>34.7023</v>
      </c>
      <c r="F60" s="84" t="n">
        <v>40.8253</v>
      </c>
      <c r="G60" s="84" t="n">
        <v>41.8746</v>
      </c>
      <c r="H60" s="84" t="n">
        <v>2199.619</v>
      </c>
      <c r="I60" s="84" t="n">
        <v>3.759</v>
      </c>
      <c r="J60" s="66" t="n">
        <f aca="false">H60/3600</f>
        <v>0.611005277777778</v>
      </c>
      <c r="L60" s="83" t="n">
        <v>755.9808</v>
      </c>
      <c r="M60" s="84" t="n">
        <v>34.7003</v>
      </c>
      <c r="N60" s="84" t="n">
        <v>40.8263</v>
      </c>
      <c r="O60" s="84" t="n">
        <v>41.8721</v>
      </c>
      <c r="P60" s="84" t="n">
        <v>2183.442</v>
      </c>
      <c r="Q60" s="84" t="n">
        <v>3.775</v>
      </c>
      <c r="R60" s="66" t="n">
        <f aca="false">P60/3600</f>
        <v>0.606511666666667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98.3984</v>
      </c>
      <c r="E61" s="84" t="n">
        <v>31.5275</v>
      </c>
      <c r="F61" s="84" t="n">
        <v>39.3756</v>
      </c>
      <c r="G61" s="84" t="n">
        <v>40.2276</v>
      </c>
      <c r="H61" s="84" t="n">
        <v>1911.268</v>
      </c>
      <c r="I61" s="84" t="n">
        <v>3.104</v>
      </c>
      <c r="J61" s="66" t="n">
        <f aca="false">H61/3600</f>
        <v>0.530907777777778</v>
      </c>
      <c r="L61" s="83" t="n">
        <v>297.9184</v>
      </c>
      <c r="M61" s="84" t="n">
        <v>31.518</v>
      </c>
      <c r="N61" s="84" t="n">
        <v>39.4077</v>
      </c>
      <c r="O61" s="84" t="n">
        <v>40.2857</v>
      </c>
      <c r="P61" s="84" t="n">
        <v>1892.158</v>
      </c>
      <c r="Q61" s="84" t="n">
        <v>3.135</v>
      </c>
      <c r="R61" s="66" t="n">
        <f aca="false">P61/3600</f>
        <v>0.525599444444444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29.592</v>
      </c>
      <c r="E62" s="86" t="n">
        <v>28.5396</v>
      </c>
      <c r="F62" s="86" t="n">
        <v>38.3295</v>
      </c>
      <c r="G62" s="86" t="n">
        <v>39.2627</v>
      </c>
      <c r="H62" s="86" t="n">
        <v>1712.851</v>
      </c>
      <c r="I62" s="86" t="n">
        <v>2.698</v>
      </c>
      <c r="J62" s="72" t="n">
        <f aca="false">H62/3600</f>
        <v>0.475791944444445</v>
      </c>
      <c r="L62" s="85" t="n">
        <v>130.5368</v>
      </c>
      <c r="M62" s="86" t="n">
        <v>28.5511</v>
      </c>
      <c r="N62" s="86" t="n">
        <v>38.3418</v>
      </c>
      <c r="O62" s="86" t="n">
        <v>39.2565</v>
      </c>
      <c r="P62" s="86" t="n">
        <v>1692.712</v>
      </c>
      <c r="Q62" s="86" t="n">
        <v>2.73</v>
      </c>
      <c r="R62" s="72" t="n">
        <f aca="false">P62/3600</f>
        <v>0.470197777777778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6</v>
      </c>
      <c r="C63" s="79" t="n">
        <v>22</v>
      </c>
      <c r="D63" s="81" t="n">
        <v>1921.2504</v>
      </c>
      <c r="E63" s="82" t="n">
        <v>38.1641</v>
      </c>
      <c r="F63" s="82" t="n">
        <v>40.8441</v>
      </c>
      <c r="G63" s="82" t="n">
        <v>41.5861</v>
      </c>
      <c r="H63" s="82" t="n">
        <v>2189.339</v>
      </c>
      <c r="I63" s="82" t="n">
        <v>4.274</v>
      </c>
      <c r="J63" s="61" t="n">
        <f aca="false">H63/3600</f>
        <v>0.608149722222222</v>
      </c>
      <c r="L63" s="81" t="n">
        <v>1922.9216</v>
      </c>
      <c r="M63" s="82" t="n">
        <v>38.163</v>
      </c>
      <c r="N63" s="82" t="n">
        <v>40.8512</v>
      </c>
      <c r="O63" s="82" t="n">
        <v>41.5792</v>
      </c>
      <c r="P63" s="82" t="n">
        <v>2174.129</v>
      </c>
      <c r="Q63" s="82" t="n">
        <v>4.29</v>
      </c>
      <c r="R63" s="61" t="n">
        <f aca="false">P63/3600</f>
        <v>0.603924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19.3696</v>
      </c>
      <c r="E64" s="84" t="n">
        <v>34.389</v>
      </c>
      <c r="F64" s="84" t="n">
        <v>38.128</v>
      </c>
      <c r="G64" s="84" t="n">
        <v>38.7158</v>
      </c>
      <c r="H64" s="84" t="n">
        <v>1849.133</v>
      </c>
      <c r="I64" s="84" t="n">
        <v>3.229</v>
      </c>
      <c r="J64" s="66" t="n">
        <f aca="false">H64/3600</f>
        <v>0.513648055555556</v>
      </c>
      <c r="L64" s="83" t="n">
        <v>819.8408</v>
      </c>
      <c r="M64" s="84" t="n">
        <v>34.3937</v>
      </c>
      <c r="N64" s="84" t="n">
        <v>38.1285</v>
      </c>
      <c r="O64" s="84" t="n">
        <v>38.7359</v>
      </c>
      <c r="P64" s="84" t="n">
        <v>1836.497</v>
      </c>
      <c r="Q64" s="84" t="n">
        <v>3.244</v>
      </c>
      <c r="R64" s="66" t="n">
        <f aca="false">P64/3600</f>
        <v>0.5101380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3.2016</v>
      </c>
      <c r="E65" s="84" t="n">
        <v>30.9374</v>
      </c>
      <c r="F65" s="84" t="n">
        <v>36.133</v>
      </c>
      <c r="G65" s="84" t="n">
        <v>36.6767</v>
      </c>
      <c r="H65" s="84" t="n">
        <v>1605.508</v>
      </c>
      <c r="I65" s="84" t="n">
        <v>2.464</v>
      </c>
      <c r="J65" s="66" t="n">
        <f aca="false">H65/3600</f>
        <v>0.445974444444444</v>
      </c>
      <c r="L65" s="83" t="n">
        <v>352.7592</v>
      </c>
      <c r="M65" s="84" t="n">
        <v>30.9311</v>
      </c>
      <c r="N65" s="84" t="n">
        <v>36.1145</v>
      </c>
      <c r="O65" s="84" t="n">
        <v>36.6931</v>
      </c>
      <c r="P65" s="84" t="n">
        <v>1583.231</v>
      </c>
      <c r="Q65" s="84" t="n">
        <v>2.48</v>
      </c>
      <c r="R65" s="66" t="n">
        <f aca="false">P65/3600</f>
        <v>0.4397863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2.1224</v>
      </c>
      <c r="E66" s="86" t="n">
        <v>27.913</v>
      </c>
      <c r="F66" s="86" t="n">
        <v>34.7459</v>
      </c>
      <c r="G66" s="86" t="n">
        <v>35.2638</v>
      </c>
      <c r="H66" s="86" t="n">
        <v>1417.605</v>
      </c>
      <c r="I66" s="86" t="n">
        <v>2.028</v>
      </c>
      <c r="J66" s="72" t="n">
        <f aca="false">H66/3600</f>
        <v>0.393779166666667</v>
      </c>
      <c r="L66" s="85" t="n">
        <v>152.2024</v>
      </c>
      <c r="M66" s="86" t="n">
        <v>27.9139</v>
      </c>
      <c r="N66" s="86" t="n">
        <v>34.7455</v>
      </c>
      <c r="O66" s="86" t="n">
        <v>35.2619</v>
      </c>
      <c r="P66" s="86" t="n">
        <v>1404.657</v>
      </c>
      <c r="Q66" s="86" t="n">
        <v>2.043</v>
      </c>
      <c r="R66" s="72" t="n">
        <f aca="false">P66/3600</f>
        <v>0.390182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68</v>
      </c>
      <c r="C67" s="79" t="n">
        <v>22</v>
      </c>
      <c r="D67" s="81" t="n">
        <v>1354.3416</v>
      </c>
      <c r="E67" s="82" t="n">
        <v>40.0888</v>
      </c>
      <c r="F67" s="82" t="n">
        <v>41.4301</v>
      </c>
      <c r="G67" s="82" t="n">
        <v>42.487</v>
      </c>
      <c r="H67" s="82" t="n">
        <v>1616.116</v>
      </c>
      <c r="I67" s="82" t="n">
        <v>2.901</v>
      </c>
      <c r="J67" s="61" t="n">
        <f aca="false">H67/3600</f>
        <v>0.448921111111111</v>
      </c>
      <c r="L67" s="81" t="n">
        <v>1354.1192</v>
      </c>
      <c r="M67" s="82" t="n">
        <v>40.087</v>
      </c>
      <c r="N67" s="82" t="n">
        <v>41.4211</v>
      </c>
      <c r="O67" s="82" t="n">
        <v>42.4887</v>
      </c>
      <c r="P67" s="82" t="n">
        <v>1605.632</v>
      </c>
      <c r="Q67" s="82" t="n">
        <v>2.917</v>
      </c>
      <c r="R67" s="61" t="n">
        <f aca="false">P67/3600</f>
        <v>0.4460088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4.028</v>
      </c>
      <c r="E68" s="84" t="n">
        <v>35.9577</v>
      </c>
      <c r="F68" s="84" t="n">
        <v>38.5226</v>
      </c>
      <c r="G68" s="84" t="n">
        <v>39.7386</v>
      </c>
      <c r="H68" s="84" t="n">
        <v>1430.319</v>
      </c>
      <c r="I68" s="84" t="n">
        <v>2.371</v>
      </c>
      <c r="J68" s="66" t="n">
        <f aca="false">H68/3600</f>
        <v>0.397310833333333</v>
      </c>
      <c r="L68" s="83" t="n">
        <v>644.8008</v>
      </c>
      <c r="M68" s="84" t="n">
        <v>35.9562</v>
      </c>
      <c r="N68" s="84" t="n">
        <v>38.5344</v>
      </c>
      <c r="O68" s="84" t="n">
        <v>39.747</v>
      </c>
      <c r="P68" s="84" t="n">
        <v>1423.845</v>
      </c>
      <c r="Q68" s="84" t="n">
        <v>2.371</v>
      </c>
      <c r="R68" s="66" t="n">
        <f aca="false">P68/3600</f>
        <v>0.3955125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0392</v>
      </c>
      <c r="E69" s="84" t="n">
        <v>32.3235</v>
      </c>
      <c r="F69" s="84" t="n">
        <v>36.5071</v>
      </c>
      <c r="G69" s="84" t="n">
        <v>37.6471</v>
      </c>
      <c r="H69" s="84" t="n">
        <v>1256.675</v>
      </c>
      <c r="I69" s="84" t="n">
        <v>1.903</v>
      </c>
      <c r="J69" s="66" t="n">
        <f aca="false">H69/3600</f>
        <v>0.349076388888889</v>
      </c>
      <c r="L69" s="83" t="n">
        <v>303.0496</v>
      </c>
      <c r="M69" s="84" t="n">
        <v>32.3231</v>
      </c>
      <c r="N69" s="84" t="n">
        <v>36.5073</v>
      </c>
      <c r="O69" s="84" t="n">
        <v>37.6594</v>
      </c>
      <c r="P69" s="84" t="n">
        <v>1251.465</v>
      </c>
      <c r="Q69" s="84" t="n">
        <v>1.918</v>
      </c>
      <c r="R69" s="66" t="n">
        <f aca="false">P69/3600</f>
        <v>0.347629166666667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5688</v>
      </c>
      <c r="E70" s="86" t="n">
        <v>29.4488</v>
      </c>
      <c r="F70" s="86" t="n">
        <v>35.0658</v>
      </c>
      <c r="G70" s="86" t="n">
        <v>36.1715</v>
      </c>
      <c r="H70" s="86" t="n">
        <v>1106.728</v>
      </c>
      <c r="I70" s="86" t="n">
        <v>1.56</v>
      </c>
      <c r="J70" s="72" t="n">
        <f aca="false">H70/3600</f>
        <v>0.307424444444444</v>
      </c>
      <c r="L70" s="85" t="n">
        <v>146.1208</v>
      </c>
      <c r="M70" s="86" t="n">
        <v>29.454</v>
      </c>
      <c r="N70" s="86" t="n">
        <v>35.0864</v>
      </c>
      <c r="O70" s="86" t="n">
        <v>36.1501</v>
      </c>
      <c r="P70" s="86" t="n">
        <v>1096.681</v>
      </c>
      <c r="Q70" s="86" t="n">
        <v>1.56</v>
      </c>
      <c r="R70" s="72" t="n">
        <f aca="false">P70/3600</f>
        <v>0.3046336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81" t="n">
        <v>2019.6752</v>
      </c>
      <c r="E71" s="82" t="n">
        <v>43.716</v>
      </c>
      <c r="F71" s="82" t="n">
        <v>47.1015</v>
      </c>
      <c r="G71" s="82" t="n">
        <v>48.0818</v>
      </c>
      <c r="H71" s="82" t="n">
        <v>15375.605</v>
      </c>
      <c r="I71" s="82" t="n">
        <v>23.509</v>
      </c>
      <c r="J71" s="61" t="n">
        <f aca="false">H71/3600</f>
        <v>4.27100138888889</v>
      </c>
      <c r="L71" s="81" t="n">
        <v>2020.3088</v>
      </c>
      <c r="M71" s="82" t="n">
        <v>43.718</v>
      </c>
      <c r="N71" s="82" t="n">
        <v>47.0953</v>
      </c>
      <c r="O71" s="82" t="n">
        <v>48.0688</v>
      </c>
      <c r="P71" s="82" t="n">
        <v>15295.374</v>
      </c>
      <c r="Q71" s="82" t="n">
        <v>23.602</v>
      </c>
      <c r="R71" s="61" t="n">
        <f aca="false">P71/3600</f>
        <v>4.248715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83" t="n">
        <v>733.8264</v>
      </c>
      <c r="E72" s="84" t="n">
        <v>41.4529</v>
      </c>
      <c r="F72" s="84" t="n">
        <v>45.6969</v>
      </c>
      <c r="G72" s="84" t="n">
        <v>46.3263</v>
      </c>
      <c r="H72" s="84" t="n">
        <v>14134.638</v>
      </c>
      <c r="I72" s="84" t="n">
        <v>19.515</v>
      </c>
      <c r="J72" s="66" t="n">
        <f aca="false">H72/3600</f>
        <v>3.92628833333333</v>
      </c>
      <c r="L72" s="83" t="n">
        <v>734.1464</v>
      </c>
      <c r="M72" s="84" t="n">
        <v>41.4558</v>
      </c>
      <c r="N72" s="84" t="n">
        <v>45.7006</v>
      </c>
      <c r="O72" s="84" t="n">
        <v>46.3291</v>
      </c>
      <c r="P72" s="84" t="n">
        <v>14041.771</v>
      </c>
      <c r="Q72" s="84" t="n">
        <v>19.64</v>
      </c>
      <c r="R72" s="66" t="n">
        <f aca="false">P72/3600</f>
        <v>3.90049194444444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4.04</v>
      </c>
      <c r="E73" s="84" t="n">
        <v>38.9328</v>
      </c>
      <c r="F73" s="84" t="n">
        <v>44.3873</v>
      </c>
      <c r="G73" s="84" t="n">
        <v>44.7848</v>
      </c>
      <c r="H73" s="84" t="n">
        <v>13457.441</v>
      </c>
      <c r="I73" s="84" t="n">
        <v>17.144</v>
      </c>
      <c r="J73" s="66" t="n">
        <f aca="false">H73/3600</f>
        <v>3.73817805555556</v>
      </c>
      <c r="L73" s="83" t="n">
        <v>353.7384</v>
      </c>
      <c r="M73" s="84" t="n">
        <v>38.9287</v>
      </c>
      <c r="N73" s="84" t="n">
        <v>44.4369</v>
      </c>
      <c r="O73" s="84" t="n">
        <v>44.8141</v>
      </c>
      <c r="P73" s="84" t="n">
        <v>13326.76</v>
      </c>
      <c r="Q73" s="84" t="n">
        <v>17.3</v>
      </c>
      <c r="R73" s="66" t="n">
        <f aca="false">P73/3600</f>
        <v>3.70187777777778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7.836</v>
      </c>
      <c r="E74" s="86" t="n">
        <v>36.1916</v>
      </c>
      <c r="F74" s="86" t="n">
        <v>43.2892</v>
      </c>
      <c r="G74" s="86" t="n">
        <v>43.5612</v>
      </c>
      <c r="H74" s="86" t="n">
        <v>13055.304</v>
      </c>
      <c r="I74" s="86" t="n">
        <v>15.6</v>
      </c>
      <c r="J74" s="72" t="n">
        <f aca="false">H74/3600</f>
        <v>3.62647333333333</v>
      </c>
      <c r="L74" s="85" t="n">
        <v>187.836</v>
      </c>
      <c r="M74" s="86" t="n">
        <v>36.1916</v>
      </c>
      <c r="N74" s="86" t="n">
        <v>43.2892</v>
      </c>
      <c r="O74" s="86" t="n">
        <v>43.5612</v>
      </c>
      <c r="P74" s="86" t="n">
        <v>12950.908</v>
      </c>
      <c r="Q74" s="86" t="n">
        <v>15.709</v>
      </c>
      <c r="R74" s="72" t="n">
        <f aca="false">P74/3600</f>
        <v>3.597474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81" t="n">
        <v>2693.7784</v>
      </c>
      <c r="E75" s="82" t="n">
        <v>43.5836</v>
      </c>
      <c r="F75" s="82" t="n">
        <v>48.6847</v>
      </c>
      <c r="G75" s="82" t="n">
        <v>48.2952</v>
      </c>
      <c r="H75" s="82" t="n">
        <v>15588.764</v>
      </c>
      <c r="I75" s="82" t="n">
        <v>24.133</v>
      </c>
      <c r="J75" s="61" t="n">
        <f aca="false">H75/3600</f>
        <v>4.33021222222222</v>
      </c>
      <c r="L75" s="81" t="n">
        <v>2692.4176</v>
      </c>
      <c r="M75" s="82" t="n">
        <v>43.5868</v>
      </c>
      <c r="N75" s="82" t="n">
        <v>48.6763</v>
      </c>
      <c r="O75" s="82" t="n">
        <v>48.2944</v>
      </c>
      <c r="P75" s="82" t="n">
        <v>15468.129</v>
      </c>
      <c r="Q75" s="82" t="n">
        <v>24.32</v>
      </c>
      <c r="R75" s="61" t="n">
        <f aca="false">P75/3600</f>
        <v>4.29670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879.2944</v>
      </c>
      <c r="E76" s="84" t="n">
        <v>41.2762</v>
      </c>
      <c r="F76" s="84" t="n">
        <v>47.1529</v>
      </c>
      <c r="G76" s="84" t="n">
        <v>46.2731</v>
      </c>
      <c r="H76" s="84" t="n">
        <v>14227.568</v>
      </c>
      <c r="I76" s="84" t="n">
        <v>20.389</v>
      </c>
      <c r="J76" s="66" t="n">
        <f aca="false">H76/3600</f>
        <v>3.95210222222222</v>
      </c>
      <c r="L76" s="83" t="n">
        <v>879.2952</v>
      </c>
      <c r="M76" s="84" t="n">
        <v>41.2762</v>
      </c>
      <c r="N76" s="84" t="n">
        <v>47.1529</v>
      </c>
      <c r="O76" s="84" t="n">
        <v>46.2731</v>
      </c>
      <c r="P76" s="84" t="n">
        <v>14107.635</v>
      </c>
      <c r="Q76" s="84" t="n">
        <v>20.592</v>
      </c>
      <c r="R76" s="66" t="n">
        <f aca="false">P76/3600</f>
        <v>3.9187875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13.6552</v>
      </c>
      <c r="E77" s="84" t="n">
        <v>38.7159</v>
      </c>
      <c r="F77" s="84" t="n">
        <v>45.996</v>
      </c>
      <c r="G77" s="84" t="n">
        <v>44.4521</v>
      </c>
      <c r="H77" s="84" t="n">
        <v>13561.322</v>
      </c>
      <c r="I77" s="84" t="n">
        <v>18.283</v>
      </c>
      <c r="J77" s="66" t="n">
        <f aca="false">H77/3600</f>
        <v>3.76703388888889</v>
      </c>
      <c r="L77" s="83" t="n">
        <v>413.8744</v>
      </c>
      <c r="M77" s="84" t="n">
        <v>38.7155</v>
      </c>
      <c r="N77" s="84" t="n">
        <v>46.0156</v>
      </c>
      <c r="O77" s="84" t="n">
        <v>44.4259</v>
      </c>
      <c r="P77" s="84" t="n">
        <v>13410.079</v>
      </c>
      <c r="Q77" s="84" t="n">
        <v>18.424</v>
      </c>
      <c r="R77" s="66" t="n">
        <f aca="false">P77/3600</f>
        <v>3.72502194444444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0.4096</v>
      </c>
      <c r="E78" s="86" t="n">
        <v>35.7371</v>
      </c>
      <c r="F78" s="86" t="n">
        <v>45.1952</v>
      </c>
      <c r="G78" s="86" t="n">
        <v>43.0369</v>
      </c>
      <c r="H78" s="86" t="n">
        <v>13092.978</v>
      </c>
      <c r="I78" s="86" t="n">
        <v>16.504</v>
      </c>
      <c r="J78" s="72" t="n">
        <f aca="false">H78/3600</f>
        <v>3.63693833333333</v>
      </c>
      <c r="L78" s="85" t="n">
        <v>220.4096</v>
      </c>
      <c r="M78" s="86" t="n">
        <v>35.7371</v>
      </c>
      <c r="N78" s="86" t="n">
        <v>45.1952</v>
      </c>
      <c r="O78" s="86" t="n">
        <v>43.0369</v>
      </c>
      <c r="P78" s="86" t="n">
        <v>12922.157</v>
      </c>
      <c r="Q78" s="86" t="n">
        <v>16.645</v>
      </c>
      <c r="R78" s="72" t="n">
        <f aca="false">P78/3600</f>
        <v>3.5894880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81" t="n">
        <v>2307.9744</v>
      </c>
      <c r="E79" s="82" t="n">
        <v>43.4635</v>
      </c>
      <c r="F79" s="82" t="n">
        <v>48.4694</v>
      </c>
      <c r="G79" s="82" t="n">
        <v>48.6801</v>
      </c>
      <c r="H79" s="82" t="n">
        <v>15674.174</v>
      </c>
      <c r="I79" s="82" t="n">
        <v>23.322</v>
      </c>
      <c r="J79" s="61" t="n">
        <f aca="false">H79/3600</f>
        <v>4.35393722222222</v>
      </c>
      <c r="L79" s="81" t="n">
        <v>2309.9136</v>
      </c>
      <c r="M79" s="82" t="n">
        <v>43.4665</v>
      </c>
      <c r="N79" s="82" t="n">
        <v>48.4563</v>
      </c>
      <c r="O79" s="82" t="n">
        <v>48.6918</v>
      </c>
      <c r="P79" s="82" t="n">
        <v>15517.238</v>
      </c>
      <c r="Q79" s="82" t="n">
        <v>23.556</v>
      </c>
      <c r="R79" s="61" t="n">
        <f aca="false">P79/3600</f>
        <v>4.310343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27.424</v>
      </c>
      <c r="E80" s="84" t="n">
        <v>41.0529</v>
      </c>
      <c r="F80" s="84" t="n">
        <v>46.5911</v>
      </c>
      <c r="G80" s="84" t="n">
        <v>46.7133</v>
      </c>
      <c r="H80" s="84" t="n">
        <v>14234.963</v>
      </c>
      <c r="I80" s="84" t="n">
        <v>20.358</v>
      </c>
      <c r="J80" s="66" t="n">
        <f aca="false">H80/3600</f>
        <v>3.95415638888889</v>
      </c>
      <c r="L80" s="83" t="n">
        <v>729.1312</v>
      </c>
      <c r="M80" s="84" t="n">
        <v>41.0527</v>
      </c>
      <c r="N80" s="84" t="n">
        <v>46.6059</v>
      </c>
      <c r="O80" s="84" t="n">
        <v>46.7048</v>
      </c>
      <c r="P80" s="84" t="n">
        <v>14059.587</v>
      </c>
      <c r="Q80" s="84" t="n">
        <v>20.514</v>
      </c>
      <c r="R80" s="66" t="n">
        <f aca="false">P80/3600</f>
        <v>3.9054408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1.5336</v>
      </c>
      <c r="E81" s="84" t="n">
        <v>38.4992</v>
      </c>
      <c r="F81" s="84" t="n">
        <v>44.955</v>
      </c>
      <c r="G81" s="84" t="n">
        <v>44.9341</v>
      </c>
      <c r="H81" s="84" t="n">
        <v>13470.904</v>
      </c>
      <c r="I81" s="84" t="n">
        <v>18.08</v>
      </c>
      <c r="J81" s="66" t="n">
        <f aca="false">H81/3600</f>
        <v>3.74191777777778</v>
      </c>
      <c r="L81" s="83" t="n">
        <v>321.0504</v>
      </c>
      <c r="M81" s="84" t="n">
        <v>38.4929</v>
      </c>
      <c r="N81" s="84" t="n">
        <v>44.9279</v>
      </c>
      <c r="O81" s="84" t="n">
        <v>44.8983</v>
      </c>
      <c r="P81" s="84" t="n">
        <v>13331.034</v>
      </c>
      <c r="Q81" s="84" t="n">
        <v>18.22</v>
      </c>
      <c r="R81" s="66" t="n">
        <f aca="false">P81/3600</f>
        <v>3.70306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7.1824</v>
      </c>
      <c r="E82" s="86" t="n">
        <v>35.8177</v>
      </c>
      <c r="F82" s="86" t="n">
        <v>43.6057</v>
      </c>
      <c r="G82" s="86" t="n">
        <v>43.5481</v>
      </c>
      <c r="H82" s="86" t="n">
        <v>13020.235</v>
      </c>
      <c r="I82" s="86" t="n">
        <v>15.99</v>
      </c>
      <c r="J82" s="72" t="n">
        <f aca="false">H82/3600</f>
        <v>3.61673194444444</v>
      </c>
      <c r="L82" s="85" t="n">
        <v>167.1824</v>
      </c>
      <c r="M82" s="86" t="n">
        <v>35.8177</v>
      </c>
      <c r="N82" s="86" t="n">
        <v>43.6057</v>
      </c>
      <c r="O82" s="86" t="n">
        <v>43.5481</v>
      </c>
      <c r="P82" s="86" t="n">
        <v>12895.762</v>
      </c>
      <c r="Q82" s="86" t="n">
        <v>16.114</v>
      </c>
      <c r="R82" s="72" t="n">
        <f aca="false">P82/3600</f>
        <v>3.58215611111111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9</v>
      </c>
      <c r="B83" s="79" t="s">
        <v>40</v>
      </c>
      <c r="C83" s="79" t="n">
        <v>22</v>
      </c>
      <c r="D83" s="81" t="n">
        <v>3844.3328</v>
      </c>
      <c r="E83" s="82" t="n">
        <v>40.551</v>
      </c>
      <c r="F83" s="82" t="n">
        <v>42.714</v>
      </c>
      <c r="G83" s="82" t="n">
        <v>43.2549</v>
      </c>
      <c r="H83" s="82" t="n">
        <v>8313.083</v>
      </c>
      <c r="I83" s="82" t="n">
        <v>13.868</v>
      </c>
      <c r="J83" s="61" t="n">
        <f aca="false">H83/3600</f>
        <v>2.30918972222222</v>
      </c>
      <c r="L83" s="81" t="n">
        <v>3844.6832</v>
      </c>
      <c r="M83" s="82" t="n">
        <v>40.5563</v>
      </c>
      <c r="N83" s="82" t="n">
        <v>42.7194</v>
      </c>
      <c r="O83" s="82" t="n">
        <v>43.2477</v>
      </c>
      <c r="P83" s="82" t="n">
        <v>8254.879</v>
      </c>
      <c r="Q83" s="82" t="n">
        <v>13.915</v>
      </c>
      <c r="R83" s="61" t="n">
        <f aca="false">P83/3600</f>
        <v>2.2930219444444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9.4024</v>
      </c>
      <c r="E84" s="84" t="n">
        <v>37.228</v>
      </c>
      <c r="F84" s="84" t="n">
        <v>39.9073</v>
      </c>
      <c r="G84" s="84" t="n">
        <v>40.2157</v>
      </c>
      <c r="H84" s="84" t="n">
        <v>7356.645</v>
      </c>
      <c r="I84" s="84" t="n">
        <v>11.512</v>
      </c>
      <c r="J84" s="66" t="n">
        <f aca="false">H84/3600</f>
        <v>2.0435125</v>
      </c>
      <c r="L84" s="83" t="n">
        <v>1819.7368</v>
      </c>
      <c r="M84" s="84" t="n">
        <v>37.2415</v>
      </c>
      <c r="N84" s="84" t="n">
        <v>39.9054</v>
      </c>
      <c r="O84" s="84" t="n">
        <v>40.2005</v>
      </c>
      <c r="P84" s="84" t="n">
        <v>7288.769</v>
      </c>
      <c r="Q84" s="84" t="n">
        <v>11.497</v>
      </c>
      <c r="R84" s="66" t="n">
        <f aca="false">P84/3600</f>
        <v>2.02465805555556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2.4464</v>
      </c>
      <c r="E85" s="84" t="n">
        <v>34.2626</v>
      </c>
      <c r="F85" s="84" t="n">
        <v>37.7104</v>
      </c>
      <c r="G85" s="84" t="n">
        <v>37.8877</v>
      </c>
      <c r="H85" s="84" t="n">
        <v>6525.039</v>
      </c>
      <c r="I85" s="84" t="n">
        <v>9.5</v>
      </c>
      <c r="J85" s="66" t="n">
        <f aca="false">H85/3600</f>
        <v>1.81251083333333</v>
      </c>
      <c r="L85" s="83" t="n">
        <v>882.02</v>
      </c>
      <c r="M85" s="84" t="n">
        <v>34.2653</v>
      </c>
      <c r="N85" s="84" t="n">
        <v>37.7148</v>
      </c>
      <c r="O85" s="84" t="n">
        <v>37.9076</v>
      </c>
      <c r="P85" s="84" t="n">
        <v>6496.569</v>
      </c>
      <c r="Q85" s="84" t="n">
        <v>9.562</v>
      </c>
      <c r="R85" s="66" t="n">
        <f aca="false">P85/3600</f>
        <v>1.8046025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62.1992</v>
      </c>
      <c r="E86" s="86" t="n">
        <v>31.6341</v>
      </c>
      <c r="F86" s="86" t="n">
        <v>36.12</v>
      </c>
      <c r="G86" s="86" t="n">
        <v>36.208</v>
      </c>
      <c r="H86" s="86" t="n">
        <v>5973.562</v>
      </c>
      <c r="I86" s="86" t="n">
        <v>8.034</v>
      </c>
      <c r="J86" s="72" t="n">
        <f aca="false">H86/3600</f>
        <v>1.65932277777778</v>
      </c>
      <c r="L86" s="85" t="n">
        <v>462.076</v>
      </c>
      <c r="M86" s="86" t="n">
        <v>31.6356</v>
      </c>
      <c r="N86" s="86" t="n">
        <v>36.1248</v>
      </c>
      <c r="O86" s="86" t="n">
        <v>36.2126</v>
      </c>
      <c r="P86" s="86" t="n">
        <v>5897.387</v>
      </c>
      <c r="Q86" s="86" t="n">
        <v>8.096</v>
      </c>
      <c r="R86" s="72" t="n">
        <f aca="false">P86/3600</f>
        <v>1.6381630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 t="n">
        <v>5789.0779</v>
      </c>
      <c r="E87" s="82" t="n">
        <v>43.0128</v>
      </c>
      <c r="F87" s="82" t="n">
        <v>45.6378</v>
      </c>
      <c r="G87" s="82" t="n">
        <v>45.948</v>
      </c>
      <c r="H87" s="82" t="n">
        <v>17950.592</v>
      </c>
      <c r="I87" s="82" t="n">
        <v>25.708</v>
      </c>
      <c r="J87" s="61" t="n">
        <f aca="false">H87/3600</f>
        <v>4.98627555555556</v>
      </c>
      <c r="L87" s="81" t="n">
        <v>5789.0779</v>
      </c>
      <c r="M87" s="82" t="n">
        <v>43.0128</v>
      </c>
      <c r="N87" s="82" t="n">
        <v>45.6378</v>
      </c>
      <c r="O87" s="82" t="n">
        <v>45.948</v>
      </c>
      <c r="P87" s="82" t="n">
        <v>17819.786</v>
      </c>
      <c r="Q87" s="82" t="n">
        <v>25.864</v>
      </c>
      <c r="R87" s="61" t="n">
        <f aca="false">P87/3600</f>
        <v>4.949940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83.4536</v>
      </c>
      <c r="E88" s="84" t="n">
        <v>38.9426</v>
      </c>
      <c r="F88" s="84" t="n">
        <v>42.6361</v>
      </c>
      <c r="G88" s="84" t="n">
        <v>42.8843</v>
      </c>
      <c r="H88" s="84" t="n">
        <v>15747.229</v>
      </c>
      <c r="I88" s="84" t="n">
        <v>22.058</v>
      </c>
      <c r="J88" s="66" t="n">
        <f aca="false">H88/3600</f>
        <v>4.37423027777778</v>
      </c>
      <c r="L88" s="83" t="n">
        <v>2883.4536</v>
      </c>
      <c r="M88" s="84" t="n">
        <v>38.9426</v>
      </c>
      <c r="N88" s="84" t="n">
        <v>42.6361</v>
      </c>
      <c r="O88" s="84" t="n">
        <v>42.8843</v>
      </c>
      <c r="P88" s="84" t="n">
        <v>15631.009</v>
      </c>
      <c r="Q88" s="84" t="n">
        <v>22.152</v>
      </c>
      <c r="R88" s="66" t="n">
        <f aca="false">P88/3600</f>
        <v>4.34194694444444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4.7171</v>
      </c>
      <c r="E89" s="84" t="n">
        <v>35.1658</v>
      </c>
      <c r="F89" s="84" t="n">
        <v>40.4479</v>
      </c>
      <c r="G89" s="84" t="n">
        <v>40.3187</v>
      </c>
      <c r="H89" s="84" t="n">
        <v>13737.072</v>
      </c>
      <c r="I89" s="84" t="n">
        <v>18.735</v>
      </c>
      <c r="J89" s="66" t="n">
        <f aca="false">H89/3600</f>
        <v>3.81585333333333</v>
      </c>
      <c r="L89" s="83" t="n">
        <v>1374.7171</v>
      </c>
      <c r="M89" s="84" t="n">
        <v>35.1658</v>
      </c>
      <c r="N89" s="84" t="n">
        <v>40.4479</v>
      </c>
      <c r="O89" s="84" t="n">
        <v>40.3187</v>
      </c>
      <c r="P89" s="84" t="n">
        <v>13627.466</v>
      </c>
      <c r="Q89" s="84" t="n">
        <v>18.86</v>
      </c>
      <c r="R89" s="66" t="n">
        <f aca="false">P89/3600</f>
        <v>3.785407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9.255</v>
      </c>
      <c r="E90" s="86" t="n">
        <v>31.8662</v>
      </c>
      <c r="F90" s="86" t="n">
        <v>38.9039</v>
      </c>
      <c r="G90" s="86" t="n">
        <v>38.2442</v>
      </c>
      <c r="H90" s="86" t="n">
        <v>12227.753</v>
      </c>
      <c r="I90" s="86" t="n">
        <v>16.005</v>
      </c>
      <c r="J90" s="72" t="n">
        <f aca="false">H90/3600</f>
        <v>3.39659805555556</v>
      </c>
      <c r="L90" s="85" t="n">
        <v>629.255</v>
      </c>
      <c r="M90" s="86" t="n">
        <v>31.8662</v>
      </c>
      <c r="N90" s="86" t="n">
        <v>38.9039</v>
      </c>
      <c r="O90" s="86" t="n">
        <v>38.2442</v>
      </c>
      <c r="P90" s="86" t="n">
        <v>12116.868</v>
      </c>
      <c r="Q90" s="86" t="n">
        <v>16.13</v>
      </c>
      <c r="R90" s="72" t="n">
        <f aca="false">P90/3600</f>
        <v>3.365796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9</v>
      </c>
      <c r="C91" s="79" t="n">
        <v>22</v>
      </c>
      <c r="D91" s="81" t="n">
        <v>351.6848</v>
      </c>
      <c r="E91" s="82" t="n">
        <v>47.003</v>
      </c>
      <c r="F91" s="82" t="n">
        <v>44.8609</v>
      </c>
      <c r="G91" s="82" t="n">
        <v>44.8971</v>
      </c>
      <c r="H91" s="82" t="n">
        <v>6355.014</v>
      </c>
      <c r="I91" s="82" t="n">
        <v>6.801</v>
      </c>
      <c r="J91" s="61" t="n">
        <f aca="false">H91/3600</f>
        <v>1.76528166666667</v>
      </c>
      <c r="L91" s="81" t="n">
        <v>351.5944</v>
      </c>
      <c r="M91" s="82" t="n">
        <v>47.0071</v>
      </c>
      <c r="N91" s="82" t="n">
        <v>44.8575</v>
      </c>
      <c r="O91" s="82" t="n">
        <v>44.899</v>
      </c>
      <c r="P91" s="82" t="n">
        <v>6290.929</v>
      </c>
      <c r="Q91" s="82" t="n">
        <v>6.864</v>
      </c>
      <c r="R91" s="61" t="n">
        <f aca="false">P91/3600</f>
        <v>1.7474802777777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4.7784</v>
      </c>
      <c r="E92" s="84" t="n">
        <v>42.7054</v>
      </c>
      <c r="F92" s="84" t="n">
        <v>41.0876</v>
      </c>
      <c r="G92" s="84" t="n">
        <v>41.2267</v>
      </c>
      <c r="H92" s="84" t="n">
        <v>6241.68</v>
      </c>
      <c r="I92" s="84" t="n">
        <v>6.832</v>
      </c>
      <c r="J92" s="66" t="n">
        <f aca="false">H92/3600</f>
        <v>1.7338</v>
      </c>
      <c r="L92" s="83" t="n">
        <v>255.0576</v>
      </c>
      <c r="M92" s="84" t="n">
        <v>42.7312</v>
      </c>
      <c r="N92" s="84" t="n">
        <v>41.0469</v>
      </c>
      <c r="O92" s="84" t="n">
        <v>41.2161</v>
      </c>
      <c r="P92" s="84" t="n">
        <v>6191.667</v>
      </c>
      <c r="Q92" s="84" t="n">
        <v>6.848</v>
      </c>
      <c r="R92" s="66" t="n">
        <f aca="false">P92/3600</f>
        <v>1.719907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9.66</v>
      </c>
      <c r="E93" s="84" t="n">
        <v>38.067</v>
      </c>
      <c r="F93" s="84" t="n">
        <v>39.0366</v>
      </c>
      <c r="G93" s="84" t="n">
        <v>39.2461</v>
      </c>
      <c r="H93" s="84" t="n">
        <v>6165.302</v>
      </c>
      <c r="I93" s="84" t="n">
        <v>6.848</v>
      </c>
      <c r="J93" s="66" t="n">
        <f aca="false">H93/3600</f>
        <v>1.71258388888889</v>
      </c>
      <c r="L93" s="83" t="n">
        <v>190.468</v>
      </c>
      <c r="M93" s="84" t="n">
        <v>38.0829</v>
      </c>
      <c r="N93" s="84" t="n">
        <v>39.0325</v>
      </c>
      <c r="O93" s="84" t="n">
        <v>39.2277</v>
      </c>
      <c r="P93" s="84" t="n">
        <v>6122.698</v>
      </c>
      <c r="Q93" s="84" t="n">
        <v>6.895</v>
      </c>
      <c r="R93" s="66" t="n">
        <f aca="false">P93/3600</f>
        <v>1.70074944444444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5.6944</v>
      </c>
      <c r="E94" s="86" t="n">
        <v>33.3004</v>
      </c>
      <c r="F94" s="86" t="n">
        <v>38.0174</v>
      </c>
      <c r="G94" s="86" t="n">
        <v>37.9885</v>
      </c>
      <c r="H94" s="86" t="n">
        <v>6098.128</v>
      </c>
      <c r="I94" s="86" t="n">
        <v>6.864</v>
      </c>
      <c r="J94" s="72" t="n">
        <f aca="false">H94/3600</f>
        <v>1.69392444444444</v>
      </c>
      <c r="L94" s="85" t="n">
        <v>135.0256</v>
      </c>
      <c r="M94" s="86" t="n">
        <v>33.2923</v>
      </c>
      <c r="N94" s="86" t="n">
        <v>38.0303</v>
      </c>
      <c r="O94" s="86" t="n">
        <v>38.0109</v>
      </c>
      <c r="P94" s="86" t="n">
        <v>6061.141</v>
      </c>
      <c r="Q94" s="86" t="n">
        <v>6.91</v>
      </c>
      <c r="R94" s="72" t="n">
        <f aca="false">P94/3600</f>
        <v>1.6836502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0</v>
      </c>
      <c r="C95" s="79" t="n">
        <v>22</v>
      </c>
      <c r="D95" s="81" t="n">
        <v>702.0368</v>
      </c>
      <c r="E95" s="82" t="n">
        <v>48.9121</v>
      </c>
      <c r="F95" s="82" t="n">
        <v>52.3394</v>
      </c>
      <c r="G95" s="82" t="n">
        <v>53.4348</v>
      </c>
      <c r="H95" s="82" t="n">
        <v>12312.103</v>
      </c>
      <c r="I95" s="82" t="n">
        <v>15.693</v>
      </c>
      <c r="J95" s="61" t="n">
        <f aca="false">H95/3600</f>
        <v>3.42002861111111</v>
      </c>
      <c r="L95" s="81" t="n">
        <v>702.5197</v>
      </c>
      <c r="M95" s="82" t="n">
        <v>48.9113</v>
      </c>
      <c r="N95" s="82" t="n">
        <v>52.4098</v>
      </c>
      <c r="O95" s="82" t="n">
        <v>53.4435</v>
      </c>
      <c r="P95" s="82" t="n">
        <v>12215.913</v>
      </c>
      <c r="Q95" s="82" t="n">
        <v>15.818</v>
      </c>
      <c r="R95" s="61" t="n">
        <f aca="false">P95/3600</f>
        <v>3.3933091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3.5798</v>
      </c>
      <c r="E96" s="84" t="n">
        <v>45.1748</v>
      </c>
      <c r="F96" s="84" t="n">
        <v>49.0795</v>
      </c>
      <c r="G96" s="84" t="n">
        <v>50.4159</v>
      </c>
      <c r="H96" s="84" t="n">
        <v>11841.684</v>
      </c>
      <c r="I96" s="84" t="n">
        <v>15.319</v>
      </c>
      <c r="J96" s="66" t="n">
        <f aca="false">H96/3600</f>
        <v>3.28935666666667</v>
      </c>
      <c r="L96" s="83" t="n">
        <v>414.1558</v>
      </c>
      <c r="M96" s="84" t="n">
        <v>45.1929</v>
      </c>
      <c r="N96" s="84" t="n">
        <v>49.1126</v>
      </c>
      <c r="O96" s="84" t="n">
        <v>50.4428</v>
      </c>
      <c r="P96" s="84" t="n">
        <v>11786.882</v>
      </c>
      <c r="Q96" s="84" t="n">
        <v>15.49</v>
      </c>
      <c r="R96" s="66" t="n">
        <f aca="false">P96/3600</f>
        <v>3.27413388888889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6.1232</v>
      </c>
      <c r="E97" s="84" t="n">
        <v>41.4945</v>
      </c>
      <c r="F97" s="84" t="n">
        <v>46.5875</v>
      </c>
      <c r="G97" s="84" t="n">
        <v>48.056</v>
      </c>
      <c r="H97" s="84" t="n">
        <v>11527.921</v>
      </c>
      <c r="I97" s="84" t="n">
        <v>14.944</v>
      </c>
      <c r="J97" s="66" t="n">
        <f aca="false">H97/3600</f>
        <v>3.20220027777778</v>
      </c>
      <c r="L97" s="83" t="n">
        <v>246.2765</v>
      </c>
      <c r="M97" s="84" t="n">
        <v>41.5183</v>
      </c>
      <c r="N97" s="84" t="n">
        <v>46.6488</v>
      </c>
      <c r="O97" s="84" t="n">
        <v>47.9054</v>
      </c>
      <c r="P97" s="84" t="n">
        <v>11419.407</v>
      </c>
      <c r="Q97" s="84" t="n">
        <v>15.007</v>
      </c>
      <c r="R97" s="66" t="n">
        <f aca="false">P97/3600</f>
        <v>3.1720575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5174</v>
      </c>
      <c r="E98" s="86" t="n">
        <v>37.8533</v>
      </c>
      <c r="F98" s="86" t="n">
        <v>44.8764</v>
      </c>
      <c r="G98" s="86" t="n">
        <v>46.3409</v>
      </c>
      <c r="H98" s="86" t="n">
        <v>11222.893</v>
      </c>
      <c r="I98" s="86" t="n">
        <v>14.258</v>
      </c>
      <c r="J98" s="72" t="n">
        <f aca="false">H98/3600</f>
        <v>3.11747027777778</v>
      </c>
      <c r="L98" s="85" t="n">
        <v>152.0618</v>
      </c>
      <c r="M98" s="86" t="n">
        <v>37.8559</v>
      </c>
      <c r="N98" s="86" t="n">
        <v>44.8798</v>
      </c>
      <c r="O98" s="86" t="n">
        <v>46.3774</v>
      </c>
      <c r="P98" s="86" t="n">
        <v>11106.97</v>
      </c>
      <c r="Q98" s="86" t="n">
        <v>14.523</v>
      </c>
      <c r="R98" s="72" t="n">
        <f aca="false">P98/3600</f>
        <v>3.08526944444444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3.0944602542705</v>
      </c>
      <c r="J106" s="90" t="n">
        <f aca="false">GEOMEAN(J3:J98)</f>
        <v>2.44065661924999</v>
      </c>
      <c r="Q106" s="90" t="n">
        <f aca="false">GEOMEAN(Q3:Q98)</f>
        <v>13.1735366483307</v>
      </c>
      <c r="R106" s="90" t="n">
        <f aca="false">GEOMEAN(R3:R98)</f>
        <v>2.42025084999163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1.00603891970534</v>
      </c>
      <c r="R107" s="91" t="n">
        <f aca="false">R106/J106</f>
        <v>0.991639229747677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451749722222222</v>
      </c>
      <c r="J108" s="90" t="n">
        <f aca="false">SUM(J3:J98)</f>
        <v>296.657514166667</v>
      </c>
      <c r="Q108" s="90" t="n">
        <f aca="false">SUM(Q3:Q98)/3600</f>
        <v>0.454588611111111</v>
      </c>
      <c r="R108" s="90" t="n">
        <f aca="false">SUM(R3:R98)</f>
        <v>294.29730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23</v>
      </c>
      <c r="B3" s="79" t="s">
        <v>32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3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6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1</v>
      </c>
      <c r="C19" s="79" t="n">
        <v>22</v>
      </c>
      <c r="D19" s="81" t="n">
        <v>5293.044</v>
      </c>
      <c r="E19" s="82" t="n">
        <v>41.8696</v>
      </c>
      <c r="F19" s="82" t="n">
        <v>43.5322</v>
      </c>
      <c r="G19" s="82" t="n">
        <v>45.0263</v>
      </c>
      <c r="H19" s="82" t="n">
        <v>14464.563</v>
      </c>
      <c r="I19" s="82" t="n">
        <v>28.86</v>
      </c>
      <c r="J19" s="61" t="n">
        <f aca="false">H19/3600</f>
        <v>4.01793416666667</v>
      </c>
      <c r="L19" s="81" t="n">
        <v>5294.4656</v>
      </c>
      <c r="M19" s="82" t="n">
        <v>41.8674</v>
      </c>
      <c r="N19" s="82" t="n">
        <v>43.5309</v>
      </c>
      <c r="O19" s="82" t="n">
        <v>45.0247</v>
      </c>
      <c r="P19" s="82" t="n">
        <v>14319.795</v>
      </c>
      <c r="Q19" s="82" t="n">
        <v>28.875</v>
      </c>
      <c r="R19" s="61" t="n">
        <f aca="false">P19/3600</f>
        <v>3.9777208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4</v>
      </c>
      <c r="B20" s="78"/>
      <c r="C20" s="78" t="n">
        <v>27</v>
      </c>
      <c r="D20" s="83" t="n">
        <v>2441.1344</v>
      </c>
      <c r="E20" s="84" t="n">
        <v>39.8697</v>
      </c>
      <c r="F20" s="84" t="n">
        <v>41.887</v>
      </c>
      <c r="G20" s="84" t="n">
        <v>42.9935</v>
      </c>
      <c r="H20" s="84" t="n">
        <v>12405.406</v>
      </c>
      <c r="I20" s="84" t="n">
        <v>25.646</v>
      </c>
      <c r="J20" s="66" t="n">
        <f aca="false">H20/3600</f>
        <v>3.44594611111111</v>
      </c>
      <c r="L20" s="83" t="n">
        <v>2440.12</v>
      </c>
      <c r="M20" s="84" t="n">
        <v>39.8721</v>
      </c>
      <c r="N20" s="84" t="n">
        <v>41.8817</v>
      </c>
      <c r="O20" s="84" t="n">
        <v>42.9941</v>
      </c>
      <c r="P20" s="84" t="n">
        <v>12297.922</v>
      </c>
      <c r="Q20" s="84" t="n">
        <v>25.786</v>
      </c>
      <c r="R20" s="66" t="n">
        <f aca="false">P20/3600</f>
        <v>3.4160894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1.1696</v>
      </c>
      <c r="E21" s="84" t="n">
        <v>37.3091</v>
      </c>
      <c r="F21" s="84" t="n">
        <v>40.6333</v>
      </c>
      <c r="G21" s="84" t="n">
        <v>41.6952</v>
      </c>
      <c r="H21" s="84" t="n">
        <v>10892.797</v>
      </c>
      <c r="I21" s="84" t="n">
        <v>23.212</v>
      </c>
      <c r="J21" s="66" t="n">
        <f aca="false">H21/3600</f>
        <v>3.02577694444444</v>
      </c>
      <c r="L21" s="83" t="n">
        <v>1170.2928</v>
      </c>
      <c r="M21" s="84" t="n">
        <v>37.3092</v>
      </c>
      <c r="N21" s="84" t="n">
        <v>40.6257</v>
      </c>
      <c r="O21" s="84" t="n">
        <v>41.7032</v>
      </c>
      <c r="P21" s="84" t="n">
        <v>10757.03</v>
      </c>
      <c r="Q21" s="84" t="n">
        <v>23.181</v>
      </c>
      <c r="R21" s="66" t="n">
        <f aca="false">P21/3600</f>
        <v>2.98806388888889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1.2384</v>
      </c>
      <c r="E22" s="86" t="n">
        <v>34.693</v>
      </c>
      <c r="F22" s="86" t="n">
        <v>39.693</v>
      </c>
      <c r="G22" s="86" t="n">
        <v>40.9075</v>
      </c>
      <c r="H22" s="86" t="n">
        <v>9691.142</v>
      </c>
      <c r="I22" s="86" t="n">
        <v>20.124</v>
      </c>
      <c r="J22" s="72" t="n">
        <f aca="false">H22/3600</f>
        <v>2.69198388888889</v>
      </c>
      <c r="L22" s="85" t="n">
        <v>571.2384</v>
      </c>
      <c r="M22" s="86" t="n">
        <v>34.693</v>
      </c>
      <c r="N22" s="86" t="n">
        <v>39.693</v>
      </c>
      <c r="O22" s="86" t="n">
        <v>40.9075</v>
      </c>
      <c r="P22" s="86" t="n">
        <v>9623.235</v>
      </c>
      <c r="Q22" s="86" t="n">
        <v>20.155</v>
      </c>
      <c r="R22" s="72" t="n">
        <f aca="false">P22/3600</f>
        <v>2.6731208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4</v>
      </c>
      <c r="C23" s="79" t="n">
        <v>22</v>
      </c>
      <c r="D23" s="81" t="n">
        <v>8234.4488</v>
      </c>
      <c r="E23" s="82" t="n">
        <v>39.9736</v>
      </c>
      <c r="F23" s="82" t="n">
        <v>42.1032</v>
      </c>
      <c r="G23" s="82" t="n">
        <v>43.2464</v>
      </c>
      <c r="H23" s="82" t="n">
        <v>13500.201</v>
      </c>
      <c r="I23" s="82" t="n">
        <v>30.997</v>
      </c>
      <c r="J23" s="61" t="n">
        <f aca="false">H23/3600</f>
        <v>3.75005583333333</v>
      </c>
      <c r="L23" s="81" t="n">
        <v>8232.1192</v>
      </c>
      <c r="M23" s="82" t="n">
        <v>39.9728</v>
      </c>
      <c r="N23" s="82" t="n">
        <v>42.1015</v>
      </c>
      <c r="O23" s="82" t="n">
        <v>43.2479</v>
      </c>
      <c r="P23" s="82" t="n">
        <v>13451.045</v>
      </c>
      <c r="Q23" s="82" t="n">
        <v>31.059</v>
      </c>
      <c r="R23" s="61" t="n">
        <f aca="false">P23/3600</f>
        <v>3.7364013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20.0656</v>
      </c>
      <c r="E24" s="84" t="n">
        <v>37.0899</v>
      </c>
      <c r="F24" s="84" t="n">
        <v>39.9664</v>
      </c>
      <c r="G24" s="84" t="n">
        <v>40.9452</v>
      </c>
      <c r="H24" s="84" t="n">
        <v>11105.019</v>
      </c>
      <c r="I24" s="84" t="n">
        <v>25.334</v>
      </c>
      <c r="J24" s="66" t="n">
        <f aca="false">H24/3600</f>
        <v>3.0847275</v>
      </c>
      <c r="L24" s="83" t="n">
        <v>3220.592</v>
      </c>
      <c r="M24" s="84" t="n">
        <v>37.0896</v>
      </c>
      <c r="N24" s="84" t="n">
        <v>39.969</v>
      </c>
      <c r="O24" s="84" t="n">
        <v>40.9469</v>
      </c>
      <c r="P24" s="84" t="n">
        <v>11028.798</v>
      </c>
      <c r="Q24" s="84" t="n">
        <v>25.303</v>
      </c>
      <c r="R24" s="66" t="n">
        <f aca="false">P24/3600</f>
        <v>3.06355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49.88</v>
      </c>
      <c r="E25" s="84" t="n">
        <v>34.3014</v>
      </c>
      <c r="F25" s="84" t="n">
        <v>38.3304</v>
      </c>
      <c r="G25" s="84" t="n">
        <v>39.5486</v>
      </c>
      <c r="H25" s="84" t="n">
        <v>9585.592</v>
      </c>
      <c r="I25" s="84" t="n">
        <v>21.45</v>
      </c>
      <c r="J25" s="66" t="n">
        <f aca="false">H25/3600</f>
        <v>2.66266444444444</v>
      </c>
      <c r="L25" s="83" t="n">
        <v>1349.6896</v>
      </c>
      <c r="M25" s="84" t="n">
        <v>34.3004</v>
      </c>
      <c r="N25" s="84" t="n">
        <v>38.3327</v>
      </c>
      <c r="O25" s="84" t="n">
        <v>39.5443</v>
      </c>
      <c r="P25" s="84" t="n">
        <v>9497.047</v>
      </c>
      <c r="Q25" s="84" t="n">
        <v>21.559</v>
      </c>
      <c r="R25" s="66" t="n">
        <f aca="false">P25/3600</f>
        <v>2.6380686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1.944</v>
      </c>
      <c r="E26" s="86" t="n">
        <v>31.7135</v>
      </c>
      <c r="F26" s="86" t="n">
        <v>37.2375</v>
      </c>
      <c r="G26" s="86" t="n">
        <v>38.7821</v>
      </c>
      <c r="H26" s="86" t="n">
        <v>8619.202</v>
      </c>
      <c r="I26" s="86" t="n">
        <v>19.921</v>
      </c>
      <c r="J26" s="72" t="n">
        <f aca="false">H26/3600</f>
        <v>2.39422277777778</v>
      </c>
      <c r="L26" s="85" t="n">
        <v>581.944</v>
      </c>
      <c r="M26" s="86" t="n">
        <v>31.7135</v>
      </c>
      <c r="N26" s="86" t="n">
        <v>37.2375</v>
      </c>
      <c r="O26" s="86" t="n">
        <v>38.7821</v>
      </c>
      <c r="P26" s="86" t="n">
        <v>8540.11</v>
      </c>
      <c r="Q26" s="86" t="n">
        <v>19.999</v>
      </c>
      <c r="R26" s="72" t="n">
        <f aca="false">P26/3600</f>
        <v>2.37225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3</v>
      </c>
      <c r="C27" s="79" t="n">
        <v>22</v>
      </c>
      <c r="D27" s="81" t="n">
        <v>21870.7184</v>
      </c>
      <c r="E27" s="82" t="n">
        <v>38.7167</v>
      </c>
      <c r="F27" s="82" t="n">
        <v>40.1275</v>
      </c>
      <c r="G27" s="82" t="n">
        <v>43.4196</v>
      </c>
      <c r="H27" s="82" t="n">
        <v>28685.627</v>
      </c>
      <c r="I27" s="82" t="n">
        <v>62.992</v>
      </c>
      <c r="J27" s="61" t="n">
        <f aca="false">H27/3600</f>
        <v>7.96822972222222</v>
      </c>
      <c r="L27" s="81" t="n">
        <v>21857.9448</v>
      </c>
      <c r="M27" s="82" t="n">
        <v>38.7172</v>
      </c>
      <c r="N27" s="82" t="n">
        <v>40.1285</v>
      </c>
      <c r="O27" s="82" t="n">
        <v>43.4223</v>
      </c>
      <c r="P27" s="82" t="n">
        <v>28566.942</v>
      </c>
      <c r="Q27" s="82" t="n">
        <v>63.211</v>
      </c>
      <c r="R27" s="61" t="n">
        <f aca="false">P27/3600</f>
        <v>7.935261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969.4176</v>
      </c>
      <c r="E28" s="84" t="n">
        <v>36.7856</v>
      </c>
      <c r="F28" s="84" t="n">
        <v>38.9586</v>
      </c>
      <c r="G28" s="84" t="n">
        <v>41.4813</v>
      </c>
      <c r="H28" s="84" t="n">
        <v>22221.942</v>
      </c>
      <c r="I28" s="84" t="n">
        <v>45.208</v>
      </c>
      <c r="J28" s="66" t="n">
        <f aca="false">H28/3600</f>
        <v>6.17276166666667</v>
      </c>
      <c r="L28" s="83" t="n">
        <v>5967.3352</v>
      </c>
      <c r="M28" s="84" t="n">
        <v>36.7876</v>
      </c>
      <c r="N28" s="84" t="n">
        <v>38.9539</v>
      </c>
      <c r="O28" s="84" t="n">
        <v>41.4787</v>
      </c>
      <c r="P28" s="84" t="n">
        <v>22062.51</v>
      </c>
      <c r="Q28" s="84" t="n">
        <v>45.396</v>
      </c>
      <c r="R28" s="66" t="n">
        <f aca="false">P28/3600</f>
        <v>6.128475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49.716</v>
      </c>
      <c r="E29" s="84" t="n">
        <v>34.6697</v>
      </c>
      <c r="F29" s="84" t="n">
        <v>38.0444</v>
      </c>
      <c r="G29" s="84" t="n">
        <v>39.8846</v>
      </c>
      <c r="H29" s="84" t="n">
        <v>19331.085</v>
      </c>
      <c r="I29" s="84" t="n">
        <v>40.778</v>
      </c>
      <c r="J29" s="66" t="n">
        <f aca="false">H29/3600</f>
        <v>5.36974583333333</v>
      </c>
      <c r="L29" s="83" t="n">
        <v>2647.6976</v>
      </c>
      <c r="M29" s="84" t="n">
        <v>34.6709</v>
      </c>
      <c r="N29" s="84" t="n">
        <v>38.0389</v>
      </c>
      <c r="O29" s="84" t="n">
        <v>39.883</v>
      </c>
      <c r="P29" s="84" t="n">
        <v>19122.529</v>
      </c>
      <c r="Q29" s="84" t="n">
        <v>40.731</v>
      </c>
      <c r="R29" s="66" t="n">
        <f aca="false">P29/3600</f>
        <v>5.311813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03.3184</v>
      </c>
      <c r="E30" s="86" t="n">
        <v>32.394</v>
      </c>
      <c r="F30" s="86" t="n">
        <v>37.3084</v>
      </c>
      <c r="G30" s="86" t="n">
        <v>38.7301</v>
      </c>
      <c r="H30" s="86" t="n">
        <v>17600.871</v>
      </c>
      <c r="I30" s="86" t="n">
        <v>36.582</v>
      </c>
      <c r="J30" s="72" t="n">
        <f aca="false">H30/3600</f>
        <v>4.88913083333333</v>
      </c>
      <c r="L30" s="85" t="n">
        <v>1303.4976</v>
      </c>
      <c r="M30" s="86" t="n">
        <v>32.3964</v>
      </c>
      <c r="N30" s="86" t="n">
        <v>37.3063</v>
      </c>
      <c r="O30" s="86" t="n">
        <v>38.7126</v>
      </c>
      <c r="P30" s="86" t="n">
        <v>17438.163</v>
      </c>
      <c r="Q30" s="86" t="n">
        <v>36.597</v>
      </c>
      <c r="R30" s="72" t="n">
        <f aca="false">P30/3600</f>
        <v>4.8439341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2</v>
      </c>
      <c r="C31" s="79" t="n">
        <v>22</v>
      </c>
      <c r="D31" s="81" t="n">
        <v>20601.8312</v>
      </c>
      <c r="E31" s="82" t="n">
        <v>39.5075</v>
      </c>
      <c r="F31" s="82" t="n">
        <v>43.8716</v>
      </c>
      <c r="G31" s="82" t="n">
        <v>45.1886</v>
      </c>
      <c r="H31" s="82" t="n">
        <v>35430.143</v>
      </c>
      <c r="I31" s="82" t="n">
        <v>69.186</v>
      </c>
      <c r="J31" s="61" t="n">
        <f aca="false">H31/3600</f>
        <v>9.84170638888889</v>
      </c>
      <c r="L31" s="81" t="n">
        <v>20598.3728</v>
      </c>
      <c r="M31" s="82" t="n">
        <v>39.5078</v>
      </c>
      <c r="N31" s="82" t="n">
        <v>43.8723</v>
      </c>
      <c r="O31" s="82" t="n">
        <v>45.1882</v>
      </c>
      <c r="P31" s="82" t="n">
        <v>35225.813</v>
      </c>
      <c r="Q31" s="82" t="n">
        <v>69.498</v>
      </c>
      <c r="R31" s="61" t="n">
        <f aca="false">P31/3600</f>
        <v>9.7849480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961.8288</v>
      </c>
      <c r="E32" s="84" t="n">
        <v>37.6183</v>
      </c>
      <c r="F32" s="84" t="n">
        <v>42.4965</v>
      </c>
      <c r="G32" s="84" t="n">
        <v>43.0605</v>
      </c>
      <c r="H32" s="84" t="n">
        <v>28557.113</v>
      </c>
      <c r="I32" s="84" t="n">
        <v>56.518</v>
      </c>
      <c r="J32" s="66" t="n">
        <f aca="false">H32/3600</f>
        <v>7.93253138888889</v>
      </c>
      <c r="L32" s="83" t="n">
        <v>6961.4408</v>
      </c>
      <c r="M32" s="84" t="n">
        <v>37.6191</v>
      </c>
      <c r="N32" s="84" t="n">
        <v>42.4954</v>
      </c>
      <c r="O32" s="84" t="n">
        <v>43.0589</v>
      </c>
      <c r="P32" s="84" t="n">
        <v>28370.787</v>
      </c>
      <c r="Q32" s="84" t="n">
        <v>56.768</v>
      </c>
      <c r="R32" s="66" t="n">
        <f aca="false">P32/3600</f>
        <v>7.8807741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92.5432</v>
      </c>
      <c r="E33" s="84" t="n">
        <v>35.661</v>
      </c>
      <c r="F33" s="84" t="n">
        <v>41.2268</v>
      </c>
      <c r="G33" s="84" t="n">
        <v>41.2093</v>
      </c>
      <c r="H33" s="84" t="n">
        <v>24382.937</v>
      </c>
      <c r="I33" s="84" t="n">
        <v>50.45</v>
      </c>
      <c r="J33" s="66" t="n">
        <f aca="false">H33/3600</f>
        <v>6.77303805555556</v>
      </c>
      <c r="L33" s="83" t="n">
        <v>3191.728</v>
      </c>
      <c r="M33" s="84" t="n">
        <v>35.663</v>
      </c>
      <c r="N33" s="84" t="n">
        <v>41.2321</v>
      </c>
      <c r="O33" s="84" t="n">
        <v>41.2051</v>
      </c>
      <c r="P33" s="84" t="n">
        <v>24141.042</v>
      </c>
      <c r="Q33" s="84" t="n">
        <v>50.653</v>
      </c>
      <c r="R33" s="66" t="n">
        <f aca="false">P33/3600</f>
        <v>6.705845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23.4144</v>
      </c>
      <c r="E34" s="86" t="n">
        <v>33.5885</v>
      </c>
      <c r="F34" s="86" t="n">
        <v>40.2194</v>
      </c>
      <c r="G34" s="86" t="n">
        <v>39.7956</v>
      </c>
      <c r="H34" s="86" t="n">
        <v>21565.759</v>
      </c>
      <c r="I34" s="86" t="n">
        <v>47.205</v>
      </c>
      <c r="J34" s="72" t="n">
        <f aca="false">H34/3600</f>
        <v>5.99048861111111</v>
      </c>
      <c r="L34" s="85" t="n">
        <v>1621.736</v>
      </c>
      <c r="M34" s="86" t="n">
        <v>33.5873</v>
      </c>
      <c r="N34" s="86" t="n">
        <v>40.224</v>
      </c>
      <c r="O34" s="86" t="n">
        <v>39.7867</v>
      </c>
      <c r="P34" s="86" t="n">
        <v>21340.868</v>
      </c>
      <c r="Q34" s="86" t="n">
        <v>47.47</v>
      </c>
      <c r="R34" s="72" t="n">
        <f aca="false">P34/3600</f>
        <v>5.92801888888889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1</v>
      </c>
      <c r="C35" s="79" t="n">
        <v>22</v>
      </c>
      <c r="D35" s="81" t="n">
        <v>62598.9736</v>
      </c>
      <c r="E35" s="82" t="n">
        <v>38.3909</v>
      </c>
      <c r="F35" s="82" t="n">
        <v>41.9441</v>
      </c>
      <c r="G35" s="82" t="n">
        <v>44.1452</v>
      </c>
      <c r="H35" s="82" t="n">
        <v>39828.726</v>
      </c>
      <c r="I35" s="82" t="n">
        <v>107.936</v>
      </c>
      <c r="J35" s="61" t="n">
        <f aca="false">H35/3600</f>
        <v>11.063535</v>
      </c>
      <c r="L35" s="81" t="n">
        <v>62581.3416</v>
      </c>
      <c r="M35" s="82" t="n">
        <v>38.3906</v>
      </c>
      <c r="N35" s="82" t="n">
        <v>41.9419</v>
      </c>
      <c r="O35" s="82" t="n">
        <v>44.1451</v>
      </c>
      <c r="P35" s="82" t="n">
        <v>39854.138</v>
      </c>
      <c r="Q35" s="82" t="n">
        <v>108.591</v>
      </c>
      <c r="R35" s="61" t="n">
        <f aca="false">P35/3600</f>
        <v>11.070593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105.556</v>
      </c>
      <c r="E36" s="84" t="n">
        <v>35.2833</v>
      </c>
      <c r="F36" s="84" t="n">
        <v>40.6174</v>
      </c>
      <c r="G36" s="84" t="n">
        <v>43.0233</v>
      </c>
      <c r="H36" s="84" t="n">
        <v>26529.329</v>
      </c>
      <c r="I36" s="84" t="n">
        <v>60.84</v>
      </c>
      <c r="J36" s="66" t="n">
        <f aca="false">H36/3600</f>
        <v>7.36925805555556</v>
      </c>
      <c r="L36" s="83" t="n">
        <v>9097.0696</v>
      </c>
      <c r="M36" s="84" t="n">
        <v>35.2846</v>
      </c>
      <c r="N36" s="84" t="n">
        <v>40.6247</v>
      </c>
      <c r="O36" s="84" t="n">
        <v>43.0332</v>
      </c>
      <c r="P36" s="84" t="n">
        <v>26515.772</v>
      </c>
      <c r="Q36" s="84" t="n">
        <v>61.246</v>
      </c>
      <c r="R36" s="66" t="n">
        <f aca="false">P36/3600</f>
        <v>7.36549222222222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47.1032</v>
      </c>
      <c r="E37" s="84" t="n">
        <v>33.6164</v>
      </c>
      <c r="F37" s="84" t="n">
        <v>39.4434</v>
      </c>
      <c r="G37" s="84" t="n">
        <v>42.0588</v>
      </c>
      <c r="H37" s="84" t="n">
        <v>21852.549</v>
      </c>
      <c r="I37" s="84" t="n">
        <v>47.517</v>
      </c>
      <c r="J37" s="66" t="n">
        <f aca="false">H37/3600</f>
        <v>6.0701525</v>
      </c>
      <c r="L37" s="83" t="n">
        <v>2246.248</v>
      </c>
      <c r="M37" s="84" t="n">
        <v>33.6205</v>
      </c>
      <c r="N37" s="84" t="n">
        <v>39.4336</v>
      </c>
      <c r="O37" s="84" t="n">
        <v>42.0574</v>
      </c>
      <c r="P37" s="84" t="n">
        <v>21713.381</v>
      </c>
      <c r="Q37" s="84" t="n">
        <v>47.72</v>
      </c>
      <c r="R37" s="66" t="n">
        <f aca="false">P37/3600</f>
        <v>6.03149472222222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23.3328</v>
      </c>
      <c r="E38" s="86" t="n">
        <v>31.6124</v>
      </c>
      <c r="F38" s="86" t="n">
        <v>38.5388</v>
      </c>
      <c r="G38" s="86" t="n">
        <v>41.2815</v>
      </c>
      <c r="H38" s="86" t="n">
        <v>19929.893</v>
      </c>
      <c r="I38" s="86" t="n">
        <v>42.151</v>
      </c>
      <c r="J38" s="72" t="n">
        <f aca="false">H38/3600</f>
        <v>5.53608138888889</v>
      </c>
      <c r="L38" s="85" t="n">
        <v>822.7176</v>
      </c>
      <c r="M38" s="86" t="n">
        <v>31.6206</v>
      </c>
      <c r="N38" s="86" t="n">
        <v>38.534</v>
      </c>
      <c r="O38" s="86" t="n">
        <v>41.2955</v>
      </c>
      <c r="P38" s="86" t="n">
        <v>19651.058</v>
      </c>
      <c r="Q38" s="86" t="n">
        <v>42.447</v>
      </c>
      <c r="R38" s="72" t="n">
        <f aca="false">P38/3600</f>
        <v>5.458627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38</v>
      </c>
      <c r="C39" s="79" t="n">
        <v>22</v>
      </c>
      <c r="D39" s="81" t="n">
        <v>3882.9512</v>
      </c>
      <c r="E39" s="82" t="n">
        <v>40.347</v>
      </c>
      <c r="F39" s="82" t="n">
        <v>42.9059</v>
      </c>
      <c r="G39" s="82" t="n">
        <v>43.5026</v>
      </c>
      <c r="H39" s="82" t="n">
        <v>6026.352</v>
      </c>
      <c r="I39" s="82" t="n">
        <v>12.698</v>
      </c>
      <c r="J39" s="61" t="n">
        <f aca="false">H39/3600</f>
        <v>1.67398666666667</v>
      </c>
      <c r="L39" s="81" t="n">
        <v>3883.3832</v>
      </c>
      <c r="M39" s="82" t="n">
        <v>40.3416</v>
      </c>
      <c r="N39" s="82" t="n">
        <v>42.9078</v>
      </c>
      <c r="O39" s="82" t="n">
        <v>43.4996</v>
      </c>
      <c r="P39" s="82" t="n">
        <v>5989.646</v>
      </c>
      <c r="Q39" s="82" t="n">
        <v>12.745</v>
      </c>
      <c r="R39" s="61" t="n">
        <f aca="false">P39/3600</f>
        <v>1.663790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5</v>
      </c>
      <c r="B40" s="78"/>
      <c r="C40" s="78" t="n">
        <v>27</v>
      </c>
      <c r="D40" s="83" t="n">
        <v>1800.6832</v>
      </c>
      <c r="E40" s="84" t="n">
        <v>37.1309</v>
      </c>
      <c r="F40" s="84" t="n">
        <v>40.3372</v>
      </c>
      <c r="G40" s="84" t="n">
        <v>40.6816</v>
      </c>
      <c r="H40" s="84" t="n">
        <v>5110.802</v>
      </c>
      <c r="I40" s="84" t="n">
        <v>10.498</v>
      </c>
      <c r="J40" s="66" t="n">
        <f aca="false">H40/3600</f>
        <v>1.41966722222222</v>
      </c>
      <c r="L40" s="83" t="n">
        <v>1798.4896</v>
      </c>
      <c r="M40" s="84" t="n">
        <v>37.1267</v>
      </c>
      <c r="N40" s="84" t="n">
        <v>40.3318</v>
      </c>
      <c r="O40" s="84" t="n">
        <v>40.655</v>
      </c>
      <c r="P40" s="84" t="n">
        <v>5062.052</v>
      </c>
      <c r="Q40" s="84" t="n">
        <v>10.498</v>
      </c>
      <c r="R40" s="66" t="n">
        <f aca="false">P40/3600</f>
        <v>1.4061255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5.7704</v>
      </c>
      <c r="E41" s="84" t="n">
        <v>34.2938</v>
      </c>
      <c r="F41" s="84" t="n">
        <v>38.3501</v>
      </c>
      <c r="G41" s="84" t="n">
        <v>38.4541</v>
      </c>
      <c r="H41" s="84" t="n">
        <v>4369.458</v>
      </c>
      <c r="I41" s="84" t="n">
        <v>8.829</v>
      </c>
      <c r="J41" s="66" t="n">
        <f aca="false">H41/3600</f>
        <v>1.21373833333333</v>
      </c>
      <c r="L41" s="83" t="n">
        <v>855.0752</v>
      </c>
      <c r="M41" s="84" t="n">
        <v>34.2938</v>
      </c>
      <c r="N41" s="84" t="n">
        <v>38.3585</v>
      </c>
      <c r="O41" s="84" t="n">
        <v>38.4271</v>
      </c>
      <c r="P41" s="84" t="n">
        <v>4341.363</v>
      </c>
      <c r="Q41" s="84" t="n">
        <v>8.845</v>
      </c>
      <c r="R41" s="66" t="n">
        <f aca="false">P41/3600</f>
        <v>1.20593416666667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7.8072</v>
      </c>
      <c r="E42" s="86" t="n">
        <v>31.8703</v>
      </c>
      <c r="F42" s="86" t="n">
        <v>36.8415</v>
      </c>
      <c r="G42" s="86" t="n">
        <v>36.8163</v>
      </c>
      <c r="H42" s="86" t="n">
        <v>3829.276</v>
      </c>
      <c r="I42" s="86" t="n">
        <v>7.503</v>
      </c>
      <c r="J42" s="72" t="n">
        <f aca="false">H42/3600</f>
        <v>1.06368777777778</v>
      </c>
      <c r="L42" s="85" t="n">
        <v>437.8168</v>
      </c>
      <c r="M42" s="86" t="n">
        <v>31.8704</v>
      </c>
      <c r="N42" s="86" t="n">
        <v>36.8409</v>
      </c>
      <c r="O42" s="86" t="n">
        <v>36.8166</v>
      </c>
      <c r="P42" s="86" t="n">
        <v>3800.307</v>
      </c>
      <c r="Q42" s="86" t="n">
        <v>7.503</v>
      </c>
      <c r="R42" s="72" t="n">
        <f aca="false">P42/3600</f>
        <v>1.0556408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47</v>
      </c>
      <c r="C43" s="79" t="n">
        <v>22</v>
      </c>
      <c r="D43" s="81" t="n">
        <v>4489.5296</v>
      </c>
      <c r="E43" s="82" t="n">
        <v>40.2196</v>
      </c>
      <c r="F43" s="82" t="n">
        <v>43.2715</v>
      </c>
      <c r="G43" s="82" t="n">
        <v>44.7288</v>
      </c>
      <c r="H43" s="82" t="n">
        <v>6903.262</v>
      </c>
      <c r="I43" s="82" t="n">
        <v>14.476</v>
      </c>
      <c r="J43" s="61" t="n">
        <f aca="false">H43/3600</f>
        <v>1.91757277777778</v>
      </c>
      <c r="L43" s="81" t="n">
        <v>4487.5816</v>
      </c>
      <c r="M43" s="82" t="n">
        <v>40.2213</v>
      </c>
      <c r="N43" s="82" t="n">
        <v>43.2762</v>
      </c>
      <c r="O43" s="82" t="n">
        <v>44.7118</v>
      </c>
      <c r="P43" s="82" t="n">
        <v>6876.772</v>
      </c>
      <c r="Q43" s="82" t="n">
        <v>14.539</v>
      </c>
      <c r="R43" s="61" t="n">
        <f aca="false">P43/3600</f>
        <v>1.91021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52.0968</v>
      </c>
      <c r="E44" s="84" t="n">
        <v>37.3649</v>
      </c>
      <c r="F44" s="84" t="n">
        <v>41.2035</v>
      </c>
      <c r="G44" s="84" t="n">
        <v>42.3331</v>
      </c>
      <c r="H44" s="84" t="n">
        <v>5779.622</v>
      </c>
      <c r="I44" s="84" t="n">
        <v>11.731</v>
      </c>
      <c r="J44" s="66" t="n">
        <f aca="false">H44/3600</f>
        <v>1.60545055555556</v>
      </c>
      <c r="L44" s="83" t="n">
        <v>1951.6232</v>
      </c>
      <c r="M44" s="84" t="n">
        <v>37.3665</v>
      </c>
      <c r="N44" s="84" t="n">
        <v>41.209</v>
      </c>
      <c r="O44" s="84" t="n">
        <v>42.3195</v>
      </c>
      <c r="P44" s="84" t="n">
        <v>5730.311</v>
      </c>
      <c r="Q44" s="84" t="n">
        <v>11.762</v>
      </c>
      <c r="R44" s="66" t="n">
        <f aca="false">P44/3600</f>
        <v>1.59175305555556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29.3</v>
      </c>
      <c r="E45" s="84" t="n">
        <v>34.4526</v>
      </c>
      <c r="F45" s="84" t="n">
        <v>39.4623</v>
      </c>
      <c r="G45" s="84" t="n">
        <v>40.3961</v>
      </c>
      <c r="H45" s="84" t="n">
        <v>5031.711</v>
      </c>
      <c r="I45" s="84" t="n">
        <v>10.015</v>
      </c>
      <c r="J45" s="66" t="n">
        <f aca="false">H45/3600</f>
        <v>1.3976975</v>
      </c>
      <c r="L45" s="83" t="n">
        <v>928.5448</v>
      </c>
      <c r="M45" s="84" t="n">
        <v>34.4524</v>
      </c>
      <c r="N45" s="84" t="n">
        <v>39.4411</v>
      </c>
      <c r="O45" s="84" t="n">
        <v>40.4131</v>
      </c>
      <c r="P45" s="84" t="n">
        <v>4974.349</v>
      </c>
      <c r="Q45" s="84" t="n">
        <v>10.046</v>
      </c>
      <c r="R45" s="66" t="n">
        <f aca="false">P45/3600</f>
        <v>1.38176361111111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8.7408</v>
      </c>
      <c r="E46" s="86" t="n">
        <v>31.6072</v>
      </c>
      <c r="F46" s="86" t="n">
        <v>38.1218</v>
      </c>
      <c r="G46" s="86" t="n">
        <v>38.9673</v>
      </c>
      <c r="H46" s="86" t="n">
        <v>4501.185</v>
      </c>
      <c r="I46" s="86" t="n">
        <v>8.751</v>
      </c>
      <c r="J46" s="72" t="n">
        <f aca="false">H46/3600</f>
        <v>1.25032916666667</v>
      </c>
      <c r="L46" s="85" t="n">
        <v>468.992</v>
      </c>
      <c r="M46" s="86" t="n">
        <v>31.6126</v>
      </c>
      <c r="N46" s="86" t="n">
        <v>38.1388</v>
      </c>
      <c r="O46" s="86" t="n">
        <v>38.9972</v>
      </c>
      <c r="P46" s="86" t="n">
        <v>4453.87</v>
      </c>
      <c r="Q46" s="86" t="n">
        <v>8.751</v>
      </c>
      <c r="R46" s="72" t="n">
        <f aca="false">P46/3600</f>
        <v>1.237186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5</v>
      </c>
      <c r="C47" s="79" t="n">
        <v>22</v>
      </c>
      <c r="D47" s="81" t="n">
        <v>9251.276</v>
      </c>
      <c r="E47" s="82" t="n">
        <v>38.2852</v>
      </c>
      <c r="F47" s="82" t="n">
        <v>41.1041</v>
      </c>
      <c r="G47" s="82" t="n">
        <v>42.0697</v>
      </c>
      <c r="H47" s="82" t="n">
        <v>6969</v>
      </c>
      <c r="I47" s="82" t="n">
        <v>16.988</v>
      </c>
      <c r="J47" s="61" t="n">
        <f aca="false">H47/3600</f>
        <v>1.93583333333333</v>
      </c>
      <c r="L47" s="81" t="n">
        <v>9250.7752</v>
      </c>
      <c r="M47" s="82" t="n">
        <v>38.2843</v>
      </c>
      <c r="N47" s="82" t="n">
        <v>41.1082</v>
      </c>
      <c r="O47" s="82" t="n">
        <v>42.0766</v>
      </c>
      <c r="P47" s="82" t="n">
        <v>6945.568</v>
      </c>
      <c r="Q47" s="82" t="n">
        <v>17.019</v>
      </c>
      <c r="R47" s="61" t="n">
        <f aca="false">P47/3600</f>
        <v>1.92932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690.7944</v>
      </c>
      <c r="E48" s="84" t="n">
        <v>34.4143</v>
      </c>
      <c r="F48" s="84" t="n">
        <v>38.4055</v>
      </c>
      <c r="G48" s="84" t="n">
        <v>39.2726</v>
      </c>
      <c r="H48" s="84" t="n">
        <v>5589.708</v>
      </c>
      <c r="I48" s="84" t="n">
        <v>12.636</v>
      </c>
      <c r="J48" s="66" t="n">
        <f aca="false">H48/3600</f>
        <v>1.55269666666667</v>
      </c>
      <c r="L48" s="83" t="n">
        <v>3692.2496</v>
      </c>
      <c r="M48" s="84" t="n">
        <v>34.4127</v>
      </c>
      <c r="N48" s="84" t="n">
        <v>38.415</v>
      </c>
      <c r="O48" s="84" t="n">
        <v>39.2713</v>
      </c>
      <c r="P48" s="84" t="n">
        <v>5538.321</v>
      </c>
      <c r="Q48" s="84" t="n">
        <v>12.667</v>
      </c>
      <c r="R48" s="66" t="n">
        <f aca="false">P48/3600</f>
        <v>1.5384225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55.992</v>
      </c>
      <c r="E49" s="84" t="n">
        <v>31.0735</v>
      </c>
      <c r="F49" s="84" t="n">
        <v>36.4763</v>
      </c>
      <c r="G49" s="84" t="n">
        <v>37.272</v>
      </c>
      <c r="H49" s="84" t="n">
        <v>4620.447</v>
      </c>
      <c r="I49" s="84" t="n">
        <v>9.968</v>
      </c>
      <c r="J49" s="66" t="n">
        <f aca="false">H49/3600</f>
        <v>1.2834575</v>
      </c>
      <c r="L49" s="83" t="n">
        <v>1556.4528</v>
      </c>
      <c r="M49" s="84" t="n">
        <v>31.0738</v>
      </c>
      <c r="N49" s="84" t="n">
        <v>36.4729</v>
      </c>
      <c r="O49" s="84" t="n">
        <v>37.2878</v>
      </c>
      <c r="P49" s="84" t="n">
        <v>4574.302</v>
      </c>
      <c r="Q49" s="84" t="n">
        <v>9.968</v>
      </c>
      <c r="R49" s="66" t="n">
        <f aca="false">P49/3600</f>
        <v>1.27063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9.0448</v>
      </c>
      <c r="E50" s="86" t="n">
        <v>27.9415</v>
      </c>
      <c r="F50" s="86" t="n">
        <v>35.1313</v>
      </c>
      <c r="G50" s="86" t="n">
        <v>35.8925</v>
      </c>
      <c r="H50" s="86" t="n">
        <v>3947.586</v>
      </c>
      <c r="I50" s="86" t="n">
        <v>8.049</v>
      </c>
      <c r="J50" s="72" t="n">
        <f aca="false">H50/3600</f>
        <v>1.09655166666667</v>
      </c>
      <c r="L50" s="85" t="n">
        <v>657.8824</v>
      </c>
      <c r="M50" s="86" t="n">
        <v>27.9426</v>
      </c>
      <c r="N50" s="86" t="n">
        <v>35.13</v>
      </c>
      <c r="O50" s="86" t="n">
        <v>35.9083</v>
      </c>
      <c r="P50" s="86" t="n">
        <v>3916.246</v>
      </c>
      <c r="Q50" s="86" t="n">
        <v>8.049</v>
      </c>
      <c r="R50" s="72" t="n">
        <f aca="false">P50/3600</f>
        <v>1.087846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68</v>
      </c>
      <c r="C51" s="79" t="n">
        <v>22</v>
      </c>
      <c r="D51" s="81" t="n">
        <v>6067.0952</v>
      </c>
      <c r="E51" s="82" t="n">
        <v>40.0644</v>
      </c>
      <c r="F51" s="82" t="n">
        <v>41.5647</v>
      </c>
      <c r="G51" s="82" t="n">
        <v>42.9533</v>
      </c>
      <c r="H51" s="82" t="n">
        <v>5204.637</v>
      </c>
      <c r="I51" s="82" t="n">
        <v>10.889</v>
      </c>
      <c r="J51" s="61" t="n">
        <f aca="false">H51/3600</f>
        <v>1.4457325</v>
      </c>
      <c r="L51" s="81" t="n">
        <v>6069.2752</v>
      </c>
      <c r="M51" s="82" t="n">
        <v>40.0652</v>
      </c>
      <c r="N51" s="82" t="n">
        <v>41.5615</v>
      </c>
      <c r="O51" s="82" t="n">
        <v>42.9438</v>
      </c>
      <c r="P51" s="82" t="n">
        <v>5178.179</v>
      </c>
      <c r="Q51" s="82" t="n">
        <v>10.92</v>
      </c>
      <c r="R51" s="61" t="n">
        <f aca="false">P51/3600</f>
        <v>1.4383830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62.508</v>
      </c>
      <c r="E52" s="84" t="n">
        <v>36.2468</v>
      </c>
      <c r="F52" s="84" t="n">
        <v>38.9281</v>
      </c>
      <c r="G52" s="84" t="n">
        <v>40.5663</v>
      </c>
      <c r="H52" s="84" t="n">
        <v>4340.177</v>
      </c>
      <c r="I52" s="84" t="n">
        <v>8.486</v>
      </c>
      <c r="J52" s="66" t="n">
        <f aca="false">H52/3600</f>
        <v>1.20560472222222</v>
      </c>
      <c r="L52" s="83" t="n">
        <v>2361.2408</v>
      </c>
      <c r="M52" s="84" t="n">
        <v>36.2496</v>
      </c>
      <c r="N52" s="84" t="n">
        <v>38.9241</v>
      </c>
      <c r="O52" s="84" t="n">
        <v>40.5577</v>
      </c>
      <c r="P52" s="84" t="n">
        <v>4323.063</v>
      </c>
      <c r="Q52" s="84" t="n">
        <v>8.486</v>
      </c>
      <c r="R52" s="66" t="n">
        <f aca="false">P52/3600</f>
        <v>1.2008508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18.1136</v>
      </c>
      <c r="E53" s="84" t="n">
        <v>33.0732</v>
      </c>
      <c r="F53" s="84" t="n">
        <v>37.0248</v>
      </c>
      <c r="G53" s="84" t="n">
        <v>38.7916</v>
      </c>
      <c r="H53" s="84" t="n">
        <v>3655.96</v>
      </c>
      <c r="I53" s="84" t="n">
        <v>7.16</v>
      </c>
      <c r="J53" s="66" t="n">
        <f aca="false">H53/3600</f>
        <v>1.01554444444444</v>
      </c>
      <c r="L53" s="83" t="n">
        <v>1017.9896</v>
      </c>
      <c r="M53" s="84" t="n">
        <v>33.0789</v>
      </c>
      <c r="N53" s="84" t="n">
        <v>37.0205</v>
      </c>
      <c r="O53" s="84" t="n">
        <v>38.7904</v>
      </c>
      <c r="P53" s="84" t="n">
        <v>3638.94</v>
      </c>
      <c r="Q53" s="84" t="n">
        <v>7.16</v>
      </c>
      <c r="R53" s="66" t="n">
        <f aca="false">P53/3600</f>
        <v>1.010816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4264</v>
      </c>
      <c r="E54" s="86" t="n">
        <v>30.2455</v>
      </c>
      <c r="F54" s="86" t="n">
        <v>35.7506</v>
      </c>
      <c r="G54" s="86" t="n">
        <v>37.4863</v>
      </c>
      <c r="H54" s="86" t="n">
        <v>3120.629</v>
      </c>
      <c r="I54" s="86" t="n">
        <v>6.177</v>
      </c>
      <c r="J54" s="72" t="n">
        <f aca="false">H54/3600</f>
        <v>0.866841388888889</v>
      </c>
      <c r="L54" s="85" t="n">
        <v>461.6416</v>
      </c>
      <c r="M54" s="86" t="n">
        <v>30.243</v>
      </c>
      <c r="N54" s="86" t="n">
        <v>35.7433</v>
      </c>
      <c r="O54" s="86" t="n">
        <v>37.4966</v>
      </c>
      <c r="P54" s="86" t="n">
        <v>3086.418</v>
      </c>
      <c r="Q54" s="86" t="n">
        <v>6.146</v>
      </c>
      <c r="R54" s="72" t="n">
        <f aca="false">P54/3600</f>
        <v>0.857338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4</v>
      </c>
      <c r="C55" s="79" t="n">
        <v>22</v>
      </c>
      <c r="D55" s="81" t="n">
        <v>1776.412</v>
      </c>
      <c r="E55" s="82" t="n">
        <v>41.0607</v>
      </c>
      <c r="F55" s="82" t="n">
        <v>43.8015</v>
      </c>
      <c r="G55" s="82" t="n">
        <v>43.1836</v>
      </c>
      <c r="H55" s="82" t="n">
        <v>1661.122</v>
      </c>
      <c r="I55" s="82" t="n">
        <v>3.697</v>
      </c>
      <c r="J55" s="61" t="n">
        <f aca="false">H55/3600</f>
        <v>0.461422777777778</v>
      </c>
      <c r="L55" s="81" t="n">
        <v>1777.352</v>
      </c>
      <c r="M55" s="82" t="n">
        <v>41.0583</v>
      </c>
      <c r="N55" s="82" t="n">
        <v>43.8003</v>
      </c>
      <c r="O55" s="82" t="n">
        <v>43.1797</v>
      </c>
      <c r="P55" s="82" t="n">
        <v>1650.342</v>
      </c>
      <c r="Q55" s="82" t="n">
        <v>3.712</v>
      </c>
      <c r="R55" s="61" t="n">
        <f aca="false">P55/3600</f>
        <v>0.45842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6</v>
      </c>
      <c r="B56" s="78"/>
      <c r="C56" s="78" t="n">
        <v>27</v>
      </c>
      <c r="D56" s="83" t="n">
        <v>879.2432</v>
      </c>
      <c r="E56" s="84" t="n">
        <v>37.1404</v>
      </c>
      <c r="F56" s="84" t="n">
        <v>41.0228</v>
      </c>
      <c r="G56" s="84" t="n">
        <v>39.9494</v>
      </c>
      <c r="H56" s="84" t="n">
        <v>1438.01</v>
      </c>
      <c r="I56" s="84" t="n">
        <v>3.026</v>
      </c>
      <c r="J56" s="66" t="n">
        <f aca="false">H56/3600</f>
        <v>0.399447222222222</v>
      </c>
      <c r="L56" s="83" t="n">
        <v>878.9712</v>
      </c>
      <c r="M56" s="84" t="n">
        <v>37.1408</v>
      </c>
      <c r="N56" s="84" t="n">
        <v>40.9989</v>
      </c>
      <c r="O56" s="84" t="n">
        <v>39.9541</v>
      </c>
      <c r="P56" s="84" t="n">
        <v>1427.106</v>
      </c>
      <c r="Q56" s="84" t="n">
        <v>3.026</v>
      </c>
      <c r="R56" s="66" t="n">
        <f aca="false">P56/3600</f>
        <v>0.396418333333333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7.2</v>
      </c>
      <c r="E57" s="84" t="n">
        <v>33.6498</v>
      </c>
      <c r="F57" s="84" t="n">
        <v>38.9268</v>
      </c>
      <c r="G57" s="84" t="n">
        <v>37.5981</v>
      </c>
      <c r="H57" s="84" t="n">
        <v>1242.807</v>
      </c>
      <c r="I57" s="84" t="n">
        <v>2.511</v>
      </c>
      <c r="J57" s="66" t="n">
        <f aca="false">H57/3600</f>
        <v>0.345224166666667</v>
      </c>
      <c r="L57" s="83" t="n">
        <v>427.6616</v>
      </c>
      <c r="M57" s="84" t="n">
        <v>33.6473</v>
      </c>
      <c r="N57" s="84" t="n">
        <v>38.9396</v>
      </c>
      <c r="O57" s="84" t="n">
        <v>37.606</v>
      </c>
      <c r="P57" s="84" t="n">
        <v>1228.487</v>
      </c>
      <c r="Q57" s="84" t="n">
        <v>2.511</v>
      </c>
      <c r="R57" s="66" t="n">
        <f aca="false">P57/3600</f>
        <v>0.3412463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248</v>
      </c>
      <c r="E58" s="86" t="n">
        <v>30.7173</v>
      </c>
      <c r="F58" s="86" t="n">
        <v>37.5638</v>
      </c>
      <c r="G58" s="86" t="n">
        <v>35.9689</v>
      </c>
      <c r="H58" s="86" t="n">
        <v>1082.953</v>
      </c>
      <c r="I58" s="86" t="n">
        <v>2.121</v>
      </c>
      <c r="J58" s="72" t="n">
        <f aca="false">H58/3600</f>
        <v>0.300820277777778</v>
      </c>
      <c r="L58" s="85" t="n">
        <v>216.5912</v>
      </c>
      <c r="M58" s="86" t="n">
        <v>30.7173</v>
      </c>
      <c r="N58" s="86" t="n">
        <v>37.5523</v>
      </c>
      <c r="O58" s="86" t="n">
        <v>35.9529</v>
      </c>
      <c r="P58" s="86" t="n">
        <v>1073.64</v>
      </c>
      <c r="Q58" s="86" t="n">
        <v>2.137</v>
      </c>
      <c r="R58" s="72" t="n">
        <f aca="false">P58/3600</f>
        <v>0.29823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49</v>
      </c>
      <c r="C59" s="79" t="n">
        <v>22</v>
      </c>
      <c r="D59" s="81" t="n">
        <v>2740.108</v>
      </c>
      <c r="E59" s="82" t="n">
        <v>38.31</v>
      </c>
      <c r="F59" s="82" t="n">
        <v>42.7483</v>
      </c>
      <c r="G59" s="82" t="n">
        <v>43.8616</v>
      </c>
      <c r="H59" s="82" t="n">
        <v>1832.051</v>
      </c>
      <c r="I59" s="82" t="n">
        <v>4.664</v>
      </c>
      <c r="J59" s="61" t="n">
        <f aca="false">H59/3600</f>
        <v>0.508903055555556</v>
      </c>
      <c r="L59" s="81" t="n">
        <v>2740.6848</v>
      </c>
      <c r="M59" s="82" t="n">
        <v>38.3101</v>
      </c>
      <c r="N59" s="82" t="n">
        <v>42.7609</v>
      </c>
      <c r="O59" s="82" t="n">
        <v>43.8633</v>
      </c>
      <c r="P59" s="82" t="n">
        <v>1826.763</v>
      </c>
      <c r="Q59" s="82" t="n">
        <v>4.695</v>
      </c>
      <c r="R59" s="61" t="n">
        <f aca="false">P59/3600</f>
        <v>0.5074341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8.048</v>
      </c>
      <c r="E60" s="84" t="n">
        <v>34.2914</v>
      </c>
      <c r="F60" s="84" t="n">
        <v>40.7942</v>
      </c>
      <c r="G60" s="84" t="n">
        <v>41.7984</v>
      </c>
      <c r="H60" s="84" t="n">
        <v>1437.979</v>
      </c>
      <c r="I60" s="84" t="n">
        <v>3.307</v>
      </c>
      <c r="J60" s="66" t="n">
        <f aca="false">H60/3600</f>
        <v>0.399438611111111</v>
      </c>
      <c r="L60" s="83" t="n">
        <v>908.1304</v>
      </c>
      <c r="M60" s="84" t="n">
        <v>34.2938</v>
      </c>
      <c r="N60" s="84" t="n">
        <v>40.7671</v>
      </c>
      <c r="O60" s="84" t="n">
        <v>41.7952</v>
      </c>
      <c r="P60" s="84" t="n">
        <v>1437.105</v>
      </c>
      <c r="Q60" s="84" t="n">
        <v>3.322</v>
      </c>
      <c r="R60" s="66" t="n">
        <f aca="false">P60/3600</f>
        <v>0.399195833333333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3.336</v>
      </c>
      <c r="E61" s="84" t="n">
        <v>31.2544</v>
      </c>
      <c r="F61" s="84" t="n">
        <v>39.358</v>
      </c>
      <c r="G61" s="84" t="n">
        <v>40.2997</v>
      </c>
      <c r="H61" s="84" t="n">
        <v>1180.126</v>
      </c>
      <c r="I61" s="84" t="n">
        <v>2.574</v>
      </c>
      <c r="J61" s="66" t="n">
        <f aca="false">H61/3600</f>
        <v>0.327812777777778</v>
      </c>
      <c r="L61" s="83" t="n">
        <v>333.0536</v>
      </c>
      <c r="M61" s="84" t="n">
        <v>31.2543</v>
      </c>
      <c r="N61" s="84" t="n">
        <v>39.4069</v>
      </c>
      <c r="O61" s="84" t="n">
        <v>40.3188</v>
      </c>
      <c r="P61" s="84" t="n">
        <v>1170.688</v>
      </c>
      <c r="Q61" s="84" t="n">
        <v>2.574</v>
      </c>
      <c r="R61" s="66" t="n">
        <f aca="false">P61/3600</f>
        <v>0.325191111111111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2.4272</v>
      </c>
      <c r="E62" s="86" t="n">
        <v>28.4366</v>
      </c>
      <c r="F62" s="86" t="n">
        <v>38.3727</v>
      </c>
      <c r="G62" s="86" t="n">
        <v>39.2666</v>
      </c>
      <c r="H62" s="86" t="n">
        <v>1035.202</v>
      </c>
      <c r="I62" s="86" t="n">
        <v>2.074</v>
      </c>
      <c r="J62" s="72" t="n">
        <f aca="false">H62/3600</f>
        <v>0.287556111111111</v>
      </c>
      <c r="L62" s="85" t="n">
        <v>132.1712</v>
      </c>
      <c r="M62" s="86" t="n">
        <v>28.4244</v>
      </c>
      <c r="N62" s="86" t="n">
        <v>38.3595</v>
      </c>
      <c r="O62" s="86" t="n">
        <v>39.2617</v>
      </c>
      <c r="P62" s="86" t="n">
        <v>1014.126</v>
      </c>
      <c r="Q62" s="86" t="n">
        <v>2.074</v>
      </c>
      <c r="R62" s="72" t="n">
        <f aca="false">P62/3600</f>
        <v>0.281701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6</v>
      </c>
      <c r="C63" s="79" t="n">
        <v>22</v>
      </c>
      <c r="D63" s="81" t="n">
        <v>2135.8456</v>
      </c>
      <c r="E63" s="82" t="n">
        <v>38.0074</v>
      </c>
      <c r="F63" s="82" t="n">
        <v>40.7851</v>
      </c>
      <c r="G63" s="82" t="n">
        <v>41.5208</v>
      </c>
      <c r="H63" s="82" t="n">
        <v>1552.077</v>
      </c>
      <c r="I63" s="82" t="n">
        <v>3.884</v>
      </c>
      <c r="J63" s="61" t="n">
        <f aca="false">H63/3600</f>
        <v>0.4311325</v>
      </c>
      <c r="L63" s="81" t="n">
        <v>2133.8616</v>
      </c>
      <c r="M63" s="82" t="n">
        <v>38.0079</v>
      </c>
      <c r="N63" s="82" t="n">
        <v>40.7904</v>
      </c>
      <c r="O63" s="82" t="n">
        <v>41.5172</v>
      </c>
      <c r="P63" s="82" t="n">
        <v>1545.167</v>
      </c>
      <c r="Q63" s="82" t="n">
        <v>3.884</v>
      </c>
      <c r="R63" s="61" t="n">
        <f aca="false">P63/3600</f>
        <v>0.4292130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9.6184</v>
      </c>
      <c r="E64" s="84" t="n">
        <v>34.2655</v>
      </c>
      <c r="F64" s="84" t="n">
        <v>38.0853</v>
      </c>
      <c r="G64" s="84" t="n">
        <v>38.6955</v>
      </c>
      <c r="H64" s="84" t="n">
        <v>1230.389</v>
      </c>
      <c r="I64" s="84" t="n">
        <v>2.776</v>
      </c>
      <c r="J64" s="66" t="n">
        <f aca="false">H64/3600</f>
        <v>0.341774722222222</v>
      </c>
      <c r="L64" s="83" t="n">
        <v>859.5104</v>
      </c>
      <c r="M64" s="84" t="n">
        <v>34.2666</v>
      </c>
      <c r="N64" s="84" t="n">
        <v>38.0966</v>
      </c>
      <c r="O64" s="84" t="n">
        <v>38.6715</v>
      </c>
      <c r="P64" s="84" t="n">
        <v>1225.787</v>
      </c>
      <c r="Q64" s="84" t="n">
        <v>2.776</v>
      </c>
      <c r="R64" s="66" t="n">
        <f aca="false">P64/3600</f>
        <v>0.340496388888889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9.4944</v>
      </c>
      <c r="E65" s="84" t="n">
        <v>30.893</v>
      </c>
      <c r="F65" s="84" t="n">
        <v>36.0952</v>
      </c>
      <c r="G65" s="84" t="n">
        <v>36.6786</v>
      </c>
      <c r="H65" s="84" t="n">
        <v>1015.951</v>
      </c>
      <c r="I65" s="84" t="n">
        <v>2.121</v>
      </c>
      <c r="J65" s="66" t="n">
        <f aca="false">H65/3600</f>
        <v>0.282208611111111</v>
      </c>
      <c r="L65" s="83" t="n">
        <v>359.6824</v>
      </c>
      <c r="M65" s="84" t="n">
        <v>30.8902</v>
      </c>
      <c r="N65" s="84" t="n">
        <v>36.1108</v>
      </c>
      <c r="O65" s="84" t="n">
        <v>36.662</v>
      </c>
      <c r="P65" s="84" t="n">
        <v>1008.572</v>
      </c>
      <c r="Q65" s="84" t="n">
        <v>2.137</v>
      </c>
      <c r="R65" s="66" t="n">
        <f aca="false">P65/3600</f>
        <v>0.280158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2.1952</v>
      </c>
      <c r="E66" s="86" t="n">
        <v>27.8997</v>
      </c>
      <c r="F66" s="86" t="n">
        <v>34.7022</v>
      </c>
      <c r="G66" s="86" t="n">
        <v>35.2856</v>
      </c>
      <c r="H66" s="86" t="n">
        <v>869.061</v>
      </c>
      <c r="I66" s="86" t="n">
        <v>1.731</v>
      </c>
      <c r="J66" s="72" t="n">
        <f aca="false">H66/3600</f>
        <v>0.241405833333333</v>
      </c>
      <c r="L66" s="85" t="n">
        <v>152.2592</v>
      </c>
      <c r="M66" s="86" t="n">
        <v>27.895</v>
      </c>
      <c r="N66" s="86" t="n">
        <v>34.7048</v>
      </c>
      <c r="O66" s="86" t="n">
        <v>35.2846</v>
      </c>
      <c r="P66" s="86" t="n">
        <v>857.408</v>
      </c>
      <c r="Q66" s="86" t="n">
        <v>1.731</v>
      </c>
      <c r="R66" s="72" t="n">
        <f aca="false">P66/3600</f>
        <v>0.238168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68</v>
      </c>
      <c r="C67" s="79" t="n">
        <v>22</v>
      </c>
      <c r="D67" s="81" t="n">
        <v>1385.84</v>
      </c>
      <c r="E67" s="82" t="n">
        <v>39.9872</v>
      </c>
      <c r="F67" s="82" t="n">
        <v>41.3746</v>
      </c>
      <c r="G67" s="82" t="n">
        <v>42.4447</v>
      </c>
      <c r="H67" s="82" t="n">
        <v>1214.43</v>
      </c>
      <c r="I67" s="82" t="n">
        <v>2.745</v>
      </c>
      <c r="J67" s="61" t="n">
        <f aca="false">H67/3600</f>
        <v>0.337341666666667</v>
      </c>
      <c r="L67" s="81" t="n">
        <v>1386.3072</v>
      </c>
      <c r="M67" s="82" t="n">
        <v>39.9854</v>
      </c>
      <c r="N67" s="82" t="n">
        <v>41.3728</v>
      </c>
      <c r="O67" s="82" t="n">
        <v>42.4505</v>
      </c>
      <c r="P67" s="82" t="n">
        <v>1208.705</v>
      </c>
      <c r="Q67" s="82" t="n">
        <v>2.745</v>
      </c>
      <c r="R67" s="61" t="n">
        <f aca="false">P67/3600</f>
        <v>0.3357513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9.0504</v>
      </c>
      <c r="E68" s="84" t="n">
        <v>35.8976</v>
      </c>
      <c r="F68" s="84" t="n">
        <v>38.5161</v>
      </c>
      <c r="G68" s="84" t="n">
        <v>39.698</v>
      </c>
      <c r="H68" s="84" t="n">
        <v>1039.242</v>
      </c>
      <c r="I68" s="84" t="n">
        <v>2.215</v>
      </c>
      <c r="J68" s="66" t="n">
        <f aca="false">H68/3600</f>
        <v>0.288678333333333</v>
      </c>
      <c r="L68" s="83" t="n">
        <v>649.856</v>
      </c>
      <c r="M68" s="84" t="n">
        <v>35.8979</v>
      </c>
      <c r="N68" s="84" t="n">
        <v>38.521</v>
      </c>
      <c r="O68" s="84" t="n">
        <v>39.7048</v>
      </c>
      <c r="P68" s="84" t="n">
        <v>1034.531</v>
      </c>
      <c r="Q68" s="84" t="n">
        <v>2.215</v>
      </c>
      <c r="R68" s="66" t="n">
        <f aca="false">P68/3600</f>
        <v>0.2873697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3944</v>
      </c>
      <c r="E69" s="84" t="n">
        <v>32.3004</v>
      </c>
      <c r="F69" s="84" t="n">
        <v>36.4672</v>
      </c>
      <c r="G69" s="84" t="n">
        <v>37.6342</v>
      </c>
      <c r="H69" s="84" t="n">
        <v>873.867</v>
      </c>
      <c r="I69" s="84" t="n">
        <v>1.778</v>
      </c>
      <c r="J69" s="66" t="n">
        <f aca="false">H69/3600</f>
        <v>0.242740833333333</v>
      </c>
      <c r="L69" s="83" t="n">
        <v>303.7296</v>
      </c>
      <c r="M69" s="84" t="n">
        <v>32.302</v>
      </c>
      <c r="N69" s="84" t="n">
        <v>36.4897</v>
      </c>
      <c r="O69" s="84" t="n">
        <v>37.6485</v>
      </c>
      <c r="P69" s="84" t="n">
        <v>867.127</v>
      </c>
      <c r="Q69" s="84" t="n">
        <v>1.778</v>
      </c>
      <c r="R69" s="66" t="n">
        <f aca="false">P69/3600</f>
        <v>0.240868611111111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1024</v>
      </c>
      <c r="E70" s="86" t="n">
        <v>29.4439</v>
      </c>
      <c r="F70" s="86" t="n">
        <v>35.0736</v>
      </c>
      <c r="G70" s="86" t="n">
        <v>36.1663</v>
      </c>
      <c r="H70" s="86" t="n">
        <v>742.218</v>
      </c>
      <c r="I70" s="86" t="n">
        <v>1.435</v>
      </c>
      <c r="J70" s="72" t="n">
        <f aca="false">H70/3600</f>
        <v>0.206171666666667</v>
      </c>
      <c r="L70" s="85" t="n">
        <v>145.6944</v>
      </c>
      <c r="M70" s="86" t="n">
        <v>29.4508</v>
      </c>
      <c r="N70" s="86" t="n">
        <v>35.0861</v>
      </c>
      <c r="O70" s="86" t="n">
        <v>36.1495</v>
      </c>
      <c r="P70" s="86" t="n">
        <v>734.464</v>
      </c>
      <c r="Q70" s="86" t="n">
        <v>1.435</v>
      </c>
      <c r="R70" s="72" t="n">
        <f aca="false">P70/3600</f>
        <v>0.204017777777778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81" t="n">
        <v>2232.0528</v>
      </c>
      <c r="E71" s="82" t="n">
        <v>43.6465</v>
      </c>
      <c r="F71" s="82" t="n">
        <v>47.0553</v>
      </c>
      <c r="G71" s="82" t="n">
        <v>48.0411</v>
      </c>
      <c r="H71" s="82" t="n">
        <v>9530.072</v>
      </c>
      <c r="I71" s="82" t="n">
        <v>20.654</v>
      </c>
      <c r="J71" s="61" t="n">
        <f aca="false">H71/3600</f>
        <v>2.64724222222222</v>
      </c>
      <c r="L71" s="81" t="n">
        <v>2232.3048</v>
      </c>
      <c r="M71" s="82" t="n">
        <v>43.6456</v>
      </c>
      <c r="N71" s="82" t="n">
        <v>47.0575</v>
      </c>
      <c r="O71" s="82" t="n">
        <v>48.0385</v>
      </c>
      <c r="P71" s="82" t="n">
        <v>9482.414</v>
      </c>
      <c r="Q71" s="82" t="n">
        <v>20.763</v>
      </c>
      <c r="R71" s="61" t="n">
        <f aca="false">P71/3600</f>
        <v>2.63400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83" t="n">
        <v>772.2192</v>
      </c>
      <c r="E72" s="84" t="n">
        <v>41.378</v>
      </c>
      <c r="F72" s="84" t="n">
        <v>45.6934</v>
      </c>
      <c r="G72" s="84" t="n">
        <v>46.3474</v>
      </c>
      <c r="H72" s="84" t="n">
        <v>8490.127</v>
      </c>
      <c r="I72" s="84" t="n">
        <v>17.16</v>
      </c>
      <c r="J72" s="66" t="n">
        <f aca="false">H72/3600</f>
        <v>2.35836861111111</v>
      </c>
      <c r="L72" s="83" t="n">
        <v>772.112</v>
      </c>
      <c r="M72" s="84" t="n">
        <v>41.3827</v>
      </c>
      <c r="N72" s="84" t="n">
        <v>45.6774</v>
      </c>
      <c r="O72" s="84" t="n">
        <v>46.3165</v>
      </c>
      <c r="P72" s="84" t="n">
        <v>8411.737</v>
      </c>
      <c r="Q72" s="84" t="n">
        <v>17.191</v>
      </c>
      <c r="R72" s="66" t="n">
        <f aca="false">P72/3600</f>
        <v>2.33659361111111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9.1536</v>
      </c>
      <c r="E73" s="84" t="n">
        <v>38.8682</v>
      </c>
      <c r="F73" s="84" t="n">
        <v>44.4057</v>
      </c>
      <c r="G73" s="84" t="n">
        <v>44.7517</v>
      </c>
      <c r="H73" s="84" t="n">
        <v>7949.961</v>
      </c>
      <c r="I73" s="84" t="n">
        <v>14.695</v>
      </c>
      <c r="J73" s="66" t="n">
        <f aca="false">H73/3600</f>
        <v>2.2083225</v>
      </c>
      <c r="L73" s="83" t="n">
        <v>359.952</v>
      </c>
      <c r="M73" s="84" t="n">
        <v>38.8695</v>
      </c>
      <c r="N73" s="84" t="n">
        <v>44.391</v>
      </c>
      <c r="O73" s="84" t="n">
        <v>44.7588</v>
      </c>
      <c r="P73" s="84" t="n">
        <v>7861.134</v>
      </c>
      <c r="Q73" s="84" t="n">
        <v>14.804</v>
      </c>
      <c r="R73" s="66" t="n">
        <f aca="false">P73/3600</f>
        <v>2.18364833333333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9.2688</v>
      </c>
      <c r="E74" s="86" t="n">
        <v>36.1491</v>
      </c>
      <c r="F74" s="86" t="n">
        <v>43.2761</v>
      </c>
      <c r="G74" s="86" t="n">
        <v>43.5393</v>
      </c>
      <c r="H74" s="86" t="n">
        <v>7636.244</v>
      </c>
      <c r="I74" s="86" t="n">
        <v>13.026</v>
      </c>
      <c r="J74" s="72" t="n">
        <f aca="false">H74/3600</f>
        <v>2.12117888888889</v>
      </c>
      <c r="L74" s="85" t="n">
        <v>189.2688</v>
      </c>
      <c r="M74" s="86" t="n">
        <v>36.1491</v>
      </c>
      <c r="N74" s="86" t="n">
        <v>43.2761</v>
      </c>
      <c r="O74" s="86" t="n">
        <v>43.5393</v>
      </c>
      <c r="P74" s="86" t="n">
        <v>7526.514</v>
      </c>
      <c r="Q74" s="86" t="n">
        <v>13.057</v>
      </c>
      <c r="R74" s="72" t="n">
        <f aca="false">P74/3600</f>
        <v>2.09069833333333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81" t="n">
        <v>3132.9576</v>
      </c>
      <c r="E75" s="82" t="n">
        <v>43.511</v>
      </c>
      <c r="F75" s="82" t="n">
        <v>48.6381</v>
      </c>
      <c r="G75" s="82" t="n">
        <v>48.3271</v>
      </c>
      <c r="H75" s="82" t="n">
        <v>9792.121</v>
      </c>
      <c r="I75" s="82" t="n">
        <v>21.559</v>
      </c>
      <c r="J75" s="61" t="n">
        <f aca="false">H75/3600</f>
        <v>2.72003361111111</v>
      </c>
      <c r="L75" s="81" t="n">
        <v>3131.4568</v>
      </c>
      <c r="M75" s="82" t="n">
        <v>43.513</v>
      </c>
      <c r="N75" s="82" t="n">
        <v>48.6471</v>
      </c>
      <c r="O75" s="82" t="n">
        <v>48.3214</v>
      </c>
      <c r="P75" s="82" t="n">
        <v>9710.346</v>
      </c>
      <c r="Q75" s="82" t="n">
        <v>21.652</v>
      </c>
      <c r="R75" s="61" t="n">
        <f aca="false">P75/3600</f>
        <v>2.69731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64.4504</v>
      </c>
      <c r="E76" s="84" t="n">
        <v>41.1838</v>
      </c>
      <c r="F76" s="84" t="n">
        <v>47.1644</v>
      </c>
      <c r="G76" s="84" t="n">
        <v>46.3508</v>
      </c>
      <c r="H76" s="84" t="n">
        <v>8576.629</v>
      </c>
      <c r="I76" s="84" t="n">
        <v>17.955</v>
      </c>
      <c r="J76" s="66" t="n">
        <f aca="false">H76/3600</f>
        <v>2.38239694444445</v>
      </c>
      <c r="L76" s="83" t="n">
        <v>964.4512</v>
      </c>
      <c r="M76" s="84" t="n">
        <v>41.1838</v>
      </c>
      <c r="N76" s="84" t="n">
        <v>47.1644</v>
      </c>
      <c r="O76" s="84" t="n">
        <v>46.3508</v>
      </c>
      <c r="P76" s="84" t="n">
        <v>8511.92</v>
      </c>
      <c r="Q76" s="84" t="n">
        <v>18.033</v>
      </c>
      <c r="R76" s="66" t="n">
        <f aca="false">P76/3600</f>
        <v>2.36442222222222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26.3952</v>
      </c>
      <c r="E77" s="84" t="n">
        <v>38.6812</v>
      </c>
      <c r="F77" s="84" t="n">
        <v>45.971</v>
      </c>
      <c r="G77" s="84" t="n">
        <v>44.487</v>
      </c>
      <c r="H77" s="84" t="n">
        <v>7988.883</v>
      </c>
      <c r="I77" s="84" t="n">
        <v>15.802</v>
      </c>
      <c r="J77" s="66" t="n">
        <f aca="false">H77/3600</f>
        <v>2.21913416666667</v>
      </c>
      <c r="L77" s="83" t="n">
        <v>426.9848</v>
      </c>
      <c r="M77" s="84" t="n">
        <v>38.6704</v>
      </c>
      <c r="N77" s="84" t="n">
        <v>45.9994</v>
      </c>
      <c r="O77" s="84" t="n">
        <v>44.4655</v>
      </c>
      <c r="P77" s="84" t="n">
        <v>7910.633</v>
      </c>
      <c r="Q77" s="84" t="n">
        <v>15.849</v>
      </c>
      <c r="R77" s="66" t="n">
        <f aca="false">P77/3600</f>
        <v>2.1973980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1.8216</v>
      </c>
      <c r="E78" s="86" t="n">
        <v>35.7331</v>
      </c>
      <c r="F78" s="86" t="n">
        <v>45.1525</v>
      </c>
      <c r="G78" s="86" t="n">
        <v>43.026</v>
      </c>
      <c r="H78" s="86" t="n">
        <v>7642.531</v>
      </c>
      <c r="I78" s="86" t="n">
        <v>14.102</v>
      </c>
      <c r="J78" s="72" t="n">
        <f aca="false">H78/3600</f>
        <v>2.12292527777778</v>
      </c>
      <c r="L78" s="85" t="n">
        <v>221.8216</v>
      </c>
      <c r="M78" s="86" t="n">
        <v>35.7331</v>
      </c>
      <c r="N78" s="86" t="n">
        <v>45.1525</v>
      </c>
      <c r="O78" s="86" t="n">
        <v>43.026</v>
      </c>
      <c r="P78" s="86" t="n">
        <v>7582.144</v>
      </c>
      <c r="Q78" s="86" t="n">
        <v>14.133</v>
      </c>
      <c r="R78" s="72" t="n">
        <f aca="false">P78/3600</f>
        <v>2.106151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81" t="n">
        <v>2605.0816</v>
      </c>
      <c r="E79" s="82" t="n">
        <v>43.3967</v>
      </c>
      <c r="F79" s="82" t="n">
        <v>48.4482</v>
      </c>
      <c r="G79" s="82" t="n">
        <v>48.6515</v>
      </c>
      <c r="H79" s="82" t="n">
        <v>9846.16</v>
      </c>
      <c r="I79" s="82" t="n">
        <v>20.841</v>
      </c>
      <c r="J79" s="61" t="n">
        <f aca="false">H79/3600</f>
        <v>2.73504444444444</v>
      </c>
      <c r="L79" s="81" t="n">
        <v>2607.3344</v>
      </c>
      <c r="M79" s="82" t="n">
        <v>43.3963</v>
      </c>
      <c r="N79" s="82" t="n">
        <v>48.4329</v>
      </c>
      <c r="O79" s="82" t="n">
        <v>48.6526</v>
      </c>
      <c r="P79" s="82" t="n">
        <v>9779.252</v>
      </c>
      <c r="Q79" s="82" t="n">
        <v>20.935</v>
      </c>
      <c r="R79" s="61" t="n">
        <f aca="false">P79/3600</f>
        <v>2.71645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73.496</v>
      </c>
      <c r="E80" s="84" t="n">
        <v>40.9863</v>
      </c>
      <c r="F80" s="84" t="n">
        <v>46.5853</v>
      </c>
      <c r="G80" s="84" t="n">
        <v>46.7149</v>
      </c>
      <c r="H80" s="84" t="n">
        <v>8616.987</v>
      </c>
      <c r="I80" s="84" t="n">
        <v>17.737</v>
      </c>
      <c r="J80" s="66" t="n">
        <f aca="false">H80/3600</f>
        <v>2.3936075</v>
      </c>
      <c r="L80" s="83" t="n">
        <v>773.3888</v>
      </c>
      <c r="M80" s="84" t="n">
        <v>40.9891</v>
      </c>
      <c r="N80" s="84" t="n">
        <v>46.5684</v>
      </c>
      <c r="O80" s="84" t="n">
        <v>46.7117</v>
      </c>
      <c r="P80" s="84" t="n">
        <v>8531.592</v>
      </c>
      <c r="Q80" s="84" t="n">
        <v>17.815</v>
      </c>
      <c r="R80" s="66" t="n">
        <f aca="false">P80/3600</f>
        <v>2.36988666666667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7.3624</v>
      </c>
      <c r="E81" s="84" t="n">
        <v>38.4593</v>
      </c>
      <c r="F81" s="84" t="n">
        <v>44.901</v>
      </c>
      <c r="G81" s="84" t="n">
        <v>44.8454</v>
      </c>
      <c r="H81" s="84" t="n">
        <v>8002.424</v>
      </c>
      <c r="I81" s="84" t="n">
        <v>15.537</v>
      </c>
      <c r="J81" s="66" t="n">
        <f aca="false">H81/3600</f>
        <v>2.22289555555556</v>
      </c>
      <c r="L81" s="83" t="n">
        <v>326.6728</v>
      </c>
      <c r="M81" s="84" t="n">
        <v>38.4517</v>
      </c>
      <c r="N81" s="84" t="n">
        <v>44.8936</v>
      </c>
      <c r="O81" s="84" t="n">
        <v>44.8784</v>
      </c>
      <c r="P81" s="84" t="n">
        <v>7933.113</v>
      </c>
      <c r="Q81" s="84" t="n">
        <v>15.475</v>
      </c>
      <c r="R81" s="66" t="n">
        <f aca="false">P81/3600</f>
        <v>2.203642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7.8472</v>
      </c>
      <c r="E82" s="86" t="n">
        <v>35.7888</v>
      </c>
      <c r="F82" s="86" t="n">
        <v>43.5405</v>
      </c>
      <c r="G82" s="86" t="n">
        <v>43.5787</v>
      </c>
      <c r="H82" s="86" t="n">
        <v>7656.914</v>
      </c>
      <c r="I82" s="86" t="n">
        <v>13.478</v>
      </c>
      <c r="J82" s="72" t="n">
        <f aca="false">H82/3600</f>
        <v>2.12692055555556</v>
      </c>
      <c r="L82" s="85" t="n">
        <v>167.8472</v>
      </c>
      <c r="M82" s="86" t="n">
        <v>35.7888</v>
      </c>
      <c r="N82" s="86" t="n">
        <v>43.5405</v>
      </c>
      <c r="O82" s="86" t="n">
        <v>43.5787</v>
      </c>
      <c r="P82" s="86" t="n">
        <v>7564.796</v>
      </c>
      <c r="Q82" s="86" t="n">
        <v>13.525</v>
      </c>
      <c r="R82" s="72" t="n">
        <f aca="false">P82/3600</f>
        <v>2.101332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9</v>
      </c>
      <c r="B83" s="79" t="s">
        <v>40</v>
      </c>
      <c r="C83" s="79" t="n">
        <v>22</v>
      </c>
      <c r="D83" s="81" t="n">
        <v>4239.1496</v>
      </c>
      <c r="E83" s="82" t="n">
        <v>40.4377</v>
      </c>
      <c r="F83" s="82" t="n">
        <v>42.7089</v>
      </c>
      <c r="G83" s="82" t="n">
        <v>43.2403</v>
      </c>
      <c r="H83" s="82" t="n">
        <v>5970.146</v>
      </c>
      <c r="I83" s="82" t="n">
        <v>12.714</v>
      </c>
      <c r="J83" s="61" t="n">
        <f aca="false">H83/3600</f>
        <v>1.65837388888889</v>
      </c>
      <c r="L83" s="81" t="n">
        <v>4239.4248</v>
      </c>
      <c r="M83" s="82" t="n">
        <v>40.4342</v>
      </c>
      <c r="N83" s="82" t="n">
        <v>42.7065</v>
      </c>
      <c r="O83" s="82" t="n">
        <v>43.2473</v>
      </c>
      <c r="P83" s="82" t="n">
        <v>5942.534</v>
      </c>
      <c r="Q83" s="82" t="n">
        <v>12.714</v>
      </c>
      <c r="R83" s="61" t="n">
        <f aca="false">P83/3600</f>
        <v>1.65070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64.72</v>
      </c>
      <c r="E84" s="84" t="n">
        <v>37.0814</v>
      </c>
      <c r="F84" s="84" t="n">
        <v>39.9221</v>
      </c>
      <c r="G84" s="84" t="n">
        <v>40.2082</v>
      </c>
      <c r="H84" s="84" t="n">
        <v>5052.817</v>
      </c>
      <c r="I84" s="84" t="n">
        <v>10.327</v>
      </c>
      <c r="J84" s="66" t="n">
        <f aca="false">H84/3600</f>
        <v>1.40356027777778</v>
      </c>
      <c r="L84" s="83" t="n">
        <v>1964.8128</v>
      </c>
      <c r="M84" s="84" t="n">
        <v>37.0847</v>
      </c>
      <c r="N84" s="84" t="n">
        <v>39.9349</v>
      </c>
      <c r="O84" s="84" t="n">
        <v>40.2124</v>
      </c>
      <c r="P84" s="84" t="n">
        <v>5011.664</v>
      </c>
      <c r="Q84" s="84" t="n">
        <v>10.296</v>
      </c>
      <c r="R84" s="66" t="n">
        <f aca="false">P84/3600</f>
        <v>1.3921288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0.4112</v>
      </c>
      <c r="E85" s="84" t="n">
        <v>34.1158</v>
      </c>
      <c r="F85" s="84" t="n">
        <v>37.7372</v>
      </c>
      <c r="G85" s="84" t="n">
        <v>37.8473</v>
      </c>
      <c r="H85" s="84" t="n">
        <v>4326.839</v>
      </c>
      <c r="I85" s="84" t="n">
        <v>8.361</v>
      </c>
      <c r="J85" s="66" t="n">
        <f aca="false">H85/3600</f>
        <v>1.20189972222222</v>
      </c>
      <c r="L85" s="83" t="n">
        <v>929.9008</v>
      </c>
      <c r="M85" s="84" t="n">
        <v>34.1172</v>
      </c>
      <c r="N85" s="84" t="n">
        <v>37.734</v>
      </c>
      <c r="O85" s="84" t="n">
        <v>37.865</v>
      </c>
      <c r="P85" s="84" t="n">
        <v>4266.825</v>
      </c>
      <c r="Q85" s="84" t="n">
        <v>8.346</v>
      </c>
      <c r="R85" s="66" t="n">
        <f aca="false">P85/3600</f>
        <v>1.18522916666667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6.5736</v>
      </c>
      <c r="E86" s="86" t="n">
        <v>31.5096</v>
      </c>
      <c r="F86" s="86" t="n">
        <v>36.0904</v>
      </c>
      <c r="G86" s="86" t="n">
        <v>36.0977</v>
      </c>
      <c r="H86" s="86" t="n">
        <v>3803.427</v>
      </c>
      <c r="I86" s="86" t="n">
        <v>7.02</v>
      </c>
      <c r="J86" s="72" t="n">
        <f aca="false">H86/3600</f>
        <v>1.0565075</v>
      </c>
      <c r="L86" s="85" t="n">
        <v>476.8384</v>
      </c>
      <c r="M86" s="86" t="n">
        <v>31.5129</v>
      </c>
      <c r="N86" s="86" t="n">
        <v>36.0812</v>
      </c>
      <c r="O86" s="86" t="n">
        <v>36.1082</v>
      </c>
      <c r="P86" s="86" t="n">
        <v>3762.633</v>
      </c>
      <c r="Q86" s="86" t="n">
        <v>7.02</v>
      </c>
      <c r="R86" s="72" t="n">
        <f aca="false">P86/3600</f>
        <v>1.0451758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 t="n">
        <v>5841.493</v>
      </c>
      <c r="E87" s="82" t="n">
        <v>42.9537</v>
      </c>
      <c r="F87" s="82" t="n">
        <v>45.5115</v>
      </c>
      <c r="G87" s="82" t="n">
        <v>45.8684</v>
      </c>
      <c r="H87" s="82" t="n">
        <v>13159.808</v>
      </c>
      <c r="I87" s="82" t="n">
        <v>23.93</v>
      </c>
      <c r="J87" s="61" t="n">
        <f aca="false">H87/3600</f>
        <v>3.65550222222222</v>
      </c>
      <c r="L87" s="81" t="n">
        <v>5841.493</v>
      </c>
      <c r="M87" s="82" t="n">
        <v>42.9537</v>
      </c>
      <c r="N87" s="82" t="n">
        <v>45.5115</v>
      </c>
      <c r="O87" s="82" t="n">
        <v>45.8684</v>
      </c>
      <c r="P87" s="82" t="n">
        <v>13049.812</v>
      </c>
      <c r="Q87" s="82" t="n">
        <v>23.977</v>
      </c>
      <c r="R87" s="61" t="n">
        <f aca="false">P87/3600</f>
        <v>3.624947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96.2946</v>
      </c>
      <c r="E88" s="84" t="n">
        <v>38.905</v>
      </c>
      <c r="F88" s="84" t="n">
        <v>42.5129</v>
      </c>
      <c r="G88" s="84" t="n">
        <v>42.7972</v>
      </c>
      <c r="H88" s="84" t="n">
        <v>11130.12</v>
      </c>
      <c r="I88" s="84" t="n">
        <v>19.952</v>
      </c>
      <c r="J88" s="66" t="n">
        <f aca="false">H88/3600</f>
        <v>3.0917</v>
      </c>
      <c r="L88" s="83" t="n">
        <v>2896.2946</v>
      </c>
      <c r="M88" s="84" t="n">
        <v>38.905</v>
      </c>
      <c r="N88" s="84" t="n">
        <v>42.5129</v>
      </c>
      <c r="O88" s="84" t="n">
        <v>42.7972</v>
      </c>
      <c r="P88" s="84" t="n">
        <v>11036.489</v>
      </c>
      <c r="Q88" s="84" t="n">
        <v>20.03</v>
      </c>
      <c r="R88" s="66" t="n">
        <f aca="false">P88/3600</f>
        <v>3.06569138888889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4.4531</v>
      </c>
      <c r="E89" s="84" t="n">
        <v>35.1372</v>
      </c>
      <c r="F89" s="84" t="n">
        <v>40.3011</v>
      </c>
      <c r="G89" s="84" t="n">
        <v>40.1824</v>
      </c>
      <c r="H89" s="84" t="n">
        <v>9312.873</v>
      </c>
      <c r="I89" s="84" t="n">
        <v>16.723</v>
      </c>
      <c r="J89" s="66" t="n">
        <f aca="false">H89/3600</f>
        <v>2.58690916666667</v>
      </c>
      <c r="L89" s="83" t="n">
        <v>1374.4531</v>
      </c>
      <c r="M89" s="84" t="n">
        <v>35.1372</v>
      </c>
      <c r="N89" s="84" t="n">
        <v>40.3011</v>
      </c>
      <c r="O89" s="84" t="n">
        <v>40.1824</v>
      </c>
      <c r="P89" s="84" t="n">
        <v>9223.734</v>
      </c>
      <c r="Q89" s="84" t="n">
        <v>16.785</v>
      </c>
      <c r="R89" s="66" t="n">
        <f aca="false">P89/3600</f>
        <v>2.56214833333333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1.3067</v>
      </c>
      <c r="E90" s="86" t="n">
        <v>31.8441</v>
      </c>
      <c r="F90" s="86" t="n">
        <v>38.8081</v>
      </c>
      <c r="G90" s="86" t="n">
        <v>38.1299</v>
      </c>
      <c r="H90" s="86" t="n">
        <v>7923.534</v>
      </c>
      <c r="I90" s="86" t="n">
        <v>14.414</v>
      </c>
      <c r="J90" s="72" t="n">
        <f aca="false">H90/3600</f>
        <v>2.20098166666667</v>
      </c>
      <c r="L90" s="85" t="n">
        <v>621.3067</v>
      </c>
      <c r="M90" s="86" t="n">
        <v>31.8441</v>
      </c>
      <c r="N90" s="86" t="n">
        <v>38.8081</v>
      </c>
      <c r="O90" s="86" t="n">
        <v>38.1299</v>
      </c>
      <c r="P90" s="86" t="n">
        <v>7864.753</v>
      </c>
      <c r="Q90" s="86" t="n">
        <v>14.445</v>
      </c>
      <c r="R90" s="72" t="n">
        <f aca="false">P90/3600</f>
        <v>2.18465361111111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9</v>
      </c>
      <c r="C91" s="79" t="n">
        <v>22</v>
      </c>
      <c r="D91" s="81" t="n">
        <v>352.1616</v>
      </c>
      <c r="E91" s="82" t="n">
        <v>46.9819</v>
      </c>
      <c r="F91" s="82" t="n">
        <v>44.8483</v>
      </c>
      <c r="G91" s="82" t="n">
        <v>44.8801</v>
      </c>
      <c r="H91" s="82" t="n">
        <v>3874.079</v>
      </c>
      <c r="I91" s="82" t="n">
        <v>5.475</v>
      </c>
      <c r="J91" s="61" t="n">
        <f aca="false">H91/3600</f>
        <v>1.07613305555556</v>
      </c>
      <c r="L91" s="81" t="n">
        <v>352.1616</v>
      </c>
      <c r="M91" s="82" t="n">
        <v>46.9819</v>
      </c>
      <c r="N91" s="82" t="n">
        <v>44.8483</v>
      </c>
      <c r="O91" s="82" t="n">
        <v>44.8801</v>
      </c>
      <c r="P91" s="82" t="n">
        <v>3842.099</v>
      </c>
      <c r="Q91" s="82" t="n">
        <v>5.475</v>
      </c>
      <c r="R91" s="61" t="n">
        <f aca="false">P91/3600</f>
        <v>1.0672497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3.7736</v>
      </c>
      <c r="E92" s="84" t="n">
        <v>42.6767</v>
      </c>
      <c r="F92" s="84" t="n">
        <v>41.0485</v>
      </c>
      <c r="G92" s="84" t="n">
        <v>41.1992</v>
      </c>
      <c r="H92" s="84" t="n">
        <v>3767.515</v>
      </c>
      <c r="I92" s="84" t="n">
        <v>5.506</v>
      </c>
      <c r="J92" s="66" t="n">
        <f aca="false">H92/3600</f>
        <v>1.04653194444444</v>
      </c>
      <c r="L92" s="83" t="n">
        <v>253.5264</v>
      </c>
      <c r="M92" s="84" t="n">
        <v>42.7012</v>
      </c>
      <c r="N92" s="84" t="n">
        <v>41.0598</v>
      </c>
      <c r="O92" s="84" t="n">
        <v>41.2323</v>
      </c>
      <c r="P92" s="84" t="n">
        <v>3742.072</v>
      </c>
      <c r="Q92" s="84" t="n">
        <v>5.553</v>
      </c>
      <c r="R92" s="66" t="n">
        <f aca="false">P92/3600</f>
        <v>1.0394644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9.2464</v>
      </c>
      <c r="E93" s="84" t="n">
        <v>38.0421</v>
      </c>
      <c r="F93" s="84" t="n">
        <v>39.0439</v>
      </c>
      <c r="G93" s="84" t="n">
        <v>39.2045</v>
      </c>
      <c r="H93" s="84" t="n">
        <v>3684.945</v>
      </c>
      <c r="I93" s="84" t="n">
        <v>5.584</v>
      </c>
      <c r="J93" s="66" t="n">
        <f aca="false">H93/3600</f>
        <v>1.02359583333333</v>
      </c>
      <c r="L93" s="83" t="n">
        <v>188.5656</v>
      </c>
      <c r="M93" s="84" t="n">
        <v>38.0385</v>
      </c>
      <c r="N93" s="84" t="n">
        <v>39.0321</v>
      </c>
      <c r="O93" s="84" t="n">
        <v>39.2342</v>
      </c>
      <c r="P93" s="84" t="n">
        <v>3686.24</v>
      </c>
      <c r="Q93" s="84" t="n">
        <v>5.6</v>
      </c>
      <c r="R93" s="66" t="n">
        <f aca="false">P93/3600</f>
        <v>1.02395555555556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4.1376</v>
      </c>
      <c r="E94" s="86" t="n">
        <v>33.2845</v>
      </c>
      <c r="F94" s="86" t="n">
        <v>38.0123</v>
      </c>
      <c r="G94" s="86" t="n">
        <v>37.9537</v>
      </c>
      <c r="H94" s="86" t="n">
        <v>3650.344</v>
      </c>
      <c r="I94" s="86" t="n">
        <v>5.538</v>
      </c>
      <c r="J94" s="72" t="n">
        <f aca="false">H94/3600</f>
        <v>1.01398444444444</v>
      </c>
      <c r="L94" s="85" t="n">
        <v>134.1392</v>
      </c>
      <c r="M94" s="86" t="n">
        <v>33.2845</v>
      </c>
      <c r="N94" s="86" t="n">
        <v>38.0123</v>
      </c>
      <c r="O94" s="86" t="n">
        <v>37.9537</v>
      </c>
      <c r="P94" s="86" t="n">
        <v>3608.333</v>
      </c>
      <c r="Q94" s="86" t="n">
        <v>5.553</v>
      </c>
      <c r="R94" s="72" t="n">
        <f aca="false">P94/3600</f>
        <v>1.0023147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0</v>
      </c>
      <c r="C95" s="79" t="n">
        <v>22</v>
      </c>
      <c r="D95" s="81" t="n">
        <v>716.8502</v>
      </c>
      <c r="E95" s="82" t="n">
        <v>48.9033</v>
      </c>
      <c r="F95" s="82" t="n">
        <v>52.2842</v>
      </c>
      <c r="G95" s="82" t="n">
        <v>53.463</v>
      </c>
      <c r="H95" s="82" t="n">
        <v>7870.479</v>
      </c>
      <c r="I95" s="82" t="n">
        <v>13.556</v>
      </c>
      <c r="J95" s="61" t="n">
        <f aca="false">H95/3600</f>
        <v>2.18624416666667</v>
      </c>
      <c r="L95" s="81" t="n">
        <v>716.447</v>
      </c>
      <c r="M95" s="82" t="n">
        <v>48.9083</v>
      </c>
      <c r="N95" s="82" t="n">
        <v>52.3195</v>
      </c>
      <c r="O95" s="82" t="n">
        <v>53.4147</v>
      </c>
      <c r="P95" s="82" t="n">
        <v>7829.404</v>
      </c>
      <c r="Q95" s="82" t="n">
        <v>13.618</v>
      </c>
      <c r="R95" s="61" t="n">
        <f aca="false">P95/3600</f>
        <v>2.17483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9.1898</v>
      </c>
      <c r="E96" s="84" t="n">
        <v>45.1396</v>
      </c>
      <c r="F96" s="84" t="n">
        <v>49.0885</v>
      </c>
      <c r="G96" s="84" t="n">
        <v>50.3402</v>
      </c>
      <c r="H96" s="84" t="n">
        <v>7449.933</v>
      </c>
      <c r="I96" s="84" t="n">
        <v>13.338</v>
      </c>
      <c r="J96" s="66" t="n">
        <f aca="false">H96/3600</f>
        <v>2.06942583333333</v>
      </c>
      <c r="L96" s="83" t="n">
        <v>419.3891</v>
      </c>
      <c r="M96" s="84" t="n">
        <v>45.1338</v>
      </c>
      <c r="N96" s="84" t="n">
        <v>49.0811</v>
      </c>
      <c r="O96" s="84" t="n">
        <v>50.3985</v>
      </c>
      <c r="P96" s="84" t="n">
        <v>7416.065</v>
      </c>
      <c r="Q96" s="84" t="n">
        <v>13.478</v>
      </c>
      <c r="R96" s="66" t="n">
        <f aca="false">P96/3600</f>
        <v>2.06001805555556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0285</v>
      </c>
      <c r="E97" s="84" t="n">
        <v>41.4398</v>
      </c>
      <c r="F97" s="84" t="n">
        <v>46.5648</v>
      </c>
      <c r="G97" s="84" t="n">
        <v>47.9253</v>
      </c>
      <c r="H97" s="84" t="n">
        <v>7116.951</v>
      </c>
      <c r="I97" s="84" t="n">
        <v>12.838</v>
      </c>
      <c r="J97" s="66" t="n">
        <f aca="false">H97/3600</f>
        <v>1.97693083333333</v>
      </c>
      <c r="L97" s="83" t="n">
        <v>244.9149</v>
      </c>
      <c r="M97" s="84" t="n">
        <v>41.4448</v>
      </c>
      <c r="N97" s="84" t="n">
        <v>46.5889</v>
      </c>
      <c r="O97" s="84" t="n">
        <v>47.856</v>
      </c>
      <c r="P97" s="84" t="n">
        <v>7048.248</v>
      </c>
      <c r="Q97" s="84" t="n">
        <v>12.854</v>
      </c>
      <c r="R97" s="66" t="n">
        <f aca="false">P97/3600</f>
        <v>1.95784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9.2381</v>
      </c>
      <c r="E98" s="86" t="n">
        <v>37.8011</v>
      </c>
      <c r="F98" s="86" t="n">
        <v>44.7292</v>
      </c>
      <c r="G98" s="86" t="n">
        <v>46.2018</v>
      </c>
      <c r="H98" s="86" t="n">
        <v>6826.961</v>
      </c>
      <c r="I98" s="86" t="n">
        <v>12.23</v>
      </c>
      <c r="J98" s="72" t="n">
        <f aca="false">H98/3600</f>
        <v>1.89637805555556</v>
      </c>
      <c r="L98" s="85" t="n">
        <v>149.2794</v>
      </c>
      <c r="M98" s="86" t="n">
        <v>37.7758</v>
      </c>
      <c r="N98" s="86" t="n">
        <v>44.7811</v>
      </c>
      <c r="O98" s="86" t="n">
        <v>46.3513</v>
      </c>
      <c r="P98" s="86" t="n">
        <v>6763.859</v>
      </c>
      <c r="Q98" s="86" t="n">
        <v>12.261</v>
      </c>
      <c r="R98" s="72" t="n">
        <f aca="false">P98/3600</f>
        <v>1.87884972222222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1.6320584211723</v>
      </c>
      <c r="J106" s="90" t="n">
        <f aca="false">GEOMEAN(J3:J98)</f>
        <v>1.59731269460516</v>
      </c>
      <c r="Q106" s="90" t="n">
        <f aca="false">GEOMEAN(Q3:Q98)</f>
        <v>11.6600009663616</v>
      </c>
      <c r="R106" s="90" t="n">
        <f aca="false">GEOMEAN(R3:R98)</f>
        <v>1.58473717872813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1.00240220124226</v>
      </c>
      <c r="R107" s="91" t="n">
        <f aca="false">R106/J106</f>
        <v>0.992127079488251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405686666666667</v>
      </c>
      <c r="J108" s="90" t="n">
        <f aca="false">SUM(J3:J98)</f>
        <v>194.799171388889</v>
      </c>
      <c r="Q108" s="90" t="n">
        <f aca="false">SUM(Q3:Q98)/3600</f>
        <v>0.407038333333333</v>
      </c>
      <c r="R108" s="90" t="n">
        <f aca="false">SUM(R3:R98)</f>
        <v>193.37724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2</v>
      </c>
      <c r="K2" s="3" t="str">
        <f aca="false">Summary!K2</f>
        <v>HM 5.0-dev r168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5.0 NTT proposal</v>
      </c>
    </row>
    <row r="4" customFormat="false" ht="12" hidden="false" customHeight="false" outlineLevel="0" collapsed="false">
      <c r="B4" s="7" t="s">
        <v>2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8" t="e">
        <f aca="false">'AI-HE'!T105</f>
        <v>#VALUE!</v>
      </c>
      <c r="D10" s="38" t="e">
        <f aca="false">'AI-HE'!U105</f>
        <v>#VALUE!</v>
      </c>
      <c r="E10" s="39" t="e">
        <f aca="false">'AI-HE'!V105</f>
        <v>#VALUE!</v>
      </c>
      <c r="F10" s="38" t="e">
        <f aca="false">'AI-HE10'!T105</f>
        <v>#VALUE!</v>
      </c>
      <c r="G10" s="38" t="e">
        <f aca="false">'AI-HE10'!U105</f>
        <v>#VALUE!</v>
      </c>
      <c r="H10" s="39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HE'!W105</f>
        <v>#VALUE!</v>
      </c>
      <c r="D11" s="40" t="e">
        <f aca="false">'AI-HE'!X105</f>
        <v>#VALUE!</v>
      </c>
      <c r="E11" s="41" t="e">
        <f aca="false">'AI-HE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316903072839</v>
      </c>
      <c r="D12" s="23"/>
      <c r="E12" s="23"/>
      <c r="F12" s="23" t="n">
        <f aca="false">'AI-HE10'!R107</f>
        <v>1.00465160064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5" t="n">
        <f aca="false">'AI-HE'!Q107</f>
        <v>0.994765031674544</v>
      </c>
      <c r="D13" s="25"/>
      <c r="E13" s="25"/>
      <c r="F13" s="25" t="n">
        <f aca="false">'AI-HE10'!Q107</f>
        <v>1.00353862358063</v>
      </c>
      <c r="G13" s="25"/>
      <c r="H13" s="25"/>
      <c r="J13" s="3" t="s">
        <v>27</v>
      </c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2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43" t="e">
        <f aca="false">'RA-HE'!T105</f>
        <v>#VALUE!</v>
      </c>
      <c r="D23" s="43" t="e">
        <f aca="false">'RA-HE'!U105</f>
        <v>#VALUE!</v>
      </c>
      <c r="E23" s="44" t="e">
        <f aca="false">'RA-HE'!V105</f>
        <v>#VALUE!</v>
      </c>
      <c r="F23" s="43" t="e">
        <f aca="false">'RA-HE10'!T105</f>
        <v>#VALUE!</v>
      </c>
      <c r="G23" s="43" t="e">
        <f aca="false">'RA-HE10'!U105</f>
        <v>#VALUE!</v>
      </c>
      <c r="H23" s="44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HE'!W105</f>
        <v>#VALUE!</v>
      </c>
      <c r="D24" s="40" t="e">
        <f aca="false">'RA-HE'!X105</f>
        <v>#VALUE!</v>
      </c>
      <c r="E24" s="41" t="e">
        <f aca="false">'RA-HE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3300701277975</v>
      </c>
      <c r="D25" s="23"/>
      <c r="E25" s="23"/>
      <c r="F25" s="23" t="n">
        <f aca="false">'RA-HE10'!R107</f>
        <v>0.9937785672995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07</f>
        <v>0.988646841523707</v>
      </c>
      <c r="D26" s="25"/>
      <c r="E26" s="25"/>
      <c r="F26" s="25" t="n">
        <f aca="false">'RA-HE10'!Q107</f>
        <v>1.00560318125127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  <c r="K29" s="26"/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  <c r="K30" s="2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K34" s="26"/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43" t="e">
        <f aca="false">'LB-HE'!T105</f>
        <v>#VALUE!</v>
      </c>
      <c r="D36" s="43" t="e">
        <f aca="false">'LB-HE'!U105</f>
        <v>#VALUE!</v>
      </c>
      <c r="E36" s="44" t="e">
        <f aca="false">'LB-HE'!V105</f>
        <v>#VALUE!</v>
      </c>
      <c r="F36" s="43" t="e">
        <f aca="false">'LB-HE10'!T105</f>
        <v>#VALUE!</v>
      </c>
      <c r="G36" s="43" t="e">
        <f aca="false">'LB-HE10'!U105</f>
        <v>#VALUE!</v>
      </c>
      <c r="H36" s="44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HE'!W105</f>
        <v>#VALUE!</v>
      </c>
      <c r="D37" s="40" t="e">
        <f aca="false">'LB-HE'!X105</f>
        <v>#VALUE!</v>
      </c>
      <c r="E37" s="41" t="e">
        <f aca="false">'LB-HE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1234161227976</v>
      </c>
      <c r="D38" s="23"/>
      <c r="E38" s="23"/>
      <c r="F38" s="23" t="n">
        <f aca="false">'LB-HE10'!R107</f>
        <v>0.99163922974767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5" t="n">
        <f aca="false">'LB-HE'!Q107</f>
        <v>0.986873756544662</v>
      </c>
      <c r="D39" s="25"/>
      <c r="E39" s="25"/>
      <c r="F39" s="25" t="n">
        <f aca="false">'LB-HE10'!Q107</f>
        <v>1.00603891970534</v>
      </c>
      <c r="G39" s="25"/>
      <c r="H39" s="25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43" t="e">
        <f aca="false">'LP-HE'!T105</f>
        <v>#VALUE!</v>
      </c>
      <c r="D49" s="43" t="e">
        <f aca="false">'LP-HE'!U105</f>
        <v>#VALUE!</v>
      </c>
      <c r="E49" s="44" t="e">
        <f aca="false">'LP-HE'!V105</f>
        <v>#VALUE!</v>
      </c>
      <c r="F49" s="43" t="e">
        <f aca="false">'LP-HE10'!T105</f>
        <v>#VALUE!</v>
      </c>
      <c r="G49" s="43" t="e">
        <f aca="false">'LP-HE10'!U105</f>
        <v>#VALUE!</v>
      </c>
      <c r="H49" s="44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HE'!W105</f>
        <v>#VALUE!</v>
      </c>
      <c r="D50" s="40" t="e">
        <f aca="false">'LP-HE'!X105</f>
        <v>#VALUE!</v>
      </c>
      <c r="E50" s="41" t="e">
        <f aca="false">'LP-HE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0970530434066</v>
      </c>
      <c r="D51" s="23"/>
      <c r="E51" s="23"/>
      <c r="F51" s="23" t="n">
        <f aca="false">'LP-HE10'!R107</f>
        <v>0.99212707948825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5" t="n">
        <f aca="false">'LP-HE'!Q107</f>
        <v>0.980003271104139</v>
      </c>
      <c r="D52" s="25"/>
      <c r="E52" s="25"/>
      <c r="F52" s="25" t="n">
        <f aca="false">'LP-HE10'!Q107</f>
        <v>1.00240220124226</v>
      </c>
      <c r="G52" s="25"/>
      <c r="H52" s="25"/>
      <c r="J52" s="26"/>
      <c r="K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8 C10:E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E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E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E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E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E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E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E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F17:H21 F30:H34 F43:H47 F4:H8 F10:H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F23:H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F36:H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F49:H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F9:H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F22:H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F35:H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F48:H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6" t="s">
        <v>31</v>
      </c>
      <c r="B2" s="46" t="s">
        <v>32</v>
      </c>
      <c r="AD2" s="47" t="s">
        <v>33</v>
      </c>
      <c r="AE2" s="48" t="s">
        <v>34</v>
      </c>
      <c r="AF2" s="48" t="s">
        <v>35</v>
      </c>
      <c r="AG2" s="48" t="s">
        <v>36</v>
      </c>
      <c r="AI2" s="47" t="s">
        <v>33</v>
      </c>
      <c r="AJ2" s="48" t="s">
        <v>34</v>
      </c>
      <c r="AK2" s="48" t="s">
        <v>35</v>
      </c>
      <c r="AL2" s="48" t="s">
        <v>36</v>
      </c>
    </row>
    <row r="3" customFormat="false" ht="15.75" hidden="false" customHeight="false" outlineLevel="0" collapsed="false">
      <c r="Z3" s="0" t="s">
        <v>37</v>
      </c>
      <c r="AA3" s="4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4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4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9" t="s">
        <v>46</v>
      </c>
      <c r="AB7" s="0" t="n">
        <v>63</v>
      </c>
    </row>
    <row r="8" customFormat="false" ht="15.75" hidden="false" customHeight="false" outlineLevel="0" collapsed="false">
      <c r="Z8" s="0" t="s">
        <v>31</v>
      </c>
      <c r="AA8" s="49" t="s">
        <v>47</v>
      </c>
      <c r="AB8" s="0" t="n">
        <v>43</v>
      </c>
      <c r="AD8" s="0" t="str">
        <f aca="false">"Sequence: "&amp;B2&amp;"     Coding Conditions: "&amp;A2</f>
        <v>Sequence: Traffic     Coding Conditions: LB-LC</v>
      </c>
    </row>
    <row r="9" customFormat="false" ht="15.75" hidden="false" customHeight="false" outlineLevel="0" collapsed="false">
      <c r="Z9" s="0" t="s">
        <v>48</v>
      </c>
      <c r="AA9" s="4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9" t="s">
        <v>51</v>
      </c>
      <c r="AB10" s="0" t="n">
        <v>35</v>
      </c>
    </row>
    <row r="11" customFormat="false" ht="15.75" hidden="false" customHeight="false" outlineLevel="0" collapsed="false">
      <c r="Z11" s="0" t="s">
        <v>52</v>
      </c>
      <c r="AA11" s="4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Z12" s="0" t="s">
        <v>58</v>
      </c>
      <c r="AA12" s="49" t="s">
        <v>59</v>
      </c>
      <c r="AB12" s="0" t="n">
        <v>87</v>
      </c>
      <c r="AD12" s="50" t="e">
        <f aca="false">MAX(AD3:AD6,AI3:AI6)</f>
        <v>#REF!</v>
      </c>
      <c r="AE12" s="50" t="e">
        <f aca="false">MAX(AE3:AE6,AJ3:AJ6)</f>
        <v>#REF!</v>
      </c>
      <c r="AF12" s="50" t="e">
        <f aca="false">MAX(AF3:AF6,AK3:AK6)</f>
        <v>#REF!</v>
      </c>
      <c r="AG12" s="50" t="e">
        <f aca="false">MAX(AG3:AG6,AL3:AL6)</f>
        <v>#REF!</v>
      </c>
    </row>
    <row r="13" customFormat="false" ht="15.75" hidden="false" customHeight="false" outlineLevel="0" collapsed="false">
      <c r="Z13" s="0" t="s">
        <v>60</v>
      </c>
      <c r="AA13" s="49" t="s">
        <v>61</v>
      </c>
      <c r="AB13" s="0" t="n">
        <v>19</v>
      </c>
      <c r="AD13" s="50" t="e">
        <f aca="false">MIN(AD3:AD6,AI3:AI6)</f>
        <v>#REF!</v>
      </c>
      <c r="AE13" s="50" t="e">
        <f aca="false">MIN(AE3:AE6,AJ3:AJ6)</f>
        <v>#REF!</v>
      </c>
      <c r="AF13" s="50" t="e">
        <f aca="false">MIN(AF3:AF6,AK3:AK6)</f>
        <v>#REF!</v>
      </c>
      <c r="AG13" s="50" t="e">
        <f aca="false">MIN(AG3:AG6,AL3:AL6)</f>
        <v>#REF!</v>
      </c>
    </row>
    <row r="14" customFormat="false" ht="15.75" hidden="false" customHeight="false" outlineLevel="0" collapsed="false">
      <c r="Z14" s="0" t="s">
        <v>62</v>
      </c>
      <c r="AA14" s="49" t="s">
        <v>63</v>
      </c>
      <c r="AB14" s="0" t="n">
        <v>11</v>
      </c>
      <c r="AD14" s="51"/>
      <c r="AE14" s="51"/>
      <c r="AF14" s="51"/>
      <c r="AG14" s="51"/>
    </row>
    <row r="15" customFormat="false" ht="15.75" hidden="false" customHeight="false" outlineLevel="0" collapsed="false">
      <c r="AA15" s="49" t="s">
        <v>64</v>
      </c>
      <c r="AB15" s="0" t="n">
        <v>23</v>
      </c>
      <c r="AD15" s="51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49" t="s">
        <v>65</v>
      </c>
      <c r="AB16" s="0" t="n">
        <v>47</v>
      </c>
      <c r="AD16" s="51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49" t="s">
        <v>66</v>
      </c>
      <c r="AB17" s="0" t="n">
        <v>7</v>
      </c>
    </row>
    <row r="18" customFormat="false" ht="15.75" hidden="false" customHeight="false" outlineLevel="0" collapsed="false">
      <c r="AA18" s="49" t="s">
        <v>67</v>
      </c>
      <c r="AB18" s="0" t="n">
        <v>51</v>
      </c>
    </row>
    <row r="19" customFormat="false" ht="15.75" hidden="false" customHeight="false" outlineLevel="0" collapsed="false">
      <c r="AA19" s="49" t="s">
        <v>68</v>
      </c>
      <c r="AB19" s="0" t="n">
        <v>67</v>
      </c>
    </row>
    <row r="20" customFormat="false" ht="15.75" hidden="false" customHeight="false" outlineLevel="0" collapsed="false">
      <c r="AA20" s="49" t="s">
        <v>69</v>
      </c>
      <c r="AB20" s="0" t="n">
        <v>91</v>
      </c>
    </row>
    <row r="21" customFormat="false" ht="15.75" hidden="false" customHeight="false" outlineLevel="0" collapsed="false">
      <c r="AA21" s="49" t="s">
        <v>70</v>
      </c>
      <c r="AB21" s="0" t="n">
        <v>95</v>
      </c>
    </row>
    <row r="22" customFormat="false" ht="15.75" hidden="false" customHeight="false" outlineLevel="0" collapsed="false">
      <c r="AA22" s="49" t="s">
        <v>71</v>
      </c>
      <c r="AB22" s="0" t="n">
        <v>15</v>
      </c>
    </row>
    <row r="23" customFormat="false" ht="15.75" hidden="false" customHeight="false" outlineLevel="0" collapsed="false">
      <c r="AA23" s="49" t="s">
        <v>32</v>
      </c>
      <c r="AB23" s="0" t="n">
        <v>3</v>
      </c>
    </row>
    <row r="24" customFormat="false" ht="15.75" hidden="false" customHeight="false" outlineLevel="0" collapsed="false">
      <c r="AA24" s="49" t="s">
        <v>72</v>
      </c>
      <c r="AB24" s="0" t="n">
        <v>71</v>
      </c>
    </row>
    <row r="25" customFormat="false" ht="15.75" hidden="false" customHeight="false" outlineLevel="0" collapsed="false">
      <c r="AA25" s="49" t="s">
        <v>73</v>
      </c>
      <c r="AB25" s="0" t="n">
        <v>75</v>
      </c>
    </row>
    <row r="26" customFormat="false" ht="15.75" hidden="false" customHeight="false" outlineLevel="0" collapsed="false">
      <c r="AA26" s="49" t="s">
        <v>74</v>
      </c>
      <c r="AB26" s="0" t="n">
        <v>79</v>
      </c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9" t="n">
        <v>103977.3408</v>
      </c>
      <c r="E3" s="60" t="n">
        <v>43.5131</v>
      </c>
      <c r="F3" s="60" t="n">
        <v>42.9644</v>
      </c>
      <c r="G3" s="60" t="n">
        <v>44.8581</v>
      </c>
      <c r="H3" s="60" t="n">
        <v>4179.528</v>
      </c>
      <c r="I3" s="60" t="n">
        <v>65.644</v>
      </c>
      <c r="J3" s="61" t="n">
        <f aca="false">H3/3600</f>
        <v>1.16098</v>
      </c>
      <c r="L3" s="59" t="n">
        <v>103976.6432</v>
      </c>
      <c r="M3" s="60" t="n">
        <v>43.5134</v>
      </c>
      <c r="N3" s="60" t="n">
        <v>42.9644</v>
      </c>
      <c r="O3" s="60" t="n">
        <v>44.8581</v>
      </c>
      <c r="P3" s="60" t="n">
        <v>4259.821</v>
      </c>
      <c r="Q3" s="60" t="n">
        <v>65.488</v>
      </c>
      <c r="R3" s="62" t="n">
        <f aca="false">P3/3600</f>
        <v>1.1832836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4" t="n">
        <v>58086.0048</v>
      </c>
      <c r="E4" s="65" t="n">
        <v>40.387</v>
      </c>
      <c r="F4" s="65" t="n">
        <v>40.3336</v>
      </c>
      <c r="G4" s="65" t="n">
        <v>42.339</v>
      </c>
      <c r="H4" s="65" t="n">
        <v>3799.043</v>
      </c>
      <c r="I4" s="65" t="n">
        <v>56.316</v>
      </c>
      <c r="J4" s="66" t="n">
        <f aca="false">H4/3600</f>
        <v>1.05528972222222</v>
      </c>
      <c r="L4" s="64" t="n">
        <v>58085.44</v>
      </c>
      <c r="M4" s="65" t="n">
        <v>40.3878</v>
      </c>
      <c r="N4" s="65" t="n">
        <v>40.3336</v>
      </c>
      <c r="O4" s="65" t="n">
        <v>42.339</v>
      </c>
      <c r="P4" s="65" t="n">
        <v>3874.22</v>
      </c>
      <c r="Q4" s="65" t="n">
        <v>56.082</v>
      </c>
      <c r="R4" s="67" t="n">
        <f aca="false">P4/3600</f>
        <v>1.07617222222222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3.528</v>
      </c>
      <c r="E5" s="65" t="n">
        <v>37.3716</v>
      </c>
      <c r="F5" s="65" t="n">
        <v>38.5895</v>
      </c>
      <c r="G5" s="65" t="n">
        <v>40.5557</v>
      </c>
      <c r="H5" s="65" t="n">
        <v>3563.546</v>
      </c>
      <c r="I5" s="65" t="n">
        <v>51.308</v>
      </c>
      <c r="J5" s="66" t="n">
        <f aca="false">H5/3600</f>
        <v>0.989873888888889</v>
      </c>
      <c r="L5" s="64" t="n">
        <v>32953.6896</v>
      </c>
      <c r="M5" s="65" t="n">
        <v>37.3732</v>
      </c>
      <c r="N5" s="65" t="n">
        <v>38.5895</v>
      </c>
      <c r="O5" s="65" t="n">
        <v>40.5557</v>
      </c>
      <c r="P5" s="65" t="n">
        <v>3658.643</v>
      </c>
      <c r="Q5" s="65" t="n">
        <v>51.152</v>
      </c>
      <c r="R5" s="67" t="n">
        <f aca="false">P5/3600</f>
        <v>1.01628972222222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3483.267</v>
      </c>
      <c r="I6" s="71" t="n">
        <v>46.831</v>
      </c>
      <c r="J6" s="72" t="n">
        <f aca="false">H6/3600</f>
        <v>0.967574166666667</v>
      </c>
      <c r="L6" s="70" t="n">
        <v>18587.7568</v>
      </c>
      <c r="M6" s="71" t="n">
        <v>34.3328</v>
      </c>
      <c r="N6" s="71" t="n">
        <v>37.4133</v>
      </c>
      <c r="O6" s="71" t="n">
        <v>39.4036</v>
      </c>
      <c r="P6" s="71" t="n">
        <v>3441.74</v>
      </c>
      <c r="Q6" s="71" t="n">
        <v>46.472</v>
      </c>
      <c r="R6" s="73" t="n">
        <f aca="false">P6/3600</f>
        <v>0.956038888888889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9" t="n">
        <v>106990.0368</v>
      </c>
      <c r="E7" s="60" t="n">
        <v>43.4198</v>
      </c>
      <c r="F7" s="60" t="n">
        <v>45.8048</v>
      </c>
      <c r="G7" s="60" t="n">
        <v>45.353</v>
      </c>
      <c r="H7" s="60" t="n">
        <v>4199.277</v>
      </c>
      <c r="I7" s="60" t="n">
        <v>67.844</v>
      </c>
      <c r="J7" s="61" t="n">
        <f aca="false">H7/3600</f>
        <v>1.16646583333333</v>
      </c>
      <c r="L7" s="59" t="n">
        <v>106995.712</v>
      </c>
      <c r="M7" s="60" t="n">
        <v>43.4205</v>
      </c>
      <c r="N7" s="60" t="n">
        <v>45.8048</v>
      </c>
      <c r="O7" s="60" t="n">
        <v>45.353</v>
      </c>
      <c r="P7" s="60" t="n">
        <v>4270.289</v>
      </c>
      <c r="Q7" s="60" t="n">
        <v>67.704</v>
      </c>
      <c r="R7" s="62" t="n">
        <f aca="false">P7/3600</f>
        <v>1.1861913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098.3104</v>
      </c>
      <c r="E8" s="65" t="n">
        <v>40.0653</v>
      </c>
      <c r="F8" s="65" t="n">
        <v>43.5072</v>
      </c>
      <c r="G8" s="65" t="n">
        <v>43.5945</v>
      </c>
      <c r="H8" s="65" t="n">
        <v>3864.376</v>
      </c>
      <c r="I8" s="65" t="n">
        <v>60.247</v>
      </c>
      <c r="J8" s="66" t="n">
        <f aca="false">H8/3600</f>
        <v>1.07343777777778</v>
      </c>
      <c r="L8" s="64" t="n">
        <v>62097.68</v>
      </c>
      <c r="M8" s="65" t="n">
        <v>40.0663</v>
      </c>
      <c r="N8" s="65" t="n">
        <v>43.5072</v>
      </c>
      <c r="O8" s="65" t="n">
        <v>43.5945</v>
      </c>
      <c r="P8" s="65" t="n">
        <v>3961.72</v>
      </c>
      <c r="Q8" s="65" t="n">
        <v>59.904</v>
      </c>
      <c r="R8" s="67" t="n">
        <f aca="false">P8/3600</f>
        <v>1.10047777777778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29.8416</v>
      </c>
      <c r="E9" s="65" t="n">
        <v>36.9983</v>
      </c>
      <c r="F9" s="65" t="n">
        <v>41.496</v>
      </c>
      <c r="G9" s="65" t="n">
        <v>41.962</v>
      </c>
      <c r="H9" s="65" t="n">
        <v>3597.491</v>
      </c>
      <c r="I9" s="65" t="n">
        <v>53.866</v>
      </c>
      <c r="J9" s="66" t="n">
        <f aca="false">H9/3600</f>
        <v>0.999303055555556</v>
      </c>
      <c r="L9" s="64" t="n">
        <v>35439.552</v>
      </c>
      <c r="M9" s="65" t="n">
        <v>37.0039</v>
      </c>
      <c r="N9" s="65" t="n">
        <v>41.496</v>
      </c>
      <c r="O9" s="65" t="n">
        <v>41.962</v>
      </c>
      <c r="P9" s="65" t="n">
        <v>3665.32</v>
      </c>
      <c r="Q9" s="65" t="n">
        <v>53.944</v>
      </c>
      <c r="R9" s="67" t="n">
        <f aca="false">P9/3600</f>
        <v>1.01814444444444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20663.0704</v>
      </c>
      <c r="E10" s="71" t="n">
        <v>34.1649</v>
      </c>
      <c r="F10" s="71" t="n">
        <v>39.9807</v>
      </c>
      <c r="G10" s="71" t="n">
        <v>40.7045</v>
      </c>
      <c r="H10" s="71" t="n">
        <v>3466.7</v>
      </c>
      <c r="I10" s="71" t="n">
        <v>49.498</v>
      </c>
      <c r="J10" s="72" t="n">
        <f aca="false">H10/3600</f>
        <v>0.962972222222222</v>
      </c>
      <c r="L10" s="70" t="n">
        <v>20666.2848</v>
      </c>
      <c r="M10" s="71" t="n">
        <v>34.169</v>
      </c>
      <c r="N10" s="71" t="n">
        <v>39.9807</v>
      </c>
      <c r="O10" s="71" t="n">
        <v>40.7045</v>
      </c>
      <c r="P10" s="71" t="n">
        <v>3564.014</v>
      </c>
      <c r="Q10" s="71" t="n">
        <v>49.218</v>
      </c>
      <c r="R10" s="73" t="n">
        <f aca="false">P10/3600</f>
        <v>0.990003888888889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59" t="n">
        <v>381162.8112</v>
      </c>
      <c r="E11" s="60" t="n">
        <v>42.5995</v>
      </c>
      <c r="F11" s="60" t="n">
        <v>42.7741</v>
      </c>
      <c r="G11" s="60" t="n">
        <v>41.3822</v>
      </c>
      <c r="H11" s="60" t="n">
        <v>10768.995</v>
      </c>
      <c r="I11" s="60" t="n">
        <v>148.715</v>
      </c>
      <c r="J11" s="61" t="n">
        <f aca="false">H11/3600</f>
        <v>2.9913875</v>
      </c>
      <c r="L11" s="59" t="n">
        <v>381164.392</v>
      </c>
      <c r="M11" s="60" t="n">
        <v>42.5992</v>
      </c>
      <c r="N11" s="60" t="n">
        <v>42.7741</v>
      </c>
      <c r="O11" s="60" t="n">
        <v>41.3822</v>
      </c>
      <c r="P11" s="60" t="n">
        <v>10974.244</v>
      </c>
      <c r="Q11" s="60" t="n">
        <v>148.933</v>
      </c>
      <c r="R11" s="62" t="n">
        <f aca="false">P11/3600</f>
        <v>3.0484011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4938.0896</v>
      </c>
      <c r="E12" s="65" t="n">
        <v>39.0303</v>
      </c>
      <c r="F12" s="65" t="n">
        <v>40.1032</v>
      </c>
      <c r="G12" s="65" t="n">
        <v>37.8952</v>
      </c>
      <c r="H12" s="65" t="n">
        <v>9647.056</v>
      </c>
      <c r="I12" s="65" t="n">
        <v>125.205</v>
      </c>
      <c r="J12" s="66" t="n">
        <f aca="false">H12/3600</f>
        <v>2.67973777777778</v>
      </c>
      <c r="L12" s="64" t="n">
        <v>244916.048</v>
      </c>
      <c r="M12" s="65" t="n">
        <v>39.0298</v>
      </c>
      <c r="N12" s="65" t="n">
        <v>40.1032</v>
      </c>
      <c r="O12" s="65" t="n">
        <v>37.8952</v>
      </c>
      <c r="P12" s="65" t="n">
        <v>9932.616</v>
      </c>
      <c r="Q12" s="65" t="n">
        <v>125.143</v>
      </c>
      <c r="R12" s="67" t="n">
        <f aca="false">P12/3600</f>
        <v>2.75906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589.816</v>
      </c>
      <c r="E13" s="65" t="n">
        <v>35.0769</v>
      </c>
      <c r="F13" s="65" t="n">
        <v>38.4982</v>
      </c>
      <c r="G13" s="65" t="n">
        <v>36.2893</v>
      </c>
      <c r="H13" s="65" t="n">
        <v>8778.042</v>
      </c>
      <c r="I13" s="65" t="n">
        <v>112.32</v>
      </c>
      <c r="J13" s="66" t="n">
        <f aca="false">H13/3600</f>
        <v>2.438345</v>
      </c>
      <c r="L13" s="64" t="n">
        <v>153591.44</v>
      </c>
      <c r="M13" s="65" t="n">
        <v>35.0776</v>
      </c>
      <c r="N13" s="65" t="n">
        <v>38.4982</v>
      </c>
      <c r="O13" s="65" t="n">
        <v>36.2893</v>
      </c>
      <c r="P13" s="65" t="n">
        <v>8954.337</v>
      </c>
      <c r="Q13" s="65" t="n">
        <v>112.288</v>
      </c>
      <c r="R13" s="67" t="n">
        <f aca="false">P13/3600</f>
        <v>2.48731583333333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588.2656</v>
      </c>
      <c r="E14" s="71" t="n">
        <v>30.9338</v>
      </c>
      <c r="F14" s="71" t="n">
        <v>37.1937</v>
      </c>
      <c r="G14" s="71" t="n">
        <v>35.0175</v>
      </c>
      <c r="H14" s="71" t="n">
        <v>8019.615</v>
      </c>
      <c r="I14" s="71" t="n">
        <v>103.443</v>
      </c>
      <c r="J14" s="72" t="n">
        <f aca="false">H14/3600</f>
        <v>2.22767083333333</v>
      </c>
      <c r="L14" s="70" t="n">
        <v>82589.8272</v>
      </c>
      <c r="M14" s="71" t="n">
        <v>30.9341</v>
      </c>
      <c r="N14" s="71" t="n">
        <v>37.1937</v>
      </c>
      <c r="O14" s="71" t="n">
        <v>35.0175</v>
      </c>
      <c r="P14" s="71" t="n">
        <v>8266.064</v>
      </c>
      <c r="Q14" s="71" t="n">
        <v>102.991</v>
      </c>
      <c r="R14" s="73" t="n">
        <f aca="false">P14/3600</f>
        <v>2.29612888888889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59" t="n">
        <v>100125.9552</v>
      </c>
      <c r="E15" s="60" t="n">
        <v>43.7504</v>
      </c>
      <c r="F15" s="60" t="n">
        <v>46.6825</v>
      </c>
      <c r="G15" s="60" t="n">
        <v>46.2396</v>
      </c>
      <c r="H15" s="60" t="n">
        <v>7129.633</v>
      </c>
      <c r="I15" s="60" t="n">
        <v>89.778</v>
      </c>
      <c r="J15" s="61" t="n">
        <f aca="false">H15/3600</f>
        <v>1.98045361111111</v>
      </c>
      <c r="L15" s="59" t="n">
        <v>100123.2576</v>
      </c>
      <c r="M15" s="60" t="n">
        <v>43.7504</v>
      </c>
      <c r="N15" s="60" t="n">
        <v>46.6825</v>
      </c>
      <c r="O15" s="60" t="n">
        <v>46.2396</v>
      </c>
      <c r="P15" s="60" t="n">
        <v>7224.544</v>
      </c>
      <c r="Q15" s="60" t="n">
        <v>88.904</v>
      </c>
      <c r="R15" s="62" t="n">
        <f aca="false">P15/3600</f>
        <v>2.0068177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7131.0528</v>
      </c>
      <c r="E16" s="65" t="n">
        <v>41.4009</v>
      </c>
      <c r="F16" s="65" t="n">
        <v>45.8601</v>
      </c>
      <c r="G16" s="65" t="n">
        <v>45.5897</v>
      </c>
      <c r="H16" s="65" t="n">
        <v>6484.868</v>
      </c>
      <c r="I16" s="65" t="n">
        <v>80.511</v>
      </c>
      <c r="J16" s="66" t="n">
        <f aca="false">H16/3600</f>
        <v>1.80135222222222</v>
      </c>
      <c r="L16" s="64" t="n">
        <v>47131.3536</v>
      </c>
      <c r="M16" s="65" t="n">
        <v>41.4011</v>
      </c>
      <c r="N16" s="65" t="n">
        <v>45.8601</v>
      </c>
      <c r="O16" s="65" t="n">
        <v>45.5897</v>
      </c>
      <c r="P16" s="65" t="n">
        <v>6567.939</v>
      </c>
      <c r="Q16" s="65" t="n">
        <v>79.622</v>
      </c>
      <c r="R16" s="67" t="n">
        <f aca="false">P16/3600</f>
        <v>1.8244275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549.6768</v>
      </c>
      <c r="E17" s="65" t="n">
        <v>39.876</v>
      </c>
      <c r="F17" s="65" t="n">
        <v>45.1631</v>
      </c>
      <c r="G17" s="65" t="n">
        <v>45.0746</v>
      </c>
      <c r="H17" s="65" t="n">
        <v>6332.721</v>
      </c>
      <c r="I17" s="65" t="n">
        <v>77.313</v>
      </c>
      <c r="J17" s="66" t="n">
        <f aca="false">H17/3600</f>
        <v>1.75908916666667</v>
      </c>
      <c r="L17" s="64" t="n">
        <v>26550.2272</v>
      </c>
      <c r="M17" s="65" t="n">
        <v>39.8761</v>
      </c>
      <c r="N17" s="65" t="n">
        <v>45.1631</v>
      </c>
      <c r="O17" s="65" t="n">
        <v>45.0746</v>
      </c>
      <c r="P17" s="65" t="n">
        <v>6436.118</v>
      </c>
      <c r="Q17" s="65" t="n">
        <v>76.611</v>
      </c>
      <c r="R17" s="67" t="n">
        <f aca="false">P17/3600</f>
        <v>1.78781055555556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21.36</v>
      </c>
      <c r="E18" s="71" t="n">
        <v>38.1899</v>
      </c>
      <c r="F18" s="71" t="n">
        <v>44.7035</v>
      </c>
      <c r="G18" s="71" t="n">
        <v>44.6779</v>
      </c>
      <c r="H18" s="71" t="n">
        <v>6066.991</v>
      </c>
      <c r="I18" s="71" t="n">
        <v>73.054</v>
      </c>
      <c r="J18" s="72" t="n">
        <f aca="false">H18/3600</f>
        <v>1.68527527777778</v>
      </c>
      <c r="L18" s="70" t="n">
        <v>14821.36</v>
      </c>
      <c r="M18" s="71" t="n">
        <v>38.1899</v>
      </c>
      <c r="N18" s="71" t="n">
        <v>44.7035</v>
      </c>
      <c r="O18" s="71" t="n">
        <v>44.6779</v>
      </c>
      <c r="P18" s="71" t="n">
        <v>6106.615</v>
      </c>
      <c r="Q18" s="71" t="n">
        <v>72.321</v>
      </c>
      <c r="R18" s="73" t="n">
        <f aca="false">P18/3600</f>
        <v>1.69628194444444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81" t="n">
        <v>22563.08</v>
      </c>
      <c r="E19" s="82" t="n">
        <v>42.7545</v>
      </c>
      <c r="F19" s="82" t="n">
        <v>44.5715</v>
      </c>
      <c r="G19" s="82" t="n">
        <v>46.0295</v>
      </c>
      <c r="H19" s="82" t="n">
        <v>3057.605</v>
      </c>
      <c r="I19" s="82" t="n">
        <v>40.56</v>
      </c>
      <c r="J19" s="61" t="n">
        <f aca="false">H19/3600</f>
        <v>0.849334722222222</v>
      </c>
      <c r="L19" s="81" t="n">
        <v>22563.1304</v>
      </c>
      <c r="M19" s="82" t="n">
        <v>42.7545</v>
      </c>
      <c r="N19" s="82" t="n">
        <v>44.5715</v>
      </c>
      <c r="O19" s="82" t="n">
        <v>46.0295</v>
      </c>
      <c r="P19" s="82" t="n">
        <v>3094.125</v>
      </c>
      <c r="Q19" s="82" t="n">
        <v>40.294</v>
      </c>
      <c r="R19" s="61" t="n">
        <f aca="false">P19/3600</f>
        <v>0.8594791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83" t="n">
        <v>12263.4048</v>
      </c>
      <c r="E20" s="84" t="n">
        <v>41.1009</v>
      </c>
      <c r="F20" s="84" t="n">
        <v>42.8253</v>
      </c>
      <c r="G20" s="84" t="n">
        <v>43.7261</v>
      </c>
      <c r="H20" s="84" t="n">
        <v>2714.732</v>
      </c>
      <c r="I20" s="84" t="n">
        <v>36.332</v>
      </c>
      <c r="J20" s="66" t="n">
        <f aca="false">H20/3600</f>
        <v>0.754092222222222</v>
      </c>
      <c r="L20" s="83" t="n">
        <v>12262.4248</v>
      </c>
      <c r="M20" s="84" t="n">
        <v>41.1013</v>
      </c>
      <c r="N20" s="84" t="n">
        <v>42.8253</v>
      </c>
      <c r="O20" s="84" t="n">
        <v>43.7261</v>
      </c>
      <c r="P20" s="84" t="n">
        <v>2745.402</v>
      </c>
      <c r="Q20" s="84" t="n">
        <v>36.004</v>
      </c>
      <c r="R20" s="66" t="n">
        <f aca="false">P20/3600</f>
        <v>0.762611666666667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4864</v>
      </c>
      <c r="E21" s="84" t="n">
        <v>39.1094</v>
      </c>
      <c r="F21" s="84" t="n">
        <v>41.4414</v>
      </c>
      <c r="G21" s="84" t="n">
        <v>42.1581</v>
      </c>
      <c r="H21" s="84" t="n">
        <v>2731.642</v>
      </c>
      <c r="I21" s="84" t="n">
        <v>34.834</v>
      </c>
      <c r="J21" s="66" t="n">
        <f aca="false">H21/3600</f>
        <v>0.758789444444444</v>
      </c>
      <c r="L21" s="83" t="n">
        <v>6905.5136</v>
      </c>
      <c r="M21" s="84" t="n">
        <v>39.1095</v>
      </c>
      <c r="N21" s="84" t="n">
        <v>41.4414</v>
      </c>
      <c r="O21" s="84" t="n">
        <v>42.1581</v>
      </c>
      <c r="P21" s="84" t="n">
        <v>2723.187</v>
      </c>
      <c r="Q21" s="84" t="n">
        <v>34.491</v>
      </c>
      <c r="R21" s="66" t="n">
        <f aca="false">P21/3600</f>
        <v>0.756440833333333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2630.039</v>
      </c>
      <c r="I22" s="86" t="n">
        <v>33.041</v>
      </c>
      <c r="J22" s="72" t="n">
        <f aca="false">H22/3600</f>
        <v>0.730566388888889</v>
      </c>
      <c r="L22" s="85" t="n">
        <v>3856.1904</v>
      </c>
      <c r="M22" s="86" t="n">
        <v>36.6782</v>
      </c>
      <c r="N22" s="86" t="n">
        <v>40.455</v>
      </c>
      <c r="O22" s="86" t="n">
        <v>41.2592</v>
      </c>
      <c r="P22" s="86" t="n">
        <v>2597.03</v>
      </c>
      <c r="Q22" s="86" t="n">
        <v>32.635</v>
      </c>
      <c r="R22" s="72" t="n">
        <f aca="false">P22/3600</f>
        <v>0.721397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81" t="n">
        <v>53460.6824</v>
      </c>
      <c r="E23" s="82" t="n">
        <v>41.8185</v>
      </c>
      <c r="F23" s="82" t="n">
        <v>43.5158</v>
      </c>
      <c r="G23" s="82" t="n">
        <v>44.1816</v>
      </c>
      <c r="H23" s="82" t="n">
        <v>3600.127</v>
      </c>
      <c r="I23" s="82" t="n">
        <v>59.638</v>
      </c>
      <c r="J23" s="61" t="n">
        <f aca="false">H23/3600</f>
        <v>1.00003527777778</v>
      </c>
      <c r="L23" s="81" t="n">
        <v>53460.904</v>
      </c>
      <c r="M23" s="82" t="n">
        <v>41.8185</v>
      </c>
      <c r="N23" s="82" t="n">
        <v>43.5158</v>
      </c>
      <c r="O23" s="82" t="n">
        <v>44.1816</v>
      </c>
      <c r="P23" s="82" t="n">
        <v>3700.342</v>
      </c>
      <c r="Q23" s="82" t="n">
        <v>59.42</v>
      </c>
      <c r="R23" s="61" t="n">
        <f aca="false">P23/3600</f>
        <v>1.02787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5.7592</v>
      </c>
      <c r="E24" s="84" t="n">
        <v>38.774</v>
      </c>
      <c r="F24" s="84" t="n">
        <v>41.0614</v>
      </c>
      <c r="G24" s="84" t="n">
        <v>41.3735</v>
      </c>
      <c r="H24" s="84" t="n">
        <v>3212.498</v>
      </c>
      <c r="I24" s="84" t="n">
        <v>50.434</v>
      </c>
      <c r="J24" s="66" t="n">
        <f aca="false">H24/3600</f>
        <v>0.892360555555556</v>
      </c>
      <c r="L24" s="83" t="n">
        <v>28876.0208</v>
      </c>
      <c r="M24" s="84" t="n">
        <v>38.774</v>
      </c>
      <c r="N24" s="84" t="n">
        <v>41.0614</v>
      </c>
      <c r="O24" s="84" t="n">
        <v>41.3735</v>
      </c>
      <c r="P24" s="84" t="n">
        <v>3274.492</v>
      </c>
      <c r="Q24" s="84" t="n">
        <v>50.076</v>
      </c>
      <c r="R24" s="66" t="n">
        <f aca="false">P24/3600</f>
        <v>0.909581111111111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3736</v>
      </c>
      <c r="E25" s="84" t="n">
        <v>35.7652</v>
      </c>
      <c r="F25" s="84" t="n">
        <v>39.2378</v>
      </c>
      <c r="G25" s="84" t="n">
        <v>39.7398</v>
      </c>
      <c r="H25" s="84" t="n">
        <v>2890.373</v>
      </c>
      <c r="I25" s="84" t="n">
        <v>43.18</v>
      </c>
      <c r="J25" s="66" t="n">
        <f aca="false">H25/3600</f>
        <v>0.802881388888889</v>
      </c>
      <c r="L25" s="83" t="n">
        <v>14970.188</v>
      </c>
      <c r="M25" s="84" t="n">
        <v>35.7651</v>
      </c>
      <c r="N25" s="84" t="n">
        <v>39.2378</v>
      </c>
      <c r="O25" s="84" t="n">
        <v>39.7398</v>
      </c>
      <c r="P25" s="84" t="n">
        <v>2950.308</v>
      </c>
      <c r="Q25" s="84" t="n">
        <v>42.946</v>
      </c>
      <c r="R25" s="66" t="n">
        <f aca="false">P25/3600</f>
        <v>0.81953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361.156</v>
      </c>
      <c r="E26" s="86" t="n">
        <v>32.9061</v>
      </c>
      <c r="F26" s="86" t="n">
        <v>37.9914</v>
      </c>
      <c r="G26" s="86" t="n">
        <v>38.9114</v>
      </c>
      <c r="H26" s="86" t="n">
        <v>2728.928</v>
      </c>
      <c r="I26" s="86" t="n">
        <v>37.767</v>
      </c>
      <c r="J26" s="72" t="n">
        <f aca="false">H26/3600</f>
        <v>0.758035555555556</v>
      </c>
      <c r="L26" s="85" t="n">
        <v>7361.1624</v>
      </c>
      <c r="M26" s="86" t="n">
        <v>32.9061</v>
      </c>
      <c r="N26" s="86" t="n">
        <v>37.9914</v>
      </c>
      <c r="O26" s="86" t="n">
        <v>38.9114</v>
      </c>
      <c r="P26" s="86" t="n">
        <v>2692.159</v>
      </c>
      <c r="Q26" s="86" t="n">
        <v>37.533</v>
      </c>
      <c r="R26" s="72" t="n">
        <f aca="false">P26/3600</f>
        <v>0.74782194444444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1" t="n">
        <v>108247.8784</v>
      </c>
      <c r="E27" s="82" t="n">
        <v>40.6828</v>
      </c>
      <c r="F27" s="82" t="n">
        <v>41.7735</v>
      </c>
      <c r="G27" s="82" t="n">
        <v>44.2464</v>
      </c>
      <c r="H27" s="82" t="n">
        <v>7699.627</v>
      </c>
      <c r="I27" s="82" t="n">
        <v>120.151</v>
      </c>
      <c r="J27" s="61" t="n">
        <f aca="false">H27/3600</f>
        <v>2.13878527777778</v>
      </c>
      <c r="L27" s="81" t="n">
        <v>108248.7088</v>
      </c>
      <c r="M27" s="82" t="n">
        <v>40.6827</v>
      </c>
      <c r="N27" s="82" t="n">
        <v>41.7735</v>
      </c>
      <c r="O27" s="82" t="n">
        <v>44.2464</v>
      </c>
      <c r="P27" s="82" t="n">
        <v>7854.707</v>
      </c>
      <c r="Q27" s="82" t="n">
        <v>119.823</v>
      </c>
      <c r="R27" s="61" t="n">
        <f aca="false">P27/3600</f>
        <v>2.181863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0.6768</v>
      </c>
      <c r="E28" s="84" t="n">
        <v>38.0303</v>
      </c>
      <c r="F28" s="84" t="n">
        <v>39.5487</v>
      </c>
      <c r="G28" s="84" t="n">
        <v>42.2049</v>
      </c>
      <c r="H28" s="84" t="n">
        <v>6504.759</v>
      </c>
      <c r="I28" s="84" t="n">
        <v>96.517</v>
      </c>
      <c r="J28" s="66" t="n">
        <f aca="false">H28/3600</f>
        <v>1.8068775</v>
      </c>
      <c r="L28" s="83" t="n">
        <v>49520.08</v>
      </c>
      <c r="M28" s="84" t="n">
        <v>38.0301</v>
      </c>
      <c r="N28" s="84" t="n">
        <v>39.5487</v>
      </c>
      <c r="O28" s="84" t="n">
        <v>42.2049</v>
      </c>
      <c r="P28" s="84" t="n">
        <v>6579.171</v>
      </c>
      <c r="Q28" s="84" t="n">
        <v>95.721</v>
      </c>
      <c r="R28" s="66" t="n">
        <f aca="false">P28/3600</f>
        <v>1.8275475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7.084</v>
      </c>
      <c r="E29" s="84" t="n">
        <v>35.831</v>
      </c>
      <c r="F29" s="84" t="n">
        <v>38.4907</v>
      </c>
      <c r="G29" s="84" t="n">
        <v>40.5699</v>
      </c>
      <c r="H29" s="84" t="n">
        <v>5739.265</v>
      </c>
      <c r="I29" s="84" t="n">
        <v>84.021</v>
      </c>
      <c r="J29" s="66" t="n">
        <f aca="false">H29/3600</f>
        <v>1.59424027777778</v>
      </c>
      <c r="L29" s="83" t="n">
        <v>26745.6048</v>
      </c>
      <c r="M29" s="84" t="n">
        <v>35.8309</v>
      </c>
      <c r="N29" s="84" t="n">
        <v>38.4907</v>
      </c>
      <c r="O29" s="84" t="n">
        <v>40.5699</v>
      </c>
      <c r="P29" s="84" t="n">
        <v>5895.967</v>
      </c>
      <c r="Q29" s="84" t="n">
        <v>83.413</v>
      </c>
      <c r="R29" s="66" t="n">
        <f aca="false">P29/3600</f>
        <v>1.637768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60.9088</v>
      </c>
      <c r="E30" s="86" t="n">
        <v>33.4223</v>
      </c>
      <c r="F30" s="86" t="n">
        <v>37.687</v>
      </c>
      <c r="G30" s="86" t="n">
        <v>39.3412</v>
      </c>
      <c r="H30" s="86" t="n">
        <v>5592.5</v>
      </c>
      <c r="I30" s="86" t="n">
        <v>77.064</v>
      </c>
      <c r="J30" s="72" t="n">
        <f aca="false">H30/3600</f>
        <v>1.55347222222222</v>
      </c>
      <c r="L30" s="85" t="n">
        <v>14461.1352</v>
      </c>
      <c r="M30" s="86" t="n">
        <v>33.4222</v>
      </c>
      <c r="N30" s="86" t="n">
        <v>37.687</v>
      </c>
      <c r="O30" s="86" t="n">
        <v>39.3412</v>
      </c>
      <c r="P30" s="86" t="n">
        <v>5617.086</v>
      </c>
      <c r="Q30" s="86" t="n">
        <v>76.393</v>
      </c>
      <c r="R30" s="72" t="n">
        <f aca="false">P30/3600</f>
        <v>1.5603016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1" t="n">
        <v>73009.9328</v>
      </c>
      <c r="E31" s="82" t="n">
        <v>41.3411</v>
      </c>
      <c r="F31" s="82" t="n">
        <v>44.4266</v>
      </c>
      <c r="G31" s="82" t="n">
        <v>46.0526</v>
      </c>
      <c r="H31" s="82" t="n">
        <v>7108.729</v>
      </c>
      <c r="I31" s="82" t="n">
        <v>100.183</v>
      </c>
      <c r="J31" s="61" t="n">
        <f aca="false">H31/3600</f>
        <v>1.97464694444444</v>
      </c>
      <c r="L31" s="81" t="n">
        <v>73011.0464</v>
      </c>
      <c r="M31" s="82" t="n">
        <v>41.3411</v>
      </c>
      <c r="N31" s="82" t="n">
        <v>44.4266</v>
      </c>
      <c r="O31" s="82" t="n">
        <v>46.0526</v>
      </c>
      <c r="P31" s="82" t="n">
        <v>7170.568</v>
      </c>
      <c r="Q31" s="82" t="n">
        <v>99.621</v>
      </c>
      <c r="R31" s="61" t="n">
        <f aca="false">P31/3600</f>
        <v>1.991824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7.684</v>
      </c>
      <c r="E32" s="84" t="n">
        <v>38.7744</v>
      </c>
      <c r="F32" s="84" t="n">
        <v>42.9693</v>
      </c>
      <c r="G32" s="84" t="n">
        <v>43.9684</v>
      </c>
      <c r="H32" s="84" t="n">
        <v>6245.751</v>
      </c>
      <c r="I32" s="84" t="n">
        <v>84.177</v>
      </c>
      <c r="J32" s="66" t="n">
        <f aca="false">H32/3600</f>
        <v>1.73493083333333</v>
      </c>
      <c r="L32" s="83" t="n">
        <v>29667.728</v>
      </c>
      <c r="M32" s="84" t="n">
        <v>38.7745</v>
      </c>
      <c r="N32" s="84" t="n">
        <v>42.9693</v>
      </c>
      <c r="O32" s="84" t="n">
        <v>43.9684</v>
      </c>
      <c r="P32" s="84" t="n">
        <v>6245.658</v>
      </c>
      <c r="Q32" s="84" t="n">
        <v>83.694</v>
      </c>
      <c r="R32" s="66" t="n">
        <f aca="false">P32/3600</f>
        <v>1.734905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3.4568</v>
      </c>
      <c r="E33" s="84" t="n">
        <v>37.036</v>
      </c>
      <c r="F33" s="84" t="n">
        <v>41.66</v>
      </c>
      <c r="G33" s="84" t="n">
        <v>42.1585</v>
      </c>
      <c r="H33" s="84" t="n">
        <v>5657.131</v>
      </c>
      <c r="I33" s="84" t="n">
        <v>75.582</v>
      </c>
      <c r="J33" s="66" t="n">
        <f aca="false">H33/3600</f>
        <v>1.57142527777778</v>
      </c>
      <c r="L33" s="83" t="n">
        <v>15372.9376</v>
      </c>
      <c r="M33" s="84" t="n">
        <v>37.0361</v>
      </c>
      <c r="N33" s="84" t="n">
        <v>41.66</v>
      </c>
      <c r="O33" s="84" t="n">
        <v>42.1585</v>
      </c>
      <c r="P33" s="84" t="n">
        <v>5646.507</v>
      </c>
      <c r="Q33" s="84" t="n">
        <v>75.036</v>
      </c>
      <c r="R33" s="66" t="n">
        <f aca="false">P33/3600</f>
        <v>1.56847416666667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8564.5112</v>
      </c>
      <c r="E34" s="86" t="n">
        <v>35.0949</v>
      </c>
      <c r="F34" s="86" t="n">
        <v>40.6298</v>
      </c>
      <c r="G34" s="86" t="n">
        <v>40.7803</v>
      </c>
      <c r="H34" s="86" t="n">
        <v>5429.215</v>
      </c>
      <c r="I34" s="86" t="n">
        <v>70.387</v>
      </c>
      <c r="J34" s="72" t="n">
        <f aca="false">H34/3600</f>
        <v>1.50811527777778</v>
      </c>
      <c r="L34" s="85" t="n">
        <v>8564.5744</v>
      </c>
      <c r="M34" s="86" t="n">
        <v>35.0949</v>
      </c>
      <c r="N34" s="86" t="n">
        <v>40.6298</v>
      </c>
      <c r="O34" s="86" t="n">
        <v>40.7803</v>
      </c>
      <c r="P34" s="86" t="n">
        <v>5368.453</v>
      </c>
      <c r="Q34" s="86" t="n">
        <v>69.903</v>
      </c>
      <c r="R34" s="72" t="n">
        <f aca="false">P34/3600</f>
        <v>1.4912369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184793.6672</v>
      </c>
      <c r="E35" s="82" t="n">
        <v>42.5699</v>
      </c>
      <c r="F35" s="82" t="n">
        <v>42.7418</v>
      </c>
      <c r="G35" s="82" t="n">
        <v>44.4684</v>
      </c>
      <c r="H35" s="82" t="n">
        <v>9616.964</v>
      </c>
      <c r="I35" s="82" t="n">
        <v>155.142</v>
      </c>
      <c r="J35" s="61" t="n">
        <f aca="false">H35/3600</f>
        <v>2.67137888888889</v>
      </c>
      <c r="L35" s="81" t="n">
        <v>184794.264</v>
      </c>
      <c r="M35" s="82" t="n">
        <v>42.5699</v>
      </c>
      <c r="N35" s="82" t="n">
        <v>42.7418</v>
      </c>
      <c r="O35" s="82" t="n">
        <v>44.4684</v>
      </c>
      <c r="P35" s="82" t="n">
        <v>9661.783</v>
      </c>
      <c r="Q35" s="82" t="n">
        <v>155.189</v>
      </c>
      <c r="R35" s="61" t="n">
        <f aca="false">P35/3600</f>
        <v>2.683828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32.2424</v>
      </c>
      <c r="E36" s="84" t="n">
        <v>37.1712</v>
      </c>
      <c r="F36" s="84" t="n">
        <v>40.82</v>
      </c>
      <c r="G36" s="84" t="n">
        <v>42.9684</v>
      </c>
      <c r="H36" s="84" t="n">
        <v>8284.956</v>
      </c>
      <c r="I36" s="84" t="n">
        <v>122.413</v>
      </c>
      <c r="J36" s="66" t="n">
        <f aca="false">H36/3600</f>
        <v>2.30137666666667</v>
      </c>
      <c r="L36" s="83" t="n">
        <v>81027.0264</v>
      </c>
      <c r="M36" s="84" t="n">
        <v>37.1713</v>
      </c>
      <c r="N36" s="84" t="n">
        <v>40.82</v>
      </c>
      <c r="O36" s="84" t="n">
        <v>42.9684</v>
      </c>
      <c r="P36" s="84" t="n">
        <v>8363.907</v>
      </c>
      <c r="Q36" s="84" t="n">
        <v>122.054</v>
      </c>
      <c r="R36" s="66" t="n">
        <f aca="false">P36/3600</f>
        <v>2.3233075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14.1368</v>
      </c>
      <c r="E37" s="84" t="n">
        <v>34.6472</v>
      </c>
      <c r="F37" s="84" t="n">
        <v>39.3638</v>
      </c>
      <c r="G37" s="84" t="n">
        <v>41.7666</v>
      </c>
      <c r="H37" s="84" t="n">
        <v>7374.023</v>
      </c>
      <c r="I37" s="84" t="n">
        <v>106.142</v>
      </c>
      <c r="J37" s="66" t="n">
        <f aca="false">H37/3600</f>
        <v>2.04833972222222</v>
      </c>
      <c r="L37" s="83" t="n">
        <v>41212.9704</v>
      </c>
      <c r="M37" s="84" t="n">
        <v>34.6488</v>
      </c>
      <c r="N37" s="84" t="n">
        <v>39.3638</v>
      </c>
      <c r="O37" s="84" t="n">
        <v>41.7666</v>
      </c>
      <c r="P37" s="84" t="n">
        <v>7535.031</v>
      </c>
      <c r="Q37" s="84" t="n">
        <v>105.627</v>
      </c>
      <c r="R37" s="66" t="n">
        <f aca="false">P37/3600</f>
        <v>2.09306416666667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2181.5392</v>
      </c>
      <c r="E38" s="86" t="n">
        <v>32.259</v>
      </c>
      <c r="F38" s="86" t="n">
        <v>38.3695</v>
      </c>
      <c r="G38" s="86" t="n">
        <v>40.893</v>
      </c>
      <c r="H38" s="86" t="n">
        <v>6968.672</v>
      </c>
      <c r="I38" s="86" t="n">
        <v>95.565</v>
      </c>
      <c r="J38" s="72" t="n">
        <f aca="false">H38/3600</f>
        <v>1.93574222222222</v>
      </c>
      <c r="L38" s="85" t="n">
        <v>22182.244</v>
      </c>
      <c r="M38" s="86" t="n">
        <v>32.2593</v>
      </c>
      <c r="N38" s="86" t="n">
        <v>38.3695</v>
      </c>
      <c r="O38" s="86" t="n">
        <v>40.893</v>
      </c>
      <c r="P38" s="86" t="n">
        <v>6940.904</v>
      </c>
      <c r="Q38" s="86" t="n">
        <v>94.894</v>
      </c>
      <c r="R38" s="72" t="n">
        <f aca="false">P38/3600</f>
        <v>1.92802888888889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1582.092</v>
      </c>
      <c r="I39" s="82" t="n">
        <v>25.927</v>
      </c>
      <c r="J39" s="61" t="n">
        <f aca="false">H39/3600</f>
        <v>0.43947</v>
      </c>
      <c r="L39" s="81" t="n">
        <v>21123.08</v>
      </c>
      <c r="M39" s="82" t="n">
        <v>41.8864</v>
      </c>
      <c r="N39" s="82" t="n">
        <v>43.9855</v>
      </c>
      <c r="O39" s="82" t="n">
        <v>44.655</v>
      </c>
      <c r="P39" s="82" t="n">
        <v>1551.547</v>
      </c>
      <c r="Q39" s="82" t="n">
        <v>25.818</v>
      </c>
      <c r="R39" s="61" t="n">
        <f aca="false">P39/3600</f>
        <v>0.4309852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83" t="n">
        <v>11310.2552</v>
      </c>
      <c r="E40" s="84" t="n">
        <v>38.4933</v>
      </c>
      <c r="F40" s="84" t="n">
        <v>41.3864</v>
      </c>
      <c r="G40" s="84" t="n">
        <v>41.8021</v>
      </c>
      <c r="H40" s="84" t="n">
        <v>1390.165</v>
      </c>
      <c r="I40" s="84" t="n">
        <v>21.621</v>
      </c>
      <c r="J40" s="66" t="n">
        <f aca="false">H40/3600</f>
        <v>0.386156944444444</v>
      </c>
      <c r="L40" s="83" t="n">
        <v>11310.2608</v>
      </c>
      <c r="M40" s="84" t="n">
        <v>38.4934</v>
      </c>
      <c r="N40" s="84" t="n">
        <v>41.3864</v>
      </c>
      <c r="O40" s="84" t="n">
        <v>41.8021</v>
      </c>
      <c r="P40" s="84" t="n">
        <v>1374.035</v>
      </c>
      <c r="Q40" s="84" t="n">
        <v>21.496</v>
      </c>
      <c r="R40" s="66" t="n">
        <f aca="false">P40/3600</f>
        <v>0.381676388888889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6.0312</v>
      </c>
      <c r="E41" s="84" t="n">
        <v>35.537</v>
      </c>
      <c r="F41" s="84" t="n">
        <v>39.4889</v>
      </c>
      <c r="G41" s="84" t="n">
        <v>39.6985</v>
      </c>
      <c r="H41" s="84" t="n">
        <v>1247.456</v>
      </c>
      <c r="I41" s="84" t="n">
        <v>18.111</v>
      </c>
      <c r="J41" s="66" t="n">
        <f aca="false">H41/3600</f>
        <v>0.346515555555556</v>
      </c>
      <c r="L41" s="83" t="n">
        <v>6026.0864</v>
      </c>
      <c r="M41" s="84" t="n">
        <v>35.5371</v>
      </c>
      <c r="N41" s="84" t="n">
        <v>39.4889</v>
      </c>
      <c r="O41" s="84" t="n">
        <v>39.6985</v>
      </c>
      <c r="P41" s="84" t="n">
        <v>1230.53</v>
      </c>
      <c r="Q41" s="84" t="n">
        <v>17.955</v>
      </c>
      <c r="R41" s="66" t="n">
        <f aca="false">P41/3600</f>
        <v>0.3418138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349.6248</v>
      </c>
      <c r="E42" s="86" t="n">
        <v>32.9377</v>
      </c>
      <c r="F42" s="86" t="n">
        <v>38.0228</v>
      </c>
      <c r="G42" s="86" t="n">
        <v>38.0449</v>
      </c>
      <c r="H42" s="86" t="n">
        <v>1140.393</v>
      </c>
      <c r="I42" s="86" t="n">
        <v>15.537</v>
      </c>
      <c r="J42" s="72" t="n">
        <f aca="false">H42/3600</f>
        <v>0.316775833333333</v>
      </c>
      <c r="L42" s="85" t="n">
        <v>3349.6472</v>
      </c>
      <c r="M42" s="86" t="n">
        <v>32.9377</v>
      </c>
      <c r="N42" s="86" t="n">
        <v>38.0228</v>
      </c>
      <c r="O42" s="86" t="n">
        <v>38.0449</v>
      </c>
      <c r="P42" s="86" t="n">
        <v>1115.355</v>
      </c>
      <c r="Q42" s="86" t="n">
        <v>15.428</v>
      </c>
      <c r="R42" s="72" t="n">
        <f aca="false">P42/3600</f>
        <v>0.3098208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23715.5848</v>
      </c>
      <c r="E43" s="82" t="n">
        <v>42.0123</v>
      </c>
      <c r="F43" s="82" t="n">
        <v>44.1412</v>
      </c>
      <c r="G43" s="82" t="n">
        <v>45.6052</v>
      </c>
      <c r="H43" s="82" t="n">
        <v>1746.594</v>
      </c>
      <c r="I43" s="82" t="n">
        <v>27.861</v>
      </c>
      <c r="J43" s="61" t="n">
        <f aca="false">H43/3600</f>
        <v>0.485165</v>
      </c>
      <c r="L43" s="81" t="n">
        <v>23715.9136</v>
      </c>
      <c r="M43" s="82" t="n">
        <v>42.0125</v>
      </c>
      <c r="N43" s="82" t="n">
        <v>44.1412</v>
      </c>
      <c r="O43" s="82" t="n">
        <v>45.6052</v>
      </c>
      <c r="P43" s="82" t="n">
        <v>1748.107</v>
      </c>
      <c r="Q43" s="82" t="n">
        <v>27.83</v>
      </c>
      <c r="R43" s="61" t="n">
        <f aca="false">P43/3600</f>
        <v>0.4855852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0.0944</v>
      </c>
      <c r="E44" s="84" t="n">
        <v>39.157</v>
      </c>
      <c r="F44" s="84" t="n">
        <v>41.8319</v>
      </c>
      <c r="G44" s="84" t="n">
        <v>43.0578</v>
      </c>
      <c r="H44" s="84" t="n">
        <v>1574.697</v>
      </c>
      <c r="I44" s="84" t="n">
        <v>24.46</v>
      </c>
      <c r="J44" s="66" t="n">
        <f aca="false">H44/3600</f>
        <v>0.437415833333333</v>
      </c>
      <c r="L44" s="83" t="n">
        <v>14151.0336</v>
      </c>
      <c r="M44" s="84" t="n">
        <v>39.1577</v>
      </c>
      <c r="N44" s="84" t="n">
        <v>41.8319</v>
      </c>
      <c r="O44" s="84" t="n">
        <v>43.0578</v>
      </c>
      <c r="P44" s="84" t="n">
        <v>1568.13</v>
      </c>
      <c r="Q44" s="84" t="n">
        <v>24.414</v>
      </c>
      <c r="R44" s="66" t="n">
        <f aca="false">P44/3600</f>
        <v>0.435591666666667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1272</v>
      </c>
      <c r="E45" s="84" t="n">
        <v>36.1361</v>
      </c>
      <c r="F45" s="84" t="n">
        <v>39.9858</v>
      </c>
      <c r="G45" s="84" t="n">
        <v>41.0347</v>
      </c>
      <c r="H45" s="84" t="n">
        <v>1463.313</v>
      </c>
      <c r="I45" s="84" t="n">
        <v>21.715</v>
      </c>
      <c r="J45" s="66" t="n">
        <f aca="false">H45/3600</f>
        <v>0.406475833333333</v>
      </c>
      <c r="L45" s="83" t="n">
        <v>8323.516</v>
      </c>
      <c r="M45" s="84" t="n">
        <v>36.1367</v>
      </c>
      <c r="N45" s="84" t="n">
        <v>39.9858</v>
      </c>
      <c r="O45" s="84" t="n">
        <v>41.0347</v>
      </c>
      <c r="P45" s="84" t="n">
        <v>1452.674</v>
      </c>
      <c r="Q45" s="84" t="n">
        <v>21.59</v>
      </c>
      <c r="R45" s="66" t="n">
        <f aca="false">P45/3600</f>
        <v>0.403520555555556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746.104</v>
      </c>
      <c r="E46" s="86" t="n">
        <v>33.0579</v>
      </c>
      <c r="F46" s="86" t="n">
        <v>38.5959</v>
      </c>
      <c r="G46" s="86" t="n">
        <v>39.5423</v>
      </c>
      <c r="H46" s="86" t="n">
        <v>1380.961</v>
      </c>
      <c r="I46" s="86" t="n">
        <v>19.422</v>
      </c>
      <c r="J46" s="72" t="n">
        <f aca="false">H46/3600</f>
        <v>0.383600277777778</v>
      </c>
      <c r="L46" s="85" t="n">
        <v>4746.4336</v>
      </c>
      <c r="M46" s="86" t="n">
        <v>33.0582</v>
      </c>
      <c r="N46" s="86" t="n">
        <v>38.5959</v>
      </c>
      <c r="O46" s="86" t="n">
        <v>39.5423</v>
      </c>
      <c r="P46" s="86" t="n">
        <v>1359.433</v>
      </c>
      <c r="Q46" s="86" t="n">
        <v>19.266</v>
      </c>
      <c r="R46" s="72" t="n">
        <f aca="false">P46/3600</f>
        <v>0.37762027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81" t="n">
        <v>44443.5248</v>
      </c>
      <c r="E47" s="82" t="n">
        <v>41.1644</v>
      </c>
      <c r="F47" s="82" t="n">
        <v>42.5972</v>
      </c>
      <c r="G47" s="82" t="n">
        <v>43.4751</v>
      </c>
      <c r="H47" s="82" t="n">
        <v>1722.04</v>
      </c>
      <c r="I47" s="82" t="n">
        <v>32.026</v>
      </c>
      <c r="J47" s="61" t="n">
        <f aca="false">H47/3600</f>
        <v>0.478344444444444</v>
      </c>
      <c r="L47" s="81" t="n">
        <v>44443.9576</v>
      </c>
      <c r="M47" s="82" t="n">
        <v>41.1645</v>
      </c>
      <c r="N47" s="82" t="n">
        <v>42.5973</v>
      </c>
      <c r="O47" s="82" t="n">
        <v>43.4752</v>
      </c>
      <c r="P47" s="82" t="n">
        <v>1712.477</v>
      </c>
      <c r="Q47" s="82" t="n">
        <v>32.011</v>
      </c>
      <c r="R47" s="61" t="n">
        <f aca="false">P47/3600</f>
        <v>0.475688055555556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2.8488</v>
      </c>
      <c r="E48" s="84" t="n">
        <v>36.971</v>
      </c>
      <c r="F48" s="84" t="n">
        <v>39.4732</v>
      </c>
      <c r="G48" s="84" t="n">
        <v>40.2981</v>
      </c>
      <c r="H48" s="84" t="n">
        <v>1611.545</v>
      </c>
      <c r="I48" s="84" t="n">
        <v>27.986</v>
      </c>
      <c r="J48" s="66" t="n">
        <f aca="false">H48/3600</f>
        <v>0.447651388888889</v>
      </c>
      <c r="L48" s="83" t="n">
        <v>27533.4248</v>
      </c>
      <c r="M48" s="84" t="n">
        <v>36.9712</v>
      </c>
      <c r="N48" s="84" t="n">
        <v>39.4732</v>
      </c>
      <c r="O48" s="84" t="n">
        <v>40.2981</v>
      </c>
      <c r="P48" s="84" t="n">
        <v>1591.249</v>
      </c>
      <c r="Q48" s="84" t="n">
        <v>27.986</v>
      </c>
      <c r="R48" s="66" t="n">
        <f aca="false">P48/3600</f>
        <v>0.442013611111111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5.8272</v>
      </c>
      <c r="E49" s="84" t="n">
        <v>33.1882</v>
      </c>
      <c r="F49" s="84" t="n">
        <v>37.3883</v>
      </c>
      <c r="G49" s="84" t="n">
        <v>38.1099</v>
      </c>
      <c r="H49" s="84" t="n">
        <v>1468.852</v>
      </c>
      <c r="I49" s="84" t="n">
        <v>24.258</v>
      </c>
      <c r="J49" s="66" t="n">
        <f aca="false">H49/3600</f>
        <v>0.408014444444444</v>
      </c>
      <c r="L49" s="83" t="n">
        <v>16426.2</v>
      </c>
      <c r="M49" s="84" t="n">
        <v>33.1885</v>
      </c>
      <c r="N49" s="84" t="n">
        <v>37.3883</v>
      </c>
      <c r="O49" s="84" t="n">
        <v>38.1099</v>
      </c>
      <c r="P49" s="84" t="n">
        <v>1477.182</v>
      </c>
      <c r="Q49" s="84" t="n">
        <v>24.18</v>
      </c>
      <c r="R49" s="66" t="n">
        <f aca="false">P49/3600</f>
        <v>0.410328333333333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8922.2824</v>
      </c>
      <c r="E50" s="86" t="n">
        <v>29.5086</v>
      </c>
      <c r="F50" s="86" t="n">
        <v>35.9652</v>
      </c>
      <c r="G50" s="86" t="n">
        <v>36.604</v>
      </c>
      <c r="H50" s="86" t="n">
        <v>1330.011</v>
      </c>
      <c r="I50" s="86" t="n">
        <v>20.919</v>
      </c>
      <c r="J50" s="72" t="n">
        <f aca="false">H50/3600</f>
        <v>0.3694475</v>
      </c>
      <c r="L50" s="85" t="n">
        <v>8922.6144</v>
      </c>
      <c r="M50" s="86" t="n">
        <v>29.5083</v>
      </c>
      <c r="N50" s="86" t="n">
        <v>35.9652</v>
      </c>
      <c r="O50" s="86" t="n">
        <v>36.604</v>
      </c>
      <c r="P50" s="86" t="n">
        <v>1330.136</v>
      </c>
      <c r="Q50" s="86" t="n">
        <v>20.779</v>
      </c>
      <c r="R50" s="72" t="n">
        <f aca="false">P50/3600</f>
        <v>0.3694822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81" t="n">
        <v>15276.1008</v>
      </c>
      <c r="E51" s="82" t="n">
        <v>42.4214</v>
      </c>
      <c r="F51" s="82" t="n">
        <v>43.8124</v>
      </c>
      <c r="G51" s="82" t="n">
        <v>44.5904</v>
      </c>
      <c r="H51" s="82" t="n">
        <v>906.579</v>
      </c>
      <c r="I51" s="82" t="n">
        <v>14.539</v>
      </c>
      <c r="J51" s="61" t="n">
        <f aca="false">H51/3600</f>
        <v>0.2518275</v>
      </c>
      <c r="L51" s="81" t="n">
        <v>15276.4808</v>
      </c>
      <c r="M51" s="82" t="n">
        <v>42.4216</v>
      </c>
      <c r="N51" s="82" t="n">
        <v>43.8124</v>
      </c>
      <c r="O51" s="82" t="n">
        <v>44.5904</v>
      </c>
      <c r="P51" s="82" t="n">
        <v>909.887</v>
      </c>
      <c r="Q51" s="82" t="n">
        <v>14.523</v>
      </c>
      <c r="R51" s="61" t="n">
        <f aca="false">P51/3600</f>
        <v>0.252746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3.6368</v>
      </c>
      <c r="E52" s="84" t="n">
        <v>39.0863</v>
      </c>
      <c r="F52" s="84" t="n">
        <v>40.517</v>
      </c>
      <c r="G52" s="84" t="n">
        <v>41.8806</v>
      </c>
      <c r="H52" s="84" t="n">
        <v>813.12</v>
      </c>
      <c r="I52" s="84" t="n">
        <v>12.464</v>
      </c>
      <c r="J52" s="66" t="n">
        <f aca="false">H52/3600</f>
        <v>0.225866666666667</v>
      </c>
      <c r="L52" s="83" t="n">
        <v>9124.0592</v>
      </c>
      <c r="M52" s="84" t="n">
        <v>39.0868</v>
      </c>
      <c r="N52" s="84" t="n">
        <v>40.517</v>
      </c>
      <c r="O52" s="84" t="n">
        <v>41.8806</v>
      </c>
      <c r="P52" s="84" t="n">
        <v>815.023</v>
      </c>
      <c r="Q52" s="84" t="n">
        <v>12.402</v>
      </c>
      <c r="R52" s="66" t="n">
        <f aca="false">P52/3600</f>
        <v>0.226395277777778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7.9096</v>
      </c>
      <c r="E53" s="84" t="n">
        <v>35.7096</v>
      </c>
      <c r="F53" s="84" t="n">
        <v>38.1852</v>
      </c>
      <c r="G53" s="84" t="n">
        <v>39.9993</v>
      </c>
      <c r="H53" s="84" t="n">
        <v>743.31</v>
      </c>
      <c r="I53" s="84" t="n">
        <v>10.951</v>
      </c>
      <c r="J53" s="66" t="n">
        <f aca="false">H53/3600</f>
        <v>0.206475</v>
      </c>
      <c r="L53" s="83" t="n">
        <v>5198.2144</v>
      </c>
      <c r="M53" s="84" t="n">
        <v>35.7097</v>
      </c>
      <c r="N53" s="84" t="n">
        <v>38.1852</v>
      </c>
      <c r="O53" s="84" t="n">
        <v>39.9993</v>
      </c>
      <c r="P53" s="84" t="n">
        <v>746.882</v>
      </c>
      <c r="Q53" s="84" t="n">
        <v>10.857</v>
      </c>
      <c r="R53" s="66" t="n">
        <f aca="false">P53/3600</f>
        <v>0.207467222222222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18.2976</v>
      </c>
      <c r="E54" s="86" t="n">
        <v>32.2858</v>
      </c>
      <c r="F54" s="86" t="n">
        <v>36.7514</v>
      </c>
      <c r="G54" s="86" t="n">
        <v>38.5745</v>
      </c>
      <c r="H54" s="86" t="n">
        <v>695.948</v>
      </c>
      <c r="I54" s="86" t="n">
        <v>9.781</v>
      </c>
      <c r="J54" s="72" t="n">
        <f aca="false">H54/3600</f>
        <v>0.193318888888889</v>
      </c>
      <c r="L54" s="85" t="n">
        <v>2618.332</v>
      </c>
      <c r="M54" s="86" t="n">
        <v>32.2855</v>
      </c>
      <c r="N54" s="86" t="n">
        <v>36.7514</v>
      </c>
      <c r="O54" s="86" t="n">
        <v>38.5745</v>
      </c>
      <c r="P54" s="86" t="n">
        <v>691.252</v>
      </c>
      <c r="Q54" s="86" t="n">
        <v>9.703</v>
      </c>
      <c r="R54" s="72" t="n">
        <f aca="false">P54/3600</f>
        <v>0.192014444444444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1" t="n">
        <v>5377.7768</v>
      </c>
      <c r="E55" s="82" t="n">
        <v>43.0883</v>
      </c>
      <c r="F55" s="82" t="n">
        <v>45.2696</v>
      </c>
      <c r="G55" s="82" t="n">
        <v>45.0894</v>
      </c>
      <c r="H55" s="82" t="n">
        <v>354.058</v>
      </c>
      <c r="I55" s="82" t="n">
        <v>5.756</v>
      </c>
      <c r="J55" s="61" t="n">
        <f aca="false">H55/3600</f>
        <v>0.0983494444444445</v>
      </c>
      <c r="L55" s="81" t="n">
        <v>5378.0904</v>
      </c>
      <c r="M55" s="82" t="n">
        <v>43.0888</v>
      </c>
      <c r="N55" s="82" t="n">
        <v>45.2698</v>
      </c>
      <c r="O55" s="82" t="n">
        <v>45.0895</v>
      </c>
      <c r="P55" s="82" t="n">
        <v>353.496</v>
      </c>
      <c r="Q55" s="82" t="n">
        <v>5.772</v>
      </c>
      <c r="R55" s="61" t="n">
        <f aca="false">P55/3600</f>
        <v>0.0981933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83" t="n">
        <v>3197.9984</v>
      </c>
      <c r="E56" s="84" t="n">
        <v>39.5247</v>
      </c>
      <c r="F56" s="84" t="n">
        <v>42.3433</v>
      </c>
      <c r="G56" s="84" t="n">
        <v>41.9058</v>
      </c>
      <c r="H56" s="84" t="n">
        <v>324.402</v>
      </c>
      <c r="I56" s="84" t="n">
        <v>5.116</v>
      </c>
      <c r="J56" s="66" t="n">
        <f aca="false">H56/3600</f>
        <v>0.0901116666666667</v>
      </c>
      <c r="L56" s="83" t="n">
        <v>3198.4384</v>
      </c>
      <c r="M56" s="84" t="n">
        <v>39.5259</v>
      </c>
      <c r="N56" s="84" t="n">
        <v>42.3433</v>
      </c>
      <c r="O56" s="84" t="n">
        <v>41.9058</v>
      </c>
      <c r="P56" s="84" t="n">
        <v>324.87</v>
      </c>
      <c r="Q56" s="84" t="n">
        <v>5.101</v>
      </c>
      <c r="R56" s="66" t="n">
        <f aca="false">P56/3600</f>
        <v>0.0902416666666667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0888</v>
      </c>
      <c r="E57" s="84" t="n">
        <v>36.1203</v>
      </c>
      <c r="F57" s="84" t="n">
        <v>40.0852</v>
      </c>
      <c r="G57" s="84" t="n">
        <v>39.4765</v>
      </c>
      <c r="H57" s="84" t="n">
        <v>298.085</v>
      </c>
      <c r="I57" s="84" t="n">
        <v>4.539</v>
      </c>
      <c r="J57" s="66" t="n">
        <f aca="false">H57/3600</f>
        <v>0.0828013888888889</v>
      </c>
      <c r="L57" s="83" t="n">
        <v>1827.3024</v>
      </c>
      <c r="M57" s="84" t="n">
        <v>36.121</v>
      </c>
      <c r="N57" s="84" t="n">
        <v>40.0852</v>
      </c>
      <c r="O57" s="84" t="n">
        <v>39.4765</v>
      </c>
      <c r="P57" s="84" t="n">
        <v>297.336</v>
      </c>
      <c r="Q57" s="84" t="n">
        <v>4.508</v>
      </c>
      <c r="R57" s="66" t="n">
        <f aca="false">P57/3600</f>
        <v>0.0825933333333333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17.7176</v>
      </c>
      <c r="E58" s="86" t="n">
        <v>32.9347</v>
      </c>
      <c r="F58" s="86" t="n">
        <v>38.4997</v>
      </c>
      <c r="G58" s="86" t="n">
        <v>37.7117</v>
      </c>
      <c r="H58" s="86" t="n">
        <v>278.101</v>
      </c>
      <c r="I58" s="86" t="n">
        <v>4.04</v>
      </c>
      <c r="J58" s="72" t="n">
        <f aca="false">H58/3600</f>
        <v>0.0772502777777778</v>
      </c>
      <c r="L58" s="85" t="n">
        <v>1017.7224</v>
      </c>
      <c r="M58" s="86" t="n">
        <v>32.9345</v>
      </c>
      <c r="N58" s="86" t="n">
        <v>38.4997</v>
      </c>
      <c r="O58" s="86" t="n">
        <v>37.7117</v>
      </c>
      <c r="P58" s="86" t="n">
        <v>274.42</v>
      </c>
      <c r="Q58" s="86" t="n">
        <v>4.009</v>
      </c>
      <c r="R58" s="72" t="n">
        <f aca="false">P58/3600</f>
        <v>0.076227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3252.5512</v>
      </c>
      <c r="E59" s="82" t="n">
        <v>41.2598</v>
      </c>
      <c r="F59" s="82" t="n">
        <v>43.3426</v>
      </c>
      <c r="G59" s="82" t="n">
        <v>44.3217</v>
      </c>
      <c r="H59" s="82" t="n">
        <v>496.782</v>
      </c>
      <c r="I59" s="82" t="n">
        <v>9.344</v>
      </c>
      <c r="J59" s="61" t="n">
        <f aca="false">H59/3600</f>
        <v>0.137995</v>
      </c>
      <c r="L59" s="81" t="n">
        <v>13252.4168</v>
      </c>
      <c r="M59" s="82" t="n">
        <v>41.2596</v>
      </c>
      <c r="N59" s="82" t="n">
        <v>43.3426</v>
      </c>
      <c r="O59" s="82" t="n">
        <v>44.3217</v>
      </c>
      <c r="P59" s="82" t="n">
        <v>501.369</v>
      </c>
      <c r="Q59" s="82" t="n">
        <v>9.344</v>
      </c>
      <c r="R59" s="61" t="n">
        <f aca="false">P59/3600</f>
        <v>0.1392691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4.1192</v>
      </c>
      <c r="E60" s="84" t="n">
        <v>36.8894</v>
      </c>
      <c r="F60" s="84" t="n">
        <v>40.7058</v>
      </c>
      <c r="G60" s="84" t="n">
        <v>41.8011</v>
      </c>
      <c r="H60" s="84" t="n">
        <v>457.361</v>
      </c>
      <c r="I60" s="84" t="n">
        <v>7.956</v>
      </c>
      <c r="J60" s="66" t="n">
        <f aca="false">H60/3600</f>
        <v>0.127044722222222</v>
      </c>
      <c r="L60" s="83" t="n">
        <v>8424.3176</v>
      </c>
      <c r="M60" s="84" t="n">
        <v>36.8896</v>
      </c>
      <c r="N60" s="84" t="n">
        <v>40.7051</v>
      </c>
      <c r="O60" s="84" t="n">
        <v>41.8002</v>
      </c>
      <c r="P60" s="84" t="n">
        <v>459.764</v>
      </c>
      <c r="Q60" s="84" t="n">
        <v>7.94</v>
      </c>
      <c r="R60" s="66" t="n">
        <f aca="false">P60/3600</f>
        <v>0.127712222222222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312</v>
      </c>
      <c r="E61" s="84" t="n">
        <v>33.1362</v>
      </c>
      <c r="F61" s="84" t="n">
        <v>39.104</v>
      </c>
      <c r="G61" s="84" t="n">
        <v>40.0518</v>
      </c>
      <c r="H61" s="84" t="n">
        <v>419.656</v>
      </c>
      <c r="I61" s="84" t="n">
        <v>6.91</v>
      </c>
      <c r="J61" s="66" t="n">
        <f aca="false">H61/3600</f>
        <v>0.116571111111111</v>
      </c>
      <c r="L61" s="83" t="n">
        <v>5182.1216</v>
      </c>
      <c r="M61" s="84" t="n">
        <v>33.1358</v>
      </c>
      <c r="N61" s="84" t="n">
        <v>39.104</v>
      </c>
      <c r="O61" s="84" t="n">
        <v>40.0518</v>
      </c>
      <c r="P61" s="84" t="n">
        <v>418.127</v>
      </c>
      <c r="Q61" s="84" t="n">
        <v>6.91</v>
      </c>
      <c r="R61" s="66" t="n">
        <f aca="false">P61/3600</f>
        <v>0.1161463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073.2864</v>
      </c>
      <c r="E62" s="86" t="n">
        <v>29.655</v>
      </c>
      <c r="F62" s="86" t="n">
        <v>38.0466</v>
      </c>
      <c r="G62" s="86" t="n">
        <v>38.8491</v>
      </c>
      <c r="H62" s="86" t="n">
        <v>379.361</v>
      </c>
      <c r="I62" s="86" t="n">
        <v>5.974</v>
      </c>
      <c r="J62" s="72" t="n">
        <f aca="false">H62/3600</f>
        <v>0.105378055555556</v>
      </c>
      <c r="L62" s="85" t="n">
        <v>3072.9704</v>
      </c>
      <c r="M62" s="86" t="n">
        <v>29.6538</v>
      </c>
      <c r="N62" s="86" t="n">
        <v>38.0466</v>
      </c>
      <c r="O62" s="86" t="n">
        <v>38.8491</v>
      </c>
      <c r="P62" s="86" t="n">
        <v>378.175</v>
      </c>
      <c r="Q62" s="86" t="n">
        <v>5.943</v>
      </c>
      <c r="R62" s="72" t="n">
        <f aca="false">P62/3600</f>
        <v>0.1050486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1" t="n">
        <v>11647.9752</v>
      </c>
      <c r="E63" s="82" t="n">
        <v>41.1235</v>
      </c>
      <c r="F63" s="82" t="n">
        <v>42.2615</v>
      </c>
      <c r="G63" s="82" t="n">
        <v>42.9737</v>
      </c>
      <c r="H63" s="82" t="n">
        <v>426.036</v>
      </c>
      <c r="I63" s="82" t="n">
        <v>8.205</v>
      </c>
      <c r="J63" s="61" t="n">
        <f aca="false">H63/3600</f>
        <v>0.118343333333333</v>
      </c>
      <c r="L63" s="81" t="n">
        <v>11647.9744</v>
      </c>
      <c r="M63" s="82" t="n">
        <v>41.1235</v>
      </c>
      <c r="N63" s="82" t="n">
        <v>42.2615</v>
      </c>
      <c r="O63" s="82" t="n">
        <v>42.9737</v>
      </c>
      <c r="P63" s="82" t="n">
        <v>429.453</v>
      </c>
      <c r="Q63" s="82" t="n">
        <v>8.205</v>
      </c>
      <c r="R63" s="61" t="n">
        <f aca="false">P63/3600</f>
        <v>0.11929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1.8312</v>
      </c>
      <c r="E64" s="84" t="n">
        <v>36.8415</v>
      </c>
      <c r="F64" s="84" t="n">
        <v>39.2192</v>
      </c>
      <c r="G64" s="84" t="n">
        <v>39.7589</v>
      </c>
      <c r="H64" s="84" t="n">
        <v>400.171</v>
      </c>
      <c r="I64" s="84" t="n">
        <v>7.316</v>
      </c>
      <c r="J64" s="66" t="n">
        <f aca="false">H64/3600</f>
        <v>0.111158611111111</v>
      </c>
      <c r="L64" s="83" t="n">
        <v>7192.2816</v>
      </c>
      <c r="M64" s="84" t="n">
        <v>36.8417</v>
      </c>
      <c r="N64" s="84" t="n">
        <v>39.2192</v>
      </c>
      <c r="O64" s="84" t="n">
        <v>39.7589</v>
      </c>
      <c r="P64" s="84" t="n">
        <v>403.089</v>
      </c>
      <c r="Q64" s="84" t="n">
        <v>7.3</v>
      </c>
      <c r="R64" s="66" t="n">
        <f aca="false">P64/3600</f>
        <v>0.111969166666667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5.5792</v>
      </c>
      <c r="E65" s="84" t="n">
        <v>32.878</v>
      </c>
      <c r="F65" s="84" t="n">
        <v>37.0042</v>
      </c>
      <c r="G65" s="84" t="n">
        <v>37.4677</v>
      </c>
      <c r="H65" s="84" t="n">
        <v>360.922</v>
      </c>
      <c r="I65" s="84" t="n">
        <v>6.208</v>
      </c>
      <c r="J65" s="66" t="n">
        <f aca="false">H65/3600</f>
        <v>0.100256111111111</v>
      </c>
      <c r="L65" s="83" t="n">
        <v>4085.5768</v>
      </c>
      <c r="M65" s="84" t="n">
        <v>32.8773</v>
      </c>
      <c r="N65" s="84" t="n">
        <v>37.0042</v>
      </c>
      <c r="O65" s="84" t="n">
        <v>37.4677</v>
      </c>
      <c r="P65" s="84" t="n">
        <v>365.399</v>
      </c>
      <c r="Q65" s="84" t="n">
        <v>6.177</v>
      </c>
      <c r="R65" s="66" t="n">
        <f aca="false">P65/3600</f>
        <v>0.101499722222222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03.4624</v>
      </c>
      <c r="E66" s="86" t="n">
        <v>29.3296</v>
      </c>
      <c r="F66" s="86" t="n">
        <v>35.4958</v>
      </c>
      <c r="G66" s="86" t="n">
        <v>35.9347</v>
      </c>
      <c r="H66" s="86" t="n">
        <v>321.516</v>
      </c>
      <c r="I66" s="86" t="n">
        <v>5.148</v>
      </c>
      <c r="J66" s="72" t="n">
        <f aca="false">H66/3600</f>
        <v>0.08931</v>
      </c>
      <c r="L66" s="85" t="n">
        <v>2103.2216</v>
      </c>
      <c r="M66" s="86" t="n">
        <v>29.3284</v>
      </c>
      <c r="N66" s="86" t="n">
        <v>35.4958</v>
      </c>
      <c r="O66" s="86" t="n">
        <v>35.9347</v>
      </c>
      <c r="P66" s="86" t="n">
        <v>320.58</v>
      </c>
      <c r="Q66" s="86" t="n">
        <v>5.085</v>
      </c>
      <c r="R66" s="72" t="n">
        <f aca="false">P66/3600</f>
        <v>0.08905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81" t="n">
        <v>4558.5568</v>
      </c>
      <c r="E67" s="82" t="n">
        <v>42.635</v>
      </c>
      <c r="F67" s="82" t="n">
        <v>43.3239</v>
      </c>
      <c r="G67" s="82" t="n">
        <v>44.1648</v>
      </c>
      <c r="H67" s="82" t="n">
        <v>236.964</v>
      </c>
      <c r="I67" s="82" t="n">
        <v>4.165</v>
      </c>
      <c r="J67" s="61" t="n">
        <f aca="false">H67/3600</f>
        <v>0.0658233333333333</v>
      </c>
      <c r="L67" s="81" t="n">
        <v>4558.6944</v>
      </c>
      <c r="M67" s="82" t="n">
        <v>42.6341</v>
      </c>
      <c r="N67" s="82" t="n">
        <v>43.3239</v>
      </c>
      <c r="O67" s="82" t="n">
        <v>44.1648</v>
      </c>
      <c r="P67" s="82" t="n">
        <v>241.02</v>
      </c>
      <c r="Q67" s="82" t="n">
        <v>4.165</v>
      </c>
      <c r="R67" s="61" t="n">
        <f aca="false">P67/3600</f>
        <v>0.0669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2.7048</v>
      </c>
      <c r="E68" s="84" t="n">
        <v>38.6501</v>
      </c>
      <c r="F68" s="84" t="n">
        <v>40.0201</v>
      </c>
      <c r="G68" s="84" t="n">
        <v>41.2958</v>
      </c>
      <c r="H68" s="84" t="n">
        <v>216.216</v>
      </c>
      <c r="I68" s="84" t="n">
        <v>3.572</v>
      </c>
      <c r="J68" s="66" t="n">
        <f aca="false">H68/3600</f>
        <v>0.06006</v>
      </c>
      <c r="L68" s="83" t="n">
        <v>2732.9104</v>
      </c>
      <c r="M68" s="84" t="n">
        <v>38.6499</v>
      </c>
      <c r="N68" s="84" t="n">
        <v>40.0201</v>
      </c>
      <c r="O68" s="84" t="n">
        <v>41.2958</v>
      </c>
      <c r="P68" s="84" t="n">
        <v>219.601</v>
      </c>
      <c r="Q68" s="84" t="n">
        <v>3.556</v>
      </c>
      <c r="R68" s="66" t="n">
        <f aca="false">P68/3600</f>
        <v>0.06100027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2.7592</v>
      </c>
      <c r="E69" s="84" t="n">
        <v>34.81</v>
      </c>
      <c r="F69" s="84" t="n">
        <v>37.8534</v>
      </c>
      <c r="G69" s="84" t="n">
        <v>39.0585</v>
      </c>
      <c r="H69" s="84" t="n">
        <v>195.889</v>
      </c>
      <c r="I69" s="84" t="n">
        <v>3.073</v>
      </c>
      <c r="J69" s="66" t="n">
        <f aca="false">H69/3600</f>
        <v>0.0544136111111111</v>
      </c>
      <c r="L69" s="83" t="n">
        <v>1502.78</v>
      </c>
      <c r="M69" s="84" t="n">
        <v>34.8093</v>
      </c>
      <c r="N69" s="84" t="n">
        <v>37.8534</v>
      </c>
      <c r="O69" s="84" t="n">
        <v>39.0585</v>
      </c>
      <c r="P69" s="84" t="n">
        <v>198.884</v>
      </c>
      <c r="Q69" s="84" t="n">
        <v>3.057</v>
      </c>
      <c r="R69" s="66" t="n">
        <f aca="false">P69/3600</f>
        <v>0.05524555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55.3384</v>
      </c>
      <c r="E70" s="86" t="n">
        <v>31.4535</v>
      </c>
      <c r="F70" s="86" t="n">
        <v>36.3226</v>
      </c>
      <c r="G70" s="86" t="n">
        <v>37.3588</v>
      </c>
      <c r="H70" s="86" t="n">
        <v>178.479</v>
      </c>
      <c r="I70" s="86" t="n">
        <v>2.62</v>
      </c>
      <c r="J70" s="72" t="n">
        <f aca="false">H70/3600</f>
        <v>0.0495775</v>
      </c>
      <c r="L70" s="85" t="n">
        <v>755.2752</v>
      </c>
      <c r="M70" s="86" t="n">
        <v>31.4529</v>
      </c>
      <c r="N70" s="86" t="n">
        <v>36.3226</v>
      </c>
      <c r="O70" s="86" t="n">
        <v>37.3588</v>
      </c>
      <c r="P70" s="86" t="n">
        <v>176.576</v>
      </c>
      <c r="Q70" s="86" t="n">
        <v>2.605</v>
      </c>
      <c r="R70" s="72" t="n">
        <f aca="false">P70/3600</f>
        <v>0.049048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81" t="n">
        <v>21690.76</v>
      </c>
      <c r="E71" s="82" t="n">
        <v>44.7118</v>
      </c>
      <c r="F71" s="82" t="n">
        <v>47.4265</v>
      </c>
      <c r="G71" s="82" t="n">
        <v>48.3339</v>
      </c>
      <c r="H71" s="82" t="n">
        <v>3200.985</v>
      </c>
      <c r="I71" s="82" t="n">
        <v>47.268</v>
      </c>
      <c r="J71" s="61" t="n">
        <f aca="false">H71/3600</f>
        <v>0.8891625</v>
      </c>
      <c r="L71" s="81" t="n">
        <v>21688.7152</v>
      </c>
      <c r="M71" s="82" t="n">
        <v>44.7125</v>
      </c>
      <c r="N71" s="82" t="n">
        <v>47.4265</v>
      </c>
      <c r="O71" s="82" t="n">
        <v>48.3339</v>
      </c>
      <c r="P71" s="82" t="n">
        <v>3252.777</v>
      </c>
      <c r="Q71" s="82" t="n">
        <v>46.8</v>
      </c>
      <c r="R71" s="61" t="n">
        <f aca="false">P71/3600</f>
        <v>0.9035491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83" t="n">
        <v>12636.344</v>
      </c>
      <c r="E72" s="84" t="n">
        <v>42.3719</v>
      </c>
      <c r="F72" s="84" t="n">
        <v>45.7787</v>
      </c>
      <c r="G72" s="84" t="n">
        <v>46.4734</v>
      </c>
      <c r="H72" s="84" t="n">
        <v>2946.096</v>
      </c>
      <c r="I72" s="84" t="n">
        <v>41.901</v>
      </c>
      <c r="J72" s="66" t="n">
        <f aca="false">H72/3600</f>
        <v>0.81836</v>
      </c>
      <c r="L72" s="83" t="n">
        <v>12637.5784</v>
      </c>
      <c r="M72" s="84" t="n">
        <v>42.3733</v>
      </c>
      <c r="N72" s="84" t="n">
        <v>45.7787</v>
      </c>
      <c r="O72" s="84" t="n">
        <v>46.4734</v>
      </c>
      <c r="P72" s="84" t="n">
        <v>2980.822</v>
      </c>
      <c r="Q72" s="84" t="n">
        <v>41.605</v>
      </c>
      <c r="R72" s="66" t="n">
        <f aca="false">P72/3600</f>
        <v>0.828006111111111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6.0368</v>
      </c>
      <c r="E73" s="84" t="n">
        <v>39.754</v>
      </c>
      <c r="F73" s="84" t="n">
        <v>44.1464</v>
      </c>
      <c r="G73" s="84" t="n">
        <v>44.6728</v>
      </c>
      <c r="H73" s="84" t="n">
        <v>2902.931</v>
      </c>
      <c r="I73" s="84" t="n">
        <v>39.624</v>
      </c>
      <c r="J73" s="66" t="n">
        <f aca="false">H73/3600</f>
        <v>0.806369722222222</v>
      </c>
      <c r="L73" s="83" t="n">
        <v>7527.0504</v>
      </c>
      <c r="M73" s="84" t="n">
        <v>39.7553</v>
      </c>
      <c r="N73" s="84" t="n">
        <v>44.1464</v>
      </c>
      <c r="O73" s="84" t="n">
        <v>44.6728</v>
      </c>
      <c r="P73" s="84" t="n">
        <v>2904.272</v>
      </c>
      <c r="Q73" s="84" t="n">
        <v>39.405</v>
      </c>
      <c r="R73" s="66" t="n">
        <f aca="false">P73/3600</f>
        <v>0.806742222222222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504.3968</v>
      </c>
      <c r="E74" s="86" t="n">
        <v>36.8788</v>
      </c>
      <c r="F74" s="86" t="n">
        <v>42.9544</v>
      </c>
      <c r="G74" s="86" t="n">
        <v>43.3364</v>
      </c>
      <c r="H74" s="86" t="n">
        <v>2840.608</v>
      </c>
      <c r="I74" s="86" t="n">
        <v>37.986</v>
      </c>
      <c r="J74" s="72" t="n">
        <f aca="false">H74/3600</f>
        <v>0.789057777777778</v>
      </c>
      <c r="L74" s="85" t="n">
        <v>4504.5816</v>
      </c>
      <c r="M74" s="86" t="n">
        <v>36.8789</v>
      </c>
      <c r="N74" s="86" t="n">
        <v>42.9544</v>
      </c>
      <c r="O74" s="86" t="n">
        <v>43.3364</v>
      </c>
      <c r="P74" s="86" t="n">
        <v>2851.544</v>
      </c>
      <c r="Q74" s="86" t="n">
        <v>37.611</v>
      </c>
      <c r="R74" s="72" t="n">
        <f aca="false">P74/3600</f>
        <v>0.7920955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81" t="n">
        <v>22235.8328</v>
      </c>
      <c r="E75" s="82" t="n">
        <v>44.7031</v>
      </c>
      <c r="F75" s="82" t="n">
        <v>48.6896</v>
      </c>
      <c r="G75" s="82" t="n">
        <v>48.4949</v>
      </c>
      <c r="H75" s="82" t="n">
        <v>3402.88</v>
      </c>
      <c r="I75" s="82" t="n">
        <v>48.718</v>
      </c>
      <c r="J75" s="61" t="n">
        <f aca="false">H75/3600</f>
        <v>0.945244444444444</v>
      </c>
      <c r="L75" s="81" t="n">
        <v>22236.08</v>
      </c>
      <c r="M75" s="82" t="n">
        <v>44.7033</v>
      </c>
      <c r="N75" s="82" t="n">
        <v>48.6896</v>
      </c>
      <c r="O75" s="82" t="n">
        <v>48.4949</v>
      </c>
      <c r="P75" s="82" t="n">
        <v>3371.009</v>
      </c>
      <c r="Q75" s="82" t="n">
        <v>48.375</v>
      </c>
      <c r="R75" s="61" t="n">
        <f aca="false">P75/3600</f>
        <v>0.9363913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6.0328</v>
      </c>
      <c r="E76" s="84" t="n">
        <v>42.3575</v>
      </c>
      <c r="F76" s="84" t="n">
        <v>46.9949</v>
      </c>
      <c r="G76" s="84" t="n">
        <v>46.2208</v>
      </c>
      <c r="H76" s="84" t="n">
        <v>3107.634</v>
      </c>
      <c r="I76" s="84" t="n">
        <v>43.477</v>
      </c>
      <c r="J76" s="66" t="n">
        <f aca="false">H76/3600</f>
        <v>0.863231666666667</v>
      </c>
      <c r="L76" s="83" t="n">
        <v>13496.072</v>
      </c>
      <c r="M76" s="84" t="n">
        <v>42.3577</v>
      </c>
      <c r="N76" s="84" t="n">
        <v>46.9949</v>
      </c>
      <c r="O76" s="84" t="n">
        <v>46.2208</v>
      </c>
      <c r="P76" s="84" t="n">
        <v>3120.099</v>
      </c>
      <c r="Q76" s="84" t="n">
        <v>43.336</v>
      </c>
      <c r="R76" s="66" t="n">
        <f aca="false">P76/3600</f>
        <v>0.86669416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60.5656</v>
      </c>
      <c r="E77" s="84" t="n">
        <v>39.6537</v>
      </c>
      <c r="F77" s="84" t="n">
        <v>45.6517</v>
      </c>
      <c r="G77" s="84" t="n">
        <v>44.0919</v>
      </c>
      <c r="H77" s="84" t="n">
        <v>2830.843</v>
      </c>
      <c r="I77" s="84" t="n">
        <v>38.672</v>
      </c>
      <c r="J77" s="66" t="n">
        <f aca="false">H77/3600</f>
        <v>0.786345277777778</v>
      </c>
      <c r="L77" s="83" t="n">
        <v>8356.7464</v>
      </c>
      <c r="M77" s="84" t="n">
        <v>39.6521</v>
      </c>
      <c r="N77" s="84" t="n">
        <v>45.6517</v>
      </c>
      <c r="O77" s="84" t="n">
        <v>44.0919</v>
      </c>
      <c r="P77" s="84" t="n">
        <v>2875.241</v>
      </c>
      <c r="Q77" s="84" t="n">
        <v>38.532</v>
      </c>
      <c r="R77" s="66" t="n">
        <f aca="false">P77/3600</f>
        <v>0.798678055555556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029.444</v>
      </c>
      <c r="E78" s="86" t="n">
        <v>36.5751</v>
      </c>
      <c r="F78" s="86" t="n">
        <v>44.6733</v>
      </c>
      <c r="G78" s="86" t="n">
        <v>42.6552</v>
      </c>
      <c r="H78" s="86" t="n">
        <v>2903.165</v>
      </c>
      <c r="I78" s="86" t="n">
        <v>37.377</v>
      </c>
      <c r="J78" s="72" t="n">
        <f aca="false">H78/3600</f>
        <v>0.806434722222222</v>
      </c>
      <c r="L78" s="85" t="n">
        <v>5029.4568</v>
      </c>
      <c r="M78" s="86" t="n">
        <v>36.5748</v>
      </c>
      <c r="N78" s="86" t="n">
        <v>44.6733</v>
      </c>
      <c r="O78" s="86" t="n">
        <v>42.6552</v>
      </c>
      <c r="P78" s="86" t="n">
        <v>2877.908</v>
      </c>
      <c r="Q78" s="86" t="n">
        <v>37.128</v>
      </c>
      <c r="R78" s="72" t="n">
        <f aca="false">P78/3600</f>
        <v>0.7994188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81" t="n">
        <v>23824.9432</v>
      </c>
      <c r="E79" s="82" t="n">
        <v>44.6897</v>
      </c>
      <c r="F79" s="82" t="n">
        <v>48.6482</v>
      </c>
      <c r="G79" s="82" t="n">
        <v>48.8315</v>
      </c>
      <c r="H79" s="82" t="n">
        <v>3222.669</v>
      </c>
      <c r="I79" s="82" t="n">
        <v>47.314</v>
      </c>
      <c r="J79" s="61" t="n">
        <f aca="false">H79/3600</f>
        <v>0.895185833333333</v>
      </c>
      <c r="L79" s="81" t="n">
        <v>23825.22</v>
      </c>
      <c r="M79" s="82" t="n">
        <v>44.6904</v>
      </c>
      <c r="N79" s="82" t="n">
        <v>48.6482</v>
      </c>
      <c r="O79" s="82" t="n">
        <v>48.8315</v>
      </c>
      <c r="P79" s="82" t="n">
        <v>3284.382</v>
      </c>
      <c r="Q79" s="82" t="n">
        <v>47.034</v>
      </c>
      <c r="R79" s="61" t="n">
        <f aca="false">P79/3600</f>
        <v>0.912328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39.2512</v>
      </c>
      <c r="E80" s="84" t="n">
        <v>42.0089</v>
      </c>
      <c r="F80" s="84" t="n">
        <v>46.7273</v>
      </c>
      <c r="G80" s="84" t="n">
        <v>46.9084</v>
      </c>
      <c r="H80" s="84" t="n">
        <v>3002.958</v>
      </c>
      <c r="I80" s="84" t="n">
        <v>42.478</v>
      </c>
      <c r="J80" s="66" t="n">
        <f aca="false">H80/3600</f>
        <v>0.834155</v>
      </c>
      <c r="L80" s="83" t="n">
        <v>13640.9672</v>
      </c>
      <c r="M80" s="84" t="n">
        <v>42.0099</v>
      </c>
      <c r="N80" s="84" t="n">
        <v>46.7273</v>
      </c>
      <c r="O80" s="84" t="n">
        <v>46.9084</v>
      </c>
      <c r="P80" s="84" t="n">
        <v>3034.002</v>
      </c>
      <c r="Q80" s="84" t="n">
        <v>42.229</v>
      </c>
      <c r="R80" s="66" t="n">
        <f aca="false">P80/3600</f>
        <v>0.8427783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8.716</v>
      </c>
      <c r="E81" s="84" t="n">
        <v>39.2587</v>
      </c>
      <c r="F81" s="84" t="n">
        <v>44.93</v>
      </c>
      <c r="G81" s="84" t="n">
        <v>45.0696</v>
      </c>
      <c r="H81" s="84" t="n">
        <v>2867.472</v>
      </c>
      <c r="I81" s="84" t="n">
        <v>39.39</v>
      </c>
      <c r="J81" s="66" t="n">
        <f aca="false">H81/3600</f>
        <v>0.79652</v>
      </c>
      <c r="L81" s="83" t="n">
        <v>7808.8808</v>
      </c>
      <c r="M81" s="84" t="n">
        <v>39.2589</v>
      </c>
      <c r="N81" s="84" t="n">
        <v>44.93</v>
      </c>
      <c r="O81" s="84" t="n">
        <v>45.0696</v>
      </c>
      <c r="P81" s="84" t="n">
        <v>2904.569</v>
      </c>
      <c r="Q81" s="84" t="n">
        <v>39.015</v>
      </c>
      <c r="R81" s="66" t="n">
        <f aca="false">P81/3600</f>
        <v>0.806824722222222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422.1952</v>
      </c>
      <c r="E82" s="86" t="n">
        <v>36.4764</v>
      </c>
      <c r="F82" s="86" t="n">
        <v>43.5626</v>
      </c>
      <c r="G82" s="86" t="n">
        <v>43.6976</v>
      </c>
      <c r="H82" s="86" t="n">
        <v>2881.605</v>
      </c>
      <c r="I82" s="86" t="n">
        <v>37.377</v>
      </c>
      <c r="J82" s="72" t="n">
        <f aca="false">H82/3600</f>
        <v>0.800445833333333</v>
      </c>
      <c r="L82" s="85" t="n">
        <v>4422.1024</v>
      </c>
      <c r="M82" s="86" t="n">
        <v>36.4762</v>
      </c>
      <c r="N82" s="86" t="n">
        <v>43.5626</v>
      </c>
      <c r="O82" s="86" t="n">
        <v>43.6976</v>
      </c>
      <c r="P82" s="86" t="n">
        <v>2844.228</v>
      </c>
      <c r="Q82" s="86" t="n">
        <v>37.065</v>
      </c>
      <c r="R82" s="72" t="n">
        <f aca="false">P82/3600</f>
        <v>0.790063333333333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89</v>
      </c>
      <c r="B83" s="87" t="s">
        <v>40</v>
      </c>
      <c r="C83" s="87" t="n">
        <v>22</v>
      </c>
      <c r="D83" s="81" t="n">
        <v>23032.2768</v>
      </c>
      <c r="E83" s="82" t="n">
        <v>42.0748</v>
      </c>
      <c r="F83" s="82" t="n">
        <v>43.8923</v>
      </c>
      <c r="G83" s="82" t="n">
        <v>44.5043</v>
      </c>
      <c r="H83" s="82" t="n">
        <v>1559.441</v>
      </c>
      <c r="I83" s="82" t="n">
        <v>25.693</v>
      </c>
      <c r="J83" s="61" t="n">
        <f aca="false">H83/3600</f>
        <v>0.433178055555556</v>
      </c>
      <c r="L83" s="81" t="n">
        <v>23032.2768</v>
      </c>
      <c r="M83" s="82" t="n">
        <v>42.0748</v>
      </c>
      <c r="N83" s="82" t="n">
        <v>43.8923</v>
      </c>
      <c r="O83" s="82" t="n">
        <v>44.5043</v>
      </c>
      <c r="P83" s="82" t="n">
        <v>1545.073</v>
      </c>
      <c r="Q83" s="82" t="n">
        <v>25.552</v>
      </c>
      <c r="R83" s="61" t="n">
        <f aca="false">P83/3600</f>
        <v>0.42918694444444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2.7392</v>
      </c>
      <c r="E84" s="84" t="n">
        <v>38.6345</v>
      </c>
      <c r="F84" s="84" t="n">
        <v>40.9608</v>
      </c>
      <c r="G84" s="84" t="n">
        <v>41.3652</v>
      </c>
      <c r="H84" s="84" t="n">
        <v>1402.38</v>
      </c>
      <c r="I84" s="84" t="n">
        <v>22.042</v>
      </c>
      <c r="J84" s="66" t="n">
        <f aca="false">H84/3600</f>
        <v>0.38955</v>
      </c>
      <c r="L84" s="83" t="n">
        <v>13112.74</v>
      </c>
      <c r="M84" s="84" t="n">
        <v>38.6345</v>
      </c>
      <c r="N84" s="84" t="n">
        <v>40.9608</v>
      </c>
      <c r="O84" s="84" t="n">
        <v>41.3652</v>
      </c>
      <c r="P84" s="84" t="n">
        <v>1387.84</v>
      </c>
      <c r="Q84" s="84" t="n">
        <v>21.949</v>
      </c>
      <c r="R84" s="66" t="n">
        <f aca="false">P84/3600</f>
        <v>0.385511111111111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288</v>
      </c>
      <c r="E85" s="84" t="n">
        <v>35.5474</v>
      </c>
      <c r="F85" s="84" t="n">
        <v>38.786</v>
      </c>
      <c r="G85" s="84" t="n">
        <v>39.0177</v>
      </c>
      <c r="H85" s="84" t="n">
        <v>1277.923</v>
      </c>
      <c r="I85" s="84" t="n">
        <v>18.783</v>
      </c>
      <c r="J85" s="66" t="n">
        <f aca="false">H85/3600</f>
        <v>0.354978611111111</v>
      </c>
      <c r="L85" s="83" t="n">
        <v>7459.296</v>
      </c>
      <c r="M85" s="84" t="n">
        <v>35.5474</v>
      </c>
      <c r="N85" s="84" t="n">
        <v>38.786</v>
      </c>
      <c r="O85" s="84" t="n">
        <v>39.0177</v>
      </c>
      <c r="P85" s="84" t="n">
        <v>1258.204</v>
      </c>
      <c r="Q85" s="84" t="n">
        <v>18.642</v>
      </c>
      <c r="R85" s="66" t="n">
        <f aca="false">P85/3600</f>
        <v>0.34950111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7.8656</v>
      </c>
      <c r="E86" s="86" t="n">
        <v>32.7018</v>
      </c>
      <c r="F86" s="86" t="n">
        <v>37.146</v>
      </c>
      <c r="G86" s="86" t="n">
        <v>37.2267</v>
      </c>
      <c r="H86" s="86" t="n">
        <v>1183.012</v>
      </c>
      <c r="I86" s="86" t="n">
        <v>16.395</v>
      </c>
      <c r="J86" s="72" t="n">
        <f aca="false">H86/3600</f>
        <v>0.328614444444444</v>
      </c>
      <c r="L86" s="85" t="n">
        <v>4377.9024</v>
      </c>
      <c r="M86" s="86" t="n">
        <v>32.7019</v>
      </c>
      <c r="N86" s="86" t="n">
        <v>37.146</v>
      </c>
      <c r="O86" s="86" t="n">
        <v>37.2267</v>
      </c>
      <c r="P86" s="86" t="n">
        <v>1152.966</v>
      </c>
      <c r="Q86" s="86" t="n">
        <v>16.317</v>
      </c>
      <c r="R86" s="72" t="n">
        <f aca="false">P86/3600</f>
        <v>0.320268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59</v>
      </c>
      <c r="C87" s="87" t="n">
        <v>22</v>
      </c>
      <c r="D87" s="81" t="n">
        <v>24567.6466</v>
      </c>
      <c r="E87" s="82" t="n">
        <v>44.7685</v>
      </c>
      <c r="F87" s="82" t="n">
        <v>46.6524</v>
      </c>
      <c r="G87" s="82" t="n">
        <v>46.9657</v>
      </c>
      <c r="H87" s="82" t="n">
        <v>2708.086</v>
      </c>
      <c r="I87" s="82" t="n">
        <v>43.383</v>
      </c>
      <c r="J87" s="61" t="n">
        <f aca="false">H87/3600</f>
        <v>0.752246111111111</v>
      </c>
      <c r="L87" s="81" t="n">
        <v>24567.6466</v>
      </c>
      <c r="M87" s="82" t="n">
        <v>44.7685</v>
      </c>
      <c r="N87" s="82" t="n">
        <v>46.6524</v>
      </c>
      <c r="O87" s="82" t="n">
        <v>46.9657</v>
      </c>
      <c r="P87" s="82" t="n">
        <v>2694.202</v>
      </c>
      <c r="Q87" s="82" t="n">
        <v>43.227</v>
      </c>
      <c r="R87" s="61" t="n">
        <f aca="false">P87/3600</f>
        <v>0.7483894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6144</v>
      </c>
      <c r="E88" s="84" t="n">
        <v>40.8211</v>
      </c>
      <c r="F88" s="84" t="n">
        <v>43.4398</v>
      </c>
      <c r="G88" s="84" t="n">
        <v>43.7222</v>
      </c>
      <c r="H88" s="84" t="n">
        <v>2499.28</v>
      </c>
      <c r="I88" s="84" t="n">
        <v>38.126</v>
      </c>
      <c r="J88" s="66" t="n">
        <f aca="false">H88/3600</f>
        <v>0.694244444444445</v>
      </c>
      <c r="L88" s="83" t="n">
        <v>16497.6144</v>
      </c>
      <c r="M88" s="84" t="n">
        <v>40.8211</v>
      </c>
      <c r="N88" s="84" t="n">
        <v>43.4398</v>
      </c>
      <c r="O88" s="84" t="n">
        <v>43.7222</v>
      </c>
      <c r="P88" s="84" t="n">
        <v>2496.55</v>
      </c>
      <c r="Q88" s="84" t="n">
        <v>37.954</v>
      </c>
      <c r="R88" s="66" t="n">
        <f aca="false">P88/3600</f>
        <v>0.693486111111111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7854</v>
      </c>
      <c r="E89" s="84" t="n">
        <v>37.0597</v>
      </c>
      <c r="F89" s="84" t="n">
        <v>41.0286</v>
      </c>
      <c r="G89" s="84" t="n">
        <v>40.9851</v>
      </c>
      <c r="H89" s="84" t="n">
        <v>2313.25</v>
      </c>
      <c r="I89" s="84" t="n">
        <v>34.273</v>
      </c>
      <c r="J89" s="66" t="n">
        <f aca="false">H89/3600</f>
        <v>0.642569444444444</v>
      </c>
      <c r="L89" s="83" t="n">
        <v>10796.7854</v>
      </c>
      <c r="M89" s="84" t="n">
        <v>37.0597</v>
      </c>
      <c r="N89" s="84" t="n">
        <v>41.0286</v>
      </c>
      <c r="O89" s="84" t="n">
        <v>40.9851</v>
      </c>
      <c r="P89" s="84" t="n">
        <v>2304.061</v>
      </c>
      <c r="Q89" s="84" t="n">
        <v>34.07</v>
      </c>
      <c r="R89" s="66" t="n">
        <f aca="false">P89/3600</f>
        <v>0.640016944444445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82</v>
      </c>
      <c r="E90" s="86" t="n">
        <v>33.4466</v>
      </c>
      <c r="F90" s="86" t="n">
        <v>39.3494</v>
      </c>
      <c r="G90" s="86" t="n">
        <v>38.7658</v>
      </c>
      <c r="H90" s="86" t="n">
        <v>2197.716</v>
      </c>
      <c r="I90" s="86" t="n">
        <v>31.964</v>
      </c>
      <c r="J90" s="72" t="n">
        <f aca="false">H90/3600</f>
        <v>0.610476666666667</v>
      </c>
      <c r="L90" s="85" t="n">
        <v>6941.82</v>
      </c>
      <c r="M90" s="86" t="n">
        <v>33.4466</v>
      </c>
      <c r="N90" s="86" t="n">
        <v>39.3494</v>
      </c>
      <c r="O90" s="86" t="n">
        <v>38.7658</v>
      </c>
      <c r="P90" s="86" t="n">
        <v>2155.268</v>
      </c>
      <c r="Q90" s="86" t="n">
        <v>31.808</v>
      </c>
      <c r="R90" s="72" t="n">
        <f aca="false">P90/3600</f>
        <v>0.598685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69</v>
      </c>
      <c r="C91" s="87" t="n">
        <v>22</v>
      </c>
      <c r="D91" s="81" t="n">
        <v>38042.3368</v>
      </c>
      <c r="E91" s="82" t="n">
        <v>46.2802</v>
      </c>
      <c r="F91" s="82" t="n">
        <v>44.8576</v>
      </c>
      <c r="G91" s="82" t="n">
        <v>44.9844</v>
      </c>
      <c r="H91" s="82" t="n">
        <v>2023.042</v>
      </c>
      <c r="I91" s="82" t="n">
        <v>33.446</v>
      </c>
      <c r="J91" s="61" t="n">
        <f aca="false">H91/3600</f>
        <v>0.561956111111111</v>
      </c>
      <c r="L91" s="81" t="n">
        <v>38042.3464</v>
      </c>
      <c r="M91" s="82" t="n">
        <v>46.2802</v>
      </c>
      <c r="N91" s="82" t="n">
        <v>44.8576</v>
      </c>
      <c r="O91" s="82" t="n">
        <v>44.9844</v>
      </c>
      <c r="P91" s="82" t="n">
        <v>2033.104</v>
      </c>
      <c r="Q91" s="82" t="n">
        <v>33.321</v>
      </c>
      <c r="R91" s="61" t="n">
        <f aca="false">P91/3600</f>
        <v>0.5647511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0.8592</v>
      </c>
      <c r="E92" s="84" t="n">
        <v>41.9627</v>
      </c>
      <c r="F92" s="84" t="n">
        <v>40.91</v>
      </c>
      <c r="G92" s="84" t="n">
        <v>41.3018</v>
      </c>
      <c r="H92" s="84" t="n">
        <v>1975.712</v>
      </c>
      <c r="I92" s="84" t="n">
        <v>30.81</v>
      </c>
      <c r="J92" s="66" t="n">
        <f aca="false">H92/3600</f>
        <v>0.548808888888889</v>
      </c>
      <c r="L92" s="83" t="n">
        <v>28570.8592</v>
      </c>
      <c r="M92" s="84" t="n">
        <v>41.9627</v>
      </c>
      <c r="N92" s="84" t="n">
        <v>40.91</v>
      </c>
      <c r="O92" s="84" t="n">
        <v>41.3018</v>
      </c>
      <c r="P92" s="84" t="n">
        <v>1948.537</v>
      </c>
      <c r="Q92" s="84" t="n">
        <v>30.685</v>
      </c>
      <c r="R92" s="66" t="n">
        <f aca="false">P92/3600</f>
        <v>0.541260277777778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4488</v>
      </c>
      <c r="E93" s="84" t="n">
        <v>37.3855</v>
      </c>
      <c r="F93" s="84" t="n">
        <v>38.874</v>
      </c>
      <c r="G93" s="84" t="n">
        <v>39.3974</v>
      </c>
      <c r="H93" s="84" t="n">
        <v>1877.338</v>
      </c>
      <c r="I93" s="84" t="n">
        <v>28.688</v>
      </c>
      <c r="J93" s="66" t="n">
        <f aca="false">H93/3600</f>
        <v>0.521482777777778</v>
      </c>
      <c r="L93" s="83" t="n">
        <v>21469.4488</v>
      </c>
      <c r="M93" s="84" t="n">
        <v>37.3855</v>
      </c>
      <c r="N93" s="84" t="n">
        <v>38.874</v>
      </c>
      <c r="O93" s="84" t="n">
        <v>39.3974</v>
      </c>
      <c r="P93" s="84" t="n">
        <v>1863.75</v>
      </c>
      <c r="Q93" s="84" t="n">
        <v>28.563</v>
      </c>
      <c r="R93" s="66" t="n">
        <f aca="false">P93/3600</f>
        <v>0.517708333333333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688</v>
      </c>
      <c r="E94" s="86" t="n">
        <v>32.5756</v>
      </c>
      <c r="F94" s="86" t="n">
        <v>37.7561</v>
      </c>
      <c r="G94" s="86" t="n">
        <v>38.015</v>
      </c>
      <c r="H94" s="86" t="n">
        <v>1787.622</v>
      </c>
      <c r="I94" s="86" t="n">
        <v>27.128</v>
      </c>
      <c r="J94" s="72" t="n">
        <f aca="false">H94/3600</f>
        <v>0.496561666666667</v>
      </c>
      <c r="L94" s="85" t="n">
        <v>15422.2688</v>
      </c>
      <c r="M94" s="86" t="n">
        <v>32.5756</v>
      </c>
      <c r="N94" s="86" t="n">
        <v>37.7561</v>
      </c>
      <c r="O94" s="86" t="n">
        <v>38.015</v>
      </c>
      <c r="P94" s="86" t="n">
        <v>1786.405</v>
      </c>
      <c r="Q94" s="86" t="n">
        <v>27.066</v>
      </c>
      <c r="R94" s="72" t="n">
        <f aca="false">P94/3600</f>
        <v>0.4962236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0</v>
      </c>
      <c r="C95" s="87" t="n">
        <v>22</v>
      </c>
      <c r="D95" s="81" t="n">
        <v>5394.039</v>
      </c>
      <c r="E95" s="82" t="n">
        <v>50.454</v>
      </c>
      <c r="F95" s="82" t="n">
        <v>53.4891</v>
      </c>
      <c r="G95" s="82" t="n">
        <v>54.3655</v>
      </c>
      <c r="H95" s="82" t="n">
        <v>2317.399</v>
      </c>
      <c r="I95" s="82" t="n">
        <v>32.463</v>
      </c>
      <c r="J95" s="61" t="n">
        <f aca="false">H95/3600</f>
        <v>0.643721944444444</v>
      </c>
      <c r="L95" s="81" t="n">
        <v>5394.0285</v>
      </c>
      <c r="M95" s="82" t="n">
        <v>50.4539</v>
      </c>
      <c r="N95" s="82" t="n">
        <v>53.4891</v>
      </c>
      <c r="O95" s="82" t="n">
        <v>54.3655</v>
      </c>
      <c r="P95" s="82" t="n">
        <v>2289.288</v>
      </c>
      <c r="Q95" s="82" t="n">
        <v>32.214</v>
      </c>
      <c r="R95" s="61" t="n">
        <f aca="false">P95/3600</f>
        <v>0.63591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435</v>
      </c>
      <c r="E96" s="84" t="n">
        <v>47.0052</v>
      </c>
      <c r="F96" s="84" t="n">
        <v>50.2247</v>
      </c>
      <c r="G96" s="84" t="n">
        <v>51.3064</v>
      </c>
      <c r="H96" s="84" t="n">
        <v>2255.093</v>
      </c>
      <c r="I96" s="84" t="n">
        <v>32.058</v>
      </c>
      <c r="J96" s="66" t="n">
        <f aca="false">H96/3600</f>
        <v>0.626414722222222</v>
      </c>
      <c r="L96" s="83" t="n">
        <v>3628.6384</v>
      </c>
      <c r="M96" s="84" t="n">
        <v>47.0053</v>
      </c>
      <c r="N96" s="84" t="n">
        <v>50.2247</v>
      </c>
      <c r="O96" s="84" t="n">
        <v>51.3064</v>
      </c>
      <c r="P96" s="84" t="n">
        <v>2233.456</v>
      </c>
      <c r="Q96" s="84" t="n">
        <v>31.777</v>
      </c>
      <c r="R96" s="66" t="n">
        <f aca="false">P96/3600</f>
        <v>0.620404444444445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2291</v>
      </c>
      <c r="E97" s="84" t="n">
        <v>43.4607</v>
      </c>
      <c r="F97" s="84" t="n">
        <v>47.7788</v>
      </c>
      <c r="G97" s="84" t="n">
        <v>49.0169</v>
      </c>
      <c r="H97" s="84" t="n">
        <v>2195.267</v>
      </c>
      <c r="I97" s="84" t="n">
        <v>31.012</v>
      </c>
      <c r="J97" s="66" t="n">
        <f aca="false">H97/3600</f>
        <v>0.609796388888889</v>
      </c>
      <c r="L97" s="83" t="n">
        <v>2446.1824</v>
      </c>
      <c r="M97" s="84" t="n">
        <v>43.4606</v>
      </c>
      <c r="N97" s="84" t="n">
        <v>47.7788</v>
      </c>
      <c r="O97" s="84" t="n">
        <v>49.0169</v>
      </c>
      <c r="P97" s="84" t="n">
        <v>2172.912</v>
      </c>
      <c r="Q97" s="84" t="n">
        <v>30.747</v>
      </c>
      <c r="R97" s="66" t="n">
        <f aca="false">P97/3600</f>
        <v>0.603586666666667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7936</v>
      </c>
      <c r="E98" s="86" t="n">
        <v>39.709</v>
      </c>
      <c r="F98" s="86" t="n">
        <v>46.0131</v>
      </c>
      <c r="G98" s="86" t="n">
        <v>47.3288</v>
      </c>
      <c r="H98" s="86" t="n">
        <v>2134.567</v>
      </c>
      <c r="I98" s="86" t="n">
        <v>29.624</v>
      </c>
      <c r="J98" s="72" t="n">
        <f aca="false">H98/3600</f>
        <v>0.592935277777778</v>
      </c>
      <c r="L98" s="85" t="n">
        <v>1621.8003</v>
      </c>
      <c r="M98" s="86" t="n">
        <v>39.7091</v>
      </c>
      <c r="N98" s="86" t="n">
        <v>46.0131</v>
      </c>
      <c r="O98" s="86" t="n">
        <v>47.3288</v>
      </c>
      <c r="P98" s="86" t="n">
        <v>2114.817</v>
      </c>
      <c r="Q98" s="86" t="n">
        <v>29.406</v>
      </c>
      <c r="R98" s="72" t="n">
        <f aca="false">P98/3600</f>
        <v>0.587449166666667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29.8990248919559</v>
      </c>
      <c r="J106" s="90" t="n">
        <f aca="false">GEOMEAN(J3:J98)</f>
        <v>0.561608317368027</v>
      </c>
      <c r="Q106" s="90" t="n">
        <f aca="false">GEOMEAN(Q3:Q98)</f>
        <v>29.7425044436845</v>
      </c>
      <c r="R106" s="90" t="n">
        <f aca="false">GEOMEAN(R3:R98)</f>
        <v>0.563388071383083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0.994765031674544</v>
      </c>
      <c r="R107" s="91" t="n">
        <f aca="false">R106/J106</f>
        <v>1.00316903072839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1.16111472222222</v>
      </c>
      <c r="J108" s="90" t="n">
        <f aca="false">SUM(J3:J98)</f>
        <v>81.4296483333333</v>
      </c>
      <c r="Q108" s="90" t="n">
        <f aca="false">SUM(Q3:Q98)/3600</f>
        <v>1.15524777777778</v>
      </c>
      <c r="R108" s="90" t="n">
        <f aca="false">SUM(R3:R98)</f>
        <v>82.1078819444444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5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0" t="n">
        <f aca="false">GEOMEAN(I3:I10,I19:I82)</f>
        <v>26.3807460767702</v>
      </c>
      <c r="J113" s="90" t="n">
        <f aca="false">GEOMEAN(J3:J10,J19:J82)</f>
        <v>0.488694816048363</v>
      </c>
      <c r="Q113" s="90" t="n">
        <f aca="false">GEOMEAN(Q3:Q10,Q19:Q82)</f>
        <v>26.2447380171185</v>
      </c>
      <c r="R113" s="90" t="n">
        <f aca="false">GEOMEAN(R3:R10,R19:R82)</f>
        <v>0.49077459666356</v>
      </c>
    </row>
    <row r="114" customFormat="false" ht="12" hidden="false" customHeight="false" outlineLevel="0" collapsed="false">
      <c r="B114" s="1" t="s">
        <v>92</v>
      </c>
      <c r="Q114" s="91" t="n">
        <f aca="false">Q113/I113</f>
        <v>0.994844419515051</v>
      </c>
      <c r="R114" s="91" t="n">
        <f aca="false">R113/J113</f>
        <v>1.00425578612029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9" t="n">
        <v>13218.896</v>
      </c>
      <c r="E3" s="60" t="n">
        <v>41.748</v>
      </c>
      <c r="F3" s="60" t="n">
        <v>41.5545</v>
      </c>
      <c r="G3" s="60" t="n">
        <v>44.2338</v>
      </c>
      <c r="H3" s="60" t="n">
        <v>14856.78</v>
      </c>
      <c r="I3" s="60" t="n">
        <v>29.125</v>
      </c>
      <c r="J3" s="61" t="n">
        <f aca="false">H3/3600</f>
        <v>4.12688333333333</v>
      </c>
      <c r="L3" s="59" t="n">
        <v>13218.3424</v>
      </c>
      <c r="M3" s="60" t="n">
        <v>41.7461</v>
      </c>
      <c r="N3" s="60" t="n">
        <v>41.5539</v>
      </c>
      <c r="O3" s="60" t="n">
        <v>44.2331</v>
      </c>
      <c r="P3" s="60" t="n">
        <v>14822.304</v>
      </c>
      <c r="Q3" s="60" t="n">
        <v>28.813</v>
      </c>
      <c r="R3" s="62" t="n">
        <f aca="false">P3/3600</f>
        <v>4.117306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64" t="n">
        <v>5327.5808</v>
      </c>
      <c r="E4" s="65" t="n">
        <v>39.2921</v>
      </c>
      <c r="F4" s="65" t="n">
        <v>39.8984</v>
      </c>
      <c r="G4" s="65" t="n">
        <v>42.3527</v>
      </c>
      <c r="H4" s="65" t="n">
        <v>13092.322</v>
      </c>
      <c r="I4" s="65" t="n">
        <v>25.693</v>
      </c>
      <c r="J4" s="66" t="n">
        <f aca="false">H4/3600</f>
        <v>3.63675611111111</v>
      </c>
      <c r="L4" s="64" t="n">
        <v>5327.696</v>
      </c>
      <c r="M4" s="65" t="n">
        <v>39.2948</v>
      </c>
      <c r="N4" s="65" t="n">
        <v>39.8965</v>
      </c>
      <c r="O4" s="65" t="n">
        <v>42.3483</v>
      </c>
      <c r="P4" s="65" t="n">
        <v>13059.781</v>
      </c>
      <c r="Q4" s="65" t="n">
        <v>25.474</v>
      </c>
      <c r="R4" s="67" t="n">
        <f aca="false">P4/3600</f>
        <v>3.62771694444445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864</v>
      </c>
      <c r="E5" s="65" t="n">
        <v>36.7663</v>
      </c>
      <c r="F5" s="65" t="n">
        <v>38.6355</v>
      </c>
      <c r="G5" s="65" t="n">
        <v>40.8634</v>
      </c>
      <c r="H5" s="65" t="n">
        <v>12073.376</v>
      </c>
      <c r="I5" s="65" t="n">
        <v>22.932</v>
      </c>
      <c r="J5" s="66" t="n">
        <f aca="false">H5/3600</f>
        <v>3.35371555555556</v>
      </c>
      <c r="L5" s="64" t="n">
        <v>2555.9936</v>
      </c>
      <c r="M5" s="65" t="n">
        <v>36.767</v>
      </c>
      <c r="N5" s="65" t="n">
        <v>38.6362</v>
      </c>
      <c r="O5" s="65" t="n">
        <v>40.8627</v>
      </c>
      <c r="P5" s="65" t="n">
        <v>11966.063</v>
      </c>
      <c r="Q5" s="65" t="n">
        <v>22.292</v>
      </c>
      <c r="R5" s="67" t="n">
        <f aca="false">P5/3600</f>
        <v>3.32390638888889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28.8544</v>
      </c>
      <c r="E6" s="71" t="n">
        <v>34.1177</v>
      </c>
      <c r="F6" s="71" t="n">
        <v>37.6841</v>
      </c>
      <c r="G6" s="71" t="n">
        <v>39.8115</v>
      </c>
      <c r="H6" s="71" t="n">
        <v>11422.574</v>
      </c>
      <c r="I6" s="71" t="n">
        <v>20.685</v>
      </c>
      <c r="J6" s="72" t="n">
        <f aca="false">H6/3600</f>
        <v>3.17293722222222</v>
      </c>
      <c r="L6" s="70" t="n">
        <v>1329.1952</v>
      </c>
      <c r="M6" s="71" t="n">
        <v>34.1215</v>
      </c>
      <c r="N6" s="71" t="n">
        <v>37.6878</v>
      </c>
      <c r="O6" s="71" t="n">
        <v>39.8104</v>
      </c>
      <c r="P6" s="71" t="n">
        <v>11359.534</v>
      </c>
      <c r="Q6" s="71" t="n">
        <v>20.592</v>
      </c>
      <c r="R6" s="73" t="n">
        <f aca="false">P6/3600</f>
        <v>3.155426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9" t="n">
        <v>33156.3072</v>
      </c>
      <c r="E7" s="60" t="n">
        <v>40.3599</v>
      </c>
      <c r="F7" s="60" t="n">
        <v>45.0362</v>
      </c>
      <c r="G7" s="60" t="n">
        <v>44.6979</v>
      </c>
      <c r="H7" s="60" t="n">
        <v>20894.349</v>
      </c>
      <c r="I7" s="60" t="n">
        <v>44.428</v>
      </c>
      <c r="J7" s="61" t="n">
        <f aca="false">H7/3600</f>
        <v>5.80398583333333</v>
      </c>
      <c r="L7" s="59" t="n">
        <v>33155.7872</v>
      </c>
      <c r="M7" s="60" t="n">
        <v>40.3607</v>
      </c>
      <c r="N7" s="60" t="n">
        <v>45.0395</v>
      </c>
      <c r="O7" s="60" t="n">
        <v>44.6964</v>
      </c>
      <c r="P7" s="60" t="n">
        <v>20872.805</v>
      </c>
      <c r="Q7" s="60" t="n">
        <v>44.226</v>
      </c>
      <c r="R7" s="62" t="n">
        <f aca="false">P7/3600</f>
        <v>5.7980013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7.8624</v>
      </c>
      <c r="E8" s="65" t="n">
        <v>37.4319</v>
      </c>
      <c r="F8" s="65" t="n">
        <v>43.1885</v>
      </c>
      <c r="G8" s="65" t="n">
        <v>43.3722</v>
      </c>
      <c r="H8" s="65" t="n">
        <v>18236.619</v>
      </c>
      <c r="I8" s="65" t="n">
        <v>37.72</v>
      </c>
      <c r="J8" s="66" t="n">
        <f aca="false">H8/3600</f>
        <v>5.0657275</v>
      </c>
      <c r="L8" s="64" t="n">
        <v>15837.8608</v>
      </c>
      <c r="M8" s="65" t="n">
        <v>37.4366</v>
      </c>
      <c r="N8" s="65" t="n">
        <v>43.1874</v>
      </c>
      <c r="O8" s="65" t="n">
        <v>43.3683</v>
      </c>
      <c r="P8" s="65" t="n">
        <v>18227.852</v>
      </c>
      <c r="Q8" s="65" t="n">
        <v>37.486</v>
      </c>
      <c r="R8" s="67" t="n">
        <f aca="false">P8/3600</f>
        <v>5.06329222222222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9.1088</v>
      </c>
      <c r="E9" s="65" t="n">
        <v>34.5179</v>
      </c>
      <c r="F9" s="65" t="n">
        <v>41.5971</v>
      </c>
      <c r="G9" s="65" t="n">
        <v>42.116</v>
      </c>
      <c r="H9" s="65" t="n">
        <v>16537.932</v>
      </c>
      <c r="I9" s="65" t="n">
        <v>32.682</v>
      </c>
      <c r="J9" s="66" t="n">
        <f aca="false">H9/3600</f>
        <v>4.59387</v>
      </c>
      <c r="L9" s="64" t="n">
        <v>8316.3632</v>
      </c>
      <c r="M9" s="65" t="n">
        <v>34.5175</v>
      </c>
      <c r="N9" s="65" t="n">
        <v>41.5905</v>
      </c>
      <c r="O9" s="65" t="n">
        <v>42.1156</v>
      </c>
      <c r="P9" s="65" t="n">
        <v>16446.531</v>
      </c>
      <c r="Q9" s="65" t="n">
        <v>32.463</v>
      </c>
      <c r="R9" s="67" t="n">
        <f aca="false">P9/3600</f>
        <v>4.56848083333333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50.0096</v>
      </c>
      <c r="E10" s="71" t="n">
        <v>31.7392</v>
      </c>
      <c r="F10" s="71" t="n">
        <v>40.3595</v>
      </c>
      <c r="G10" s="71" t="n">
        <v>41.0882</v>
      </c>
      <c r="H10" s="71" t="n">
        <v>15276.748</v>
      </c>
      <c r="I10" s="71" t="n">
        <v>30.108</v>
      </c>
      <c r="J10" s="72" t="n">
        <f aca="false">H10/3600</f>
        <v>4.24354111111111</v>
      </c>
      <c r="L10" s="70" t="n">
        <v>4647.7904</v>
      </c>
      <c r="M10" s="71" t="n">
        <v>31.7441</v>
      </c>
      <c r="N10" s="71" t="n">
        <v>40.3545</v>
      </c>
      <c r="O10" s="71" t="n">
        <v>41.081</v>
      </c>
      <c r="P10" s="71" t="n">
        <v>15171.947</v>
      </c>
      <c r="Q10" s="71" t="n">
        <v>29.874</v>
      </c>
      <c r="R10" s="73" t="n">
        <f aca="false">P10/3600</f>
        <v>4.21442972222222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59" t="n">
        <v>217998.8272</v>
      </c>
      <c r="E11" s="60" t="n">
        <v>39.5526</v>
      </c>
      <c r="F11" s="60" t="n">
        <v>39.6535</v>
      </c>
      <c r="G11" s="60" t="n">
        <v>38.032</v>
      </c>
      <c r="H11" s="60" t="n">
        <v>57994.739</v>
      </c>
      <c r="I11" s="60" t="n">
        <v>126.765</v>
      </c>
      <c r="J11" s="61" t="n">
        <f aca="false">H11/3600</f>
        <v>16.1096497222222</v>
      </c>
      <c r="L11" s="59" t="n">
        <v>217995.6784</v>
      </c>
      <c r="M11" s="60" t="n">
        <v>39.5523</v>
      </c>
      <c r="N11" s="60" t="n">
        <v>39.6528</v>
      </c>
      <c r="O11" s="60" t="n">
        <v>38.0326</v>
      </c>
      <c r="P11" s="60" t="n">
        <v>58016.096</v>
      </c>
      <c r="Q11" s="60" t="n">
        <v>126.797</v>
      </c>
      <c r="R11" s="62" t="n">
        <f aca="false">P11/3600</f>
        <v>16.115582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94453.2</v>
      </c>
      <c r="E12" s="65" t="n">
        <v>33.6951</v>
      </c>
      <c r="F12" s="65" t="n">
        <v>38.2709</v>
      </c>
      <c r="G12" s="65" t="n">
        <v>36.6561</v>
      </c>
      <c r="H12" s="65" t="n">
        <v>48732.333</v>
      </c>
      <c r="I12" s="65" t="n">
        <v>107.25</v>
      </c>
      <c r="J12" s="66" t="n">
        <f aca="false">H12/3600</f>
        <v>13.5367591666667</v>
      </c>
      <c r="L12" s="64" t="n">
        <v>94470.016</v>
      </c>
      <c r="M12" s="65" t="n">
        <v>33.6975</v>
      </c>
      <c r="N12" s="65" t="n">
        <v>38.2699</v>
      </c>
      <c r="O12" s="65" t="n">
        <v>36.6555</v>
      </c>
      <c r="P12" s="65" t="n">
        <v>48749.508</v>
      </c>
      <c r="Q12" s="65" t="n">
        <v>107.733</v>
      </c>
      <c r="R12" s="67" t="n">
        <f aca="false">P12/3600</f>
        <v>13.54153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9519.2416</v>
      </c>
      <c r="E13" s="65" t="n">
        <v>29.7375</v>
      </c>
      <c r="F13" s="65" t="n">
        <v>37.3197</v>
      </c>
      <c r="G13" s="65" t="n">
        <v>35.6385</v>
      </c>
      <c r="H13" s="65" t="n">
        <v>36030.057</v>
      </c>
      <c r="I13" s="65" t="n">
        <v>79.996</v>
      </c>
      <c r="J13" s="66" t="n">
        <f aca="false">H13/3600</f>
        <v>10.0083491666667</v>
      </c>
      <c r="L13" s="64" t="n">
        <v>29525.1712</v>
      </c>
      <c r="M13" s="65" t="n">
        <v>29.7382</v>
      </c>
      <c r="N13" s="65" t="n">
        <v>37.3198</v>
      </c>
      <c r="O13" s="65" t="n">
        <v>35.6392</v>
      </c>
      <c r="P13" s="65" t="n">
        <v>35988.561</v>
      </c>
      <c r="Q13" s="65" t="n">
        <v>79.575</v>
      </c>
      <c r="R13" s="67" t="n">
        <f aca="false">P13/3600</f>
        <v>9.9968225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195.2816</v>
      </c>
      <c r="E14" s="71" t="n">
        <v>28.0782</v>
      </c>
      <c r="F14" s="71" t="n">
        <v>36.5826</v>
      </c>
      <c r="G14" s="71" t="n">
        <v>34.8144</v>
      </c>
      <c r="H14" s="71" t="n">
        <v>28918.129</v>
      </c>
      <c r="I14" s="71" t="n">
        <v>57.564</v>
      </c>
      <c r="J14" s="72" t="n">
        <f aca="false">H14/3600</f>
        <v>8.03281361111111</v>
      </c>
      <c r="L14" s="70" t="n">
        <v>7191.7968</v>
      </c>
      <c r="M14" s="71" t="n">
        <v>28.0789</v>
      </c>
      <c r="N14" s="71" t="n">
        <v>36.5801</v>
      </c>
      <c r="O14" s="71" t="n">
        <v>34.8119</v>
      </c>
      <c r="P14" s="71" t="n">
        <v>28734.923</v>
      </c>
      <c r="Q14" s="71" t="n">
        <v>56.862</v>
      </c>
      <c r="R14" s="73" t="n">
        <f aca="false">P14/3600</f>
        <v>7.9819230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59" t="n">
        <v>23856.6192</v>
      </c>
      <c r="E15" s="60" t="n">
        <v>41.4608</v>
      </c>
      <c r="F15" s="60" t="n">
        <v>46.3555</v>
      </c>
      <c r="G15" s="60" t="n">
        <v>45.9776</v>
      </c>
      <c r="H15" s="60" t="n">
        <v>37033.186</v>
      </c>
      <c r="I15" s="60" t="n">
        <v>65.395</v>
      </c>
      <c r="J15" s="61" t="n">
        <f aca="false">H15/3600</f>
        <v>10.2869961111111</v>
      </c>
      <c r="L15" s="59" t="n">
        <v>23866.6848</v>
      </c>
      <c r="M15" s="60" t="n">
        <v>41.4608</v>
      </c>
      <c r="N15" s="60" t="n">
        <v>46.3572</v>
      </c>
      <c r="O15" s="60" t="n">
        <v>45.978</v>
      </c>
      <c r="P15" s="60" t="n">
        <v>36945.717</v>
      </c>
      <c r="Q15" s="60" t="n">
        <v>64.911</v>
      </c>
      <c r="R15" s="62" t="n">
        <f aca="false">P15/3600</f>
        <v>10.2626991666667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6062.272</v>
      </c>
      <c r="E16" s="65" t="n">
        <v>40.09</v>
      </c>
      <c r="F16" s="65" t="n">
        <v>45.683</v>
      </c>
      <c r="G16" s="65" t="n">
        <v>45.4611</v>
      </c>
      <c r="H16" s="65" t="n">
        <v>30584.556</v>
      </c>
      <c r="I16" s="65" t="n">
        <v>54.49</v>
      </c>
      <c r="J16" s="66" t="n">
        <f aca="false">H16/3600</f>
        <v>8.49571</v>
      </c>
      <c r="L16" s="64" t="n">
        <v>6063.776</v>
      </c>
      <c r="M16" s="65" t="n">
        <v>40.0891</v>
      </c>
      <c r="N16" s="65" t="n">
        <v>45.6865</v>
      </c>
      <c r="O16" s="65" t="n">
        <v>45.4633</v>
      </c>
      <c r="P16" s="65" t="n">
        <v>30298.841</v>
      </c>
      <c r="Q16" s="65" t="n">
        <v>53.742</v>
      </c>
      <c r="R16" s="67" t="n">
        <f aca="false">P16/3600</f>
        <v>8.41634472222222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04.3488</v>
      </c>
      <c r="E17" s="65" t="n">
        <v>38.8263</v>
      </c>
      <c r="F17" s="65" t="n">
        <v>45.0998</v>
      </c>
      <c r="G17" s="65" t="n">
        <v>45.0349</v>
      </c>
      <c r="H17" s="65" t="n">
        <v>27723.714</v>
      </c>
      <c r="I17" s="65" t="n">
        <v>49.218</v>
      </c>
      <c r="J17" s="66" t="n">
        <f aca="false">H17/3600</f>
        <v>7.70103166666667</v>
      </c>
      <c r="L17" s="64" t="n">
        <v>2504.4336</v>
      </c>
      <c r="M17" s="65" t="n">
        <v>38.8265</v>
      </c>
      <c r="N17" s="65" t="n">
        <v>45.0977</v>
      </c>
      <c r="O17" s="65" t="n">
        <v>45.036</v>
      </c>
      <c r="P17" s="65" t="n">
        <v>27467.452</v>
      </c>
      <c r="Q17" s="65" t="n">
        <v>48.328</v>
      </c>
      <c r="R17" s="67" t="n">
        <f aca="false">P17/3600</f>
        <v>7.62984777777778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0.4416</v>
      </c>
      <c r="E18" s="71" t="n">
        <v>37.1292</v>
      </c>
      <c r="F18" s="71" t="n">
        <v>44.6189</v>
      </c>
      <c r="G18" s="71" t="n">
        <v>44.7035</v>
      </c>
      <c r="H18" s="71" t="n">
        <v>25904.843</v>
      </c>
      <c r="I18" s="71" t="n">
        <v>43.773</v>
      </c>
      <c r="J18" s="72" t="n">
        <f aca="false">H18/3600</f>
        <v>7.19578972222222</v>
      </c>
      <c r="L18" s="70" t="n">
        <v>1200.8432</v>
      </c>
      <c r="M18" s="71" t="n">
        <v>37.13</v>
      </c>
      <c r="N18" s="71" t="n">
        <v>44.6187</v>
      </c>
      <c r="O18" s="71" t="n">
        <v>44.7032</v>
      </c>
      <c r="P18" s="71" t="n">
        <v>25611.516</v>
      </c>
      <c r="Q18" s="71" t="n">
        <v>43.009</v>
      </c>
      <c r="R18" s="73" t="n">
        <f aca="false">P18/3600</f>
        <v>7.11431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81" t="n">
        <v>4864.8232</v>
      </c>
      <c r="E19" s="82" t="n">
        <v>41.7046</v>
      </c>
      <c r="F19" s="82" t="n">
        <v>43.5837</v>
      </c>
      <c r="G19" s="82" t="n">
        <v>45.298</v>
      </c>
      <c r="H19" s="82" t="n">
        <v>13675.03</v>
      </c>
      <c r="I19" s="82" t="n">
        <v>27.721</v>
      </c>
      <c r="J19" s="61" t="n">
        <f aca="false">H19/3600</f>
        <v>3.79861944444444</v>
      </c>
      <c r="L19" s="81" t="n">
        <v>4865.4144</v>
      </c>
      <c r="M19" s="82" t="n">
        <v>41.7051</v>
      </c>
      <c r="N19" s="82" t="n">
        <v>43.5854</v>
      </c>
      <c r="O19" s="82" t="n">
        <v>45.2994</v>
      </c>
      <c r="P19" s="82" t="n">
        <v>13579.418</v>
      </c>
      <c r="Q19" s="82" t="n">
        <v>27.456</v>
      </c>
      <c r="R19" s="61" t="n">
        <f aca="false">P19/3600</f>
        <v>3.772060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83" t="n">
        <v>2216.984</v>
      </c>
      <c r="E20" s="84" t="n">
        <v>39.8836</v>
      </c>
      <c r="F20" s="84" t="n">
        <v>42.2836</v>
      </c>
      <c r="G20" s="84" t="n">
        <v>43.4634</v>
      </c>
      <c r="H20" s="84" t="n">
        <v>12090.504</v>
      </c>
      <c r="I20" s="84" t="n">
        <v>24.086</v>
      </c>
      <c r="J20" s="66" t="n">
        <f aca="false">H20/3600</f>
        <v>3.35847333333333</v>
      </c>
      <c r="L20" s="83" t="n">
        <v>2216.96</v>
      </c>
      <c r="M20" s="84" t="n">
        <v>39.8849</v>
      </c>
      <c r="N20" s="84" t="n">
        <v>42.2837</v>
      </c>
      <c r="O20" s="84" t="n">
        <v>43.4644</v>
      </c>
      <c r="P20" s="84" t="n">
        <v>12028.136</v>
      </c>
      <c r="Q20" s="84" t="n">
        <v>23.79</v>
      </c>
      <c r="R20" s="66" t="n">
        <f aca="false">P20/3600</f>
        <v>3.34114888888889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3264</v>
      </c>
      <c r="E21" s="84" t="n">
        <v>37.5716</v>
      </c>
      <c r="F21" s="84" t="n">
        <v>41.1769</v>
      </c>
      <c r="G21" s="84" t="n">
        <v>42.1506</v>
      </c>
      <c r="H21" s="84" t="n">
        <v>11046.348</v>
      </c>
      <c r="I21" s="84" t="n">
        <v>21.793</v>
      </c>
      <c r="J21" s="66" t="n">
        <f aca="false">H21/3600</f>
        <v>3.06843</v>
      </c>
      <c r="L21" s="83" t="n">
        <v>1084.5264</v>
      </c>
      <c r="M21" s="84" t="n">
        <v>37.5724</v>
      </c>
      <c r="N21" s="84" t="n">
        <v>41.1722</v>
      </c>
      <c r="O21" s="84" t="n">
        <v>42.15</v>
      </c>
      <c r="P21" s="84" t="n">
        <v>10959.83</v>
      </c>
      <c r="Q21" s="84" t="n">
        <v>21.59</v>
      </c>
      <c r="R21" s="66" t="n">
        <f aca="false">P21/3600</f>
        <v>3.044397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8.5144</v>
      </c>
      <c r="E22" s="86" t="n">
        <v>35.175</v>
      </c>
      <c r="F22" s="86" t="n">
        <v>40.337</v>
      </c>
      <c r="G22" s="86" t="n">
        <v>41.3312</v>
      </c>
      <c r="H22" s="86" t="n">
        <v>10273.179</v>
      </c>
      <c r="I22" s="86" t="n">
        <v>19.968</v>
      </c>
      <c r="J22" s="72" t="n">
        <f aca="false">H22/3600</f>
        <v>2.85366083333333</v>
      </c>
      <c r="L22" s="85" t="n">
        <v>548.5144</v>
      </c>
      <c r="M22" s="86" t="n">
        <v>35.175</v>
      </c>
      <c r="N22" s="86" t="n">
        <v>40.337</v>
      </c>
      <c r="O22" s="86" t="n">
        <v>41.3312</v>
      </c>
      <c r="P22" s="86" t="n">
        <v>10196.287</v>
      </c>
      <c r="Q22" s="86" t="n">
        <v>19.671</v>
      </c>
      <c r="R22" s="72" t="n">
        <f aca="false">P22/3600</f>
        <v>2.8323019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81" t="n">
        <v>7757.5504</v>
      </c>
      <c r="E23" s="82" t="n">
        <v>40.1359</v>
      </c>
      <c r="F23" s="82" t="n">
        <v>42.516</v>
      </c>
      <c r="G23" s="82" t="n">
        <v>43.8348</v>
      </c>
      <c r="H23" s="82" t="n">
        <v>12911.846</v>
      </c>
      <c r="I23" s="82" t="n">
        <v>28.906</v>
      </c>
      <c r="J23" s="61" t="n">
        <f aca="false">H23/3600</f>
        <v>3.58662388888889</v>
      </c>
      <c r="L23" s="81" t="n">
        <v>7755.1992</v>
      </c>
      <c r="M23" s="82" t="n">
        <v>40.1352</v>
      </c>
      <c r="N23" s="82" t="n">
        <v>42.5172</v>
      </c>
      <c r="O23" s="82" t="n">
        <v>43.8354</v>
      </c>
      <c r="P23" s="82" t="n">
        <v>12881.941</v>
      </c>
      <c r="Q23" s="82" t="n">
        <v>28.704</v>
      </c>
      <c r="R23" s="61" t="n">
        <f aca="false">P23/3600</f>
        <v>3.57831694444444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8.8168</v>
      </c>
      <c r="E24" s="84" t="n">
        <v>37.6504</v>
      </c>
      <c r="F24" s="84" t="n">
        <v>40.7629</v>
      </c>
      <c r="G24" s="84" t="n">
        <v>41.566</v>
      </c>
      <c r="H24" s="84" t="n">
        <v>11231.786</v>
      </c>
      <c r="I24" s="84" t="n">
        <v>23.338</v>
      </c>
      <c r="J24" s="66" t="n">
        <f aca="false">H24/3600</f>
        <v>3.11994055555556</v>
      </c>
      <c r="L24" s="83" t="n">
        <v>3369.2656</v>
      </c>
      <c r="M24" s="84" t="n">
        <v>37.6513</v>
      </c>
      <c r="N24" s="84" t="n">
        <v>40.764</v>
      </c>
      <c r="O24" s="84" t="n">
        <v>41.5664</v>
      </c>
      <c r="P24" s="84" t="n">
        <v>11144.067</v>
      </c>
      <c r="Q24" s="84" t="n">
        <v>23.15</v>
      </c>
      <c r="R24" s="66" t="n">
        <f aca="false">P24/3600</f>
        <v>3.09557416666667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6.2888</v>
      </c>
      <c r="E25" s="84" t="n">
        <v>35.0637</v>
      </c>
      <c r="F25" s="84" t="n">
        <v>39.2656</v>
      </c>
      <c r="G25" s="84" t="n">
        <v>40.0178</v>
      </c>
      <c r="H25" s="84" t="n">
        <v>10279.56</v>
      </c>
      <c r="I25" s="84" t="n">
        <v>20.482</v>
      </c>
      <c r="J25" s="66" t="n">
        <f aca="false">H25/3600</f>
        <v>2.85543333333333</v>
      </c>
      <c r="L25" s="83" t="n">
        <v>1557.172</v>
      </c>
      <c r="M25" s="84" t="n">
        <v>35.064</v>
      </c>
      <c r="N25" s="84" t="n">
        <v>39.2667</v>
      </c>
      <c r="O25" s="84" t="n">
        <v>40.0176</v>
      </c>
      <c r="P25" s="84" t="n">
        <v>10194.727</v>
      </c>
      <c r="Q25" s="84" t="n">
        <v>20.217</v>
      </c>
      <c r="R25" s="66" t="n">
        <f aca="false">P25/3600</f>
        <v>2.83186861111111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5.5088</v>
      </c>
      <c r="E26" s="86" t="n">
        <v>32.5408</v>
      </c>
      <c r="F26" s="86" t="n">
        <v>38.1538</v>
      </c>
      <c r="G26" s="86" t="n">
        <v>39.1522</v>
      </c>
      <c r="H26" s="86" t="n">
        <v>9680.581</v>
      </c>
      <c r="I26" s="86" t="n">
        <v>18.844</v>
      </c>
      <c r="J26" s="72" t="n">
        <f aca="false">H26/3600</f>
        <v>2.68905027777778</v>
      </c>
      <c r="L26" s="85" t="n">
        <v>725.5336</v>
      </c>
      <c r="M26" s="86" t="n">
        <v>32.5402</v>
      </c>
      <c r="N26" s="86" t="n">
        <v>38.1532</v>
      </c>
      <c r="O26" s="86" t="n">
        <v>39.1519</v>
      </c>
      <c r="P26" s="86" t="n">
        <v>9610.038</v>
      </c>
      <c r="Q26" s="86" t="n">
        <v>18.548</v>
      </c>
      <c r="R26" s="72" t="n">
        <f aca="false">P26/3600</f>
        <v>2.66945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1" t="n">
        <v>18513.9304</v>
      </c>
      <c r="E27" s="82" t="n">
        <v>38.5457</v>
      </c>
      <c r="F27" s="82" t="n">
        <v>40.1194</v>
      </c>
      <c r="G27" s="82" t="n">
        <v>43.641</v>
      </c>
      <c r="H27" s="82" t="n">
        <v>29301.796</v>
      </c>
      <c r="I27" s="82" t="n">
        <v>54.584</v>
      </c>
      <c r="J27" s="61" t="n">
        <f aca="false">H27/3600</f>
        <v>8.13938777777778</v>
      </c>
      <c r="L27" s="81" t="n">
        <v>18504.8112</v>
      </c>
      <c r="M27" s="82" t="n">
        <v>38.5453</v>
      </c>
      <c r="N27" s="82" t="n">
        <v>40.1193</v>
      </c>
      <c r="O27" s="82" t="n">
        <v>43.6413</v>
      </c>
      <c r="P27" s="82" t="n">
        <v>29224.217</v>
      </c>
      <c r="Q27" s="82" t="n">
        <v>54.147</v>
      </c>
      <c r="R27" s="61" t="n">
        <f aca="false">P27/3600</f>
        <v>8.117838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7.992</v>
      </c>
      <c r="E28" s="84" t="n">
        <v>36.9559</v>
      </c>
      <c r="F28" s="84" t="n">
        <v>39.1711</v>
      </c>
      <c r="G28" s="84" t="n">
        <v>41.9861</v>
      </c>
      <c r="H28" s="84" t="n">
        <v>23781.648</v>
      </c>
      <c r="I28" s="84" t="n">
        <v>41.433</v>
      </c>
      <c r="J28" s="66" t="n">
        <f aca="false">H28/3600</f>
        <v>6.60601333333333</v>
      </c>
      <c r="L28" s="83" t="n">
        <v>5816.4904</v>
      </c>
      <c r="M28" s="84" t="n">
        <v>36.9558</v>
      </c>
      <c r="N28" s="84" t="n">
        <v>39.171</v>
      </c>
      <c r="O28" s="84" t="n">
        <v>41.9874</v>
      </c>
      <c r="P28" s="84" t="n">
        <v>23596.305</v>
      </c>
      <c r="Q28" s="84" t="n">
        <v>40.747</v>
      </c>
      <c r="R28" s="66" t="n">
        <f aca="false">P28/3600</f>
        <v>6.5545291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20.4608</v>
      </c>
      <c r="E29" s="84" t="n">
        <v>35.0764</v>
      </c>
      <c r="F29" s="84" t="n">
        <v>38.3714</v>
      </c>
      <c r="G29" s="84" t="n">
        <v>40.5085</v>
      </c>
      <c r="H29" s="84" t="n">
        <v>21466.136</v>
      </c>
      <c r="I29" s="84" t="n">
        <v>36.426</v>
      </c>
      <c r="J29" s="66" t="n">
        <f aca="false">H29/3600</f>
        <v>5.96281555555556</v>
      </c>
      <c r="L29" s="83" t="n">
        <v>2720.0928</v>
      </c>
      <c r="M29" s="84" t="n">
        <v>35.0764</v>
      </c>
      <c r="N29" s="84" t="n">
        <v>38.3702</v>
      </c>
      <c r="O29" s="84" t="n">
        <v>40.508</v>
      </c>
      <c r="P29" s="84" t="n">
        <v>21294.193</v>
      </c>
      <c r="Q29" s="84" t="n">
        <v>35.864</v>
      </c>
      <c r="R29" s="66" t="n">
        <f aca="false">P29/3600</f>
        <v>5.915053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9.5776</v>
      </c>
      <c r="E30" s="86" t="n">
        <v>32.9144</v>
      </c>
      <c r="F30" s="86" t="n">
        <v>37.6876</v>
      </c>
      <c r="G30" s="86" t="n">
        <v>39.3809</v>
      </c>
      <c r="H30" s="86" t="n">
        <v>20128.715</v>
      </c>
      <c r="I30" s="86" t="n">
        <v>34.226</v>
      </c>
      <c r="J30" s="72" t="n">
        <f aca="false">H30/3600</f>
        <v>5.59130972222222</v>
      </c>
      <c r="L30" s="85" t="n">
        <v>1390.2488</v>
      </c>
      <c r="M30" s="86" t="n">
        <v>32.9154</v>
      </c>
      <c r="N30" s="86" t="n">
        <v>37.6871</v>
      </c>
      <c r="O30" s="86" t="n">
        <v>39.3841</v>
      </c>
      <c r="P30" s="86" t="n">
        <v>20033.835</v>
      </c>
      <c r="Q30" s="86" t="n">
        <v>33.992</v>
      </c>
      <c r="R30" s="72" t="n">
        <f aca="false">P30/3600</f>
        <v>5.5649541666666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1" t="n">
        <v>17562.1192</v>
      </c>
      <c r="E31" s="82" t="n">
        <v>39.2343</v>
      </c>
      <c r="F31" s="82" t="n">
        <v>43.8616</v>
      </c>
      <c r="G31" s="82" t="n">
        <v>45.1448</v>
      </c>
      <c r="H31" s="82" t="n">
        <v>33775.369</v>
      </c>
      <c r="I31" s="82" t="n">
        <v>62.821</v>
      </c>
      <c r="J31" s="61" t="n">
        <f aca="false">H31/3600</f>
        <v>9.38204694444444</v>
      </c>
      <c r="L31" s="81" t="n">
        <v>17562.5416</v>
      </c>
      <c r="M31" s="82" t="n">
        <v>39.2352</v>
      </c>
      <c r="N31" s="82" t="n">
        <v>43.8614</v>
      </c>
      <c r="O31" s="82" t="n">
        <v>45.1449</v>
      </c>
      <c r="P31" s="82" t="n">
        <v>33565.767</v>
      </c>
      <c r="Q31" s="82" t="n">
        <v>62.54</v>
      </c>
      <c r="R31" s="61" t="n">
        <f aca="false">P31/3600</f>
        <v>9.3238241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3.6696</v>
      </c>
      <c r="E32" s="84" t="n">
        <v>37.5936</v>
      </c>
      <c r="F32" s="84" t="n">
        <v>42.6642</v>
      </c>
      <c r="G32" s="84" t="n">
        <v>43.2657</v>
      </c>
      <c r="H32" s="84" t="n">
        <v>28690.946</v>
      </c>
      <c r="I32" s="84" t="n">
        <v>53.82</v>
      </c>
      <c r="J32" s="66" t="n">
        <f aca="false">H32/3600</f>
        <v>7.96970722222222</v>
      </c>
      <c r="L32" s="83" t="n">
        <v>6114.4872</v>
      </c>
      <c r="M32" s="84" t="n">
        <v>37.594</v>
      </c>
      <c r="N32" s="84" t="n">
        <v>42.6654</v>
      </c>
      <c r="O32" s="84" t="n">
        <v>43.2657</v>
      </c>
      <c r="P32" s="84" t="n">
        <v>28606.285</v>
      </c>
      <c r="Q32" s="84" t="n">
        <v>53.32</v>
      </c>
      <c r="R32" s="66" t="n">
        <f aca="false">P32/3600</f>
        <v>7.9461902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092</v>
      </c>
      <c r="E33" s="84" t="n">
        <v>35.7834</v>
      </c>
      <c r="F33" s="84" t="n">
        <v>41.4865</v>
      </c>
      <c r="G33" s="84" t="n">
        <v>41.5018</v>
      </c>
      <c r="H33" s="84" t="n">
        <v>25879.587</v>
      </c>
      <c r="I33" s="84" t="n">
        <v>49.108</v>
      </c>
      <c r="J33" s="66" t="n">
        <f aca="false">H33/3600</f>
        <v>7.18877416666667</v>
      </c>
      <c r="L33" s="83" t="n">
        <v>2862.6336</v>
      </c>
      <c r="M33" s="84" t="n">
        <v>35.7817</v>
      </c>
      <c r="N33" s="84" t="n">
        <v>41.4905</v>
      </c>
      <c r="O33" s="84" t="n">
        <v>41.5065</v>
      </c>
      <c r="P33" s="84" t="n">
        <v>25750.607</v>
      </c>
      <c r="Q33" s="84" t="n">
        <v>48.672</v>
      </c>
      <c r="R33" s="66" t="n">
        <f aca="false">P33/3600</f>
        <v>7.15294638888889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00.7376</v>
      </c>
      <c r="E34" s="86" t="n">
        <v>33.8272</v>
      </c>
      <c r="F34" s="86" t="n">
        <v>40.5579</v>
      </c>
      <c r="G34" s="86" t="n">
        <v>40.1962</v>
      </c>
      <c r="H34" s="86" t="n">
        <v>24082.573</v>
      </c>
      <c r="I34" s="86" t="n">
        <v>46.441</v>
      </c>
      <c r="J34" s="72" t="n">
        <f aca="false">H34/3600</f>
        <v>6.68960361111111</v>
      </c>
      <c r="L34" s="85" t="n">
        <v>1501.144</v>
      </c>
      <c r="M34" s="86" t="n">
        <v>33.8286</v>
      </c>
      <c r="N34" s="86" t="n">
        <v>40.5529</v>
      </c>
      <c r="O34" s="86" t="n">
        <v>40.1956</v>
      </c>
      <c r="P34" s="86" t="n">
        <v>23841.615</v>
      </c>
      <c r="Q34" s="86" t="n">
        <v>45.723</v>
      </c>
      <c r="R34" s="72" t="n">
        <f aca="false">P34/3600</f>
        <v>6.622670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40160.0896</v>
      </c>
      <c r="E35" s="82" t="n">
        <v>37.5104</v>
      </c>
      <c r="F35" s="82" t="n">
        <v>42.1586</v>
      </c>
      <c r="G35" s="82" t="n">
        <v>44.2953</v>
      </c>
      <c r="H35" s="82" t="n">
        <v>40059.419</v>
      </c>
      <c r="I35" s="82" t="n">
        <v>89.497</v>
      </c>
      <c r="J35" s="61" t="n">
        <f aca="false">H35/3600</f>
        <v>11.1276163888889</v>
      </c>
      <c r="L35" s="81" t="n">
        <v>40156.4312</v>
      </c>
      <c r="M35" s="82" t="n">
        <v>37.5105</v>
      </c>
      <c r="N35" s="82" t="n">
        <v>42.1585</v>
      </c>
      <c r="O35" s="82" t="n">
        <v>44.2969</v>
      </c>
      <c r="P35" s="82" t="n">
        <v>39995.709</v>
      </c>
      <c r="Q35" s="82" t="n">
        <v>89.388</v>
      </c>
      <c r="R35" s="61" t="n">
        <f aca="false">P35/3600</f>
        <v>11.1099191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24.412</v>
      </c>
      <c r="E36" s="84" t="n">
        <v>35.3954</v>
      </c>
      <c r="F36" s="84" t="n">
        <v>40.9189</v>
      </c>
      <c r="G36" s="84" t="n">
        <v>43.1667</v>
      </c>
      <c r="H36" s="84" t="n">
        <v>29403.508</v>
      </c>
      <c r="I36" s="84" t="n">
        <v>55.754</v>
      </c>
      <c r="J36" s="66" t="n">
        <f aca="false">H36/3600</f>
        <v>8.16764111111111</v>
      </c>
      <c r="L36" s="83" t="n">
        <v>7322.7752</v>
      </c>
      <c r="M36" s="84" t="n">
        <v>35.3963</v>
      </c>
      <c r="N36" s="84" t="n">
        <v>40.9196</v>
      </c>
      <c r="O36" s="84" t="n">
        <v>43.1689</v>
      </c>
      <c r="P36" s="84" t="n">
        <v>29178.915</v>
      </c>
      <c r="Q36" s="84" t="n">
        <v>55.302</v>
      </c>
      <c r="R36" s="66" t="n">
        <f aca="false">P36/3600</f>
        <v>8.10525416666667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7.4632</v>
      </c>
      <c r="E37" s="84" t="n">
        <v>33.9853</v>
      </c>
      <c r="F37" s="84" t="n">
        <v>39.7125</v>
      </c>
      <c r="G37" s="84" t="n">
        <v>42.1836</v>
      </c>
      <c r="H37" s="84" t="n">
        <v>25944.873</v>
      </c>
      <c r="I37" s="84" t="n">
        <v>48.25</v>
      </c>
      <c r="J37" s="66" t="n">
        <f aca="false">H37/3600</f>
        <v>7.20690916666667</v>
      </c>
      <c r="L37" s="83" t="n">
        <v>2275.8352</v>
      </c>
      <c r="M37" s="84" t="n">
        <v>33.9854</v>
      </c>
      <c r="N37" s="84" t="n">
        <v>39.7142</v>
      </c>
      <c r="O37" s="84" t="n">
        <v>42.1812</v>
      </c>
      <c r="P37" s="84" t="n">
        <v>25789.575</v>
      </c>
      <c r="Q37" s="84" t="n">
        <v>47.845</v>
      </c>
      <c r="R37" s="66" t="n">
        <f aca="false">P37/3600</f>
        <v>7.1637708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8.1744</v>
      </c>
      <c r="E38" s="86" t="n">
        <v>32.2104</v>
      </c>
      <c r="F38" s="86" t="n">
        <v>38.8025</v>
      </c>
      <c r="G38" s="86" t="n">
        <v>41.4036</v>
      </c>
      <c r="H38" s="86" t="n">
        <v>24614.862</v>
      </c>
      <c r="I38" s="86" t="n">
        <v>46.363</v>
      </c>
      <c r="J38" s="72" t="n">
        <f aca="false">H38/3600</f>
        <v>6.83746166666667</v>
      </c>
      <c r="L38" s="85" t="n">
        <v>988.064</v>
      </c>
      <c r="M38" s="86" t="n">
        <v>32.2106</v>
      </c>
      <c r="N38" s="86" t="n">
        <v>38.803</v>
      </c>
      <c r="O38" s="86" t="n">
        <v>41.4017</v>
      </c>
      <c r="P38" s="86" t="n">
        <v>24480.717</v>
      </c>
      <c r="Q38" s="86" t="n">
        <v>45.988</v>
      </c>
      <c r="R38" s="72" t="n">
        <f aca="false">P38/3600</f>
        <v>6.8001991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1" t="n">
        <v>3490.4528</v>
      </c>
      <c r="E39" s="82" t="n">
        <v>40.5369</v>
      </c>
      <c r="F39" s="82" t="n">
        <v>43.1524</v>
      </c>
      <c r="G39" s="82" t="n">
        <v>43.777</v>
      </c>
      <c r="H39" s="82" t="n">
        <v>6011.985</v>
      </c>
      <c r="I39" s="82" t="n">
        <v>11.044</v>
      </c>
      <c r="J39" s="61" t="n">
        <f aca="false">H39/3600</f>
        <v>1.66999583333333</v>
      </c>
      <c r="L39" s="81" t="n">
        <v>3490.4528</v>
      </c>
      <c r="M39" s="82" t="n">
        <v>40.5369</v>
      </c>
      <c r="N39" s="82" t="n">
        <v>43.1524</v>
      </c>
      <c r="O39" s="82" t="n">
        <v>43.777</v>
      </c>
      <c r="P39" s="82" t="n">
        <v>5989.146</v>
      </c>
      <c r="Q39" s="82" t="n">
        <v>10.951</v>
      </c>
      <c r="R39" s="61" t="n">
        <f aca="false">P39/3600</f>
        <v>1.663651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83" t="n">
        <v>1674.0896</v>
      </c>
      <c r="E40" s="84" t="n">
        <v>37.4676</v>
      </c>
      <c r="F40" s="84" t="n">
        <v>40.8928</v>
      </c>
      <c r="G40" s="84" t="n">
        <v>41.2082</v>
      </c>
      <c r="H40" s="84" t="n">
        <v>5270.625</v>
      </c>
      <c r="I40" s="84" t="n">
        <v>9.219</v>
      </c>
      <c r="J40" s="66" t="n">
        <f aca="false">H40/3600</f>
        <v>1.4640625</v>
      </c>
      <c r="L40" s="83" t="n">
        <v>1674.0904</v>
      </c>
      <c r="M40" s="84" t="n">
        <v>37.4676</v>
      </c>
      <c r="N40" s="84" t="n">
        <v>40.8928</v>
      </c>
      <c r="O40" s="84" t="n">
        <v>41.2082</v>
      </c>
      <c r="P40" s="84" t="n">
        <v>5231.125</v>
      </c>
      <c r="Q40" s="84" t="n">
        <v>9.094</v>
      </c>
      <c r="R40" s="66" t="n">
        <f aca="false">P40/3600</f>
        <v>1.45309027777778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4.78</v>
      </c>
      <c r="E41" s="84" t="n">
        <v>34.5887</v>
      </c>
      <c r="F41" s="84" t="n">
        <v>39.0421</v>
      </c>
      <c r="G41" s="84" t="n">
        <v>39.1268</v>
      </c>
      <c r="H41" s="84" t="n">
        <v>4692.02</v>
      </c>
      <c r="I41" s="84" t="n">
        <v>7.862</v>
      </c>
      <c r="J41" s="66" t="n">
        <f aca="false">H41/3600</f>
        <v>1.30333888888889</v>
      </c>
      <c r="L41" s="83" t="n">
        <v>824.7824</v>
      </c>
      <c r="M41" s="84" t="n">
        <v>34.5887</v>
      </c>
      <c r="N41" s="84" t="n">
        <v>39.0421</v>
      </c>
      <c r="O41" s="84" t="n">
        <v>39.1268</v>
      </c>
      <c r="P41" s="84" t="n">
        <v>4646.951</v>
      </c>
      <c r="Q41" s="84" t="n">
        <v>7.753</v>
      </c>
      <c r="R41" s="66" t="n">
        <f aca="false">P41/3600</f>
        <v>1.29081972222222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6.652</v>
      </c>
      <c r="E42" s="86" t="n">
        <v>32.1166</v>
      </c>
      <c r="F42" s="86" t="n">
        <v>37.7098</v>
      </c>
      <c r="G42" s="86" t="n">
        <v>37.5868</v>
      </c>
      <c r="H42" s="86" t="n">
        <v>4276.357</v>
      </c>
      <c r="I42" s="86" t="n">
        <v>6.801</v>
      </c>
      <c r="J42" s="72" t="n">
        <f aca="false">H42/3600</f>
        <v>1.18787694444444</v>
      </c>
      <c r="L42" s="85" t="n">
        <v>436.6576</v>
      </c>
      <c r="M42" s="86" t="n">
        <v>32.1166</v>
      </c>
      <c r="N42" s="86" t="n">
        <v>37.7098</v>
      </c>
      <c r="O42" s="86" t="n">
        <v>37.5868</v>
      </c>
      <c r="P42" s="86" t="n">
        <v>4245.485</v>
      </c>
      <c r="Q42" s="86" t="n">
        <v>6.676</v>
      </c>
      <c r="R42" s="72" t="n">
        <f aca="false">P42/3600</f>
        <v>1.1793013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3682.7112</v>
      </c>
      <c r="E43" s="82" t="n">
        <v>40.2962</v>
      </c>
      <c r="F43" s="82" t="n">
        <v>43.6221</v>
      </c>
      <c r="G43" s="82" t="n">
        <v>45.1603</v>
      </c>
      <c r="H43" s="82" t="n">
        <v>6826.899</v>
      </c>
      <c r="I43" s="82" t="n">
        <v>12.386</v>
      </c>
      <c r="J43" s="61" t="n">
        <f aca="false">H43/3600</f>
        <v>1.89636083333333</v>
      </c>
      <c r="L43" s="81" t="n">
        <v>3682.708</v>
      </c>
      <c r="M43" s="82" t="n">
        <v>40.2982</v>
      </c>
      <c r="N43" s="82" t="n">
        <v>43.6215</v>
      </c>
      <c r="O43" s="82" t="n">
        <v>45.1594</v>
      </c>
      <c r="P43" s="82" t="n">
        <v>6782.579</v>
      </c>
      <c r="Q43" s="82" t="n">
        <v>12.292</v>
      </c>
      <c r="R43" s="61" t="n">
        <f aca="false">P43/3600</f>
        <v>1.88404972222222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5.572</v>
      </c>
      <c r="E44" s="84" t="n">
        <v>37.8265</v>
      </c>
      <c r="F44" s="84" t="n">
        <v>41.7498</v>
      </c>
      <c r="G44" s="84" t="n">
        <v>42.9401</v>
      </c>
      <c r="H44" s="84" t="n">
        <v>6028.224</v>
      </c>
      <c r="I44" s="84" t="n">
        <v>10.53</v>
      </c>
      <c r="J44" s="66" t="n">
        <f aca="false">H44/3600</f>
        <v>1.67450666666667</v>
      </c>
      <c r="L44" s="83" t="n">
        <v>1726.1552</v>
      </c>
      <c r="M44" s="84" t="n">
        <v>37.8278</v>
      </c>
      <c r="N44" s="84" t="n">
        <v>41.7426</v>
      </c>
      <c r="O44" s="84" t="n">
        <v>42.9429</v>
      </c>
      <c r="P44" s="84" t="n">
        <v>5993.343</v>
      </c>
      <c r="Q44" s="84" t="n">
        <v>10.389</v>
      </c>
      <c r="R44" s="66" t="n">
        <f aca="false">P44/3600</f>
        <v>1.6648175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8.2944</v>
      </c>
      <c r="E45" s="84" t="n">
        <v>35.0997</v>
      </c>
      <c r="F45" s="84" t="n">
        <v>40.1331</v>
      </c>
      <c r="G45" s="84" t="n">
        <v>41.0825</v>
      </c>
      <c r="H45" s="84" t="n">
        <v>5509.914</v>
      </c>
      <c r="I45" s="84" t="n">
        <v>9.313</v>
      </c>
      <c r="J45" s="66" t="n">
        <f aca="false">H45/3600</f>
        <v>1.53053166666667</v>
      </c>
      <c r="L45" s="83" t="n">
        <v>868.3104</v>
      </c>
      <c r="M45" s="84" t="n">
        <v>35.1011</v>
      </c>
      <c r="N45" s="84" t="n">
        <v>40.1322</v>
      </c>
      <c r="O45" s="84" t="n">
        <v>41.0867</v>
      </c>
      <c r="P45" s="84" t="n">
        <v>5447.701</v>
      </c>
      <c r="Q45" s="84" t="n">
        <v>9.25</v>
      </c>
      <c r="R45" s="66" t="n">
        <f aca="false">P45/3600</f>
        <v>1.51325027777778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8.9288</v>
      </c>
      <c r="E46" s="86" t="n">
        <v>32.3627</v>
      </c>
      <c r="F46" s="86" t="n">
        <v>38.8281</v>
      </c>
      <c r="G46" s="86" t="n">
        <v>39.7112</v>
      </c>
      <c r="H46" s="86" t="n">
        <v>5138.758</v>
      </c>
      <c r="I46" s="86" t="n">
        <v>8.377</v>
      </c>
      <c r="J46" s="72" t="n">
        <f aca="false">H46/3600</f>
        <v>1.42743277777778</v>
      </c>
      <c r="L46" s="85" t="n">
        <v>458.8736</v>
      </c>
      <c r="M46" s="86" t="n">
        <v>32.3651</v>
      </c>
      <c r="N46" s="86" t="n">
        <v>38.8339</v>
      </c>
      <c r="O46" s="86" t="n">
        <v>39.7121</v>
      </c>
      <c r="P46" s="86" t="n">
        <v>5096.263</v>
      </c>
      <c r="Q46" s="86" t="n">
        <v>8.268</v>
      </c>
      <c r="R46" s="72" t="n">
        <f aca="false">P46/3600</f>
        <v>1.4156286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81" t="n">
        <v>6873.7416</v>
      </c>
      <c r="E47" s="82" t="n">
        <v>38.4737</v>
      </c>
      <c r="F47" s="82" t="n">
        <v>41.5236</v>
      </c>
      <c r="G47" s="82" t="n">
        <v>42.5738</v>
      </c>
      <c r="H47" s="82" t="n">
        <v>6589.311</v>
      </c>
      <c r="I47" s="82" t="n">
        <v>14.32</v>
      </c>
      <c r="J47" s="61" t="n">
        <f aca="false">H47/3600</f>
        <v>1.83036416666667</v>
      </c>
      <c r="L47" s="81" t="n">
        <v>6873.5904</v>
      </c>
      <c r="M47" s="82" t="n">
        <v>38.4737</v>
      </c>
      <c r="N47" s="82" t="n">
        <v>41.5233</v>
      </c>
      <c r="O47" s="82" t="n">
        <v>42.5738</v>
      </c>
      <c r="P47" s="82" t="n">
        <v>6554.195</v>
      </c>
      <c r="Q47" s="82" t="n">
        <v>14.242</v>
      </c>
      <c r="R47" s="61" t="n">
        <f aca="false">P47/3600</f>
        <v>1.8206097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6.7824</v>
      </c>
      <c r="E48" s="84" t="n">
        <v>34.9936</v>
      </c>
      <c r="F48" s="84" t="n">
        <v>39.0031</v>
      </c>
      <c r="G48" s="84" t="n">
        <v>39.9493</v>
      </c>
      <c r="H48" s="84" t="n">
        <v>5596.853</v>
      </c>
      <c r="I48" s="84" t="n">
        <v>11.388</v>
      </c>
      <c r="J48" s="66" t="n">
        <f aca="false">H48/3600</f>
        <v>1.55468138888889</v>
      </c>
      <c r="L48" s="83" t="n">
        <v>3126.7824</v>
      </c>
      <c r="M48" s="84" t="n">
        <v>34.9936</v>
      </c>
      <c r="N48" s="84" t="n">
        <v>39.0031</v>
      </c>
      <c r="O48" s="84" t="n">
        <v>39.9493</v>
      </c>
      <c r="P48" s="84" t="n">
        <v>5546.371</v>
      </c>
      <c r="Q48" s="84" t="n">
        <v>11.263</v>
      </c>
      <c r="R48" s="66" t="n">
        <f aca="false">P48/3600</f>
        <v>1.54065861111111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5816</v>
      </c>
      <c r="E49" s="84" t="n">
        <v>31.7935</v>
      </c>
      <c r="F49" s="84" t="n">
        <v>37.1698</v>
      </c>
      <c r="G49" s="84" t="n">
        <v>38.0294</v>
      </c>
      <c r="H49" s="84" t="n">
        <v>4915.381</v>
      </c>
      <c r="I49" s="84" t="n">
        <v>9.656</v>
      </c>
      <c r="J49" s="66" t="n">
        <f aca="false">H49/3600</f>
        <v>1.36538361111111</v>
      </c>
      <c r="L49" s="83" t="n">
        <v>1480.6584</v>
      </c>
      <c r="M49" s="84" t="n">
        <v>31.793</v>
      </c>
      <c r="N49" s="84" t="n">
        <v>37.168</v>
      </c>
      <c r="O49" s="84" t="n">
        <v>38.0277</v>
      </c>
      <c r="P49" s="84" t="n">
        <v>4886.053</v>
      </c>
      <c r="Q49" s="84" t="n">
        <v>9.516</v>
      </c>
      <c r="R49" s="66" t="n">
        <f aca="false">P49/3600</f>
        <v>1.3572369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04.5056</v>
      </c>
      <c r="E50" s="86" t="n">
        <v>28.8283</v>
      </c>
      <c r="F50" s="86" t="n">
        <v>35.9143</v>
      </c>
      <c r="G50" s="86" t="n">
        <v>36.6625</v>
      </c>
      <c r="H50" s="86" t="n">
        <v>4487.644</v>
      </c>
      <c r="I50" s="86" t="n">
        <v>8.673</v>
      </c>
      <c r="J50" s="72" t="n">
        <f aca="false">H50/3600</f>
        <v>1.24656777777778</v>
      </c>
      <c r="L50" s="85" t="n">
        <v>704.5648</v>
      </c>
      <c r="M50" s="86" t="n">
        <v>28.8297</v>
      </c>
      <c r="N50" s="86" t="n">
        <v>35.9092</v>
      </c>
      <c r="O50" s="86" t="n">
        <v>36.659</v>
      </c>
      <c r="P50" s="86" t="n">
        <v>4439.83</v>
      </c>
      <c r="Q50" s="86" t="n">
        <v>8.58</v>
      </c>
      <c r="R50" s="72" t="n">
        <f aca="false">P50/3600</f>
        <v>1.233286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81" t="n">
        <v>4861.2336</v>
      </c>
      <c r="E51" s="82" t="n">
        <v>39.1316</v>
      </c>
      <c r="F51" s="82" t="n">
        <v>41.5437</v>
      </c>
      <c r="G51" s="82" t="n">
        <v>42.9984</v>
      </c>
      <c r="H51" s="82" t="n">
        <v>4748.367</v>
      </c>
      <c r="I51" s="82" t="n">
        <v>9.843</v>
      </c>
      <c r="J51" s="61" t="n">
        <f aca="false">H51/3600</f>
        <v>1.31899083333333</v>
      </c>
      <c r="L51" s="81" t="n">
        <v>4860.7544</v>
      </c>
      <c r="M51" s="82" t="n">
        <v>39.1305</v>
      </c>
      <c r="N51" s="82" t="n">
        <v>41.5435</v>
      </c>
      <c r="O51" s="82" t="n">
        <v>43.0001</v>
      </c>
      <c r="P51" s="82" t="n">
        <v>4737.01</v>
      </c>
      <c r="Q51" s="82" t="n">
        <v>9.812</v>
      </c>
      <c r="R51" s="61" t="n">
        <f aca="false">P51/3600</f>
        <v>1.315836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5808</v>
      </c>
      <c r="E52" s="84" t="n">
        <v>35.9441</v>
      </c>
      <c r="F52" s="84" t="n">
        <v>39.2947</v>
      </c>
      <c r="G52" s="84" t="n">
        <v>40.898</v>
      </c>
      <c r="H52" s="84" t="n">
        <v>4056.304</v>
      </c>
      <c r="I52" s="84" t="n">
        <v>7.831</v>
      </c>
      <c r="J52" s="66" t="n">
        <f aca="false">H52/3600</f>
        <v>1.12675111111111</v>
      </c>
      <c r="L52" s="83" t="n">
        <v>2052.2256</v>
      </c>
      <c r="M52" s="84" t="n">
        <v>35.9438</v>
      </c>
      <c r="N52" s="84" t="n">
        <v>39.2951</v>
      </c>
      <c r="O52" s="84" t="n">
        <v>40.9021</v>
      </c>
      <c r="P52" s="84" t="n">
        <v>4025.524</v>
      </c>
      <c r="Q52" s="84" t="n">
        <v>7.753</v>
      </c>
      <c r="R52" s="66" t="n">
        <f aca="false">P52/3600</f>
        <v>1.11820111111111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068</v>
      </c>
      <c r="E53" s="84" t="n">
        <v>33.0987</v>
      </c>
      <c r="F53" s="84" t="n">
        <v>37.4592</v>
      </c>
      <c r="G53" s="84" t="n">
        <v>39.2081</v>
      </c>
      <c r="H53" s="84" t="n">
        <v>3528.85</v>
      </c>
      <c r="I53" s="84" t="n">
        <v>6.458</v>
      </c>
      <c r="J53" s="66" t="n">
        <f aca="false">H53/3600</f>
        <v>0.980236111111111</v>
      </c>
      <c r="L53" s="83" t="n">
        <v>961.0464</v>
      </c>
      <c r="M53" s="84" t="n">
        <v>33.0968</v>
      </c>
      <c r="N53" s="84" t="n">
        <v>37.4603</v>
      </c>
      <c r="O53" s="84" t="n">
        <v>39.206</v>
      </c>
      <c r="P53" s="84" t="n">
        <v>3510.177</v>
      </c>
      <c r="Q53" s="84" t="n">
        <v>6.396</v>
      </c>
      <c r="R53" s="66" t="n">
        <f aca="false">P53/3600</f>
        <v>0.97504916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70.3464</v>
      </c>
      <c r="E54" s="86" t="n">
        <v>30.4523</v>
      </c>
      <c r="F54" s="86" t="n">
        <v>36.1677</v>
      </c>
      <c r="G54" s="86" t="n">
        <v>37.9382</v>
      </c>
      <c r="H54" s="86" t="n">
        <v>3156.15</v>
      </c>
      <c r="I54" s="86" t="n">
        <v>5.444</v>
      </c>
      <c r="J54" s="72" t="n">
        <f aca="false">H54/3600</f>
        <v>0.876708333333333</v>
      </c>
      <c r="L54" s="85" t="n">
        <v>470.26</v>
      </c>
      <c r="M54" s="86" t="n">
        <v>30.4516</v>
      </c>
      <c r="N54" s="86" t="n">
        <v>36.1674</v>
      </c>
      <c r="O54" s="86" t="n">
        <v>37.9388</v>
      </c>
      <c r="P54" s="86" t="n">
        <v>3138.897</v>
      </c>
      <c r="Q54" s="86" t="n">
        <v>5.382</v>
      </c>
      <c r="R54" s="72" t="n">
        <f aca="false">P54/3600</f>
        <v>0.8719158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1" t="n">
        <v>1523.8384</v>
      </c>
      <c r="E55" s="82" t="n">
        <v>40.7975</v>
      </c>
      <c r="F55" s="82" t="n">
        <v>44.0936</v>
      </c>
      <c r="G55" s="82" t="n">
        <v>43.2866</v>
      </c>
      <c r="H55" s="82" t="n">
        <v>1621.186</v>
      </c>
      <c r="I55" s="82" t="n">
        <v>3.385</v>
      </c>
      <c r="J55" s="61" t="n">
        <f aca="false">H55/3600</f>
        <v>0.450329444444444</v>
      </c>
      <c r="L55" s="81" t="n">
        <v>1524.3192</v>
      </c>
      <c r="M55" s="82" t="n">
        <v>40.7983</v>
      </c>
      <c r="N55" s="82" t="n">
        <v>44.0941</v>
      </c>
      <c r="O55" s="82" t="n">
        <v>43.2841</v>
      </c>
      <c r="P55" s="82" t="n">
        <v>1610.032</v>
      </c>
      <c r="Q55" s="82" t="n">
        <v>3.369</v>
      </c>
      <c r="R55" s="61" t="n">
        <f aca="false">P55/3600</f>
        <v>0.44723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83" t="n">
        <v>762.7272</v>
      </c>
      <c r="E56" s="84" t="n">
        <v>37.0532</v>
      </c>
      <c r="F56" s="84" t="n">
        <v>41.5418</v>
      </c>
      <c r="G56" s="84" t="n">
        <v>40.3228</v>
      </c>
      <c r="H56" s="84" t="n">
        <v>1443.704</v>
      </c>
      <c r="I56" s="84" t="n">
        <v>2.823</v>
      </c>
      <c r="J56" s="66" t="n">
        <f aca="false">H56/3600</f>
        <v>0.401028888888889</v>
      </c>
      <c r="L56" s="83" t="n">
        <v>763.2608</v>
      </c>
      <c r="M56" s="84" t="n">
        <v>37.0551</v>
      </c>
      <c r="N56" s="84" t="n">
        <v>41.5475</v>
      </c>
      <c r="O56" s="84" t="n">
        <v>40.3244</v>
      </c>
      <c r="P56" s="84" t="n">
        <v>1428.634</v>
      </c>
      <c r="Q56" s="84" t="n">
        <v>2.808</v>
      </c>
      <c r="R56" s="66" t="n">
        <f aca="false">P56/3600</f>
        <v>0.396842777777778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9.5576</v>
      </c>
      <c r="E57" s="84" t="n">
        <v>33.702</v>
      </c>
      <c r="F57" s="84" t="n">
        <v>39.5666</v>
      </c>
      <c r="G57" s="84" t="n">
        <v>38.033</v>
      </c>
      <c r="H57" s="84" t="n">
        <v>1284.896</v>
      </c>
      <c r="I57" s="84" t="n">
        <v>2.324</v>
      </c>
      <c r="J57" s="66" t="n">
        <f aca="false">H57/3600</f>
        <v>0.356915555555556</v>
      </c>
      <c r="L57" s="83" t="n">
        <v>379.72</v>
      </c>
      <c r="M57" s="84" t="n">
        <v>33.7028</v>
      </c>
      <c r="N57" s="84" t="n">
        <v>39.5643</v>
      </c>
      <c r="O57" s="84" t="n">
        <v>38.0396</v>
      </c>
      <c r="P57" s="84" t="n">
        <v>1270.325</v>
      </c>
      <c r="Q57" s="84" t="n">
        <v>2.293</v>
      </c>
      <c r="R57" s="66" t="n">
        <f aca="false">P57/3600</f>
        <v>0.352868055555556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7.4704</v>
      </c>
      <c r="E58" s="86" t="n">
        <v>30.8947</v>
      </c>
      <c r="F58" s="86" t="n">
        <v>38.1462</v>
      </c>
      <c r="G58" s="86" t="n">
        <v>36.4403</v>
      </c>
      <c r="H58" s="86" t="n">
        <v>1162.248</v>
      </c>
      <c r="I58" s="86" t="n">
        <v>1.981</v>
      </c>
      <c r="J58" s="72" t="n">
        <f aca="false">H58/3600</f>
        <v>0.322846666666667</v>
      </c>
      <c r="L58" s="85" t="n">
        <v>197.3504</v>
      </c>
      <c r="M58" s="86" t="n">
        <v>30.8955</v>
      </c>
      <c r="N58" s="86" t="n">
        <v>38.1512</v>
      </c>
      <c r="O58" s="86" t="n">
        <v>36.4459</v>
      </c>
      <c r="P58" s="86" t="n">
        <v>1159.035</v>
      </c>
      <c r="Q58" s="86" t="n">
        <v>1.95</v>
      </c>
      <c r="R58" s="72" t="n">
        <f aca="false">P58/3600</f>
        <v>0.3219541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1628.8928</v>
      </c>
      <c r="E59" s="82" t="n">
        <v>38.2883</v>
      </c>
      <c r="F59" s="82" t="n">
        <v>43.1954</v>
      </c>
      <c r="G59" s="82" t="n">
        <v>44.2568</v>
      </c>
      <c r="H59" s="82" t="n">
        <v>1774.674</v>
      </c>
      <c r="I59" s="82" t="n">
        <v>4.056</v>
      </c>
      <c r="J59" s="61" t="n">
        <f aca="false">H59/3600</f>
        <v>0.492965</v>
      </c>
      <c r="L59" s="81" t="n">
        <v>1628.7896</v>
      </c>
      <c r="M59" s="82" t="n">
        <v>38.2881</v>
      </c>
      <c r="N59" s="82" t="n">
        <v>43.1963</v>
      </c>
      <c r="O59" s="82" t="n">
        <v>44.2573</v>
      </c>
      <c r="P59" s="82" t="n">
        <v>1760.665</v>
      </c>
      <c r="Q59" s="82" t="n">
        <v>4.04</v>
      </c>
      <c r="R59" s="61" t="n">
        <f aca="false">P59/3600</f>
        <v>0.4890736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0.8928</v>
      </c>
      <c r="E60" s="84" t="n">
        <v>35.1088</v>
      </c>
      <c r="F60" s="84" t="n">
        <v>41.0585</v>
      </c>
      <c r="G60" s="84" t="n">
        <v>42.1056</v>
      </c>
      <c r="H60" s="84" t="n">
        <v>1467.057</v>
      </c>
      <c r="I60" s="84" t="n">
        <v>3.12</v>
      </c>
      <c r="J60" s="66" t="n">
        <f aca="false">H60/3600</f>
        <v>0.407515833333333</v>
      </c>
      <c r="L60" s="83" t="n">
        <v>631.1136</v>
      </c>
      <c r="M60" s="84" t="n">
        <v>35.1096</v>
      </c>
      <c r="N60" s="84" t="n">
        <v>41.0598</v>
      </c>
      <c r="O60" s="84" t="n">
        <v>42.1023</v>
      </c>
      <c r="P60" s="84" t="n">
        <v>1451.644</v>
      </c>
      <c r="Q60" s="84" t="n">
        <v>3.104</v>
      </c>
      <c r="R60" s="66" t="n">
        <f aca="false">P60/3600</f>
        <v>0.403234444444444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944</v>
      </c>
      <c r="E61" s="84" t="n">
        <v>32.2493</v>
      </c>
      <c r="F61" s="84" t="n">
        <v>39.5823</v>
      </c>
      <c r="G61" s="84" t="n">
        <v>40.5396</v>
      </c>
      <c r="H61" s="84" t="n">
        <v>1298.827</v>
      </c>
      <c r="I61" s="84" t="n">
        <v>2.761</v>
      </c>
      <c r="J61" s="66" t="n">
        <f aca="false">H61/3600</f>
        <v>0.360785277777778</v>
      </c>
      <c r="L61" s="83" t="n">
        <v>285.3584</v>
      </c>
      <c r="M61" s="84" t="n">
        <v>32.2479</v>
      </c>
      <c r="N61" s="84" t="n">
        <v>39.5845</v>
      </c>
      <c r="O61" s="84" t="n">
        <v>40.5329</v>
      </c>
      <c r="P61" s="84" t="n">
        <v>1282.556</v>
      </c>
      <c r="Q61" s="84" t="n">
        <v>2.745</v>
      </c>
      <c r="R61" s="66" t="n">
        <f aca="false">P61/3600</f>
        <v>0.356265555555556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3.8656</v>
      </c>
      <c r="E62" s="86" t="n">
        <v>29.4828</v>
      </c>
      <c r="F62" s="86" t="n">
        <v>38.5212</v>
      </c>
      <c r="G62" s="86" t="n">
        <v>39.429</v>
      </c>
      <c r="H62" s="86" t="n">
        <v>1216.63</v>
      </c>
      <c r="I62" s="86" t="n">
        <v>2.527</v>
      </c>
      <c r="J62" s="72" t="n">
        <f aca="false">H62/3600</f>
        <v>0.337952777777778</v>
      </c>
      <c r="L62" s="85" t="n">
        <v>143.74</v>
      </c>
      <c r="M62" s="86" t="n">
        <v>29.4833</v>
      </c>
      <c r="N62" s="86" t="n">
        <v>38.5165</v>
      </c>
      <c r="O62" s="86" t="n">
        <v>39.4268</v>
      </c>
      <c r="P62" s="86" t="n">
        <v>1199.704</v>
      </c>
      <c r="Q62" s="86" t="n">
        <v>2.496</v>
      </c>
      <c r="R62" s="72" t="n">
        <f aca="false">P62/3600</f>
        <v>0.333251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1" t="n">
        <v>1663.0408</v>
      </c>
      <c r="E63" s="82" t="n">
        <v>38.3846</v>
      </c>
      <c r="F63" s="82" t="n">
        <v>41.3696</v>
      </c>
      <c r="G63" s="82" t="n">
        <v>42.3112</v>
      </c>
      <c r="H63" s="82" t="n">
        <v>1474.249</v>
      </c>
      <c r="I63" s="82" t="n">
        <v>3.369</v>
      </c>
      <c r="J63" s="61" t="n">
        <f aca="false">H63/3600</f>
        <v>0.409513611111111</v>
      </c>
      <c r="L63" s="81" t="n">
        <v>1663.6456</v>
      </c>
      <c r="M63" s="82" t="n">
        <v>38.3847</v>
      </c>
      <c r="N63" s="82" t="n">
        <v>41.3671</v>
      </c>
      <c r="O63" s="82" t="n">
        <v>42.3143</v>
      </c>
      <c r="P63" s="82" t="n">
        <v>1469.241</v>
      </c>
      <c r="Q63" s="82" t="n">
        <v>3.338</v>
      </c>
      <c r="R63" s="61" t="n">
        <f aca="false">P63/3600</f>
        <v>0.40812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5.1832</v>
      </c>
      <c r="E64" s="84" t="n">
        <v>35.0212</v>
      </c>
      <c r="F64" s="84" t="n">
        <v>38.8085</v>
      </c>
      <c r="G64" s="84" t="n">
        <v>39.5806</v>
      </c>
      <c r="H64" s="84" t="n">
        <v>1258.563</v>
      </c>
      <c r="I64" s="84" t="n">
        <v>2.668</v>
      </c>
      <c r="J64" s="66" t="n">
        <f aca="false">H64/3600</f>
        <v>0.349600833333333</v>
      </c>
      <c r="L64" s="83" t="n">
        <v>764.4096</v>
      </c>
      <c r="M64" s="84" t="n">
        <v>35.0156</v>
      </c>
      <c r="N64" s="84" t="n">
        <v>38.8123</v>
      </c>
      <c r="O64" s="84" t="n">
        <v>39.5726</v>
      </c>
      <c r="P64" s="84" t="n">
        <v>1249.811</v>
      </c>
      <c r="Q64" s="84" t="n">
        <v>2.652</v>
      </c>
      <c r="R64" s="66" t="n">
        <f aca="false">P64/3600</f>
        <v>0.3471697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1448</v>
      </c>
      <c r="E65" s="84" t="n">
        <v>31.7734</v>
      </c>
      <c r="F65" s="84" t="n">
        <v>36.8641</v>
      </c>
      <c r="G65" s="84" t="n">
        <v>37.5426</v>
      </c>
      <c r="H65" s="84" t="n">
        <v>1105.932</v>
      </c>
      <c r="I65" s="84" t="n">
        <v>2.121</v>
      </c>
      <c r="J65" s="66" t="n">
        <f aca="false">H65/3600</f>
        <v>0.307203333333333</v>
      </c>
      <c r="L65" s="83" t="n">
        <v>357.5192</v>
      </c>
      <c r="M65" s="84" t="n">
        <v>31.7768</v>
      </c>
      <c r="N65" s="84" t="n">
        <v>36.8641</v>
      </c>
      <c r="O65" s="84" t="n">
        <v>37.5463</v>
      </c>
      <c r="P65" s="84" t="n">
        <v>1096.198</v>
      </c>
      <c r="Q65" s="84" t="n">
        <v>2.09</v>
      </c>
      <c r="R65" s="66" t="n">
        <f aca="false">P65/3600</f>
        <v>0.304499444444445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7.388</v>
      </c>
      <c r="E66" s="86" t="n">
        <v>28.8451</v>
      </c>
      <c r="F66" s="86" t="n">
        <v>35.5273</v>
      </c>
      <c r="G66" s="86" t="n">
        <v>36.1224</v>
      </c>
      <c r="H66" s="86" t="n">
        <v>1002.254</v>
      </c>
      <c r="I66" s="86" t="n">
        <v>1.747</v>
      </c>
      <c r="J66" s="72" t="n">
        <f aca="false">H66/3600</f>
        <v>0.278403888888889</v>
      </c>
      <c r="L66" s="85" t="n">
        <v>167.2512</v>
      </c>
      <c r="M66" s="86" t="n">
        <v>28.8446</v>
      </c>
      <c r="N66" s="86" t="n">
        <v>35.5211</v>
      </c>
      <c r="O66" s="86" t="n">
        <v>36.1259</v>
      </c>
      <c r="P66" s="86" t="n">
        <v>990.523</v>
      </c>
      <c r="Q66" s="86" t="n">
        <v>1.716</v>
      </c>
      <c r="R66" s="72" t="n">
        <f aca="false">P66/3600</f>
        <v>0.2751452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81" t="n">
        <v>1221.2136</v>
      </c>
      <c r="E67" s="82" t="n">
        <v>39.6018</v>
      </c>
      <c r="F67" s="82" t="n">
        <v>41.6574</v>
      </c>
      <c r="G67" s="82" t="n">
        <v>42.7297</v>
      </c>
      <c r="H67" s="82" t="n">
        <v>1113.998</v>
      </c>
      <c r="I67" s="82" t="n">
        <v>2.48</v>
      </c>
      <c r="J67" s="61" t="n">
        <f aca="false">H67/3600</f>
        <v>0.309443888888889</v>
      </c>
      <c r="L67" s="81" t="n">
        <v>1221.1768</v>
      </c>
      <c r="M67" s="82" t="n">
        <v>39.6005</v>
      </c>
      <c r="N67" s="82" t="n">
        <v>41.6638</v>
      </c>
      <c r="O67" s="82" t="n">
        <v>42.7318</v>
      </c>
      <c r="P67" s="82" t="n">
        <v>1105.043</v>
      </c>
      <c r="Q67" s="82" t="n">
        <v>2.48</v>
      </c>
      <c r="R67" s="61" t="n">
        <f aca="false">P67/3600</f>
        <v>0.3069563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1488</v>
      </c>
      <c r="E68" s="84" t="n">
        <v>35.8657</v>
      </c>
      <c r="F68" s="84" t="n">
        <v>39.0286</v>
      </c>
      <c r="G68" s="84" t="n">
        <v>40.2481</v>
      </c>
      <c r="H68" s="84" t="n">
        <v>966.281</v>
      </c>
      <c r="I68" s="84" t="n">
        <v>1.996</v>
      </c>
      <c r="J68" s="66" t="n">
        <f aca="false">H68/3600</f>
        <v>0.268411388888889</v>
      </c>
      <c r="L68" s="83" t="n">
        <v>598.38</v>
      </c>
      <c r="M68" s="84" t="n">
        <v>35.8661</v>
      </c>
      <c r="N68" s="84" t="n">
        <v>39.0341</v>
      </c>
      <c r="O68" s="84" t="n">
        <v>40.2557</v>
      </c>
      <c r="P68" s="84" t="n">
        <v>960.181</v>
      </c>
      <c r="Q68" s="84" t="n">
        <v>1.981</v>
      </c>
      <c r="R68" s="66" t="n">
        <f aca="false">P68/3600</f>
        <v>0.266716944444444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8664</v>
      </c>
      <c r="E69" s="84" t="n">
        <v>32.4568</v>
      </c>
      <c r="F69" s="84" t="n">
        <v>37.0875</v>
      </c>
      <c r="G69" s="84" t="n">
        <v>38.301</v>
      </c>
      <c r="H69" s="84" t="n">
        <v>842.557</v>
      </c>
      <c r="I69" s="84" t="n">
        <v>1.622</v>
      </c>
      <c r="J69" s="66" t="n">
        <f aca="false">H69/3600</f>
        <v>0.234043611111111</v>
      </c>
      <c r="L69" s="83" t="n">
        <v>291.0944</v>
      </c>
      <c r="M69" s="84" t="n">
        <v>32.4586</v>
      </c>
      <c r="N69" s="84" t="n">
        <v>37.0882</v>
      </c>
      <c r="O69" s="84" t="n">
        <v>38.2929</v>
      </c>
      <c r="P69" s="84" t="n">
        <v>835.74</v>
      </c>
      <c r="Q69" s="84" t="n">
        <v>1.591</v>
      </c>
      <c r="R69" s="66" t="n">
        <f aca="false">P69/3600</f>
        <v>0.23215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2368</v>
      </c>
      <c r="E70" s="86" t="n">
        <v>29.6423</v>
      </c>
      <c r="F70" s="86" t="n">
        <v>35.6987</v>
      </c>
      <c r="G70" s="86" t="n">
        <v>36.7619</v>
      </c>
      <c r="H70" s="86" t="n">
        <v>749.113</v>
      </c>
      <c r="I70" s="86" t="n">
        <v>1.326</v>
      </c>
      <c r="J70" s="72" t="n">
        <f aca="false">H70/3600</f>
        <v>0.208086944444444</v>
      </c>
      <c r="L70" s="85" t="n">
        <v>143.2312</v>
      </c>
      <c r="M70" s="86" t="n">
        <v>29.6424</v>
      </c>
      <c r="N70" s="86" t="n">
        <v>35.6992</v>
      </c>
      <c r="O70" s="86" t="n">
        <v>36.7607</v>
      </c>
      <c r="P70" s="86" t="n">
        <v>739.472</v>
      </c>
      <c r="Q70" s="86" t="n">
        <v>1.31</v>
      </c>
      <c r="R70" s="72" t="n">
        <f aca="false">P70/3600</f>
        <v>0.20540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87" t="s">
        <v>89</v>
      </c>
      <c r="B83" s="87" t="s">
        <v>40</v>
      </c>
      <c r="C83" s="87" t="n">
        <v>22</v>
      </c>
      <c r="D83" s="81" t="n">
        <v>3625.4016</v>
      </c>
      <c r="E83" s="82" t="n">
        <v>40.6747</v>
      </c>
      <c r="F83" s="82" t="n">
        <v>43.1074</v>
      </c>
      <c r="G83" s="82" t="n">
        <v>43.6746</v>
      </c>
      <c r="H83" s="82" t="n">
        <v>5964.826</v>
      </c>
      <c r="I83" s="82" t="n">
        <v>10.951</v>
      </c>
      <c r="J83" s="61" t="n">
        <f aca="false">H83/3600</f>
        <v>1.65689611111111</v>
      </c>
      <c r="L83" s="81" t="n">
        <v>3625.1872</v>
      </c>
      <c r="M83" s="82" t="n">
        <v>40.6743</v>
      </c>
      <c r="N83" s="82" t="n">
        <v>43.1077</v>
      </c>
      <c r="O83" s="82" t="n">
        <v>43.6749</v>
      </c>
      <c r="P83" s="82" t="n">
        <v>5927.916</v>
      </c>
      <c r="Q83" s="82" t="n">
        <v>10.857</v>
      </c>
      <c r="R83" s="61" t="n">
        <f aca="false">P83/3600</f>
        <v>1.646643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1.748</v>
      </c>
      <c r="E84" s="84" t="n">
        <v>37.5282</v>
      </c>
      <c r="F84" s="84" t="n">
        <v>40.6205</v>
      </c>
      <c r="G84" s="84" t="n">
        <v>40.8955</v>
      </c>
      <c r="H84" s="84" t="n">
        <v>5226.289</v>
      </c>
      <c r="I84" s="84" t="n">
        <v>9.266</v>
      </c>
      <c r="J84" s="66" t="n">
        <f aca="false">H84/3600</f>
        <v>1.45174694444444</v>
      </c>
      <c r="L84" s="83" t="n">
        <v>1781.748</v>
      </c>
      <c r="M84" s="84" t="n">
        <v>37.5282</v>
      </c>
      <c r="N84" s="84" t="n">
        <v>40.6205</v>
      </c>
      <c r="O84" s="84" t="n">
        <v>40.8955</v>
      </c>
      <c r="P84" s="84" t="n">
        <v>5190.285</v>
      </c>
      <c r="Q84" s="84" t="n">
        <v>9.172</v>
      </c>
      <c r="R84" s="66" t="n">
        <f aca="false">P84/3600</f>
        <v>1.4417458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5104</v>
      </c>
      <c r="E85" s="84" t="n">
        <v>34.5478</v>
      </c>
      <c r="F85" s="84" t="n">
        <v>38.5297</v>
      </c>
      <c r="G85" s="84" t="n">
        <v>38.5826</v>
      </c>
      <c r="H85" s="84" t="n">
        <v>4663.269</v>
      </c>
      <c r="I85" s="84" t="n">
        <v>7.987</v>
      </c>
      <c r="J85" s="66" t="n">
        <f aca="false">H85/3600</f>
        <v>1.2953525</v>
      </c>
      <c r="L85" s="83" t="n">
        <v>897.5104</v>
      </c>
      <c r="M85" s="84" t="n">
        <v>34.5478</v>
      </c>
      <c r="N85" s="84" t="n">
        <v>38.5297</v>
      </c>
      <c r="O85" s="84" t="n">
        <v>38.5826</v>
      </c>
      <c r="P85" s="84" t="n">
        <v>4623.317</v>
      </c>
      <c r="Q85" s="84" t="n">
        <v>7.878</v>
      </c>
      <c r="R85" s="66" t="n">
        <f aca="false">P85/3600</f>
        <v>1.28425472222222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2.7664</v>
      </c>
      <c r="E86" s="86" t="n">
        <v>31.917</v>
      </c>
      <c r="F86" s="86" t="n">
        <v>36.9725</v>
      </c>
      <c r="G86" s="86" t="n">
        <v>36.9225</v>
      </c>
      <c r="H86" s="86" t="n">
        <v>4249.26</v>
      </c>
      <c r="I86" s="86" t="n">
        <v>6.988</v>
      </c>
      <c r="J86" s="72" t="n">
        <f aca="false">H86/3600</f>
        <v>1.18035</v>
      </c>
      <c r="L86" s="85" t="n">
        <v>482.7672</v>
      </c>
      <c r="M86" s="86" t="n">
        <v>31.917</v>
      </c>
      <c r="N86" s="86" t="n">
        <v>36.9725</v>
      </c>
      <c r="O86" s="86" t="n">
        <v>36.9225</v>
      </c>
      <c r="P86" s="86" t="n">
        <v>4216.297</v>
      </c>
      <c r="Q86" s="86" t="n">
        <v>6.848</v>
      </c>
      <c r="R86" s="72" t="n">
        <f aca="false">P86/3600</f>
        <v>1.1711936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59</v>
      </c>
      <c r="C87" s="87" t="n">
        <v>22</v>
      </c>
      <c r="D87" s="81" t="n">
        <v>5546.5714</v>
      </c>
      <c r="E87" s="82" t="n">
        <v>42.4417</v>
      </c>
      <c r="F87" s="82" t="n">
        <v>45.8772</v>
      </c>
      <c r="G87" s="82" t="n">
        <v>45.9408</v>
      </c>
      <c r="H87" s="82" t="n">
        <v>12745.627</v>
      </c>
      <c r="I87" s="82" t="n">
        <v>22.448</v>
      </c>
      <c r="J87" s="61" t="n">
        <f aca="false">H87/3600</f>
        <v>3.54045194444444</v>
      </c>
      <c r="L87" s="81" t="n">
        <v>5546.5714</v>
      </c>
      <c r="M87" s="82" t="n">
        <v>42.4417</v>
      </c>
      <c r="N87" s="82" t="n">
        <v>45.8772</v>
      </c>
      <c r="O87" s="82" t="n">
        <v>45.9408</v>
      </c>
      <c r="P87" s="82" t="n">
        <v>12664.913</v>
      </c>
      <c r="Q87" s="82" t="n">
        <v>22.276</v>
      </c>
      <c r="R87" s="61" t="n">
        <f aca="false">P87/3600</f>
        <v>3.5180313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8.2242</v>
      </c>
      <c r="E88" s="84" t="n">
        <v>38.4668</v>
      </c>
      <c r="F88" s="84" t="n">
        <v>43.1775</v>
      </c>
      <c r="G88" s="84" t="n">
        <v>43.2169</v>
      </c>
      <c r="H88" s="84" t="n">
        <v>10981.654</v>
      </c>
      <c r="I88" s="84" t="n">
        <v>19.406</v>
      </c>
      <c r="J88" s="66" t="n">
        <f aca="false">H88/3600</f>
        <v>3.05045944444444</v>
      </c>
      <c r="L88" s="83" t="n">
        <v>2838.2242</v>
      </c>
      <c r="M88" s="84" t="n">
        <v>38.4668</v>
      </c>
      <c r="N88" s="84" t="n">
        <v>43.1775</v>
      </c>
      <c r="O88" s="84" t="n">
        <v>43.2169</v>
      </c>
      <c r="P88" s="84" t="n">
        <v>10952.124</v>
      </c>
      <c r="Q88" s="84" t="n">
        <v>19.203</v>
      </c>
      <c r="R88" s="66" t="n">
        <f aca="false">P88/3600</f>
        <v>3.04225666666667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8.6418</v>
      </c>
      <c r="E89" s="84" t="n">
        <v>34.8087</v>
      </c>
      <c r="F89" s="84" t="n">
        <v>41.0796</v>
      </c>
      <c r="G89" s="84" t="n">
        <v>40.8657</v>
      </c>
      <c r="H89" s="84" t="n">
        <v>9476.782</v>
      </c>
      <c r="I89" s="84" t="n">
        <v>16.442</v>
      </c>
      <c r="J89" s="66" t="n">
        <f aca="false">H89/3600</f>
        <v>2.63243944444444</v>
      </c>
      <c r="L89" s="83" t="n">
        <v>1398.6418</v>
      </c>
      <c r="M89" s="84" t="n">
        <v>34.8087</v>
      </c>
      <c r="N89" s="84" t="n">
        <v>41.0796</v>
      </c>
      <c r="O89" s="84" t="n">
        <v>40.8657</v>
      </c>
      <c r="P89" s="84" t="n">
        <v>9407.549</v>
      </c>
      <c r="Q89" s="84" t="n">
        <v>16.239</v>
      </c>
      <c r="R89" s="66" t="n">
        <f aca="false">P89/3600</f>
        <v>2.6132080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6672</v>
      </c>
      <c r="E90" s="86" t="n">
        <v>31.7795</v>
      </c>
      <c r="F90" s="86" t="n">
        <v>39.6145</v>
      </c>
      <c r="G90" s="86" t="n">
        <v>38.9324</v>
      </c>
      <c r="H90" s="86" t="n">
        <v>8423.047</v>
      </c>
      <c r="I90" s="86" t="n">
        <v>14.071</v>
      </c>
      <c r="J90" s="72" t="n">
        <f aca="false">H90/3600</f>
        <v>2.33973527777778</v>
      </c>
      <c r="L90" s="85" t="n">
        <v>705.6672</v>
      </c>
      <c r="M90" s="86" t="n">
        <v>31.7795</v>
      </c>
      <c r="N90" s="86" t="n">
        <v>39.6145</v>
      </c>
      <c r="O90" s="86" t="n">
        <v>38.9324</v>
      </c>
      <c r="P90" s="86" t="n">
        <v>8353.627</v>
      </c>
      <c r="Q90" s="86" t="n">
        <v>13.899</v>
      </c>
      <c r="R90" s="72" t="n">
        <f aca="false">P90/3600</f>
        <v>2.3204519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69</v>
      </c>
      <c r="C91" s="87" t="n">
        <v>22</v>
      </c>
      <c r="D91" s="81" t="n">
        <v>1509.3312</v>
      </c>
      <c r="E91" s="82" t="n">
        <v>47.6831</v>
      </c>
      <c r="F91" s="82" t="n">
        <v>45.6446</v>
      </c>
      <c r="G91" s="82" t="n">
        <v>45.7421</v>
      </c>
      <c r="H91" s="82" t="n">
        <v>4474.259</v>
      </c>
      <c r="I91" s="82" t="n">
        <v>6.099</v>
      </c>
      <c r="J91" s="61" t="n">
        <f aca="false">H91/3600</f>
        <v>1.24284972222222</v>
      </c>
      <c r="L91" s="81" t="n">
        <v>1509.3368</v>
      </c>
      <c r="M91" s="82" t="n">
        <v>47.6831</v>
      </c>
      <c r="N91" s="82" t="n">
        <v>45.6446</v>
      </c>
      <c r="O91" s="82" t="n">
        <v>45.7421</v>
      </c>
      <c r="P91" s="82" t="n">
        <v>4444.697</v>
      </c>
      <c r="Q91" s="82" t="n">
        <v>5.928</v>
      </c>
      <c r="R91" s="61" t="n">
        <f aca="false">P91/3600</f>
        <v>1.2346380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4.8136</v>
      </c>
      <c r="E92" s="84" t="n">
        <v>43.6767</v>
      </c>
      <c r="F92" s="84" t="n">
        <v>41.6815</v>
      </c>
      <c r="G92" s="84" t="n">
        <v>41.9536</v>
      </c>
      <c r="H92" s="84" t="n">
        <v>4386.415</v>
      </c>
      <c r="I92" s="84" t="n">
        <v>6.099</v>
      </c>
      <c r="J92" s="66" t="n">
        <f aca="false">H92/3600</f>
        <v>1.21844861111111</v>
      </c>
      <c r="L92" s="83" t="n">
        <v>1134.8</v>
      </c>
      <c r="M92" s="84" t="n">
        <v>43.6773</v>
      </c>
      <c r="N92" s="84" t="n">
        <v>41.6814</v>
      </c>
      <c r="O92" s="84" t="n">
        <v>41.9526</v>
      </c>
      <c r="P92" s="84" t="n">
        <v>4352.766</v>
      </c>
      <c r="Q92" s="84" t="n">
        <v>5.943</v>
      </c>
      <c r="R92" s="66" t="n">
        <f aca="false">P92/3600</f>
        <v>1.209101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4184</v>
      </c>
      <c r="E93" s="84" t="n">
        <v>39.1169</v>
      </c>
      <c r="F93" s="84" t="n">
        <v>39.545</v>
      </c>
      <c r="G93" s="84" t="n">
        <v>39.9809</v>
      </c>
      <c r="H93" s="84" t="n">
        <v>4296.434</v>
      </c>
      <c r="I93" s="84" t="n">
        <v>6.505</v>
      </c>
      <c r="J93" s="66" t="n">
        <f aca="false">H93/3600</f>
        <v>1.19345388888889</v>
      </c>
      <c r="L93" s="83" t="n">
        <v>853.3784</v>
      </c>
      <c r="M93" s="84" t="n">
        <v>39.1167</v>
      </c>
      <c r="N93" s="84" t="n">
        <v>39.5451</v>
      </c>
      <c r="O93" s="84" t="n">
        <v>39.9808</v>
      </c>
      <c r="P93" s="84" t="n">
        <v>4264.969</v>
      </c>
      <c r="Q93" s="84" t="n">
        <v>6.349</v>
      </c>
      <c r="R93" s="66" t="n">
        <f aca="false">P93/3600</f>
        <v>1.1847136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9.1504</v>
      </c>
      <c r="E94" s="86" t="n">
        <v>34.3607</v>
      </c>
      <c r="F94" s="86" t="n">
        <v>38.3647</v>
      </c>
      <c r="G94" s="86" t="n">
        <v>38.6874</v>
      </c>
      <c r="H94" s="86" t="n">
        <v>4265.156</v>
      </c>
      <c r="I94" s="86" t="n">
        <v>6.973</v>
      </c>
      <c r="J94" s="72" t="n">
        <f aca="false">H94/3600</f>
        <v>1.18476555555556</v>
      </c>
      <c r="L94" s="85" t="n">
        <v>619.152</v>
      </c>
      <c r="M94" s="86" t="n">
        <v>34.3607</v>
      </c>
      <c r="N94" s="86" t="n">
        <v>38.3647</v>
      </c>
      <c r="O94" s="86" t="n">
        <v>38.6874</v>
      </c>
      <c r="P94" s="86" t="n">
        <v>4228.137</v>
      </c>
      <c r="Q94" s="86" t="n">
        <v>6.801</v>
      </c>
      <c r="R94" s="72" t="n">
        <f aca="false">P94/3600</f>
        <v>1.1744825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0</v>
      </c>
      <c r="C95" s="87" t="n">
        <v>22</v>
      </c>
      <c r="D95" s="81" t="n">
        <v>851.8557</v>
      </c>
      <c r="E95" s="82" t="n">
        <v>50.2437</v>
      </c>
      <c r="F95" s="82" t="n">
        <v>53.5629</v>
      </c>
      <c r="G95" s="82" t="n">
        <v>54.5367</v>
      </c>
      <c r="H95" s="82" t="n">
        <v>7848.326</v>
      </c>
      <c r="I95" s="82" t="n">
        <v>13.384</v>
      </c>
      <c r="J95" s="61" t="n">
        <f aca="false">H95/3600</f>
        <v>2.18009055555556</v>
      </c>
      <c r="L95" s="81" t="n">
        <v>851.8618</v>
      </c>
      <c r="M95" s="82" t="n">
        <v>50.2438</v>
      </c>
      <c r="N95" s="82" t="n">
        <v>53.5627</v>
      </c>
      <c r="O95" s="82" t="n">
        <v>54.5355</v>
      </c>
      <c r="P95" s="82" t="n">
        <v>7800.294</v>
      </c>
      <c r="Q95" s="82" t="n">
        <v>13.104</v>
      </c>
      <c r="R95" s="61" t="n">
        <f aca="false">P95/3600</f>
        <v>2.166748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8.415</v>
      </c>
      <c r="E96" s="84" t="n">
        <v>46.6545</v>
      </c>
      <c r="F96" s="84" t="n">
        <v>50.5117</v>
      </c>
      <c r="G96" s="84" t="n">
        <v>51.6755</v>
      </c>
      <c r="H96" s="84" t="n">
        <v>7553.314</v>
      </c>
      <c r="I96" s="84" t="n">
        <v>13.416</v>
      </c>
      <c r="J96" s="66" t="n">
        <f aca="false">H96/3600</f>
        <v>2.09814277777778</v>
      </c>
      <c r="L96" s="83" t="n">
        <v>528.3846</v>
      </c>
      <c r="M96" s="84" t="n">
        <v>46.6529</v>
      </c>
      <c r="N96" s="84" t="n">
        <v>50.5115</v>
      </c>
      <c r="O96" s="84" t="n">
        <v>51.6757</v>
      </c>
      <c r="P96" s="84" t="n">
        <v>7495.361</v>
      </c>
      <c r="Q96" s="84" t="n">
        <v>13.104</v>
      </c>
      <c r="R96" s="66" t="n">
        <f aca="false">P96/3600</f>
        <v>2.0820447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6.943</v>
      </c>
      <c r="E97" s="84" t="n">
        <v>43.1438</v>
      </c>
      <c r="F97" s="84" t="n">
        <v>48.1777</v>
      </c>
      <c r="G97" s="84" t="n">
        <v>49.3559</v>
      </c>
      <c r="H97" s="84" t="n">
        <v>7320.656</v>
      </c>
      <c r="I97" s="84" t="n">
        <v>13.182</v>
      </c>
      <c r="J97" s="66" t="n">
        <f aca="false">H97/3600</f>
        <v>2.03351555555556</v>
      </c>
      <c r="L97" s="83" t="n">
        <v>337.0006</v>
      </c>
      <c r="M97" s="84" t="n">
        <v>43.143</v>
      </c>
      <c r="N97" s="84" t="n">
        <v>48.1777</v>
      </c>
      <c r="O97" s="84" t="n">
        <v>49.3558</v>
      </c>
      <c r="P97" s="84" t="n">
        <v>7255.697</v>
      </c>
      <c r="Q97" s="84" t="n">
        <v>12.916</v>
      </c>
      <c r="R97" s="66" t="n">
        <f aca="false">P97/3600</f>
        <v>2.0154713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0.7267</v>
      </c>
      <c r="E98" s="86" t="n">
        <v>39.6014</v>
      </c>
      <c r="F98" s="86" t="n">
        <v>46.4405</v>
      </c>
      <c r="G98" s="86" t="n">
        <v>47.7563</v>
      </c>
      <c r="H98" s="86" t="n">
        <v>7177.416</v>
      </c>
      <c r="I98" s="86" t="n">
        <v>12.994</v>
      </c>
      <c r="J98" s="72" t="n">
        <f aca="false">H98/3600</f>
        <v>1.99372666666667</v>
      </c>
      <c r="L98" s="85" t="n">
        <v>220.7718</v>
      </c>
      <c r="M98" s="86" t="n">
        <v>39.6035</v>
      </c>
      <c r="N98" s="86" t="n">
        <v>46.4432</v>
      </c>
      <c r="O98" s="86" t="n">
        <v>47.7615</v>
      </c>
      <c r="P98" s="86" t="n">
        <v>7119.4</v>
      </c>
      <c r="Q98" s="86" t="n">
        <v>12.729</v>
      </c>
      <c r="R98" s="72" t="n">
        <f aca="false">P98/3600</f>
        <v>1.97761111111111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3.7568017621309</v>
      </c>
      <c r="J106" s="90" t="n">
        <f aca="false">GEOMEAN(J3:J98)</f>
        <v>2.03578633680785</v>
      </c>
      <c r="Q106" s="90" t="n">
        <f aca="false">GEOMEAN(Q3:Q98)</f>
        <v>13.6006186115985</v>
      </c>
      <c r="R106" s="90" t="n">
        <f aca="false">GEOMEAN(R3:R98)</f>
        <v>2.02214799600336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0.988646841523707</v>
      </c>
      <c r="R107" s="91" t="n">
        <f aca="false">R106/J106</f>
        <v>0.993300701277975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557596388888889</v>
      </c>
      <c r="J108" s="90" t="n">
        <f aca="false">SUM(J3:J98)</f>
        <v>289.805295555556</v>
      </c>
      <c r="Q108" s="90" t="n">
        <f aca="false">SUM(Q3:Q98)/3600</f>
        <v>0.5526825</v>
      </c>
      <c r="R108" s="90" t="n">
        <f aca="false">SUM(R3:R98)</f>
        <v>288.296782777778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5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0" t="n">
        <f aca="false">GEOMEAN(I3:I10,I19:I70)</f>
        <v>11.8768459444273</v>
      </c>
      <c r="J113" s="90" t="n">
        <f aca="false">GEOMEAN(J3:J10,J19:J70)</f>
        <v>1.7124541542078</v>
      </c>
      <c r="Q113" s="90" t="n">
        <f aca="false">GEOMEAN(Q3:Q10,Q19:Q70)</f>
        <v>11.7578414484892</v>
      </c>
      <c r="R113" s="90" t="n">
        <f aca="false">GEOMEAN(R3:R10,R19:R70)</f>
        <v>1.70079257073926</v>
      </c>
    </row>
    <row r="114" customFormat="false" ht="12" hidden="false" customHeight="false" outlineLevel="0" collapsed="false">
      <c r="B114" s="1" t="s">
        <v>92</v>
      </c>
      <c r="Q114" s="91" t="n">
        <f aca="false">Q113/I113</f>
        <v>0.989980126331947</v>
      </c>
      <c r="R114" s="91" t="n">
        <f aca="false">R113/J113</f>
        <v>0.9931901339140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23</v>
      </c>
      <c r="B3" s="79" t="s">
        <v>32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3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6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81" t="n">
        <v>5298.9872</v>
      </c>
      <c r="E19" s="82" t="n">
        <v>41.7541</v>
      </c>
      <c r="F19" s="82" t="n">
        <v>43.3588</v>
      </c>
      <c r="G19" s="82" t="n">
        <v>44.781</v>
      </c>
      <c r="H19" s="82" t="n">
        <v>20760.205</v>
      </c>
      <c r="I19" s="82" t="n">
        <v>29.125</v>
      </c>
      <c r="J19" s="61" t="n">
        <f aca="false">H19/3600</f>
        <v>5.76672361111111</v>
      </c>
      <c r="L19" s="81" t="n">
        <v>5300.4584</v>
      </c>
      <c r="M19" s="82" t="n">
        <v>41.7547</v>
      </c>
      <c r="N19" s="82" t="n">
        <v>43.3557</v>
      </c>
      <c r="O19" s="82" t="n">
        <v>44.7783</v>
      </c>
      <c r="P19" s="82" t="n">
        <v>20616.232</v>
      </c>
      <c r="Q19" s="82" t="n">
        <v>28.844</v>
      </c>
      <c r="R19" s="61" t="n">
        <f aca="false">P19/3600</f>
        <v>5.726731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83" t="n">
        <v>2439.672</v>
      </c>
      <c r="E20" s="84" t="n">
        <v>39.7883</v>
      </c>
      <c r="F20" s="84" t="n">
        <v>41.7414</v>
      </c>
      <c r="G20" s="84" t="n">
        <v>42.8255</v>
      </c>
      <c r="H20" s="84" t="n">
        <v>18431.759</v>
      </c>
      <c r="I20" s="84" t="n">
        <v>25.771</v>
      </c>
      <c r="J20" s="66" t="n">
        <f aca="false">H20/3600</f>
        <v>5.11993305555556</v>
      </c>
      <c r="L20" s="83" t="n">
        <v>2439.1024</v>
      </c>
      <c r="M20" s="84" t="n">
        <v>39.7906</v>
      </c>
      <c r="N20" s="84" t="n">
        <v>41.7399</v>
      </c>
      <c r="O20" s="84" t="n">
        <v>42.8226</v>
      </c>
      <c r="P20" s="84" t="n">
        <v>18255.198</v>
      </c>
      <c r="Q20" s="84" t="n">
        <v>25.474</v>
      </c>
      <c r="R20" s="66" t="n">
        <f aca="false">P20/3600</f>
        <v>5.07088833333333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0568</v>
      </c>
      <c r="E21" s="84" t="n">
        <v>37.2604</v>
      </c>
      <c r="F21" s="84" t="n">
        <v>40.5081</v>
      </c>
      <c r="G21" s="84" t="n">
        <v>41.5605</v>
      </c>
      <c r="H21" s="84" t="n">
        <v>16713.073</v>
      </c>
      <c r="I21" s="84" t="n">
        <v>22.76</v>
      </c>
      <c r="J21" s="66" t="n">
        <f aca="false">H21/3600</f>
        <v>4.64252027777778</v>
      </c>
      <c r="L21" s="83" t="n">
        <v>1169.0568</v>
      </c>
      <c r="M21" s="84" t="n">
        <v>37.2604</v>
      </c>
      <c r="N21" s="84" t="n">
        <v>40.5081</v>
      </c>
      <c r="O21" s="84" t="n">
        <v>41.5605</v>
      </c>
      <c r="P21" s="84" t="n">
        <v>16529.804</v>
      </c>
      <c r="Q21" s="84" t="n">
        <v>22.479</v>
      </c>
      <c r="R21" s="66" t="n">
        <f aca="false">P21/3600</f>
        <v>4.5916122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9.7352</v>
      </c>
      <c r="E22" s="86" t="n">
        <v>34.6674</v>
      </c>
      <c r="F22" s="86" t="n">
        <v>39.6253</v>
      </c>
      <c r="G22" s="86" t="n">
        <v>40.8318</v>
      </c>
      <c r="H22" s="86" t="n">
        <v>15243.52</v>
      </c>
      <c r="I22" s="86" t="n">
        <v>20.482</v>
      </c>
      <c r="J22" s="72" t="n">
        <f aca="false">H22/3600</f>
        <v>4.23431111111111</v>
      </c>
      <c r="L22" s="85" t="n">
        <v>569.7352</v>
      </c>
      <c r="M22" s="86" t="n">
        <v>34.6674</v>
      </c>
      <c r="N22" s="86" t="n">
        <v>39.6253</v>
      </c>
      <c r="O22" s="86" t="n">
        <v>40.8318</v>
      </c>
      <c r="P22" s="86" t="n">
        <v>15100.202</v>
      </c>
      <c r="Q22" s="86" t="n">
        <v>20.17</v>
      </c>
      <c r="R22" s="72" t="n">
        <f aca="false">P22/3600</f>
        <v>4.194500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81" t="n">
        <v>8009.0152</v>
      </c>
      <c r="E23" s="82" t="n">
        <v>39.9366</v>
      </c>
      <c r="F23" s="82" t="n">
        <v>41.9787</v>
      </c>
      <c r="G23" s="82" t="n">
        <v>43.0639</v>
      </c>
      <c r="H23" s="82" t="n">
        <v>19928.988</v>
      </c>
      <c r="I23" s="82" t="n">
        <v>30.872</v>
      </c>
      <c r="J23" s="61" t="n">
        <f aca="false">H23/3600</f>
        <v>5.53583</v>
      </c>
      <c r="L23" s="81" t="n">
        <v>8005.9792</v>
      </c>
      <c r="M23" s="82" t="n">
        <v>39.9357</v>
      </c>
      <c r="N23" s="82" t="n">
        <v>41.981</v>
      </c>
      <c r="O23" s="82" t="n">
        <v>43.0633</v>
      </c>
      <c r="P23" s="82" t="n">
        <v>19845.559</v>
      </c>
      <c r="Q23" s="82" t="n">
        <v>30.622</v>
      </c>
      <c r="R23" s="61" t="n">
        <f aca="false">P23/3600</f>
        <v>5.5126552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6.2352</v>
      </c>
      <c r="E24" s="84" t="n">
        <v>37.0609</v>
      </c>
      <c r="F24" s="84" t="n">
        <v>39.8598</v>
      </c>
      <c r="G24" s="84" t="n">
        <v>40.8216</v>
      </c>
      <c r="H24" s="84" t="n">
        <v>17168.563</v>
      </c>
      <c r="I24" s="84" t="n">
        <v>24.772</v>
      </c>
      <c r="J24" s="66" t="n">
        <f aca="false">H24/3600</f>
        <v>4.76904527777778</v>
      </c>
      <c r="L24" s="83" t="n">
        <v>3197.3336</v>
      </c>
      <c r="M24" s="84" t="n">
        <v>37.0613</v>
      </c>
      <c r="N24" s="84" t="n">
        <v>39.8596</v>
      </c>
      <c r="O24" s="84" t="n">
        <v>40.8228</v>
      </c>
      <c r="P24" s="84" t="n">
        <v>17065.665</v>
      </c>
      <c r="Q24" s="84" t="n">
        <v>24.414</v>
      </c>
      <c r="R24" s="66" t="n">
        <f aca="false">P24/3600</f>
        <v>4.740462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6.0472</v>
      </c>
      <c r="E25" s="84" t="n">
        <v>34.2796</v>
      </c>
      <c r="F25" s="84" t="n">
        <v>38.2598</v>
      </c>
      <c r="G25" s="84" t="n">
        <v>39.4572</v>
      </c>
      <c r="H25" s="84" t="n">
        <v>15423.497</v>
      </c>
      <c r="I25" s="84" t="n">
        <v>21.543</v>
      </c>
      <c r="J25" s="66" t="n">
        <f aca="false">H25/3600</f>
        <v>4.28430472222222</v>
      </c>
      <c r="L25" s="83" t="n">
        <v>1346.664</v>
      </c>
      <c r="M25" s="84" t="n">
        <v>34.2797</v>
      </c>
      <c r="N25" s="84" t="n">
        <v>38.2633</v>
      </c>
      <c r="O25" s="84" t="n">
        <v>39.4641</v>
      </c>
      <c r="P25" s="84" t="n">
        <v>15277.574</v>
      </c>
      <c r="Q25" s="84" t="n">
        <v>21.231</v>
      </c>
      <c r="R25" s="66" t="n">
        <f aca="false">P25/3600</f>
        <v>4.24377055555556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2.392</v>
      </c>
      <c r="E26" s="86" t="n">
        <v>31.6966</v>
      </c>
      <c r="F26" s="86" t="n">
        <v>37.1714</v>
      </c>
      <c r="G26" s="86" t="n">
        <v>38.7174</v>
      </c>
      <c r="H26" s="86" t="n">
        <v>14248.066</v>
      </c>
      <c r="I26" s="86" t="n">
        <v>19.188</v>
      </c>
      <c r="J26" s="72" t="n">
        <f aca="false">H26/3600</f>
        <v>3.95779611111111</v>
      </c>
      <c r="L26" s="85" t="n">
        <v>582.392</v>
      </c>
      <c r="M26" s="86" t="n">
        <v>31.6966</v>
      </c>
      <c r="N26" s="86" t="n">
        <v>37.1714</v>
      </c>
      <c r="O26" s="86" t="n">
        <v>38.7174</v>
      </c>
      <c r="P26" s="86" t="n">
        <v>14071.318</v>
      </c>
      <c r="Q26" s="86" t="n">
        <v>18.922</v>
      </c>
      <c r="R26" s="72" t="n">
        <f aca="false">P26/3600</f>
        <v>3.90869944444444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1" t="n">
        <v>20016.7904</v>
      </c>
      <c r="E27" s="82" t="n">
        <v>38.7217</v>
      </c>
      <c r="F27" s="82" t="n">
        <v>40.1293</v>
      </c>
      <c r="G27" s="82" t="n">
        <v>43.3466</v>
      </c>
      <c r="H27" s="82" t="n">
        <v>40674.045</v>
      </c>
      <c r="I27" s="82" t="n">
        <v>59.592</v>
      </c>
      <c r="J27" s="61" t="n">
        <f aca="false">H27/3600</f>
        <v>11.2983458333333</v>
      </c>
      <c r="L27" s="81" t="n">
        <v>20018.6648</v>
      </c>
      <c r="M27" s="82" t="n">
        <v>38.7221</v>
      </c>
      <c r="N27" s="82" t="n">
        <v>40.1293</v>
      </c>
      <c r="O27" s="82" t="n">
        <v>43.3485</v>
      </c>
      <c r="P27" s="82" t="n">
        <v>40372.137</v>
      </c>
      <c r="Q27" s="82" t="n">
        <v>59.295</v>
      </c>
      <c r="R27" s="61" t="n">
        <f aca="false">P27/3600</f>
        <v>11.214482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6.7048</v>
      </c>
      <c r="E28" s="84" t="n">
        <v>36.7865</v>
      </c>
      <c r="F28" s="84" t="n">
        <v>38.9333</v>
      </c>
      <c r="G28" s="84" t="n">
        <v>41.4778</v>
      </c>
      <c r="H28" s="84" t="n">
        <v>33420.11</v>
      </c>
      <c r="I28" s="84" t="n">
        <v>43.82</v>
      </c>
      <c r="J28" s="66" t="n">
        <f aca="false">H28/3600</f>
        <v>9.28336388888889</v>
      </c>
      <c r="L28" s="83" t="n">
        <v>5817.364</v>
      </c>
      <c r="M28" s="84" t="n">
        <v>36.7862</v>
      </c>
      <c r="N28" s="84" t="n">
        <v>38.9345</v>
      </c>
      <c r="O28" s="84" t="n">
        <v>41.4814</v>
      </c>
      <c r="P28" s="84" t="n">
        <v>33198.355</v>
      </c>
      <c r="Q28" s="84" t="n">
        <v>43.383</v>
      </c>
      <c r="R28" s="66" t="n">
        <f aca="false">P28/3600</f>
        <v>9.22176527777778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1632</v>
      </c>
      <c r="E29" s="84" t="n">
        <v>34.6799</v>
      </c>
      <c r="F29" s="84" t="n">
        <v>38.0188</v>
      </c>
      <c r="G29" s="84" t="n">
        <v>39.8692</v>
      </c>
      <c r="H29" s="84" t="n">
        <v>30195.725</v>
      </c>
      <c r="I29" s="84" t="n">
        <v>38.391</v>
      </c>
      <c r="J29" s="66" t="n">
        <f aca="false">H29/3600</f>
        <v>8.38770138888889</v>
      </c>
      <c r="L29" s="83" t="n">
        <v>2621.432</v>
      </c>
      <c r="M29" s="84" t="n">
        <v>34.6814</v>
      </c>
      <c r="N29" s="84" t="n">
        <v>38.0276</v>
      </c>
      <c r="O29" s="84" t="n">
        <v>39.8783</v>
      </c>
      <c r="P29" s="84" t="n">
        <v>29960.305</v>
      </c>
      <c r="Q29" s="84" t="n">
        <v>37.97</v>
      </c>
      <c r="R29" s="66" t="n">
        <f aca="false">P29/3600</f>
        <v>8.3223069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8.752</v>
      </c>
      <c r="E30" s="86" t="n">
        <v>32.4191</v>
      </c>
      <c r="F30" s="86" t="n">
        <v>37.2766</v>
      </c>
      <c r="G30" s="86" t="n">
        <v>38.7232</v>
      </c>
      <c r="H30" s="86" t="n">
        <v>28121.592</v>
      </c>
      <c r="I30" s="86" t="n">
        <v>34.476</v>
      </c>
      <c r="J30" s="72" t="n">
        <f aca="false">H30/3600</f>
        <v>7.81155333333333</v>
      </c>
      <c r="L30" s="85" t="n">
        <v>1298.7552</v>
      </c>
      <c r="M30" s="86" t="n">
        <v>32.4191</v>
      </c>
      <c r="N30" s="86" t="n">
        <v>37.2766</v>
      </c>
      <c r="O30" s="86" t="n">
        <v>38.7232</v>
      </c>
      <c r="P30" s="86" t="n">
        <v>27895.032</v>
      </c>
      <c r="Q30" s="86" t="n">
        <v>33.961</v>
      </c>
      <c r="R30" s="72" t="n">
        <f aca="false">P30/3600</f>
        <v>7.7486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1" t="n">
        <v>19990.368</v>
      </c>
      <c r="E31" s="82" t="n">
        <v>39.4571</v>
      </c>
      <c r="F31" s="82" t="n">
        <v>43.7172</v>
      </c>
      <c r="G31" s="82" t="n">
        <v>44.9758</v>
      </c>
      <c r="H31" s="82" t="n">
        <v>48471.11</v>
      </c>
      <c r="I31" s="82" t="n">
        <v>67.033</v>
      </c>
      <c r="J31" s="61" t="n">
        <f aca="false">H31/3600</f>
        <v>13.4641972222222</v>
      </c>
      <c r="L31" s="81" t="n">
        <v>19990.176</v>
      </c>
      <c r="M31" s="82" t="n">
        <v>39.4579</v>
      </c>
      <c r="N31" s="82" t="n">
        <v>43.7153</v>
      </c>
      <c r="O31" s="82" t="n">
        <v>44.9748</v>
      </c>
      <c r="P31" s="82" t="n">
        <v>48055.634</v>
      </c>
      <c r="Q31" s="82" t="n">
        <v>66.674</v>
      </c>
      <c r="R31" s="61" t="n">
        <f aca="false">P31/3600</f>
        <v>13.348787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0.8264</v>
      </c>
      <c r="E32" s="84" t="n">
        <v>37.5944</v>
      </c>
      <c r="F32" s="84" t="n">
        <v>42.3685</v>
      </c>
      <c r="G32" s="84" t="n">
        <v>42.9369</v>
      </c>
      <c r="H32" s="84" t="n">
        <v>40941.055</v>
      </c>
      <c r="I32" s="84" t="n">
        <v>55.988</v>
      </c>
      <c r="J32" s="66" t="n">
        <f aca="false">H32/3600</f>
        <v>11.3725152777778</v>
      </c>
      <c r="L32" s="83" t="n">
        <v>6818.3696</v>
      </c>
      <c r="M32" s="84" t="n">
        <v>37.5941</v>
      </c>
      <c r="N32" s="84" t="n">
        <v>42.3684</v>
      </c>
      <c r="O32" s="84" t="n">
        <v>42.9336</v>
      </c>
      <c r="P32" s="84" t="n">
        <v>40475.035</v>
      </c>
      <c r="Q32" s="84" t="n">
        <v>55.614</v>
      </c>
      <c r="R32" s="66" t="n">
        <f aca="false">P32/3600</f>
        <v>11.2430652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8.1896</v>
      </c>
      <c r="E33" s="84" t="n">
        <v>35.6674</v>
      </c>
      <c r="F33" s="84" t="n">
        <v>41.0932</v>
      </c>
      <c r="G33" s="84" t="n">
        <v>41.1057</v>
      </c>
      <c r="H33" s="84" t="n">
        <v>36401.01</v>
      </c>
      <c r="I33" s="84" t="n">
        <v>50.98</v>
      </c>
      <c r="J33" s="66" t="n">
        <f aca="false">H33/3600</f>
        <v>10.1113916666667</v>
      </c>
      <c r="L33" s="83" t="n">
        <v>3148.12</v>
      </c>
      <c r="M33" s="84" t="n">
        <v>35.6702</v>
      </c>
      <c r="N33" s="84" t="n">
        <v>41.0954</v>
      </c>
      <c r="O33" s="84" t="n">
        <v>41.1194</v>
      </c>
      <c r="P33" s="84" t="n">
        <v>35960.122</v>
      </c>
      <c r="Q33" s="84" t="n">
        <v>50.559</v>
      </c>
      <c r="R33" s="66" t="n">
        <f aca="false">P33/3600</f>
        <v>9.98892277777778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07.928</v>
      </c>
      <c r="E34" s="86" t="n">
        <v>33.6071</v>
      </c>
      <c r="F34" s="86" t="n">
        <v>40.1404</v>
      </c>
      <c r="G34" s="86" t="n">
        <v>39.7645</v>
      </c>
      <c r="H34" s="86" t="n">
        <v>33372.514</v>
      </c>
      <c r="I34" s="86" t="n">
        <v>48.11</v>
      </c>
      <c r="J34" s="72" t="n">
        <f aca="false">H34/3600</f>
        <v>9.27014277777778</v>
      </c>
      <c r="L34" s="85" t="n">
        <v>1608.1384</v>
      </c>
      <c r="M34" s="86" t="n">
        <v>33.607</v>
      </c>
      <c r="N34" s="86" t="n">
        <v>40.141</v>
      </c>
      <c r="O34" s="86" t="n">
        <v>39.7647</v>
      </c>
      <c r="P34" s="86" t="n">
        <v>33043.088</v>
      </c>
      <c r="Q34" s="86" t="n">
        <v>47.642</v>
      </c>
      <c r="R34" s="72" t="n">
        <f aca="false">P34/3600</f>
        <v>9.1786355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53001.1432</v>
      </c>
      <c r="E35" s="82" t="n">
        <v>38.2638</v>
      </c>
      <c r="F35" s="82" t="n">
        <v>41.947</v>
      </c>
      <c r="G35" s="82" t="n">
        <v>44.0466</v>
      </c>
      <c r="H35" s="82" t="n">
        <v>55764.435</v>
      </c>
      <c r="I35" s="82" t="n">
        <v>100.214</v>
      </c>
      <c r="J35" s="61" t="n">
        <f aca="false">H35/3600</f>
        <v>15.4901208333333</v>
      </c>
      <c r="L35" s="81" t="n">
        <v>52997.7408</v>
      </c>
      <c r="M35" s="82" t="n">
        <v>38.2636</v>
      </c>
      <c r="N35" s="82" t="n">
        <v>41.9447</v>
      </c>
      <c r="O35" s="82" t="n">
        <v>44.0526</v>
      </c>
      <c r="P35" s="82" t="n">
        <v>55658.573</v>
      </c>
      <c r="Q35" s="82" t="n">
        <v>100.23</v>
      </c>
      <c r="R35" s="61" t="n">
        <f aca="false">P35/3600</f>
        <v>15.4607147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5.4048</v>
      </c>
      <c r="E36" s="84" t="n">
        <v>35.4611</v>
      </c>
      <c r="F36" s="84" t="n">
        <v>40.5307</v>
      </c>
      <c r="G36" s="84" t="n">
        <v>42.8647</v>
      </c>
      <c r="H36" s="84" t="n">
        <v>40672.609</v>
      </c>
      <c r="I36" s="84" t="n">
        <v>58.125</v>
      </c>
      <c r="J36" s="66" t="n">
        <f aca="false">H36/3600</f>
        <v>11.2979469444444</v>
      </c>
      <c r="L36" s="83" t="n">
        <v>7412.2</v>
      </c>
      <c r="M36" s="84" t="n">
        <v>35.4609</v>
      </c>
      <c r="N36" s="84" t="n">
        <v>40.5224</v>
      </c>
      <c r="O36" s="84" t="n">
        <v>42.8652</v>
      </c>
      <c r="P36" s="84" t="n">
        <v>40288.678</v>
      </c>
      <c r="Q36" s="84" t="n">
        <v>57.657</v>
      </c>
      <c r="R36" s="66" t="n">
        <f aca="false">P36/3600</f>
        <v>11.191299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5.8048</v>
      </c>
      <c r="E37" s="84" t="n">
        <v>33.7065</v>
      </c>
      <c r="F37" s="84" t="n">
        <v>39.2971</v>
      </c>
      <c r="G37" s="84" t="n">
        <v>41.8778</v>
      </c>
      <c r="H37" s="84" t="n">
        <v>35725.685</v>
      </c>
      <c r="I37" s="84" t="n">
        <v>47.439</v>
      </c>
      <c r="J37" s="66" t="n">
        <f aca="false">H37/3600</f>
        <v>9.92380138888889</v>
      </c>
      <c r="L37" s="83" t="n">
        <v>1967.7144</v>
      </c>
      <c r="M37" s="84" t="n">
        <v>33.7094</v>
      </c>
      <c r="N37" s="84" t="n">
        <v>39.2903</v>
      </c>
      <c r="O37" s="84" t="n">
        <v>41.8798</v>
      </c>
      <c r="P37" s="84" t="n">
        <v>35346.198</v>
      </c>
      <c r="Q37" s="84" t="n">
        <v>46.768</v>
      </c>
      <c r="R37" s="66" t="n">
        <f aca="false">P37/3600</f>
        <v>9.81838833333333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6.0936</v>
      </c>
      <c r="E38" s="86" t="n">
        <v>31.6614</v>
      </c>
      <c r="F38" s="86" t="n">
        <v>38.4139</v>
      </c>
      <c r="G38" s="86" t="n">
        <v>41.1195</v>
      </c>
      <c r="H38" s="86" t="n">
        <v>33374.651</v>
      </c>
      <c r="I38" s="86" t="n">
        <v>43.57</v>
      </c>
      <c r="J38" s="72" t="n">
        <f aca="false">H38/3600</f>
        <v>9.27073638888889</v>
      </c>
      <c r="L38" s="85" t="n">
        <v>766.2944</v>
      </c>
      <c r="M38" s="86" t="n">
        <v>31.6591</v>
      </c>
      <c r="N38" s="86" t="n">
        <v>38.4279</v>
      </c>
      <c r="O38" s="86" t="n">
        <v>41.1283</v>
      </c>
      <c r="P38" s="86" t="n">
        <v>33113.148</v>
      </c>
      <c r="Q38" s="86" t="n">
        <v>42.962</v>
      </c>
      <c r="R38" s="72" t="n">
        <f aca="false">P38/3600</f>
        <v>9.198096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1" t="n">
        <v>3720.9104</v>
      </c>
      <c r="E39" s="82" t="n">
        <v>40.3179</v>
      </c>
      <c r="F39" s="82" t="n">
        <v>42.7374</v>
      </c>
      <c r="G39" s="82" t="n">
        <v>43.3216</v>
      </c>
      <c r="H39" s="82" t="n">
        <v>8367.433</v>
      </c>
      <c r="I39" s="82" t="n">
        <v>12.152</v>
      </c>
      <c r="J39" s="61" t="n">
        <f aca="false">H39/3600</f>
        <v>2.32428694444444</v>
      </c>
      <c r="L39" s="81" t="n">
        <v>3720.9104</v>
      </c>
      <c r="M39" s="82" t="n">
        <v>40.3179</v>
      </c>
      <c r="N39" s="82" t="n">
        <v>42.7374</v>
      </c>
      <c r="O39" s="82" t="n">
        <v>43.3216</v>
      </c>
      <c r="P39" s="82" t="n">
        <v>8298.777</v>
      </c>
      <c r="Q39" s="82" t="n">
        <v>12.074</v>
      </c>
      <c r="R39" s="61" t="n">
        <f aca="false">P39/3600</f>
        <v>2.3052158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83" t="n">
        <v>1744.24</v>
      </c>
      <c r="E40" s="84" t="n">
        <v>37.1622</v>
      </c>
      <c r="F40" s="84" t="n">
        <v>40.2615</v>
      </c>
      <c r="G40" s="84" t="n">
        <v>40.6403</v>
      </c>
      <c r="H40" s="84" t="n">
        <v>7380.653</v>
      </c>
      <c r="I40" s="84" t="n">
        <v>10.202</v>
      </c>
      <c r="J40" s="66" t="n">
        <f aca="false">H40/3600</f>
        <v>2.05018138888889</v>
      </c>
      <c r="L40" s="83" t="n">
        <v>1744.24</v>
      </c>
      <c r="M40" s="84" t="n">
        <v>37.1622</v>
      </c>
      <c r="N40" s="84" t="n">
        <v>40.2615</v>
      </c>
      <c r="O40" s="84" t="n">
        <v>40.6403</v>
      </c>
      <c r="P40" s="84" t="n">
        <v>7311.483</v>
      </c>
      <c r="Q40" s="84" t="n">
        <v>10.108</v>
      </c>
      <c r="R40" s="66" t="n">
        <f aca="false">P40/3600</f>
        <v>2.0309675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56</v>
      </c>
      <c r="E41" s="84" t="n">
        <v>34.3571</v>
      </c>
      <c r="F41" s="84" t="n">
        <v>38.3044</v>
      </c>
      <c r="G41" s="84" t="n">
        <v>38.536</v>
      </c>
      <c r="H41" s="84" t="n">
        <v>6572.509</v>
      </c>
      <c r="I41" s="84" t="n">
        <v>8.517</v>
      </c>
      <c r="J41" s="66" t="n">
        <f aca="false">H41/3600</f>
        <v>1.82569694444444</v>
      </c>
      <c r="L41" s="83" t="n">
        <v>832.956</v>
      </c>
      <c r="M41" s="84" t="n">
        <v>34.3571</v>
      </c>
      <c r="N41" s="84" t="n">
        <v>38.3044</v>
      </c>
      <c r="O41" s="84" t="n">
        <v>38.536</v>
      </c>
      <c r="P41" s="84" t="n">
        <v>6509.189</v>
      </c>
      <c r="Q41" s="84" t="n">
        <v>8.408</v>
      </c>
      <c r="R41" s="66" t="n">
        <f aca="false">P41/3600</f>
        <v>1.8081080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9.864</v>
      </c>
      <c r="E42" s="86" t="n">
        <v>31.9628</v>
      </c>
      <c r="F42" s="86" t="n">
        <v>36.9179</v>
      </c>
      <c r="G42" s="86" t="n">
        <v>37.023</v>
      </c>
      <c r="H42" s="86" t="n">
        <v>5956.511</v>
      </c>
      <c r="I42" s="86" t="n">
        <v>7.3</v>
      </c>
      <c r="J42" s="72" t="n">
        <f aca="false">H42/3600</f>
        <v>1.65458638888889</v>
      </c>
      <c r="L42" s="85" t="n">
        <v>429.864</v>
      </c>
      <c r="M42" s="86" t="n">
        <v>31.9628</v>
      </c>
      <c r="N42" s="86" t="n">
        <v>36.9179</v>
      </c>
      <c r="O42" s="86" t="n">
        <v>37.023</v>
      </c>
      <c r="P42" s="86" t="n">
        <v>5909.04</v>
      </c>
      <c r="Q42" s="86" t="n">
        <v>7.207</v>
      </c>
      <c r="R42" s="72" t="n">
        <f aca="false">P42/3600</f>
        <v>1.641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1" t="n">
        <v>4221.8704</v>
      </c>
      <c r="E43" s="82" t="n">
        <v>40.1767</v>
      </c>
      <c r="F43" s="82" t="n">
        <v>43.1048</v>
      </c>
      <c r="G43" s="82" t="n">
        <v>44.4764</v>
      </c>
      <c r="H43" s="82" t="n">
        <v>9779.657</v>
      </c>
      <c r="I43" s="82" t="n">
        <v>13.821</v>
      </c>
      <c r="J43" s="61" t="n">
        <f aca="false">H43/3600</f>
        <v>2.71657138888889</v>
      </c>
      <c r="L43" s="81" t="n">
        <v>4223.6848</v>
      </c>
      <c r="M43" s="82" t="n">
        <v>40.1783</v>
      </c>
      <c r="N43" s="82" t="n">
        <v>43.1043</v>
      </c>
      <c r="O43" s="82" t="n">
        <v>44.4791</v>
      </c>
      <c r="P43" s="82" t="n">
        <v>9674.575</v>
      </c>
      <c r="Q43" s="82" t="n">
        <v>13.728</v>
      </c>
      <c r="R43" s="61" t="n">
        <f aca="false">P43/3600</f>
        <v>2.6873819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5.8656</v>
      </c>
      <c r="E44" s="84" t="n">
        <v>37.3772</v>
      </c>
      <c r="F44" s="84" t="n">
        <v>41.0491</v>
      </c>
      <c r="G44" s="84" t="n">
        <v>42.1481</v>
      </c>
      <c r="H44" s="84" t="n">
        <v>8564.025</v>
      </c>
      <c r="I44" s="84" t="n">
        <v>11.559</v>
      </c>
      <c r="J44" s="66" t="n">
        <f aca="false">H44/3600</f>
        <v>2.37889583333333</v>
      </c>
      <c r="L44" s="83" t="n">
        <v>1885.8136</v>
      </c>
      <c r="M44" s="84" t="n">
        <v>37.3783</v>
      </c>
      <c r="N44" s="84" t="n">
        <v>41.0479</v>
      </c>
      <c r="O44" s="84" t="n">
        <v>42.1513</v>
      </c>
      <c r="P44" s="84" t="n">
        <v>8500.127</v>
      </c>
      <c r="Q44" s="84" t="n">
        <v>11.403</v>
      </c>
      <c r="R44" s="66" t="n">
        <f aca="false">P44/3600</f>
        <v>2.3611463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6784</v>
      </c>
      <c r="E45" s="84" t="n">
        <v>34.4747</v>
      </c>
      <c r="F45" s="84" t="n">
        <v>39.333</v>
      </c>
      <c r="G45" s="84" t="n">
        <v>40.2984</v>
      </c>
      <c r="H45" s="84" t="n">
        <v>7755.35</v>
      </c>
      <c r="I45" s="84" t="n">
        <v>10.046</v>
      </c>
      <c r="J45" s="66" t="n">
        <f aca="false">H45/3600</f>
        <v>2.15426388888889</v>
      </c>
      <c r="L45" s="83" t="n">
        <v>912.7288</v>
      </c>
      <c r="M45" s="84" t="n">
        <v>34.4743</v>
      </c>
      <c r="N45" s="84" t="n">
        <v>39.3461</v>
      </c>
      <c r="O45" s="84" t="n">
        <v>40.2829</v>
      </c>
      <c r="P45" s="84" t="n">
        <v>7679.503</v>
      </c>
      <c r="Q45" s="84" t="n">
        <v>9.906</v>
      </c>
      <c r="R45" s="66" t="n">
        <f aca="false">P45/3600</f>
        <v>2.13319527777778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6.5448</v>
      </c>
      <c r="E46" s="86" t="n">
        <v>31.6258</v>
      </c>
      <c r="F46" s="86" t="n">
        <v>38.0569</v>
      </c>
      <c r="G46" s="86" t="n">
        <v>38.9056</v>
      </c>
      <c r="H46" s="86" t="n">
        <v>7181.675</v>
      </c>
      <c r="I46" s="86" t="n">
        <v>8.798</v>
      </c>
      <c r="J46" s="72" t="n">
        <f aca="false">H46/3600</f>
        <v>1.99490972222222</v>
      </c>
      <c r="L46" s="85" t="n">
        <v>466.8792</v>
      </c>
      <c r="M46" s="86" t="n">
        <v>31.6364</v>
      </c>
      <c r="N46" s="86" t="n">
        <v>38.0374</v>
      </c>
      <c r="O46" s="86" t="n">
        <v>38.9003</v>
      </c>
      <c r="P46" s="86" t="n">
        <v>7091.819</v>
      </c>
      <c r="Q46" s="86" t="n">
        <v>8.658</v>
      </c>
      <c r="R46" s="72" t="n">
        <f aca="false">P46/3600</f>
        <v>1.9699497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81" t="n">
        <v>8069.7064</v>
      </c>
      <c r="E47" s="82" t="n">
        <v>38.4269</v>
      </c>
      <c r="F47" s="82" t="n">
        <v>40.9971</v>
      </c>
      <c r="G47" s="82" t="n">
        <v>41.9087</v>
      </c>
      <c r="H47" s="82" t="n">
        <v>9622.346</v>
      </c>
      <c r="I47" s="82" t="n">
        <v>16.364</v>
      </c>
      <c r="J47" s="61" t="n">
        <f aca="false">H47/3600</f>
        <v>2.67287388888889</v>
      </c>
      <c r="L47" s="81" t="n">
        <v>8070.0632</v>
      </c>
      <c r="M47" s="82" t="n">
        <v>38.427</v>
      </c>
      <c r="N47" s="82" t="n">
        <v>40.9997</v>
      </c>
      <c r="O47" s="82" t="n">
        <v>41.9088</v>
      </c>
      <c r="P47" s="82" t="n">
        <v>9570.586</v>
      </c>
      <c r="Q47" s="82" t="n">
        <v>16.317</v>
      </c>
      <c r="R47" s="61" t="n">
        <f aca="false">P47/3600</f>
        <v>2.65849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41.1368</v>
      </c>
      <c r="E48" s="84" t="n">
        <v>34.6205</v>
      </c>
      <c r="F48" s="84" t="n">
        <v>38.3292</v>
      </c>
      <c r="G48" s="84" t="n">
        <v>39.1407</v>
      </c>
      <c r="H48" s="84" t="n">
        <v>8227.345</v>
      </c>
      <c r="I48" s="84" t="n">
        <v>12.573</v>
      </c>
      <c r="J48" s="66" t="n">
        <f aca="false">H48/3600</f>
        <v>2.28537361111111</v>
      </c>
      <c r="L48" s="83" t="n">
        <v>3440.0016</v>
      </c>
      <c r="M48" s="84" t="n">
        <v>34.6228</v>
      </c>
      <c r="N48" s="84" t="n">
        <v>38.3237</v>
      </c>
      <c r="O48" s="84" t="n">
        <v>39.1369</v>
      </c>
      <c r="P48" s="84" t="n">
        <v>8170.389</v>
      </c>
      <c r="Q48" s="84" t="n">
        <v>12.448</v>
      </c>
      <c r="R48" s="66" t="n">
        <f aca="false">P48/3600</f>
        <v>2.2695525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8344</v>
      </c>
      <c r="E49" s="84" t="n">
        <v>31.1588</v>
      </c>
      <c r="F49" s="84" t="n">
        <v>36.4095</v>
      </c>
      <c r="G49" s="84" t="n">
        <v>37.1716</v>
      </c>
      <c r="H49" s="84" t="n">
        <v>7142.441</v>
      </c>
      <c r="I49" s="84" t="n">
        <v>10.296</v>
      </c>
      <c r="J49" s="66" t="n">
        <f aca="false">H49/3600</f>
        <v>1.98401138888889</v>
      </c>
      <c r="L49" s="83" t="n">
        <v>1500.1768</v>
      </c>
      <c r="M49" s="84" t="n">
        <v>31.1557</v>
      </c>
      <c r="N49" s="84" t="n">
        <v>36.4064</v>
      </c>
      <c r="O49" s="84" t="n">
        <v>37.1743</v>
      </c>
      <c r="P49" s="84" t="n">
        <v>7105.282</v>
      </c>
      <c r="Q49" s="84" t="n">
        <v>10.171</v>
      </c>
      <c r="R49" s="66" t="n">
        <f aca="false">P49/3600</f>
        <v>1.97368944444444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5.4864</v>
      </c>
      <c r="E50" s="86" t="n">
        <v>27.9758</v>
      </c>
      <c r="F50" s="86" t="n">
        <v>35.0678</v>
      </c>
      <c r="G50" s="86" t="n">
        <v>35.8011</v>
      </c>
      <c r="H50" s="86" t="n">
        <v>6353.235</v>
      </c>
      <c r="I50" s="86" t="n">
        <v>8.736</v>
      </c>
      <c r="J50" s="72" t="n">
        <f aca="false">H50/3600</f>
        <v>1.7647875</v>
      </c>
      <c r="L50" s="85" t="n">
        <v>654.4168</v>
      </c>
      <c r="M50" s="86" t="n">
        <v>27.9719</v>
      </c>
      <c r="N50" s="86" t="n">
        <v>35.0691</v>
      </c>
      <c r="O50" s="86" t="n">
        <v>35.7976</v>
      </c>
      <c r="P50" s="86" t="n">
        <v>6271.569</v>
      </c>
      <c r="Q50" s="86" t="n">
        <v>8.611</v>
      </c>
      <c r="R50" s="72" t="n">
        <f aca="false">P50/3600</f>
        <v>1.7421025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81" t="n">
        <v>5808.6616</v>
      </c>
      <c r="E51" s="82" t="n">
        <v>39.9631</v>
      </c>
      <c r="F51" s="82" t="n">
        <v>41.5254</v>
      </c>
      <c r="G51" s="82" t="n">
        <v>42.8454</v>
      </c>
      <c r="H51" s="82" t="n">
        <v>6822.188</v>
      </c>
      <c r="I51" s="82" t="n">
        <v>10.842</v>
      </c>
      <c r="J51" s="61" t="n">
        <f aca="false">H51/3600</f>
        <v>1.89505222222222</v>
      </c>
      <c r="L51" s="81" t="n">
        <v>5809.5248</v>
      </c>
      <c r="M51" s="82" t="n">
        <v>39.965</v>
      </c>
      <c r="N51" s="82" t="n">
        <v>41.5268</v>
      </c>
      <c r="O51" s="82" t="n">
        <v>42.8473</v>
      </c>
      <c r="P51" s="82" t="n">
        <v>6784.498</v>
      </c>
      <c r="Q51" s="82" t="n">
        <v>10.81</v>
      </c>
      <c r="R51" s="61" t="n">
        <f aca="false">P51/3600</f>
        <v>1.88458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4.4344</v>
      </c>
      <c r="E52" s="84" t="n">
        <v>36.2924</v>
      </c>
      <c r="F52" s="84" t="n">
        <v>38.906</v>
      </c>
      <c r="G52" s="84" t="n">
        <v>40.5097</v>
      </c>
      <c r="H52" s="84" t="n">
        <v>5904.407</v>
      </c>
      <c r="I52" s="84" t="n">
        <v>8.439</v>
      </c>
      <c r="J52" s="66" t="n">
        <f aca="false">H52/3600</f>
        <v>1.64011305555556</v>
      </c>
      <c r="L52" s="83" t="n">
        <v>2294.1568</v>
      </c>
      <c r="M52" s="84" t="n">
        <v>36.2953</v>
      </c>
      <c r="N52" s="84" t="n">
        <v>38.9103</v>
      </c>
      <c r="O52" s="84" t="n">
        <v>40.5148</v>
      </c>
      <c r="P52" s="84" t="n">
        <v>5861.211</v>
      </c>
      <c r="Q52" s="84" t="n">
        <v>8.392</v>
      </c>
      <c r="R52" s="66" t="n">
        <f aca="false">P52/3600</f>
        <v>1.62811416666667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3016</v>
      </c>
      <c r="E53" s="84" t="n">
        <v>33.1283</v>
      </c>
      <c r="F53" s="84" t="n">
        <v>37.0146</v>
      </c>
      <c r="G53" s="84" t="n">
        <v>38.7777</v>
      </c>
      <c r="H53" s="84" t="n">
        <v>5175.652</v>
      </c>
      <c r="I53" s="84" t="n">
        <v>7.129</v>
      </c>
      <c r="J53" s="66" t="n">
        <f aca="false">H53/3600</f>
        <v>1.43768111111111</v>
      </c>
      <c r="L53" s="83" t="n">
        <v>1008.5088</v>
      </c>
      <c r="M53" s="84" t="n">
        <v>33.1291</v>
      </c>
      <c r="N53" s="84" t="n">
        <v>37.0196</v>
      </c>
      <c r="O53" s="84" t="n">
        <v>38.7796</v>
      </c>
      <c r="P53" s="84" t="n">
        <v>5138.836</v>
      </c>
      <c r="Q53" s="84" t="n">
        <v>7.051</v>
      </c>
      <c r="R53" s="66" t="n">
        <f aca="false">P53/3600</f>
        <v>1.42745444444444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9336</v>
      </c>
      <c r="E54" s="86" t="n">
        <v>30.2689</v>
      </c>
      <c r="F54" s="86" t="n">
        <v>35.7524</v>
      </c>
      <c r="G54" s="86" t="n">
        <v>37.4703</v>
      </c>
      <c r="H54" s="86" t="n">
        <v>4583.303</v>
      </c>
      <c r="I54" s="86" t="n">
        <v>5.943</v>
      </c>
      <c r="J54" s="72" t="n">
        <f aca="false">H54/3600</f>
        <v>1.27313972222222</v>
      </c>
      <c r="L54" s="85" t="n">
        <v>462.1048</v>
      </c>
      <c r="M54" s="86" t="n">
        <v>30.2661</v>
      </c>
      <c r="N54" s="86" t="n">
        <v>35.7446</v>
      </c>
      <c r="O54" s="86" t="n">
        <v>37.4854</v>
      </c>
      <c r="P54" s="86" t="n">
        <v>4555.41</v>
      </c>
      <c r="Q54" s="86" t="n">
        <v>5.881</v>
      </c>
      <c r="R54" s="72" t="n">
        <f aca="false">P54/3600</f>
        <v>1.26539166666667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1" t="n">
        <v>1756.8888</v>
      </c>
      <c r="E55" s="82" t="n">
        <v>40.9711</v>
      </c>
      <c r="F55" s="82" t="n">
        <v>43.6046</v>
      </c>
      <c r="G55" s="82" t="n">
        <v>43.0618</v>
      </c>
      <c r="H55" s="82" t="n">
        <v>2265.202</v>
      </c>
      <c r="I55" s="82" t="n">
        <v>3.588</v>
      </c>
      <c r="J55" s="61" t="n">
        <f aca="false">H55/3600</f>
        <v>0.629222777777778</v>
      </c>
      <c r="L55" s="81" t="n">
        <v>1758.2336</v>
      </c>
      <c r="M55" s="82" t="n">
        <v>40.9758</v>
      </c>
      <c r="N55" s="82" t="n">
        <v>43.6109</v>
      </c>
      <c r="O55" s="82" t="n">
        <v>43.05</v>
      </c>
      <c r="P55" s="82" t="n">
        <v>2251.459</v>
      </c>
      <c r="Q55" s="82" t="n">
        <v>3.572</v>
      </c>
      <c r="R55" s="61" t="n">
        <f aca="false">P55/3600</f>
        <v>0.6254052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83" t="n">
        <v>871.9088</v>
      </c>
      <c r="E56" s="84" t="n">
        <v>37.1189</v>
      </c>
      <c r="F56" s="84" t="n">
        <v>40.8928</v>
      </c>
      <c r="G56" s="84" t="n">
        <v>39.8953</v>
      </c>
      <c r="H56" s="84" t="n">
        <v>2026.833</v>
      </c>
      <c r="I56" s="84" t="n">
        <v>3.01</v>
      </c>
      <c r="J56" s="66" t="n">
        <f aca="false">H56/3600</f>
        <v>0.563009166666667</v>
      </c>
      <c r="L56" s="83" t="n">
        <v>871.1528</v>
      </c>
      <c r="M56" s="84" t="n">
        <v>37.1133</v>
      </c>
      <c r="N56" s="84" t="n">
        <v>40.9088</v>
      </c>
      <c r="O56" s="84" t="n">
        <v>39.9034</v>
      </c>
      <c r="P56" s="84" t="n">
        <v>2013.979</v>
      </c>
      <c r="Q56" s="84" t="n">
        <v>2.995</v>
      </c>
      <c r="R56" s="66" t="n">
        <f aca="false">P56/3600</f>
        <v>0.559438611111111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5824</v>
      </c>
      <c r="E57" s="84" t="n">
        <v>33.6472</v>
      </c>
      <c r="F57" s="84" t="n">
        <v>38.8922</v>
      </c>
      <c r="G57" s="84" t="n">
        <v>37.5835</v>
      </c>
      <c r="H57" s="84" t="n">
        <v>1817.466</v>
      </c>
      <c r="I57" s="84" t="n">
        <v>2.527</v>
      </c>
      <c r="J57" s="66" t="n">
        <f aca="false">H57/3600</f>
        <v>0.504851666666667</v>
      </c>
      <c r="L57" s="83" t="n">
        <v>425.1312</v>
      </c>
      <c r="M57" s="84" t="n">
        <v>33.6496</v>
      </c>
      <c r="N57" s="84" t="n">
        <v>38.9028</v>
      </c>
      <c r="O57" s="84" t="n">
        <v>37.5805</v>
      </c>
      <c r="P57" s="84" t="n">
        <v>1803.737</v>
      </c>
      <c r="Q57" s="84" t="n">
        <v>2.496</v>
      </c>
      <c r="R57" s="66" t="n">
        <f aca="false">P57/3600</f>
        <v>0.501038055555556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6.4328</v>
      </c>
      <c r="E58" s="86" t="n">
        <v>30.7271</v>
      </c>
      <c r="F58" s="86" t="n">
        <v>37.481</v>
      </c>
      <c r="G58" s="86" t="n">
        <v>35.9395</v>
      </c>
      <c r="H58" s="86" t="n">
        <v>1640.296</v>
      </c>
      <c r="I58" s="86" t="n">
        <v>2.137</v>
      </c>
      <c r="J58" s="72" t="n">
        <f aca="false">H58/3600</f>
        <v>0.455637777777778</v>
      </c>
      <c r="L58" s="85" t="n">
        <v>216.1648</v>
      </c>
      <c r="M58" s="86" t="n">
        <v>30.7315</v>
      </c>
      <c r="N58" s="86" t="n">
        <v>37.4654</v>
      </c>
      <c r="O58" s="86" t="n">
        <v>35.9279</v>
      </c>
      <c r="P58" s="86" t="n">
        <v>1626.256</v>
      </c>
      <c r="Q58" s="86" t="n">
        <v>2.106</v>
      </c>
      <c r="R58" s="72" t="n">
        <f aca="false">P58/3600</f>
        <v>0.451737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1" t="n">
        <v>2198.648</v>
      </c>
      <c r="E59" s="82" t="n">
        <v>38.3933</v>
      </c>
      <c r="F59" s="82" t="n">
        <v>42.5677</v>
      </c>
      <c r="G59" s="82" t="n">
        <v>43.5648</v>
      </c>
      <c r="H59" s="82" t="n">
        <v>2600.306</v>
      </c>
      <c r="I59" s="82" t="n">
        <v>4.726</v>
      </c>
      <c r="J59" s="61" t="n">
        <f aca="false">H59/3600</f>
        <v>0.722307222222222</v>
      </c>
      <c r="L59" s="81" t="n">
        <v>2196.9968</v>
      </c>
      <c r="M59" s="82" t="n">
        <v>38.3936</v>
      </c>
      <c r="N59" s="82" t="n">
        <v>42.5772</v>
      </c>
      <c r="O59" s="82" t="n">
        <v>43.5578</v>
      </c>
      <c r="P59" s="82" t="n">
        <v>2591.819</v>
      </c>
      <c r="Q59" s="82" t="n">
        <v>4.711</v>
      </c>
      <c r="R59" s="61" t="n">
        <f aca="false">P59/3600</f>
        <v>0.7199497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5608</v>
      </c>
      <c r="E60" s="84" t="n">
        <v>34.6719</v>
      </c>
      <c r="F60" s="84" t="n">
        <v>40.5985</v>
      </c>
      <c r="G60" s="84" t="n">
        <v>41.5745</v>
      </c>
      <c r="H60" s="84" t="n">
        <v>2193.348</v>
      </c>
      <c r="I60" s="84" t="n">
        <v>3.478</v>
      </c>
      <c r="J60" s="66" t="n">
        <f aca="false">H60/3600</f>
        <v>0.609263333333333</v>
      </c>
      <c r="L60" s="83" t="n">
        <v>760.3816</v>
      </c>
      <c r="M60" s="84" t="n">
        <v>34.6719</v>
      </c>
      <c r="N60" s="84" t="n">
        <v>40.6255</v>
      </c>
      <c r="O60" s="84" t="n">
        <v>41.5546</v>
      </c>
      <c r="P60" s="84" t="n">
        <v>2174.519</v>
      </c>
      <c r="Q60" s="84" t="n">
        <v>3.447</v>
      </c>
      <c r="R60" s="66" t="n">
        <f aca="false">P60/3600</f>
        <v>0.604033055555556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0272</v>
      </c>
      <c r="E61" s="84" t="n">
        <v>31.5036</v>
      </c>
      <c r="F61" s="84" t="n">
        <v>39.2426</v>
      </c>
      <c r="G61" s="84" t="n">
        <v>40.1098</v>
      </c>
      <c r="H61" s="84" t="n">
        <v>1908.928</v>
      </c>
      <c r="I61" s="84" t="n">
        <v>2.839</v>
      </c>
      <c r="J61" s="66" t="n">
        <f aca="false">H61/3600</f>
        <v>0.530257777777778</v>
      </c>
      <c r="L61" s="83" t="n">
        <v>299.5448</v>
      </c>
      <c r="M61" s="84" t="n">
        <v>31.5054</v>
      </c>
      <c r="N61" s="84" t="n">
        <v>39.1877</v>
      </c>
      <c r="O61" s="84" t="n">
        <v>40.0833</v>
      </c>
      <c r="P61" s="84" t="n">
        <v>1888.133</v>
      </c>
      <c r="Q61" s="84" t="n">
        <v>2.808</v>
      </c>
      <c r="R61" s="66" t="n">
        <f aca="false">P61/3600</f>
        <v>0.524481388888889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5392</v>
      </c>
      <c r="E62" s="86" t="n">
        <v>28.528</v>
      </c>
      <c r="F62" s="86" t="n">
        <v>38.1874</v>
      </c>
      <c r="G62" s="86" t="n">
        <v>39.0472</v>
      </c>
      <c r="H62" s="86" t="n">
        <v>1706.065</v>
      </c>
      <c r="I62" s="86" t="n">
        <v>2.496</v>
      </c>
      <c r="J62" s="72" t="n">
        <f aca="false">H62/3600</f>
        <v>0.473906944444445</v>
      </c>
      <c r="L62" s="85" t="n">
        <v>130.4744</v>
      </c>
      <c r="M62" s="86" t="n">
        <v>28.5386</v>
      </c>
      <c r="N62" s="86" t="n">
        <v>38.2033</v>
      </c>
      <c r="O62" s="86" t="n">
        <v>39.1054</v>
      </c>
      <c r="P62" s="86" t="n">
        <v>1690.294</v>
      </c>
      <c r="Q62" s="86" t="n">
        <v>2.464</v>
      </c>
      <c r="R62" s="72" t="n">
        <f aca="false">P62/3600</f>
        <v>0.469526111111111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1" t="n">
        <v>1944.3192</v>
      </c>
      <c r="E63" s="82" t="n">
        <v>38.1031</v>
      </c>
      <c r="F63" s="82" t="n">
        <v>40.6755</v>
      </c>
      <c r="G63" s="82" t="n">
        <v>41.3551</v>
      </c>
      <c r="H63" s="82" t="n">
        <v>2180.977</v>
      </c>
      <c r="I63" s="82" t="n">
        <v>3.837</v>
      </c>
      <c r="J63" s="61" t="n">
        <f aca="false">H63/3600</f>
        <v>0.605826944444444</v>
      </c>
      <c r="L63" s="81" t="n">
        <v>1944.3208</v>
      </c>
      <c r="M63" s="82" t="n">
        <v>38.1031</v>
      </c>
      <c r="N63" s="82" t="n">
        <v>40.6755</v>
      </c>
      <c r="O63" s="82" t="n">
        <v>41.3551</v>
      </c>
      <c r="P63" s="82" t="n">
        <v>2168.513</v>
      </c>
      <c r="Q63" s="82" t="n">
        <v>3.822</v>
      </c>
      <c r="R63" s="61" t="n">
        <f aca="false">P63/3600</f>
        <v>0.602364722222222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0904</v>
      </c>
      <c r="E64" s="84" t="n">
        <v>34.3553</v>
      </c>
      <c r="F64" s="84" t="n">
        <v>38.0042</v>
      </c>
      <c r="G64" s="84" t="n">
        <v>38.5688</v>
      </c>
      <c r="H64" s="84" t="n">
        <v>1849.82</v>
      </c>
      <c r="I64" s="84" t="n">
        <v>2.886</v>
      </c>
      <c r="J64" s="66" t="n">
        <f aca="false">H64/3600</f>
        <v>0.513838888888889</v>
      </c>
      <c r="L64" s="83" t="n">
        <v>825.5832</v>
      </c>
      <c r="M64" s="84" t="n">
        <v>34.3593</v>
      </c>
      <c r="N64" s="84" t="n">
        <v>38.0034</v>
      </c>
      <c r="O64" s="84" t="n">
        <v>38.5681</v>
      </c>
      <c r="P64" s="84" t="n">
        <v>1835.702</v>
      </c>
      <c r="Q64" s="84" t="n">
        <v>2.87</v>
      </c>
      <c r="R64" s="66" t="n">
        <f aca="false">P64/3600</f>
        <v>0.509917222222222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2856</v>
      </c>
      <c r="E65" s="84" t="n">
        <v>30.92</v>
      </c>
      <c r="F65" s="84" t="n">
        <v>36.0656</v>
      </c>
      <c r="G65" s="84" t="n">
        <v>36.584</v>
      </c>
      <c r="H65" s="84" t="n">
        <v>1603.214</v>
      </c>
      <c r="I65" s="84" t="n">
        <v>2.215</v>
      </c>
      <c r="J65" s="66" t="n">
        <f aca="false">H65/3600</f>
        <v>0.445337222222222</v>
      </c>
      <c r="L65" s="83" t="n">
        <v>354.4952</v>
      </c>
      <c r="M65" s="84" t="n">
        <v>30.9231</v>
      </c>
      <c r="N65" s="84" t="n">
        <v>36.0809</v>
      </c>
      <c r="O65" s="84" t="n">
        <v>36.6174</v>
      </c>
      <c r="P65" s="84" t="n">
        <v>1586.959</v>
      </c>
      <c r="Q65" s="84" t="n">
        <v>2.184</v>
      </c>
      <c r="R65" s="66" t="n">
        <f aca="false">P65/3600</f>
        <v>0.440821944444444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2.4896</v>
      </c>
      <c r="E66" s="86" t="n">
        <v>27.9143</v>
      </c>
      <c r="F66" s="86" t="n">
        <v>34.6519</v>
      </c>
      <c r="G66" s="86" t="n">
        <v>35.1592</v>
      </c>
      <c r="H66" s="86" t="n">
        <v>1418.448</v>
      </c>
      <c r="I66" s="86" t="n">
        <v>1.825</v>
      </c>
      <c r="J66" s="72" t="n">
        <f aca="false">H66/3600</f>
        <v>0.394013333333333</v>
      </c>
      <c r="L66" s="85" t="n">
        <v>152.324</v>
      </c>
      <c r="M66" s="86" t="n">
        <v>27.9176</v>
      </c>
      <c r="N66" s="86" t="n">
        <v>34.6715</v>
      </c>
      <c r="O66" s="86" t="n">
        <v>35.1565</v>
      </c>
      <c r="P66" s="86" t="n">
        <v>1399.15</v>
      </c>
      <c r="Q66" s="86" t="n">
        <v>1.778</v>
      </c>
      <c r="R66" s="72" t="n">
        <f aca="false">P66/3600</f>
        <v>0.388652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81" t="n">
        <v>1367.4952</v>
      </c>
      <c r="E67" s="82" t="n">
        <v>39.9781</v>
      </c>
      <c r="F67" s="82" t="n">
        <v>41.2884</v>
      </c>
      <c r="G67" s="82" t="n">
        <v>42.326</v>
      </c>
      <c r="H67" s="82" t="n">
        <v>1615.538</v>
      </c>
      <c r="I67" s="82" t="n">
        <v>2.745</v>
      </c>
      <c r="J67" s="61" t="n">
        <f aca="false">H67/3600</f>
        <v>0.448760555555556</v>
      </c>
      <c r="L67" s="81" t="n">
        <v>1366.3808</v>
      </c>
      <c r="M67" s="82" t="n">
        <v>39.9852</v>
      </c>
      <c r="N67" s="82" t="n">
        <v>41.296</v>
      </c>
      <c r="O67" s="82" t="n">
        <v>42.3175</v>
      </c>
      <c r="P67" s="82" t="n">
        <v>1604.4</v>
      </c>
      <c r="Q67" s="82" t="n">
        <v>2.73</v>
      </c>
      <c r="R67" s="61" t="n">
        <f aca="false">P67/3600</f>
        <v>0.44566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576</v>
      </c>
      <c r="E68" s="84" t="n">
        <v>35.919</v>
      </c>
      <c r="F68" s="84" t="n">
        <v>38.4686</v>
      </c>
      <c r="G68" s="84" t="n">
        <v>39.6519</v>
      </c>
      <c r="H68" s="84" t="n">
        <v>1430.881</v>
      </c>
      <c r="I68" s="84" t="n">
        <v>2.215</v>
      </c>
      <c r="J68" s="66" t="n">
        <f aca="false">H68/3600</f>
        <v>0.397466944444444</v>
      </c>
      <c r="L68" s="83" t="n">
        <v>647.5592</v>
      </c>
      <c r="M68" s="84" t="n">
        <v>35.917</v>
      </c>
      <c r="N68" s="84" t="n">
        <v>38.4533</v>
      </c>
      <c r="O68" s="84" t="n">
        <v>39.6589</v>
      </c>
      <c r="P68" s="84" t="n">
        <v>1421.786</v>
      </c>
      <c r="Q68" s="84" t="n">
        <v>2.199</v>
      </c>
      <c r="R68" s="66" t="n">
        <f aca="false">P68/3600</f>
        <v>0.394940555555556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7472</v>
      </c>
      <c r="E69" s="84" t="n">
        <v>32.3076</v>
      </c>
      <c r="F69" s="84" t="n">
        <v>36.478</v>
      </c>
      <c r="G69" s="84" t="n">
        <v>37.6527</v>
      </c>
      <c r="H69" s="84" t="n">
        <v>1255.927</v>
      </c>
      <c r="I69" s="84" t="n">
        <v>1.762</v>
      </c>
      <c r="J69" s="66" t="n">
        <f aca="false">H69/3600</f>
        <v>0.348868611111111</v>
      </c>
      <c r="L69" s="83" t="n">
        <v>304.0216</v>
      </c>
      <c r="M69" s="84" t="n">
        <v>32.3072</v>
      </c>
      <c r="N69" s="84" t="n">
        <v>36.4772</v>
      </c>
      <c r="O69" s="84" t="n">
        <v>37.644</v>
      </c>
      <c r="P69" s="84" t="n">
        <v>1247.986</v>
      </c>
      <c r="Q69" s="84" t="n">
        <v>1.747</v>
      </c>
      <c r="R69" s="66" t="n">
        <f aca="false">P69/3600</f>
        <v>0.346662777777778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8256</v>
      </c>
      <c r="E70" s="86" t="n">
        <v>29.4463</v>
      </c>
      <c r="F70" s="86" t="n">
        <v>35.0762</v>
      </c>
      <c r="G70" s="86" t="n">
        <v>36.1351</v>
      </c>
      <c r="H70" s="86" t="n">
        <v>1106.604</v>
      </c>
      <c r="I70" s="86" t="n">
        <v>1.435</v>
      </c>
      <c r="J70" s="72" t="n">
        <f aca="false">H70/3600</f>
        <v>0.30739</v>
      </c>
      <c r="L70" s="85" t="n">
        <v>145.7728</v>
      </c>
      <c r="M70" s="86" t="n">
        <v>29.4506</v>
      </c>
      <c r="N70" s="86" t="n">
        <v>35.0624</v>
      </c>
      <c r="O70" s="86" t="n">
        <v>36.1</v>
      </c>
      <c r="P70" s="86" t="n">
        <v>1093.327</v>
      </c>
      <c r="Q70" s="86" t="n">
        <v>1.404</v>
      </c>
      <c r="R70" s="72" t="n">
        <f aca="false">P70/3600</f>
        <v>0.3037019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81" t="n">
        <v>2099.3928</v>
      </c>
      <c r="E71" s="82" t="n">
        <v>43.4748</v>
      </c>
      <c r="F71" s="82" t="n">
        <v>46.7453</v>
      </c>
      <c r="G71" s="82" t="n">
        <v>47.7051</v>
      </c>
      <c r="H71" s="82" t="n">
        <v>15409.644</v>
      </c>
      <c r="I71" s="82" t="n">
        <v>19.609</v>
      </c>
      <c r="J71" s="61" t="n">
        <f aca="false">H71/3600</f>
        <v>4.28045666666667</v>
      </c>
      <c r="L71" s="81" t="n">
        <v>2096.2832</v>
      </c>
      <c r="M71" s="82" t="n">
        <v>43.4747</v>
      </c>
      <c r="N71" s="82" t="n">
        <v>46.7404</v>
      </c>
      <c r="O71" s="82" t="n">
        <v>47.7005</v>
      </c>
      <c r="P71" s="82" t="n">
        <v>15290.32</v>
      </c>
      <c r="Q71" s="82" t="n">
        <v>19.344</v>
      </c>
      <c r="R71" s="61" t="n">
        <f aca="false">P71/3600</f>
        <v>4.247311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83" t="n">
        <v>754.8848</v>
      </c>
      <c r="E72" s="84" t="n">
        <v>41.2692</v>
      </c>
      <c r="F72" s="84" t="n">
        <v>45.3992</v>
      </c>
      <c r="G72" s="84" t="n">
        <v>46.0739</v>
      </c>
      <c r="H72" s="84" t="n">
        <v>14143.032</v>
      </c>
      <c r="I72" s="84" t="n">
        <v>16.286</v>
      </c>
      <c r="J72" s="66" t="n">
        <f aca="false">H72/3600</f>
        <v>3.92862</v>
      </c>
      <c r="L72" s="83" t="n">
        <v>756.0496</v>
      </c>
      <c r="M72" s="84" t="n">
        <v>41.2692</v>
      </c>
      <c r="N72" s="84" t="n">
        <v>45.4028</v>
      </c>
      <c r="O72" s="84" t="n">
        <v>46.0594</v>
      </c>
      <c r="P72" s="84" t="n">
        <v>13979.465</v>
      </c>
      <c r="Q72" s="84" t="n">
        <v>15.99</v>
      </c>
      <c r="R72" s="66" t="n">
        <f aca="false">P72/3600</f>
        <v>3.88318472222222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8.688</v>
      </c>
      <c r="E73" s="84" t="n">
        <v>38.8163</v>
      </c>
      <c r="F73" s="84" t="n">
        <v>44.047</v>
      </c>
      <c r="G73" s="84" t="n">
        <v>44.4724</v>
      </c>
      <c r="H73" s="84" t="n">
        <v>13450.889</v>
      </c>
      <c r="I73" s="84" t="n">
        <v>14.461</v>
      </c>
      <c r="J73" s="66" t="n">
        <f aca="false">H73/3600</f>
        <v>3.73635805555556</v>
      </c>
      <c r="L73" s="83" t="n">
        <v>358.688</v>
      </c>
      <c r="M73" s="84" t="n">
        <v>38.8163</v>
      </c>
      <c r="N73" s="84" t="n">
        <v>44.047</v>
      </c>
      <c r="O73" s="84" t="n">
        <v>44.4724</v>
      </c>
      <c r="P73" s="84" t="n">
        <v>13317.509</v>
      </c>
      <c r="Q73" s="84" t="n">
        <v>14.164</v>
      </c>
      <c r="R73" s="66" t="n">
        <f aca="false">P73/3600</f>
        <v>3.6993080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90.0496</v>
      </c>
      <c r="E74" s="86" t="n">
        <v>36.13</v>
      </c>
      <c r="F74" s="86" t="n">
        <v>43.051</v>
      </c>
      <c r="G74" s="86" t="n">
        <v>43.3088</v>
      </c>
      <c r="H74" s="86" t="n">
        <v>13013.308</v>
      </c>
      <c r="I74" s="86" t="n">
        <v>13.26</v>
      </c>
      <c r="J74" s="72" t="n">
        <f aca="false">H74/3600</f>
        <v>3.61480777777778</v>
      </c>
      <c r="L74" s="85" t="n">
        <v>190.0496</v>
      </c>
      <c r="M74" s="86" t="n">
        <v>36.13</v>
      </c>
      <c r="N74" s="86" t="n">
        <v>43.051</v>
      </c>
      <c r="O74" s="86" t="n">
        <v>43.3088</v>
      </c>
      <c r="P74" s="86" t="n">
        <v>12859.336</v>
      </c>
      <c r="Q74" s="86" t="n">
        <v>12.963</v>
      </c>
      <c r="R74" s="72" t="n">
        <f aca="false">P74/3600</f>
        <v>3.57203777777778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81" t="n">
        <v>2774.1328</v>
      </c>
      <c r="E75" s="82" t="n">
        <v>43.3447</v>
      </c>
      <c r="F75" s="82" t="n">
        <v>48.3094</v>
      </c>
      <c r="G75" s="82" t="n">
        <v>47.8638</v>
      </c>
      <c r="H75" s="82" t="n">
        <v>15659.432</v>
      </c>
      <c r="I75" s="82" t="n">
        <v>20.638</v>
      </c>
      <c r="J75" s="61" t="n">
        <f aca="false">H75/3600</f>
        <v>4.34984222222222</v>
      </c>
      <c r="L75" s="81" t="n">
        <v>2775.3112</v>
      </c>
      <c r="M75" s="82" t="n">
        <v>43.3459</v>
      </c>
      <c r="N75" s="82" t="n">
        <v>48.304</v>
      </c>
      <c r="O75" s="82" t="n">
        <v>47.872</v>
      </c>
      <c r="P75" s="82" t="n">
        <v>15523.446</v>
      </c>
      <c r="Q75" s="82" t="n">
        <v>20.373</v>
      </c>
      <c r="R75" s="61" t="n">
        <f aca="false">P75/3600</f>
        <v>4.312068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1.7448</v>
      </c>
      <c r="E76" s="84" t="n">
        <v>41.0805</v>
      </c>
      <c r="F76" s="84" t="n">
        <v>46.913</v>
      </c>
      <c r="G76" s="84" t="n">
        <v>46.009</v>
      </c>
      <c r="H76" s="84" t="n">
        <v>14215.836</v>
      </c>
      <c r="I76" s="84" t="n">
        <v>17.05</v>
      </c>
      <c r="J76" s="66" t="n">
        <f aca="false">H76/3600</f>
        <v>3.94884333333333</v>
      </c>
      <c r="L76" s="83" t="n">
        <v>901.6888</v>
      </c>
      <c r="M76" s="84" t="n">
        <v>41.0751</v>
      </c>
      <c r="N76" s="84" t="n">
        <v>46.9099</v>
      </c>
      <c r="O76" s="84" t="n">
        <v>45.9794</v>
      </c>
      <c r="P76" s="84" t="n">
        <v>14140.707</v>
      </c>
      <c r="Q76" s="84" t="n">
        <v>16.77</v>
      </c>
      <c r="R76" s="66" t="n">
        <f aca="false">P76/3600</f>
        <v>3.92797416666667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8.9952</v>
      </c>
      <c r="E77" s="84" t="n">
        <v>38.5878</v>
      </c>
      <c r="F77" s="84" t="n">
        <v>45.7473</v>
      </c>
      <c r="G77" s="84" t="n">
        <v>44.235</v>
      </c>
      <c r="H77" s="84" t="n">
        <v>13549.684</v>
      </c>
      <c r="I77" s="84" t="n">
        <v>15.412</v>
      </c>
      <c r="J77" s="66" t="n">
        <f aca="false">H77/3600</f>
        <v>3.76380111111111</v>
      </c>
      <c r="L77" s="83" t="n">
        <v>419.172</v>
      </c>
      <c r="M77" s="84" t="n">
        <v>38.5825</v>
      </c>
      <c r="N77" s="84" t="n">
        <v>45.7384</v>
      </c>
      <c r="O77" s="84" t="n">
        <v>44.2298</v>
      </c>
      <c r="P77" s="84" t="n">
        <v>13388.115</v>
      </c>
      <c r="Q77" s="84" t="n">
        <v>15.069</v>
      </c>
      <c r="R77" s="66" t="n">
        <f aca="false">P77/3600</f>
        <v>3.71892083333333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3232</v>
      </c>
      <c r="E78" s="86" t="n">
        <v>35.6879</v>
      </c>
      <c r="F78" s="86" t="n">
        <v>44.8715</v>
      </c>
      <c r="G78" s="86" t="n">
        <v>42.8725</v>
      </c>
      <c r="H78" s="86" t="n">
        <v>13036.256</v>
      </c>
      <c r="I78" s="86" t="n">
        <v>13.962</v>
      </c>
      <c r="J78" s="72" t="n">
        <f aca="false">H78/3600</f>
        <v>3.62118222222222</v>
      </c>
      <c r="L78" s="85" t="n">
        <v>222.3232</v>
      </c>
      <c r="M78" s="86" t="n">
        <v>35.6879</v>
      </c>
      <c r="N78" s="86" t="n">
        <v>44.8715</v>
      </c>
      <c r="O78" s="86" t="n">
        <v>42.8725</v>
      </c>
      <c r="P78" s="86" t="n">
        <v>12938.21</v>
      </c>
      <c r="Q78" s="86" t="n">
        <v>13.65</v>
      </c>
      <c r="R78" s="72" t="n">
        <f aca="false">P78/3600</f>
        <v>3.59394722222222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81" t="n">
        <v>2382.4576</v>
      </c>
      <c r="E79" s="82" t="n">
        <v>43.2388</v>
      </c>
      <c r="F79" s="82" t="n">
        <v>48.1241</v>
      </c>
      <c r="G79" s="82" t="n">
        <v>48.3526</v>
      </c>
      <c r="H79" s="82" t="n">
        <v>15673.94</v>
      </c>
      <c r="I79" s="82" t="n">
        <v>19.749</v>
      </c>
      <c r="J79" s="61" t="n">
        <f aca="false">H79/3600</f>
        <v>4.35387222222222</v>
      </c>
      <c r="L79" s="81" t="n">
        <v>2383.5624</v>
      </c>
      <c r="M79" s="82" t="n">
        <v>43.2354</v>
      </c>
      <c r="N79" s="82" t="n">
        <v>48.111</v>
      </c>
      <c r="O79" s="82" t="n">
        <v>48.339</v>
      </c>
      <c r="P79" s="82" t="n">
        <v>15505.663</v>
      </c>
      <c r="Q79" s="82" t="n">
        <v>19.468</v>
      </c>
      <c r="R79" s="61" t="n">
        <f aca="false">P79/3600</f>
        <v>4.3071286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0.2936</v>
      </c>
      <c r="E80" s="84" t="n">
        <v>40.8825</v>
      </c>
      <c r="F80" s="84" t="n">
        <v>46.3908</v>
      </c>
      <c r="G80" s="84" t="n">
        <v>46.5297</v>
      </c>
      <c r="H80" s="84" t="n">
        <v>14184.543</v>
      </c>
      <c r="I80" s="84" t="n">
        <v>16.816</v>
      </c>
      <c r="J80" s="66" t="n">
        <f aca="false">H80/3600</f>
        <v>3.94015083333333</v>
      </c>
      <c r="L80" s="83" t="n">
        <v>750.2952</v>
      </c>
      <c r="M80" s="84" t="n">
        <v>40.8825</v>
      </c>
      <c r="N80" s="84" t="n">
        <v>46.3908</v>
      </c>
      <c r="O80" s="84" t="n">
        <v>46.5297</v>
      </c>
      <c r="P80" s="84" t="n">
        <v>14037.996</v>
      </c>
      <c r="Q80" s="84" t="n">
        <v>16.582</v>
      </c>
      <c r="R80" s="66" t="n">
        <f aca="false">P80/3600</f>
        <v>3.89944333333333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6.7032</v>
      </c>
      <c r="E81" s="84" t="n">
        <v>38.3919</v>
      </c>
      <c r="F81" s="84" t="n">
        <v>44.754</v>
      </c>
      <c r="G81" s="84" t="n">
        <v>44.7407</v>
      </c>
      <c r="H81" s="84" t="n">
        <v>13447.941</v>
      </c>
      <c r="I81" s="84" t="n">
        <v>14.991</v>
      </c>
      <c r="J81" s="66" t="n">
        <f aca="false">H81/3600</f>
        <v>3.73553916666667</v>
      </c>
      <c r="L81" s="83" t="n">
        <v>326.0352</v>
      </c>
      <c r="M81" s="84" t="n">
        <v>38.3824</v>
      </c>
      <c r="N81" s="84" t="n">
        <v>44.7341</v>
      </c>
      <c r="O81" s="84" t="n">
        <v>44.768</v>
      </c>
      <c r="P81" s="84" t="n">
        <v>13282.783</v>
      </c>
      <c r="Q81" s="84" t="n">
        <v>14.664</v>
      </c>
      <c r="R81" s="66" t="n">
        <f aca="false">P81/3600</f>
        <v>3.68966194444444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0816</v>
      </c>
      <c r="E82" s="86" t="n">
        <v>35.7634</v>
      </c>
      <c r="F82" s="86" t="n">
        <v>43.5487</v>
      </c>
      <c r="G82" s="86" t="n">
        <v>43.4825</v>
      </c>
      <c r="H82" s="86" t="n">
        <v>12981.656</v>
      </c>
      <c r="I82" s="86" t="n">
        <v>13.213</v>
      </c>
      <c r="J82" s="72" t="n">
        <f aca="false">H82/3600</f>
        <v>3.60601555555556</v>
      </c>
      <c r="L82" s="85" t="n">
        <v>168.0816</v>
      </c>
      <c r="M82" s="86" t="n">
        <v>35.7634</v>
      </c>
      <c r="N82" s="86" t="n">
        <v>43.5487</v>
      </c>
      <c r="O82" s="86" t="n">
        <v>43.4825</v>
      </c>
      <c r="P82" s="86" t="n">
        <v>12798.325</v>
      </c>
      <c r="Q82" s="86" t="n">
        <v>12.901</v>
      </c>
      <c r="R82" s="72" t="n">
        <f aca="false">P82/3600</f>
        <v>3.55509027777778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89</v>
      </c>
      <c r="B83" s="87" t="s">
        <v>40</v>
      </c>
      <c r="C83" s="87" t="n">
        <v>22</v>
      </c>
      <c r="D83" s="81" t="n">
        <v>3906.2808</v>
      </c>
      <c r="E83" s="82" t="n">
        <v>40.4304</v>
      </c>
      <c r="F83" s="82" t="n">
        <v>42.5727</v>
      </c>
      <c r="G83" s="82" t="n">
        <v>43.115</v>
      </c>
      <c r="H83" s="82" t="n">
        <v>8282.881</v>
      </c>
      <c r="I83" s="82" t="n">
        <v>12.058</v>
      </c>
      <c r="J83" s="61" t="n">
        <f aca="false">H83/3600</f>
        <v>2.30080027777778</v>
      </c>
      <c r="L83" s="81" t="n">
        <v>3905.268</v>
      </c>
      <c r="M83" s="82" t="n">
        <v>40.4297</v>
      </c>
      <c r="N83" s="82" t="n">
        <v>42.5721</v>
      </c>
      <c r="O83" s="82" t="n">
        <v>43.1233</v>
      </c>
      <c r="P83" s="82" t="n">
        <v>8224.802</v>
      </c>
      <c r="Q83" s="82" t="n">
        <v>11.949</v>
      </c>
      <c r="R83" s="61" t="n">
        <f aca="false">P83/3600</f>
        <v>2.284667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0.1104</v>
      </c>
      <c r="E84" s="84" t="n">
        <v>37.1689</v>
      </c>
      <c r="F84" s="84" t="n">
        <v>39.8422</v>
      </c>
      <c r="G84" s="84" t="n">
        <v>40.2011</v>
      </c>
      <c r="H84" s="84" t="n">
        <v>7316.272</v>
      </c>
      <c r="I84" s="84" t="n">
        <v>10.077</v>
      </c>
      <c r="J84" s="66" t="n">
        <f aca="false">H84/3600</f>
        <v>2.03229777777778</v>
      </c>
      <c r="L84" s="83" t="n">
        <v>1830.1104</v>
      </c>
      <c r="M84" s="84" t="n">
        <v>37.1689</v>
      </c>
      <c r="N84" s="84" t="n">
        <v>39.8422</v>
      </c>
      <c r="O84" s="84" t="n">
        <v>40.2011</v>
      </c>
      <c r="P84" s="84" t="n">
        <v>7241.236</v>
      </c>
      <c r="Q84" s="84" t="n">
        <v>9.999</v>
      </c>
      <c r="R84" s="66" t="n">
        <f aca="false">P84/3600</f>
        <v>2.01145444444444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1088</v>
      </c>
      <c r="E85" s="84" t="n">
        <v>34.2389</v>
      </c>
      <c r="F85" s="84" t="n">
        <v>37.7111</v>
      </c>
      <c r="G85" s="84" t="n">
        <v>37.9167</v>
      </c>
      <c r="H85" s="84" t="n">
        <v>6517.956</v>
      </c>
      <c r="I85" s="84" t="n">
        <v>8.424</v>
      </c>
      <c r="J85" s="66" t="n">
        <f aca="false">H85/3600</f>
        <v>1.81054333333333</v>
      </c>
      <c r="L85" s="83" t="n">
        <v>885.2184</v>
      </c>
      <c r="M85" s="84" t="n">
        <v>34.2377</v>
      </c>
      <c r="N85" s="84" t="n">
        <v>37.7144</v>
      </c>
      <c r="O85" s="84" t="n">
        <v>37.9136</v>
      </c>
      <c r="P85" s="84" t="n">
        <v>6450.565</v>
      </c>
      <c r="Q85" s="84" t="n">
        <v>8.268</v>
      </c>
      <c r="R85" s="66" t="n">
        <f aca="false">P85/3600</f>
        <v>1.79182361111111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.48</v>
      </c>
      <c r="E86" s="86" t="n">
        <v>31.6366</v>
      </c>
      <c r="F86" s="86" t="n">
        <v>36.1145</v>
      </c>
      <c r="G86" s="86" t="n">
        <v>36.2595</v>
      </c>
      <c r="H86" s="86" t="n">
        <v>5916.388</v>
      </c>
      <c r="I86" s="86" t="n">
        <v>7.144</v>
      </c>
      <c r="J86" s="72" t="n">
        <f aca="false">H86/3600</f>
        <v>1.64344111111111</v>
      </c>
      <c r="L86" s="85" t="n">
        <v>463.484</v>
      </c>
      <c r="M86" s="86" t="n">
        <v>31.6366</v>
      </c>
      <c r="N86" s="86" t="n">
        <v>36.1145</v>
      </c>
      <c r="O86" s="86" t="n">
        <v>36.2595</v>
      </c>
      <c r="P86" s="86" t="n">
        <v>5867.123</v>
      </c>
      <c r="Q86" s="86" t="n">
        <v>7.035</v>
      </c>
      <c r="R86" s="72" t="n">
        <f aca="false">P86/3600</f>
        <v>1.6297563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59</v>
      </c>
      <c r="C87" s="87" t="n">
        <v>22</v>
      </c>
      <c r="D87" s="81" t="n">
        <v>5824.2624</v>
      </c>
      <c r="E87" s="82" t="n">
        <v>42.8752</v>
      </c>
      <c r="F87" s="82" t="n">
        <v>45.5027</v>
      </c>
      <c r="G87" s="82" t="n">
        <v>45.8131</v>
      </c>
      <c r="H87" s="82" t="n">
        <v>17800.302</v>
      </c>
      <c r="I87" s="82" t="n">
        <v>23.244</v>
      </c>
      <c r="J87" s="61" t="n">
        <f aca="false">H87/3600</f>
        <v>4.94452833333333</v>
      </c>
      <c r="L87" s="81" t="n">
        <v>5824.2624</v>
      </c>
      <c r="M87" s="82" t="n">
        <v>42.8752</v>
      </c>
      <c r="N87" s="82" t="n">
        <v>45.5027</v>
      </c>
      <c r="O87" s="82" t="n">
        <v>45.8131</v>
      </c>
      <c r="P87" s="82" t="n">
        <v>17717.513</v>
      </c>
      <c r="Q87" s="82" t="n">
        <v>23.056</v>
      </c>
      <c r="R87" s="61" t="n">
        <f aca="false">P87/3600</f>
        <v>4.9215313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3.0886</v>
      </c>
      <c r="E88" s="84" t="n">
        <v>38.8925</v>
      </c>
      <c r="F88" s="84" t="n">
        <v>42.6294</v>
      </c>
      <c r="G88" s="84" t="n">
        <v>42.877</v>
      </c>
      <c r="H88" s="84" t="n">
        <v>15607.655</v>
      </c>
      <c r="I88" s="84" t="n">
        <v>19.656</v>
      </c>
      <c r="J88" s="66" t="n">
        <f aca="false">H88/3600</f>
        <v>4.33545972222222</v>
      </c>
      <c r="L88" s="83" t="n">
        <v>2893.0886</v>
      </c>
      <c r="M88" s="84" t="n">
        <v>38.8925</v>
      </c>
      <c r="N88" s="84" t="n">
        <v>42.6294</v>
      </c>
      <c r="O88" s="84" t="n">
        <v>42.877</v>
      </c>
      <c r="P88" s="84" t="n">
        <v>15513.338</v>
      </c>
      <c r="Q88" s="84" t="n">
        <v>19.437</v>
      </c>
      <c r="R88" s="66" t="n">
        <f aca="false">P88/3600</f>
        <v>4.30926055555556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7.5722</v>
      </c>
      <c r="E89" s="84" t="n">
        <v>35.1568</v>
      </c>
      <c r="F89" s="84" t="n">
        <v>40.4687</v>
      </c>
      <c r="G89" s="84" t="n">
        <v>40.3781</v>
      </c>
      <c r="H89" s="84" t="n">
        <v>13655.327</v>
      </c>
      <c r="I89" s="84" t="n">
        <v>16.707</v>
      </c>
      <c r="J89" s="66" t="n">
        <f aca="false">H89/3600</f>
        <v>3.79314638888889</v>
      </c>
      <c r="L89" s="83" t="n">
        <v>1377.5722</v>
      </c>
      <c r="M89" s="84" t="n">
        <v>35.1568</v>
      </c>
      <c r="N89" s="84" t="n">
        <v>40.4687</v>
      </c>
      <c r="O89" s="84" t="n">
        <v>40.3781</v>
      </c>
      <c r="P89" s="84" t="n">
        <v>13524.335</v>
      </c>
      <c r="Q89" s="84" t="n">
        <v>16.536</v>
      </c>
      <c r="R89" s="66" t="n">
        <f aca="false">P89/3600</f>
        <v>3.7567597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275</v>
      </c>
      <c r="E90" s="86" t="n">
        <v>31.8831</v>
      </c>
      <c r="F90" s="86" t="n">
        <v>38.9339</v>
      </c>
      <c r="G90" s="86" t="n">
        <v>38.2627</v>
      </c>
      <c r="H90" s="86" t="n">
        <v>12152.717</v>
      </c>
      <c r="I90" s="86" t="n">
        <v>14.008</v>
      </c>
      <c r="J90" s="72" t="n">
        <f aca="false">H90/3600</f>
        <v>3.37575472222222</v>
      </c>
      <c r="L90" s="85" t="n">
        <v>630.2275</v>
      </c>
      <c r="M90" s="86" t="n">
        <v>31.8831</v>
      </c>
      <c r="N90" s="86" t="n">
        <v>38.9339</v>
      </c>
      <c r="O90" s="86" t="n">
        <v>38.2627</v>
      </c>
      <c r="P90" s="86" t="n">
        <v>12025.156</v>
      </c>
      <c r="Q90" s="86" t="n">
        <v>13.821</v>
      </c>
      <c r="R90" s="72" t="n">
        <f aca="false">P90/3600</f>
        <v>3.34032111111111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69</v>
      </c>
      <c r="C91" s="87" t="n">
        <v>22</v>
      </c>
      <c r="D91" s="81" t="n">
        <v>351.3848</v>
      </c>
      <c r="E91" s="82" t="n">
        <v>46.5911</v>
      </c>
      <c r="F91" s="82" t="n">
        <v>44.7178</v>
      </c>
      <c r="G91" s="82" t="n">
        <v>44.7572</v>
      </c>
      <c r="H91" s="82" t="n">
        <v>6347.214</v>
      </c>
      <c r="I91" s="82" t="n">
        <v>5.491</v>
      </c>
      <c r="J91" s="61" t="n">
        <f aca="false">H91/3600</f>
        <v>1.763115</v>
      </c>
      <c r="L91" s="81" t="n">
        <v>351.0296</v>
      </c>
      <c r="M91" s="82" t="n">
        <v>46.5806</v>
      </c>
      <c r="N91" s="82" t="n">
        <v>44.7157</v>
      </c>
      <c r="O91" s="82" t="n">
        <v>44.7575</v>
      </c>
      <c r="P91" s="82" t="n">
        <v>6282.661</v>
      </c>
      <c r="Q91" s="82" t="n">
        <v>5.319</v>
      </c>
      <c r="R91" s="61" t="n">
        <f aca="false">P91/3600</f>
        <v>1.7451836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4.0776</v>
      </c>
      <c r="E92" s="84" t="n">
        <v>42.4779</v>
      </c>
      <c r="F92" s="84" t="n">
        <v>41.0115</v>
      </c>
      <c r="G92" s="84" t="n">
        <v>41.1605</v>
      </c>
      <c r="H92" s="84" t="n">
        <v>6233.068</v>
      </c>
      <c r="I92" s="84" t="n">
        <v>5.491</v>
      </c>
      <c r="J92" s="66" t="n">
        <f aca="false">H92/3600</f>
        <v>1.73140777777778</v>
      </c>
      <c r="L92" s="83" t="n">
        <v>254.64</v>
      </c>
      <c r="M92" s="84" t="n">
        <v>42.4766</v>
      </c>
      <c r="N92" s="84" t="n">
        <v>41.0074</v>
      </c>
      <c r="O92" s="84" t="n">
        <v>41.1668</v>
      </c>
      <c r="P92" s="84" t="n">
        <v>6178.905</v>
      </c>
      <c r="Q92" s="84" t="n">
        <v>5.319</v>
      </c>
      <c r="R92" s="66" t="n">
        <f aca="false">P92/3600</f>
        <v>1.7163625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6664</v>
      </c>
      <c r="E93" s="84" t="n">
        <v>38.0343</v>
      </c>
      <c r="F93" s="84" t="n">
        <v>39.0064</v>
      </c>
      <c r="G93" s="84" t="n">
        <v>39.2468</v>
      </c>
      <c r="H93" s="84" t="n">
        <v>6134.726</v>
      </c>
      <c r="I93" s="84" t="n">
        <v>5.522</v>
      </c>
      <c r="J93" s="66" t="n">
        <f aca="false">H93/3600</f>
        <v>1.70409055555556</v>
      </c>
      <c r="L93" s="83" t="n">
        <v>189.6696</v>
      </c>
      <c r="M93" s="84" t="n">
        <v>38.0343</v>
      </c>
      <c r="N93" s="84" t="n">
        <v>39.0064</v>
      </c>
      <c r="O93" s="84" t="n">
        <v>39.2468</v>
      </c>
      <c r="P93" s="84" t="n">
        <v>6074.853</v>
      </c>
      <c r="Q93" s="84" t="n">
        <v>5.366</v>
      </c>
      <c r="R93" s="66" t="n">
        <f aca="false">P93/3600</f>
        <v>1.68745916666667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5.0928</v>
      </c>
      <c r="E94" s="86" t="n">
        <v>33.3909</v>
      </c>
      <c r="F94" s="86" t="n">
        <v>37.8953</v>
      </c>
      <c r="G94" s="86" t="n">
        <v>37.9832</v>
      </c>
      <c r="H94" s="86" t="n">
        <v>6095.96</v>
      </c>
      <c r="I94" s="86" t="n">
        <v>5.538</v>
      </c>
      <c r="J94" s="72" t="n">
        <f aca="false">H94/3600</f>
        <v>1.69332222222222</v>
      </c>
      <c r="L94" s="85" t="n">
        <v>135.0936</v>
      </c>
      <c r="M94" s="86" t="n">
        <v>33.3909</v>
      </c>
      <c r="N94" s="86" t="n">
        <v>37.8953</v>
      </c>
      <c r="O94" s="86" t="n">
        <v>37.9832</v>
      </c>
      <c r="P94" s="86" t="n">
        <v>6025.588</v>
      </c>
      <c r="Q94" s="86" t="n">
        <v>5.382</v>
      </c>
      <c r="R94" s="72" t="n">
        <f aca="false">P94/3600</f>
        <v>1.673774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0</v>
      </c>
      <c r="C95" s="87" t="n">
        <v>22</v>
      </c>
      <c r="D95" s="81" t="n">
        <v>706.3517</v>
      </c>
      <c r="E95" s="82" t="n">
        <v>48.8552</v>
      </c>
      <c r="F95" s="82" t="n">
        <v>52.1539</v>
      </c>
      <c r="G95" s="82" t="n">
        <v>53.2251</v>
      </c>
      <c r="H95" s="82" t="n">
        <v>12094.826</v>
      </c>
      <c r="I95" s="82" t="n">
        <v>12.948</v>
      </c>
      <c r="J95" s="61" t="n">
        <f aca="false">H95/3600</f>
        <v>3.35967388888889</v>
      </c>
      <c r="L95" s="81" t="n">
        <v>706.1114</v>
      </c>
      <c r="M95" s="82" t="n">
        <v>48.8632</v>
      </c>
      <c r="N95" s="82" t="n">
        <v>52.1961</v>
      </c>
      <c r="O95" s="82" t="n">
        <v>53.2478</v>
      </c>
      <c r="P95" s="82" t="n">
        <v>11991.991</v>
      </c>
      <c r="Q95" s="82" t="n">
        <v>12.729</v>
      </c>
      <c r="R95" s="61" t="n">
        <f aca="false">P95/3600</f>
        <v>3.3311086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5053</v>
      </c>
      <c r="E96" s="84" t="n">
        <v>45.2</v>
      </c>
      <c r="F96" s="84" t="n">
        <v>48.9883</v>
      </c>
      <c r="G96" s="84" t="n">
        <v>50.2349</v>
      </c>
      <c r="H96" s="84" t="n">
        <v>11758.957</v>
      </c>
      <c r="I96" s="84" t="n">
        <v>12.87</v>
      </c>
      <c r="J96" s="66" t="n">
        <f aca="false">H96/3600</f>
        <v>3.26637694444444</v>
      </c>
      <c r="L96" s="83" t="n">
        <v>414.7462</v>
      </c>
      <c r="M96" s="84" t="n">
        <v>45.2019</v>
      </c>
      <c r="N96" s="84" t="n">
        <v>49.0137</v>
      </c>
      <c r="O96" s="84" t="n">
        <v>50.2733</v>
      </c>
      <c r="P96" s="84" t="n">
        <v>11621.771</v>
      </c>
      <c r="Q96" s="84" t="n">
        <v>12.558</v>
      </c>
      <c r="R96" s="66" t="n">
        <f aca="false">P96/3600</f>
        <v>3.22826972222222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7.1139</v>
      </c>
      <c r="E97" s="84" t="n">
        <v>41.566</v>
      </c>
      <c r="F97" s="84" t="n">
        <v>46.6922</v>
      </c>
      <c r="G97" s="84" t="n">
        <v>47.9173</v>
      </c>
      <c r="H97" s="84" t="n">
        <v>11406.599</v>
      </c>
      <c r="I97" s="84" t="n">
        <v>12.495</v>
      </c>
      <c r="J97" s="66" t="n">
        <f aca="false">H97/3600</f>
        <v>3.16849972222222</v>
      </c>
      <c r="L97" s="83" t="n">
        <v>245.6384</v>
      </c>
      <c r="M97" s="84" t="n">
        <v>41.5514</v>
      </c>
      <c r="N97" s="84" t="n">
        <v>46.6505</v>
      </c>
      <c r="O97" s="84" t="n">
        <v>47.9491</v>
      </c>
      <c r="P97" s="84" t="n">
        <v>11273.063</v>
      </c>
      <c r="Q97" s="84" t="n">
        <v>12.292</v>
      </c>
      <c r="R97" s="66" t="n">
        <f aca="false">P97/3600</f>
        <v>3.13140638888889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5104</v>
      </c>
      <c r="E98" s="86" t="n">
        <v>37.9461</v>
      </c>
      <c r="F98" s="86" t="n">
        <v>44.8374</v>
      </c>
      <c r="G98" s="86" t="n">
        <v>46.4145</v>
      </c>
      <c r="H98" s="86" t="n">
        <v>11119.902</v>
      </c>
      <c r="I98" s="86" t="n">
        <v>12.308</v>
      </c>
      <c r="J98" s="72" t="n">
        <f aca="false">H98/3600</f>
        <v>3.08886166666667</v>
      </c>
      <c r="L98" s="85" t="n">
        <v>152.6458</v>
      </c>
      <c r="M98" s="86" t="n">
        <v>37.9623</v>
      </c>
      <c r="N98" s="86" t="n">
        <v>44.7814</v>
      </c>
      <c r="O98" s="86" t="n">
        <v>46.3335</v>
      </c>
      <c r="P98" s="86" t="n">
        <v>11025.335</v>
      </c>
      <c r="Q98" s="86" t="n">
        <v>11.996</v>
      </c>
      <c r="R98" s="72" t="n">
        <f aca="false">P98/3600</f>
        <v>3.06259305555556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1.5279750132316</v>
      </c>
      <c r="J106" s="90" t="n">
        <f aca="false">GEOMEAN(J3:J98)</f>
        <v>2.43527066420278</v>
      </c>
      <c r="Q106" s="90" t="n">
        <f aca="false">GEOMEAN(Q3:Q98)</f>
        <v>11.3766560066609</v>
      </c>
      <c r="R106" s="90" t="n">
        <f aca="false">GEOMEAN(R3:R98)</f>
        <v>2.41392347419413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0.986873756544662</v>
      </c>
      <c r="R107" s="91" t="n">
        <f aca="false">R106/J106</f>
        <v>0.991234161227976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396699166666667</v>
      </c>
      <c r="J108" s="90" t="n">
        <f aca="false">SUM(J3:J98)</f>
        <v>296.185473888889</v>
      </c>
      <c r="Q108" s="90" t="n">
        <f aca="false">SUM(Q3:Q98)/3600</f>
        <v>0.392326944444444</v>
      </c>
      <c r="R108" s="90" t="n">
        <f aca="false">SUM(R3:R98)</f>
        <v>293.6273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5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0" t="n">
        <f aca="false">GEOMEAN(I19:I82)</f>
        <v>11.8311127369663</v>
      </c>
      <c r="J113" s="90" t="n">
        <f aca="false">GEOMEAN(J19:J82)</f>
        <v>2.40279683589462</v>
      </c>
      <c r="Q113" s="90" t="n">
        <f aca="false">GEOMEAN(Q19:Q82)</f>
        <v>11.6917150349738</v>
      </c>
      <c r="R113" s="90" t="n">
        <f aca="false">GEOMEAN(R19:R82)</f>
        <v>2.38199862496572</v>
      </c>
    </row>
    <row r="114" customFormat="false" ht="12" hidden="false" customHeight="false" outlineLevel="0" collapsed="false">
      <c r="B114" s="1" t="s">
        <v>92</v>
      </c>
      <c r="Q114" s="91" t="n">
        <f aca="false">Q113/I113</f>
        <v>0.988217701488306</v>
      </c>
      <c r="R114" s="91" t="n">
        <f aca="false">R113/J113</f>
        <v>0.9913441658411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23</v>
      </c>
      <c r="B3" s="79" t="s">
        <v>32</v>
      </c>
      <c r="C3" s="79" t="n">
        <v>22</v>
      </c>
      <c r="D3" s="92"/>
      <c r="E3" s="93"/>
      <c r="F3" s="93"/>
      <c r="G3" s="93"/>
      <c r="H3" s="93"/>
      <c r="I3" s="93"/>
      <c r="J3" s="94"/>
      <c r="K3" s="95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78" t="s">
        <v>83</v>
      </c>
      <c r="B4" s="78"/>
      <c r="C4" s="78" t="n">
        <v>27</v>
      </c>
      <c r="D4" s="100"/>
      <c r="E4" s="101"/>
      <c r="F4" s="101"/>
      <c r="G4" s="101"/>
      <c r="H4" s="101"/>
      <c r="I4" s="101"/>
      <c r="J4" s="102"/>
      <c r="K4" s="95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78"/>
      <c r="B5" s="78"/>
      <c r="C5" s="78" t="n">
        <v>32</v>
      </c>
      <c r="D5" s="100"/>
      <c r="E5" s="101"/>
      <c r="F5" s="101"/>
      <c r="G5" s="101"/>
      <c r="H5" s="101"/>
      <c r="I5" s="101"/>
      <c r="J5" s="102"/>
      <c r="K5" s="95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78"/>
      <c r="B6" s="80"/>
      <c r="C6" s="80" t="n">
        <v>37</v>
      </c>
      <c r="D6" s="106"/>
      <c r="E6" s="107"/>
      <c r="F6" s="107"/>
      <c r="G6" s="107"/>
      <c r="H6" s="107"/>
      <c r="I6" s="107"/>
      <c r="J6" s="108"/>
      <c r="K6" s="95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78"/>
      <c r="B7" s="79" t="s">
        <v>66</v>
      </c>
      <c r="C7" s="79" t="n">
        <v>22</v>
      </c>
      <c r="D7" s="92"/>
      <c r="E7" s="93"/>
      <c r="F7" s="93"/>
      <c r="G7" s="93"/>
      <c r="H7" s="93"/>
      <c r="I7" s="93"/>
      <c r="J7" s="94"/>
      <c r="K7" s="95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78"/>
      <c r="B8" s="78"/>
      <c r="C8" s="78" t="n">
        <v>27</v>
      </c>
      <c r="D8" s="100"/>
      <c r="E8" s="101"/>
      <c r="F8" s="101"/>
      <c r="G8" s="101"/>
      <c r="H8" s="101"/>
      <c r="I8" s="101"/>
      <c r="J8" s="102"/>
      <c r="K8" s="95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78"/>
      <c r="B9" s="78"/>
      <c r="C9" s="78" t="n">
        <v>32</v>
      </c>
      <c r="D9" s="100"/>
      <c r="E9" s="101"/>
      <c r="F9" s="101"/>
      <c r="G9" s="101"/>
      <c r="H9" s="101"/>
      <c r="I9" s="101"/>
      <c r="J9" s="102"/>
      <c r="K9" s="95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78"/>
      <c r="B10" s="80"/>
      <c r="C10" s="80" t="n">
        <v>37</v>
      </c>
      <c r="D10" s="106"/>
      <c r="E10" s="107"/>
      <c r="F10" s="107"/>
      <c r="G10" s="107"/>
      <c r="H10" s="107"/>
      <c r="I10" s="107"/>
      <c r="J10" s="108"/>
      <c r="K10" s="95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92"/>
      <c r="E11" s="93"/>
      <c r="F11" s="93"/>
      <c r="G11" s="93"/>
      <c r="H11" s="93"/>
      <c r="I11" s="93"/>
      <c r="J11" s="94"/>
      <c r="K11" s="95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78"/>
      <c r="B12" s="78"/>
      <c r="C12" s="78" t="n">
        <v>27</v>
      </c>
      <c r="D12" s="100"/>
      <c r="E12" s="101"/>
      <c r="F12" s="101"/>
      <c r="G12" s="101"/>
      <c r="H12" s="101"/>
      <c r="I12" s="101"/>
      <c r="J12" s="102"/>
      <c r="K12" s="95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78"/>
      <c r="B13" s="78"/>
      <c r="C13" s="78" t="n">
        <v>32</v>
      </c>
      <c r="D13" s="100"/>
      <c r="E13" s="101"/>
      <c r="F13" s="101"/>
      <c r="G13" s="101"/>
      <c r="H13" s="101"/>
      <c r="I13" s="101"/>
      <c r="J13" s="102"/>
      <c r="K13" s="95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78"/>
      <c r="B14" s="80"/>
      <c r="C14" s="80" t="n">
        <v>37</v>
      </c>
      <c r="D14" s="106"/>
      <c r="E14" s="107"/>
      <c r="F14" s="107"/>
      <c r="G14" s="107"/>
      <c r="H14" s="107"/>
      <c r="I14" s="107"/>
      <c r="J14" s="108"/>
      <c r="K14" s="95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92"/>
      <c r="E15" s="93"/>
      <c r="F15" s="93"/>
      <c r="G15" s="93"/>
      <c r="H15" s="93"/>
      <c r="I15" s="93"/>
      <c r="J15" s="94"/>
      <c r="K15" s="95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78"/>
      <c r="B16" s="78"/>
      <c r="C16" s="78" t="n">
        <v>27</v>
      </c>
      <c r="D16" s="100"/>
      <c r="E16" s="101"/>
      <c r="F16" s="101"/>
      <c r="G16" s="101"/>
      <c r="H16" s="101"/>
      <c r="I16" s="101"/>
      <c r="J16" s="102"/>
      <c r="K16" s="95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78"/>
      <c r="B17" s="78"/>
      <c r="C17" s="78" t="n">
        <v>32</v>
      </c>
      <c r="D17" s="100"/>
      <c r="E17" s="101"/>
      <c r="F17" s="101"/>
      <c r="G17" s="101"/>
      <c r="H17" s="101"/>
      <c r="I17" s="101"/>
      <c r="J17" s="102"/>
      <c r="K17" s="95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108"/>
      <c r="K18" s="95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9" t="s">
        <v>10</v>
      </c>
      <c r="B19" s="79" t="s">
        <v>61</v>
      </c>
      <c r="C19" s="79" t="n">
        <v>22</v>
      </c>
      <c r="D19" s="81" t="n">
        <v>5416.8744</v>
      </c>
      <c r="E19" s="82" t="n">
        <v>41.7285</v>
      </c>
      <c r="F19" s="82" t="n">
        <v>43.349</v>
      </c>
      <c r="G19" s="82" t="n">
        <v>44.7672</v>
      </c>
      <c r="H19" s="82" t="n">
        <v>14538.071</v>
      </c>
      <c r="I19" s="82" t="n">
        <v>25.88</v>
      </c>
      <c r="J19" s="61" t="n">
        <f aca="false">H19/3600</f>
        <v>4.03835305555556</v>
      </c>
      <c r="L19" s="81" t="n">
        <v>5414.8272</v>
      </c>
      <c r="M19" s="82" t="n">
        <v>41.7293</v>
      </c>
      <c r="N19" s="82" t="n">
        <v>43.3482</v>
      </c>
      <c r="O19" s="82" t="n">
        <v>44.7669</v>
      </c>
      <c r="P19" s="82" t="n">
        <v>14458.027</v>
      </c>
      <c r="Q19" s="82" t="n">
        <v>25.506</v>
      </c>
      <c r="R19" s="61" t="n">
        <f aca="false">P19/3600</f>
        <v>4.0161186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4</v>
      </c>
      <c r="B20" s="78"/>
      <c r="C20" s="78" t="n">
        <v>27</v>
      </c>
      <c r="D20" s="83" t="n">
        <v>2463.4256</v>
      </c>
      <c r="E20" s="84" t="n">
        <v>39.7734</v>
      </c>
      <c r="F20" s="84" t="n">
        <v>41.7383</v>
      </c>
      <c r="G20" s="84" t="n">
        <v>42.816</v>
      </c>
      <c r="H20" s="84" t="n">
        <v>12388.902</v>
      </c>
      <c r="I20" s="84" t="n">
        <v>22.885</v>
      </c>
      <c r="J20" s="66" t="n">
        <f aca="false">H20/3600</f>
        <v>3.44136166666667</v>
      </c>
      <c r="L20" s="83" t="n">
        <v>2463.3248</v>
      </c>
      <c r="M20" s="84" t="n">
        <v>39.7752</v>
      </c>
      <c r="N20" s="84" t="n">
        <v>41.7368</v>
      </c>
      <c r="O20" s="84" t="n">
        <v>42.8228</v>
      </c>
      <c r="P20" s="84" t="n">
        <v>12301.027</v>
      </c>
      <c r="Q20" s="84" t="n">
        <v>22.51</v>
      </c>
      <c r="R20" s="66" t="n">
        <f aca="false">P20/3600</f>
        <v>3.4169519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7.1408</v>
      </c>
      <c r="E21" s="84" t="n">
        <v>37.261</v>
      </c>
      <c r="F21" s="84" t="n">
        <v>40.5068</v>
      </c>
      <c r="G21" s="84" t="n">
        <v>41.5467</v>
      </c>
      <c r="H21" s="84" t="n">
        <v>10870.333</v>
      </c>
      <c r="I21" s="84" t="n">
        <v>20.389</v>
      </c>
      <c r="J21" s="66" t="n">
        <f aca="false">H21/3600</f>
        <v>3.01953694444444</v>
      </c>
      <c r="L21" s="83" t="n">
        <v>1176.932</v>
      </c>
      <c r="M21" s="84" t="n">
        <v>37.2603</v>
      </c>
      <c r="N21" s="84" t="n">
        <v>40.5105</v>
      </c>
      <c r="O21" s="84" t="n">
        <v>41.5416</v>
      </c>
      <c r="P21" s="84" t="n">
        <v>10717.001</v>
      </c>
      <c r="Q21" s="84" t="n">
        <v>20.061</v>
      </c>
      <c r="R21" s="66" t="n">
        <f aca="false">P21/3600</f>
        <v>2.97694472222222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3.6152</v>
      </c>
      <c r="E22" s="86" t="n">
        <v>34.6731</v>
      </c>
      <c r="F22" s="86" t="n">
        <v>39.6394</v>
      </c>
      <c r="G22" s="86" t="n">
        <v>40.8259</v>
      </c>
      <c r="H22" s="86" t="n">
        <v>9636.573</v>
      </c>
      <c r="I22" s="86" t="n">
        <v>18.22</v>
      </c>
      <c r="J22" s="72" t="n">
        <f aca="false">H22/3600</f>
        <v>2.67682583333333</v>
      </c>
      <c r="L22" s="85" t="n">
        <v>573.6152</v>
      </c>
      <c r="M22" s="86" t="n">
        <v>34.6731</v>
      </c>
      <c r="N22" s="86" t="n">
        <v>39.6394</v>
      </c>
      <c r="O22" s="86" t="n">
        <v>40.8259</v>
      </c>
      <c r="P22" s="86" t="n">
        <v>9526.047</v>
      </c>
      <c r="Q22" s="86" t="n">
        <v>17.877</v>
      </c>
      <c r="R22" s="72" t="n">
        <f aca="false">P22/3600</f>
        <v>2.64612416666667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4</v>
      </c>
      <c r="C23" s="79" t="n">
        <v>22</v>
      </c>
      <c r="D23" s="81" t="n">
        <v>8420.3832</v>
      </c>
      <c r="E23" s="82" t="n">
        <v>39.8757</v>
      </c>
      <c r="F23" s="82" t="n">
        <v>41.9418</v>
      </c>
      <c r="G23" s="82" t="n">
        <v>43.0286</v>
      </c>
      <c r="H23" s="82" t="n">
        <v>13547.094</v>
      </c>
      <c r="I23" s="82" t="n">
        <v>28.017</v>
      </c>
      <c r="J23" s="61" t="n">
        <f aca="false">H23/3600</f>
        <v>3.76308166666667</v>
      </c>
      <c r="L23" s="81" t="n">
        <v>8419.0848</v>
      </c>
      <c r="M23" s="82" t="n">
        <v>39.8772</v>
      </c>
      <c r="N23" s="82" t="n">
        <v>41.9379</v>
      </c>
      <c r="O23" s="82" t="n">
        <v>43.0273</v>
      </c>
      <c r="P23" s="82" t="n">
        <v>13527.267</v>
      </c>
      <c r="Q23" s="82" t="n">
        <v>27.612</v>
      </c>
      <c r="R23" s="61" t="n">
        <f aca="false">P23/3600</f>
        <v>3.7575741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59.1088</v>
      </c>
      <c r="E24" s="84" t="n">
        <v>37.0407</v>
      </c>
      <c r="F24" s="84" t="n">
        <v>39.8519</v>
      </c>
      <c r="G24" s="84" t="n">
        <v>40.8114</v>
      </c>
      <c r="H24" s="84" t="n">
        <v>11065.473</v>
      </c>
      <c r="I24" s="84" t="n">
        <v>21.902</v>
      </c>
      <c r="J24" s="66" t="n">
        <f aca="false">H24/3600</f>
        <v>3.0737425</v>
      </c>
      <c r="L24" s="83" t="n">
        <v>3259.9696</v>
      </c>
      <c r="M24" s="84" t="n">
        <v>37.0389</v>
      </c>
      <c r="N24" s="84" t="n">
        <v>39.8503</v>
      </c>
      <c r="O24" s="84" t="n">
        <v>40.814</v>
      </c>
      <c r="P24" s="84" t="n">
        <v>10994.821</v>
      </c>
      <c r="Q24" s="84" t="n">
        <v>21.496</v>
      </c>
      <c r="R24" s="66" t="n">
        <f aca="false">P24/3600</f>
        <v>3.05411694444444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59.4392</v>
      </c>
      <c r="E25" s="84" t="n">
        <v>34.279</v>
      </c>
      <c r="F25" s="84" t="n">
        <v>38.2687</v>
      </c>
      <c r="G25" s="84" t="n">
        <v>39.4512</v>
      </c>
      <c r="H25" s="84" t="n">
        <v>9553.94</v>
      </c>
      <c r="I25" s="84" t="n">
        <v>18.891</v>
      </c>
      <c r="J25" s="66" t="n">
        <f aca="false">H25/3600</f>
        <v>2.65387222222222</v>
      </c>
      <c r="L25" s="83" t="n">
        <v>1357.9336</v>
      </c>
      <c r="M25" s="84" t="n">
        <v>34.2816</v>
      </c>
      <c r="N25" s="84" t="n">
        <v>38.2564</v>
      </c>
      <c r="O25" s="84" t="n">
        <v>39.4494</v>
      </c>
      <c r="P25" s="84" t="n">
        <v>9471.915</v>
      </c>
      <c r="Q25" s="84" t="n">
        <v>18.47</v>
      </c>
      <c r="R25" s="66" t="n">
        <f aca="false">P25/3600</f>
        <v>2.6310875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5.5216</v>
      </c>
      <c r="E26" s="86" t="n">
        <v>31.7076</v>
      </c>
      <c r="F26" s="86" t="n">
        <v>37.1795</v>
      </c>
      <c r="G26" s="86" t="n">
        <v>38.7171</v>
      </c>
      <c r="H26" s="86" t="n">
        <v>8595.739</v>
      </c>
      <c r="I26" s="86" t="n">
        <v>17.581</v>
      </c>
      <c r="J26" s="72" t="n">
        <f aca="false">H26/3600</f>
        <v>2.38770527777778</v>
      </c>
      <c r="L26" s="85" t="n">
        <v>585.5216</v>
      </c>
      <c r="M26" s="86" t="n">
        <v>31.7076</v>
      </c>
      <c r="N26" s="86" t="n">
        <v>37.1795</v>
      </c>
      <c r="O26" s="86" t="n">
        <v>38.7171</v>
      </c>
      <c r="P26" s="86" t="n">
        <v>8501.609</v>
      </c>
      <c r="Q26" s="86" t="n">
        <v>17.253</v>
      </c>
      <c r="R26" s="72" t="n">
        <f aca="false">P26/3600</f>
        <v>2.3615580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3</v>
      </c>
      <c r="C27" s="79" t="n">
        <v>22</v>
      </c>
      <c r="D27" s="81" t="n">
        <v>22256.2616</v>
      </c>
      <c r="E27" s="82" t="n">
        <v>38.6632</v>
      </c>
      <c r="F27" s="82" t="n">
        <v>40.0888</v>
      </c>
      <c r="G27" s="82" t="n">
        <v>43.313</v>
      </c>
      <c r="H27" s="82" t="n">
        <v>28601.293</v>
      </c>
      <c r="I27" s="82" t="n">
        <v>56.128</v>
      </c>
      <c r="J27" s="61" t="n">
        <f aca="false">H27/3600</f>
        <v>7.94480361111111</v>
      </c>
      <c r="L27" s="81" t="n">
        <v>22243.6656</v>
      </c>
      <c r="M27" s="82" t="n">
        <v>38.6625</v>
      </c>
      <c r="N27" s="82" t="n">
        <v>40.0881</v>
      </c>
      <c r="O27" s="82" t="n">
        <v>43.3107</v>
      </c>
      <c r="P27" s="82" t="n">
        <v>28574.336</v>
      </c>
      <c r="Q27" s="82" t="n">
        <v>55.598</v>
      </c>
      <c r="R27" s="61" t="n">
        <f aca="false">P27/3600</f>
        <v>7.937315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031.4256</v>
      </c>
      <c r="E28" s="84" t="n">
        <v>36.7404</v>
      </c>
      <c r="F28" s="84" t="n">
        <v>38.9298</v>
      </c>
      <c r="G28" s="84" t="n">
        <v>41.4811</v>
      </c>
      <c r="H28" s="84" t="n">
        <v>22176.702</v>
      </c>
      <c r="I28" s="84" t="n">
        <v>38.204</v>
      </c>
      <c r="J28" s="66" t="n">
        <f aca="false">H28/3600</f>
        <v>6.160195</v>
      </c>
      <c r="L28" s="83" t="n">
        <v>6029.832</v>
      </c>
      <c r="M28" s="84" t="n">
        <v>36.7411</v>
      </c>
      <c r="N28" s="84" t="n">
        <v>38.9323</v>
      </c>
      <c r="O28" s="84" t="n">
        <v>41.4845</v>
      </c>
      <c r="P28" s="84" t="n">
        <v>21965.821</v>
      </c>
      <c r="Q28" s="84" t="n">
        <v>37.58</v>
      </c>
      <c r="R28" s="66" t="n">
        <f aca="false">P28/3600</f>
        <v>6.10161694444444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5.6616</v>
      </c>
      <c r="E29" s="84" t="n">
        <v>34.65</v>
      </c>
      <c r="F29" s="84" t="n">
        <v>38.0238</v>
      </c>
      <c r="G29" s="84" t="n">
        <v>39.8659</v>
      </c>
      <c r="H29" s="84" t="n">
        <v>19207.237</v>
      </c>
      <c r="I29" s="84" t="n">
        <v>34.444</v>
      </c>
      <c r="J29" s="66" t="n">
        <f aca="false">H29/3600</f>
        <v>5.33534361111111</v>
      </c>
      <c r="L29" s="83" t="n">
        <v>2667.8488</v>
      </c>
      <c r="M29" s="84" t="n">
        <v>34.6512</v>
      </c>
      <c r="N29" s="84" t="n">
        <v>38.0236</v>
      </c>
      <c r="O29" s="84" t="n">
        <v>39.8647</v>
      </c>
      <c r="P29" s="84" t="n">
        <v>19082.983</v>
      </c>
      <c r="Q29" s="84" t="n">
        <v>33.727</v>
      </c>
      <c r="R29" s="66" t="n">
        <f aca="false">P29/3600</f>
        <v>5.30082861111111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11.3376</v>
      </c>
      <c r="E30" s="86" t="n">
        <v>32.3929</v>
      </c>
      <c r="F30" s="86" t="n">
        <v>37.2567</v>
      </c>
      <c r="G30" s="86" t="n">
        <v>38.7135</v>
      </c>
      <c r="H30" s="86" t="n">
        <v>17489.986</v>
      </c>
      <c r="I30" s="86" t="n">
        <v>30.576</v>
      </c>
      <c r="J30" s="72" t="n">
        <f aca="false">H30/3600</f>
        <v>4.85832944444444</v>
      </c>
      <c r="L30" s="85" t="n">
        <v>1310.3992</v>
      </c>
      <c r="M30" s="86" t="n">
        <v>32.3932</v>
      </c>
      <c r="N30" s="86" t="n">
        <v>37.2636</v>
      </c>
      <c r="O30" s="86" t="n">
        <v>38.6996</v>
      </c>
      <c r="P30" s="86" t="n">
        <v>17286.89</v>
      </c>
      <c r="Q30" s="86" t="n">
        <v>29.702</v>
      </c>
      <c r="R30" s="72" t="n">
        <f aca="false">P30/3600</f>
        <v>4.80191388888889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2</v>
      </c>
      <c r="C31" s="79" t="n">
        <v>22</v>
      </c>
      <c r="D31" s="81" t="n">
        <v>21183.5976</v>
      </c>
      <c r="E31" s="82" t="n">
        <v>39.4185</v>
      </c>
      <c r="F31" s="82" t="n">
        <v>43.6699</v>
      </c>
      <c r="G31" s="82" t="n">
        <v>44.9141</v>
      </c>
      <c r="H31" s="82" t="n">
        <v>35405.526</v>
      </c>
      <c r="I31" s="82" t="n">
        <v>59.95</v>
      </c>
      <c r="J31" s="61" t="n">
        <f aca="false">H31/3600</f>
        <v>9.83486833333333</v>
      </c>
      <c r="L31" s="81" t="n">
        <v>21177.8592</v>
      </c>
      <c r="M31" s="82" t="n">
        <v>39.4184</v>
      </c>
      <c r="N31" s="82" t="n">
        <v>43.6711</v>
      </c>
      <c r="O31" s="82" t="n">
        <v>44.9137</v>
      </c>
      <c r="P31" s="82" t="n">
        <v>35307.417</v>
      </c>
      <c r="Q31" s="82" t="n">
        <v>59.389</v>
      </c>
      <c r="R31" s="61" t="n">
        <f aca="false">P31/3600</f>
        <v>9.8076158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059.036</v>
      </c>
      <c r="E32" s="84" t="n">
        <v>37.5501</v>
      </c>
      <c r="F32" s="84" t="n">
        <v>42.3328</v>
      </c>
      <c r="G32" s="84" t="n">
        <v>42.8813</v>
      </c>
      <c r="H32" s="84" t="n">
        <v>28543.151</v>
      </c>
      <c r="I32" s="84" t="n">
        <v>49.826</v>
      </c>
      <c r="J32" s="66" t="n">
        <f aca="false">H32/3600</f>
        <v>7.92865305555556</v>
      </c>
      <c r="L32" s="83" t="n">
        <v>7055.4248</v>
      </c>
      <c r="M32" s="84" t="n">
        <v>37.55</v>
      </c>
      <c r="N32" s="84" t="n">
        <v>42.336</v>
      </c>
      <c r="O32" s="84" t="n">
        <v>42.878</v>
      </c>
      <c r="P32" s="84" t="n">
        <v>28224.77</v>
      </c>
      <c r="Q32" s="84" t="n">
        <v>49.124</v>
      </c>
      <c r="R32" s="66" t="n">
        <f aca="false">P32/3600</f>
        <v>7.84021388888889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215.9536</v>
      </c>
      <c r="E33" s="84" t="n">
        <v>35.6235</v>
      </c>
      <c r="F33" s="84" t="n">
        <v>41.0625</v>
      </c>
      <c r="G33" s="84" t="n">
        <v>41.0575</v>
      </c>
      <c r="H33" s="84" t="n">
        <v>24290.132</v>
      </c>
      <c r="I33" s="84" t="n">
        <v>45.177</v>
      </c>
      <c r="J33" s="66" t="n">
        <f aca="false">H33/3600</f>
        <v>6.74725888888889</v>
      </c>
      <c r="L33" s="83" t="n">
        <v>3216.66</v>
      </c>
      <c r="M33" s="84" t="n">
        <v>35.6237</v>
      </c>
      <c r="N33" s="84" t="n">
        <v>41.0685</v>
      </c>
      <c r="O33" s="84" t="n">
        <v>41.0629</v>
      </c>
      <c r="P33" s="84" t="n">
        <v>24110.747</v>
      </c>
      <c r="Q33" s="84" t="n">
        <v>44.616</v>
      </c>
      <c r="R33" s="66" t="n">
        <f aca="false">P33/3600</f>
        <v>6.69742972222222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31.0464</v>
      </c>
      <c r="E34" s="86" t="n">
        <v>33.5713</v>
      </c>
      <c r="F34" s="86" t="n">
        <v>40.098</v>
      </c>
      <c r="G34" s="86" t="n">
        <v>39.7282</v>
      </c>
      <c r="H34" s="86" t="n">
        <v>21490.831</v>
      </c>
      <c r="I34" s="86" t="n">
        <v>42.322</v>
      </c>
      <c r="J34" s="72" t="n">
        <f aca="false">H34/3600</f>
        <v>5.96967527777778</v>
      </c>
      <c r="L34" s="85" t="n">
        <v>1630.0728</v>
      </c>
      <c r="M34" s="86" t="n">
        <v>33.5697</v>
      </c>
      <c r="N34" s="86" t="n">
        <v>40.1064</v>
      </c>
      <c r="O34" s="86" t="n">
        <v>39.7171</v>
      </c>
      <c r="P34" s="86" t="n">
        <v>21300.495</v>
      </c>
      <c r="Q34" s="86" t="n">
        <v>41.62</v>
      </c>
      <c r="R34" s="72" t="n">
        <f aca="false">P34/3600</f>
        <v>5.9168041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1</v>
      </c>
      <c r="C35" s="79" t="n">
        <v>22</v>
      </c>
      <c r="D35" s="81" t="n">
        <v>63732.5776</v>
      </c>
      <c r="E35" s="82" t="n">
        <v>38.3442</v>
      </c>
      <c r="F35" s="82" t="n">
        <v>41.7982</v>
      </c>
      <c r="G35" s="82" t="n">
        <v>43.9321</v>
      </c>
      <c r="H35" s="82" t="n">
        <v>40030.575</v>
      </c>
      <c r="I35" s="82" t="n">
        <v>96.938</v>
      </c>
      <c r="J35" s="61" t="n">
        <f aca="false">H35/3600</f>
        <v>11.1196041666667</v>
      </c>
      <c r="L35" s="81" t="n">
        <v>63730.068</v>
      </c>
      <c r="M35" s="82" t="n">
        <v>38.3442</v>
      </c>
      <c r="N35" s="82" t="n">
        <v>41.7991</v>
      </c>
      <c r="O35" s="82" t="n">
        <v>43.9279</v>
      </c>
      <c r="P35" s="82" t="n">
        <v>39994.102</v>
      </c>
      <c r="Q35" s="82" t="n">
        <v>96.345</v>
      </c>
      <c r="R35" s="61" t="n">
        <f aca="false">P35/3600</f>
        <v>11.10947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258.1712</v>
      </c>
      <c r="E36" s="84" t="n">
        <v>35.249</v>
      </c>
      <c r="F36" s="84" t="n">
        <v>40.4407</v>
      </c>
      <c r="G36" s="84" t="n">
        <v>42.7905</v>
      </c>
      <c r="H36" s="84" t="n">
        <v>26488.176</v>
      </c>
      <c r="I36" s="84" t="n">
        <v>52.416</v>
      </c>
      <c r="J36" s="66" t="n">
        <f aca="false">H36/3600</f>
        <v>7.35782666666667</v>
      </c>
      <c r="L36" s="83" t="n">
        <v>9247.0512</v>
      </c>
      <c r="M36" s="84" t="n">
        <v>35.2493</v>
      </c>
      <c r="N36" s="84" t="n">
        <v>40.4441</v>
      </c>
      <c r="O36" s="84" t="n">
        <v>42.8072</v>
      </c>
      <c r="P36" s="84" t="n">
        <v>26375.902</v>
      </c>
      <c r="Q36" s="84" t="n">
        <v>51.792</v>
      </c>
      <c r="R36" s="66" t="n">
        <f aca="false">P36/3600</f>
        <v>7.32663944444444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71.344</v>
      </c>
      <c r="E37" s="84" t="n">
        <v>33.5914</v>
      </c>
      <c r="F37" s="84" t="n">
        <v>39.2762</v>
      </c>
      <c r="G37" s="84" t="n">
        <v>41.854</v>
      </c>
      <c r="H37" s="84" t="n">
        <v>21817.075</v>
      </c>
      <c r="I37" s="84" t="n">
        <v>39.904</v>
      </c>
      <c r="J37" s="66" t="n">
        <f aca="false">H37/3600</f>
        <v>6.06029861111111</v>
      </c>
      <c r="L37" s="83" t="n">
        <v>2271.1096</v>
      </c>
      <c r="M37" s="84" t="n">
        <v>33.5944</v>
      </c>
      <c r="N37" s="84" t="n">
        <v>39.2795</v>
      </c>
      <c r="O37" s="84" t="n">
        <v>41.8751</v>
      </c>
      <c r="P37" s="84" t="n">
        <v>21592.762</v>
      </c>
      <c r="Q37" s="84" t="n">
        <v>39.249</v>
      </c>
      <c r="R37" s="66" t="n">
        <f aca="false">P37/3600</f>
        <v>5.99798944444444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33.0216</v>
      </c>
      <c r="E38" s="86" t="n">
        <v>31.6024</v>
      </c>
      <c r="F38" s="86" t="n">
        <v>38.423</v>
      </c>
      <c r="G38" s="86" t="n">
        <v>41.1259</v>
      </c>
      <c r="H38" s="86" t="n">
        <v>19767.746</v>
      </c>
      <c r="I38" s="86" t="n">
        <v>35.1</v>
      </c>
      <c r="J38" s="72" t="n">
        <f aca="false">H38/3600</f>
        <v>5.49104055555556</v>
      </c>
      <c r="L38" s="85" t="n">
        <v>831.4072</v>
      </c>
      <c r="M38" s="86" t="n">
        <v>31.6081</v>
      </c>
      <c r="N38" s="86" t="n">
        <v>38.4297</v>
      </c>
      <c r="O38" s="86" t="n">
        <v>41.131</v>
      </c>
      <c r="P38" s="86" t="n">
        <v>19536.959</v>
      </c>
      <c r="Q38" s="86" t="n">
        <v>34.32</v>
      </c>
      <c r="R38" s="72" t="n">
        <f aca="false">P38/3600</f>
        <v>5.4269330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38</v>
      </c>
      <c r="C39" s="79" t="n">
        <v>22</v>
      </c>
      <c r="D39" s="81" t="n">
        <v>3955.64</v>
      </c>
      <c r="E39" s="82" t="n">
        <v>40.2294</v>
      </c>
      <c r="F39" s="82" t="n">
        <v>42.7469</v>
      </c>
      <c r="G39" s="82" t="n">
        <v>43.3136</v>
      </c>
      <c r="H39" s="82" t="n">
        <v>5987.867</v>
      </c>
      <c r="I39" s="82" t="n">
        <v>11.013</v>
      </c>
      <c r="J39" s="61" t="n">
        <f aca="false">H39/3600</f>
        <v>1.66329638888889</v>
      </c>
      <c r="L39" s="81" t="n">
        <v>3956.1552</v>
      </c>
      <c r="M39" s="82" t="n">
        <v>40.2301</v>
      </c>
      <c r="N39" s="82" t="n">
        <v>42.7469</v>
      </c>
      <c r="O39" s="82" t="n">
        <v>43.3127</v>
      </c>
      <c r="P39" s="82" t="n">
        <v>5915.982</v>
      </c>
      <c r="Q39" s="82" t="n">
        <v>10.873</v>
      </c>
      <c r="R39" s="61" t="n">
        <f aca="false">P39/3600</f>
        <v>1.64332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5</v>
      </c>
      <c r="B40" s="78"/>
      <c r="C40" s="78" t="n">
        <v>27</v>
      </c>
      <c r="D40" s="83" t="n">
        <v>1817.2752</v>
      </c>
      <c r="E40" s="84" t="n">
        <v>37.0772</v>
      </c>
      <c r="F40" s="84" t="n">
        <v>40.2719</v>
      </c>
      <c r="G40" s="84" t="n">
        <v>40.616</v>
      </c>
      <c r="H40" s="84" t="n">
        <v>5065.016</v>
      </c>
      <c r="I40" s="84" t="n">
        <v>9.126</v>
      </c>
      <c r="J40" s="66" t="n">
        <f aca="false">H40/3600</f>
        <v>1.40694888888889</v>
      </c>
      <c r="L40" s="83" t="n">
        <v>1817.2784</v>
      </c>
      <c r="M40" s="84" t="n">
        <v>37.0772</v>
      </c>
      <c r="N40" s="84" t="n">
        <v>40.2719</v>
      </c>
      <c r="O40" s="84" t="n">
        <v>40.6161</v>
      </c>
      <c r="P40" s="84" t="n">
        <v>5025.845</v>
      </c>
      <c r="Q40" s="84" t="n">
        <v>8.97</v>
      </c>
      <c r="R40" s="66" t="n">
        <f aca="false">P40/3600</f>
        <v>1.39606805555556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8.5256</v>
      </c>
      <c r="E41" s="84" t="n">
        <v>34.2625</v>
      </c>
      <c r="F41" s="84" t="n">
        <v>38.2833</v>
      </c>
      <c r="G41" s="84" t="n">
        <v>38.4621</v>
      </c>
      <c r="H41" s="84" t="n">
        <v>4342.595</v>
      </c>
      <c r="I41" s="84" t="n">
        <v>7.644</v>
      </c>
      <c r="J41" s="66" t="n">
        <f aca="false">H41/3600</f>
        <v>1.20627638888889</v>
      </c>
      <c r="L41" s="83" t="n">
        <v>858.8248</v>
      </c>
      <c r="M41" s="84" t="n">
        <v>34.2627</v>
      </c>
      <c r="N41" s="84" t="n">
        <v>38.2823</v>
      </c>
      <c r="O41" s="84" t="n">
        <v>38.4619</v>
      </c>
      <c r="P41" s="84" t="n">
        <v>4290.397</v>
      </c>
      <c r="Q41" s="84" t="n">
        <v>7.488</v>
      </c>
      <c r="R41" s="66" t="n">
        <f aca="false">P41/3600</f>
        <v>1.19177694444444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8.5768</v>
      </c>
      <c r="E42" s="86" t="n">
        <v>31.8782</v>
      </c>
      <c r="F42" s="86" t="n">
        <v>36.8513</v>
      </c>
      <c r="G42" s="86" t="n">
        <v>36.9583</v>
      </c>
      <c r="H42" s="86" t="n">
        <v>3813.769</v>
      </c>
      <c r="I42" s="86" t="n">
        <v>6.442</v>
      </c>
      <c r="J42" s="72" t="n">
        <f aca="false">H42/3600</f>
        <v>1.05938027777778</v>
      </c>
      <c r="L42" s="85" t="n">
        <v>438.5776</v>
      </c>
      <c r="M42" s="86" t="n">
        <v>31.8782</v>
      </c>
      <c r="N42" s="86" t="n">
        <v>36.8513</v>
      </c>
      <c r="O42" s="86" t="n">
        <v>36.9583</v>
      </c>
      <c r="P42" s="86" t="n">
        <v>3760.012</v>
      </c>
      <c r="Q42" s="86" t="n">
        <v>6.286</v>
      </c>
      <c r="R42" s="72" t="n">
        <f aca="false">P42/3600</f>
        <v>1.044447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47</v>
      </c>
      <c r="C43" s="79" t="n">
        <v>22</v>
      </c>
      <c r="D43" s="81" t="n">
        <v>4586.7928</v>
      </c>
      <c r="E43" s="82" t="n">
        <v>40.0899</v>
      </c>
      <c r="F43" s="82" t="n">
        <v>43.0711</v>
      </c>
      <c r="G43" s="82" t="n">
        <v>44.4382</v>
      </c>
      <c r="H43" s="82" t="n">
        <v>6907.801</v>
      </c>
      <c r="I43" s="82" t="n">
        <v>12.526</v>
      </c>
      <c r="J43" s="61" t="n">
        <f aca="false">H43/3600</f>
        <v>1.91883361111111</v>
      </c>
      <c r="L43" s="81" t="n">
        <v>4584.5712</v>
      </c>
      <c r="M43" s="82" t="n">
        <v>40.089</v>
      </c>
      <c r="N43" s="82" t="n">
        <v>43.0695</v>
      </c>
      <c r="O43" s="82" t="n">
        <v>44.4392</v>
      </c>
      <c r="P43" s="82" t="n">
        <v>6865.338</v>
      </c>
      <c r="Q43" s="82" t="n">
        <v>12.355</v>
      </c>
      <c r="R43" s="61" t="n">
        <f aca="false">P43/3600</f>
        <v>1.90703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74.3328</v>
      </c>
      <c r="E44" s="84" t="n">
        <v>37.2911</v>
      </c>
      <c r="F44" s="84" t="n">
        <v>41.0518</v>
      </c>
      <c r="G44" s="84" t="n">
        <v>42.1375</v>
      </c>
      <c r="H44" s="84" t="n">
        <v>5777.875</v>
      </c>
      <c r="I44" s="84" t="n">
        <v>10.202</v>
      </c>
      <c r="J44" s="66" t="n">
        <f aca="false">H44/3600</f>
        <v>1.60496527777778</v>
      </c>
      <c r="L44" s="83" t="n">
        <v>1973.8408</v>
      </c>
      <c r="M44" s="84" t="n">
        <v>37.2918</v>
      </c>
      <c r="N44" s="84" t="n">
        <v>41.047</v>
      </c>
      <c r="O44" s="84" t="n">
        <v>42.1461</v>
      </c>
      <c r="P44" s="84" t="n">
        <v>5709.095</v>
      </c>
      <c r="Q44" s="84" t="n">
        <v>10.062</v>
      </c>
      <c r="R44" s="66" t="n">
        <f aca="false">P44/3600</f>
        <v>1.58585972222222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35.2648</v>
      </c>
      <c r="E45" s="84" t="n">
        <v>34.4247</v>
      </c>
      <c r="F45" s="84" t="n">
        <v>39.3277</v>
      </c>
      <c r="G45" s="84" t="n">
        <v>40.2849</v>
      </c>
      <c r="H45" s="84" t="n">
        <v>5012.179</v>
      </c>
      <c r="I45" s="84" t="n">
        <v>8.736</v>
      </c>
      <c r="J45" s="66" t="n">
        <f aca="false">H45/3600</f>
        <v>1.39227194444444</v>
      </c>
      <c r="L45" s="83" t="n">
        <v>935.3808</v>
      </c>
      <c r="M45" s="84" t="n">
        <v>34.4272</v>
      </c>
      <c r="N45" s="84" t="n">
        <v>39.3313</v>
      </c>
      <c r="O45" s="84" t="n">
        <v>40.2843</v>
      </c>
      <c r="P45" s="84" t="n">
        <v>4979.435</v>
      </c>
      <c r="Q45" s="84" t="n">
        <v>8.595</v>
      </c>
      <c r="R45" s="66" t="n">
        <f aca="false">P45/3600</f>
        <v>1.38317638888889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1.0664</v>
      </c>
      <c r="E46" s="86" t="n">
        <v>31.606</v>
      </c>
      <c r="F46" s="86" t="n">
        <v>38.0396</v>
      </c>
      <c r="G46" s="86" t="n">
        <v>38.8915</v>
      </c>
      <c r="H46" s="86" t="n">
        <v>4499.672</v>
      </c>
      <c r="I46" s="86" t="n">
        <v>7.581</v>
      </c>
      <c r="J46" s="72" t="n">
        <f aca="false">H46/3600</f>
        <v>1.24990888888889</v>
      </c>
      <c r="L46" s="85" t="n">
        <v>471.432</v>
      </c>
      <c r="M46" s="86" t="n">
        <v>31.614</v>
      </c>
      <c r="N46" s="86" t="n">
        <v>38.0621</v>
      </c>
      <c r="O46" s="86" t="n">
        <v>38.916</v>
      </c>
      <c r="P46" s="86" t="n">
        <v>4441.951</v>
      </c>
      <c r="Q46" s="86" t="n">
        <v>7.378</v>
      </c>
      <c r="R46" s="72" t="n">
        <f aca="false">P46/3600</f>
        <v>1.23387527777778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5</v>
      </c>
      <c r="C47" s="79" t="n">
        <v>22</v>
      </c>
      <c r="D47" s="81" t="n">
        <v>9347.3648</v>
      </c>
      <c r="E47" s="82" t="n">
        <v>38.2234</v>
      </c>
      <c r="F47" s="82" t="n">
        <v>40.9442</v>
      </c>
      <c r="G47" s="82" t="n">
        <v>41.8618</v>
      </c>
      <c r="H47" s="82" t="n">
        <v>6944.851</v>
      </c>
      <c r="I47" s="82" t="n">
        <v>15.225</v>
      </c>
      <c r="J47" s="61" t="n">
        <f aca="false">H47/3600</f>
        <v>1.92912527777778</v>
      </c>
      <c r="L47" s="81" t="n">
        <v>9348.0024</v>
      </c>
      <c r="M47" s="82" t="n">
        <v>38.2238</v>
      </c>
      <c r="N47" s="82" t="n">
        <v>40.9438</v>
      </c>
      <c r="O47" s="82" t="n">
        <v>41.8628</v>
      </c>
      <c r="P47" s="82" t="n">
        <v>6910.406</v>
      </c>
      <c r="Q47" s="82" t="n">
        <v>15.085</v>
      </c>
      <c r="R47" s="61" t="n">
        <f aca="false">P47/3600</f>
        <v>1.919557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17.7576</v>
      </c>
      <c r="E48" s="84" t="n">
        <v>34.3845</v>
      </c>
      <c r="F48" s="84" t="n">
        <v>38.3161</v>
      </c>
      <c r="G48" s="84" t="n">
        <v>39.1405</v>
      </c>
      <c r="H48" s="84" t="n">
        <v>5550.224</v>
      </c>
      <c r="I48" s="84" t="n">
        <v>11.232</v>
      </c>
      <c r="J48" s="66" t="n">
        <f aca="false">H48/3600</f>
        <v>1.54172888888889</v>
      </c>
      <c r="L48" s="83" t="n">
        <v>3717.7576</v>
      </c>
      <c r="M48" s="84" t="n">
        <v>34.3845</v>
      </c>
      <c r="N48" s="84" t="n">
        <v>38.3161</v>
      </c>
      <c r="O48" s="84" t="n">
        <v>39.1405</v>
      </c>
      <c r="P48" s="84" t="n">
        <v>5511.723</v>
      </c>
      <c r="Q48" s="84" t="n">
        <v>11.091</v>
      </c>
      <c r="R48" s="66" t="n">
        <f aca="false">P48/3600</f>
        <v>1.53103416666667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62.7712</v>
      </c>
      <c r="E49" s="84" t="n">
        <v>31.0624</v>
      </c>
      <c r="F49" s="84" t="n">
        <v>36.4138</v>
      </c>
      <c r="G49" s="84" t="n">
        <v>37.1712</v>
      </c>
      <c r="H49" s="84" t="n">
        <v>4619.402</v>
      </c>
      <c r="I49" s="84" t="n">
        <v>8.97</v>
      </c>
      <c r="J49" s="66" t="n">
        <f aca="false">H49/3600</f>
        <v>1.28316722222222</v>
      </c>
      <c r="L49" s="83" t="n">
        <v>1564.0544</v>
      </c>
      <c r="M49" s="84" t="n">
        <v>31.0685</v>
      </c>
      <c r="N49" s="84" t="n">
        <v>36.4007</v>
      </c>
      <c r="O49" s="84" t="n">
        <v>37.1877</v>
      </c>
      <c r="P49" s="84" t="n">
        <v>4563.647</v>
      </c>
      <c r="Q49" s="84" t="n">
        <v>8.814</v>
      </c>
      <c r="R49" s="66" t="n">
        <f aca="false">P49/3600</f>
        <v>1.26767972222222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60.8832</v>
      </c>
      <c r="E50" s="86" t="n">
        <v>27.9477</v>
      </c>
      <c r="F50" s="86" t="n">
        <v>35.0912</v>
      </c>
      <c r="G50" s="86" t="n">
        <v>35.8096</v>
      </c>
      <c r="H50" s="86" t="n">
        <v>3945.106</v>
      </c>
      <c r="I50" s="86" t="n">
        <v>7.098</v>
      </c>
      <c r="J50" s="72" t="n">
        <f aca="false">H50/3600</f>
        <v>1.09586277777778</v>
      </c>
      <c r="L50" s="85" t="n">
        <v>660.6152</v>
      </c>
      <c r="M50" s="86" t="n">
        <v>27.9532</v>
      </c>
      <c r="N50" s="86" t="n">
        <v>35.0773</v>
      </c>
      <c r="O50" s="86" t="n">
        <v>35.8025</v>
      </c>
      <c r="P50" s="86" t="n">
        <v>3897.869</v>
      </c>
      <c r="Q50" s="86" t="n">
        <v>7.004</v>
      </c>
      <c r="R50" s="72" t="n">
        <f aca="false">P50/3600</f>
        <v>1.0827413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68</v>
      </c>
      <c r="C51" s="79" t="n">
        <v>22</v>
      </c>
      <c r="D51" s="81" t="n">
        <v>6125.2768</v>
      </c>
      <c r="E51" s="82" t="n">
        <v>39.9585</v>
      </c>
      <c r="F51" s="82" t="n">
        <v>41.4468</v>
      </c>
      <c r="G51" s="82" t="n">
        <v>42.7814</v>
      </c>
      <c r="H51" s="82" t="n">
        <v>5209.207</v>
      </c>
      <c r="I51" s="82" t="n">
        <v>10.28</v>
      </c>
      <c r="J51" s="61" t="n">
        <f aca="false">H51/3600</f>
        <v>1.44700194444444</v>
      </c>
      <c r="L51" s="81" t="n">
        <v>6125.1816</v>
      </c>
      <c r="M51" s="82" t="n">
        <v>39.9626</v>
      </c>
      <c r="N51" s="82" t="n">
        <v>41.4439</v>
      </c>
      <c r="O51" s="82" t="n">
        <v>42.7847</v>
      </c>
      <c r="P51" s="82" t="n">
        <v>5194.419</v>
      </c>
      <c r="Q51" s="82" t="n">
        <v>10.233</v>
      </c>
      <c r="R51" s="61" t="n">
        <f aca="false">P51/3600</f>
        <v>1.4428941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73.7256</v>
      </c>
      <c r="E52" s="84" t="n">
        <v>36.2007</v>
      </c>
      <c r="F52" s="84" t="n">
        <v>38.8501</v>
      </c>
      <c r="G52" s="84" t="n">
        <v>40.4701</v>
      </c>
      <c r="H52" s="84" t="n">
        <v>4316.043</v>
      </c>
      <c r="I52" s="84" t="n">
        <v>7.909</v>
      </c>
      <c r="J52" s="66" t="n">
        <f aca="false">H52/3600</f>
        <v>1.19890083333333</v>
      </c>
      <c r="L52" s="83" t="n">
        <v>2375.7864</v>
      </c>
      <c r="M52" s="84" t="n">
        <v>36.1984</v>
      </c>
      <c r="N52" s="84" t="n">
        <v>38.8556</v>
      </c>
      <c r="O52" s="84" t="n">
        <v>40.4759</v>
      </c>
      <c r="P52" s="84" t="n">
        <v>4305.342</v>
      </c>
      <c r="Q52" s="84" t="n">
        <v>7.815</v>
      </c>
      <c r="R52" s="66" t="n">
        <f aca="false">P52/3600</f>
        <v>1.1959283333333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21.244</v>
      </c>
      <c r="E53" s="84" t="n">
        <v>33.0579</v>
      </c>
      <c r="F53" s="84" t="n">
        <v>37.0034</v>
      </c>
      <c r="G53" s="84" t="n">
        <v>38.7365</v>
      </c>
      <c r="H53" s="84" t="n">
        <v>3642.372</v>
      </c>
      <c r="I53" s="84" t="n">
        <v>6.598</v>
      </c>
      <c r="J53" s="66" t="n">
        <f aca="false">H53/3600</f>
        <v>1.01177</v>
      </c>
      <c r="L53" s="83" t="n">
        <v>1021.6104</v>
      </c>
      <c r="M53" s="84" t="n">
        <v>33.0574</v>
      </c>
      <c r="N53" s="84" t="n">
        <v>36.9874</v>
      </c>
      <c r="O53" s="84" t="n">
        <v>38.7345</v>
      </c>
      <c r="P53" s="84" t="n">
        <v>3608.457</v>
      </c>
      <c r="Q53" s="84" t="n">
        <v>6.52</v>
      </c>
      <c r="R53" s="66" t="n">
        <f aca="false">P53/3600</f>
        <v>1.00234916666667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2.604</v>
      </c>
      <c r="E54" s="86" t="n">
        <v>30.2423</v>
      </c>
      <c r="F54" s="86" t="n">
        <v>35.747</v>
      </c>
      <c r="G54" s="86" t="n">
        <v>37.4797</v>
      </c>
      <c r="H54" s="86" t="n">
        <v>3099.366</v>
      </c>
      <c r="I54" s="86" t="n">
        <v>5.553</v>
      </c>
      <c r="J54" s="72" t="n">
        <f aca="false">H54/3600</f>
        <v>0.860935</v>
      </c>
      <c r="L54" s="85" t="n">
        <v>463.0968</v>
      </c>
      <c r="M54" s="86" t="n">
        <v>30.2352</v>
      </c>
      <c r="N54" s="86" t="n">
        <v>35.7361</v>
      </c>
      <c r="O54" s="86" t="n">
        <v>37.4528</v>
      </c>
      <c r="P54" s="86" t="n">
        <v>3074.531</v>
      </c>
      <c r="Q54" s="86" t="n">
        <v>5.46</v>
      </c>
      <c r="R54" s="72" t="n">
        <f aca="false">P54/3600</f>
        <v>0.8540363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4</v>
      </c>
      <c r="C55" s="79" t="n">
        <v>22</v>
      </c>
      <c r="D55" s="81" t="n">
        <v>1788.992</v>
      </c>
      <c r="E55" s="82" t="n">
        <v>40.9202</v>
      </c>
      <c r="F55" s="82" t="n">
        <v>43.6013</v>
      </c>
      <c r="G55" s="82" t="n">
        <v>43.029</v>
      </c>
      <c r="H55" s="82" t="n">
        <v>1656.707</v>
      </c>
      <c r="I55" s="82" t="n">
        <v>3.276</v>
      </c>
      <c r="J55" s="61" t="n">
        <f aca="false">H55/3600</f>
        <v>0.460196388888889</v>
      </c>
      <c r="L55" s="81" t="n">
        <v>1788.8192</v>
      </c>
      <c r="M55" s="82" t="n">
        <v>40.9271</v>
      </c>
      <c r="N55" s="82" t="n">
        <v>43.5991</v>
      </c>
      <c r="O55" s="82" t="n">
        <v>43.0328</v>
      </c>
      <c r="P55" s="82" t="n">
        <v>1644.726</v>
      </c>
      <c r="Q55" s="82" t="n">
        <v>3.244</v>
      </c>
      <c r="R55" s="61" t="n">
        <f aca="false">P55/3600</f>
        <v>0.45686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6</v>
      </c>
      <c r="B56" s="78"/>
      <c r="C56" s="78" t="n">
        <v>27</v>
      </c>
      <c r="D56" s="83" t="n">
        <v>882.3696</v>
      </c>
      <c r="E56" s="84" t="n">
        <v>37.0921</v>
      </c>
      <c r="F56" s="84" t="n">
        <v>40.8862</v>
      </c>
      <c r="G56" s="84" t="n">
        <v>39.8723</v>
      </c>
      <c r="H56" s="84" t="n">
        <v>1435.187</v>
      </c>
      <c r="I56" s="84" t="n">
        <v>2.73</v>
      </c>
      <c r="J56" s="66" t="n">
        <f aca="false">H56/3600</f>
        <v>0.398663055555556</v>
      </c>
      <c r="L56" s="83" t="n">
        <v>881.8864</v>
      </c>
      <c r="M56" s="84" t="n">
        <v>37.0843</v>
      </c>
      <c r="N56" s="84" t="n">
        <v>40.9096</v>
      </c>
      <c r="O56" s="84" t="n">
        <v>39.8792</v>
      </c>
      <c r="P56" s="84" t="n">
        <v>1418.276</v>
      </c>
      <c r="Q56" s="84" t="n">
        <v>2.698</v>
      </c>
      <c r="R56" s="66" t="n">
        <f aca="false">P56/3600</f>
        <v>0.393965555555556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8.1896</v>
      </c>
      <c r="E57" s="84" t="n">
        <v>33.6322</v>
      </c>
      <c r="F57" s="84" t="n">
        <v>38.8873</v>
      </c>
      <c r="G57" s="84" t="n">
        <v>37.574</v>
      </c>
      <c r="H57" s="84" t="n">
        <v>1246.037</v>
      </c>
      <c r="I57" s="84" t="n">
        <v>2.277</v>
      </c>
      <c r="J57" s="66" t="n">
        <f aca="false">H57/3600</f>
        <v>0.346121388888889</v>
      </c>
      <c r="L57" s="83" t="n">
        <v>427.9768</v>
      </c>
      <c r="M57" s="84" t="n">
        <v>33.6237</v>
      </c>
      <c r="N57" s="84" t="n">
        <v>38.8822</v>
      </c>
      <c r="O57" s="84" t="n">
        <v>37.5765</v>
      </c>
      <c r="P57" s="84" t="n">
        <v>1224.836</v>
      </c>
      <c r="Q57" s="84" t="n">
        <v>2.246</v>
      </c>
      <c r="R57" s="66" t="n">
        <f aca="false">P57/3600</f>
        <v>0.340232222222222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5656</v>
      </c>
      <c r="E58" s="86" t="n">
        <v>30.7033</v>
      </c>
      <c r="F58" s="86" t="n">
        <v>37.4704</v>
      </c>
      <c r="G58" s="86" t="n">
        <v>35.9337</v>
      </c>
      <c r="H58" s="86" t="n">
        <v>1082.345</v>
      </c>
      <c r="I58" s="86" t="n">
        <v>1.903</v>
      </c>
      <c r="J58" s="72" t="n">
        <f aca="false">H58/3600</f>
        <v>0.300651388888889</v>
      </c>
      <c r="L58" s="85" t="n">
        <v>216.652</v>
      </c>
      <c r="M58" s="86" t="n">
        <v>30.704</v>
      </c>
      <c r="N58" s="86" t="n">
        <v>37.4894</v>
      </c>
      <c r="O58" s="86" t="n">
        <v>35.9409</v>
      </c>
      <c r="P58" s="86" t="n">
        <v>1067.369</v>
      </c>
      <c r="Q58" s="86" t="n">
        <v>1.872</v>
      </c>
      <c r="R58" s="72" t="n">
        <f aca="false">P58/3600</f>
        <v>0.2964913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49</v>
      </c>
      <c r="C59" s="79" t="n">
        <v>22</v>
      </c>
      <c r="D59" s="81" t="n">
        <v>2762.1584</v>
      </c>
      <c r="E59" s="82" t="n">
        <v>38.2459</v>
      </c>
      <c r="F59" s="82" t="n">
        <v>42.5135</v>
      </c>
      <c r="G59" s="82" t="n">
        <v>43.4992</v>
      </c>
      <c r="H59" s="82" t="n">
        <v>1830.132</v>
      </c>
      <c r="I59" s="82" t="n">
        <v>4.134</v>
      </c>
      <c r="J59" s="61" t="n">
        <f aca="false">H59/3600</f>
        <v>0.50837</v>
      </c>
      <c r="L59" s="81" t="n">
        <v>2761.1656</v>
      </c>
      <c r="M59" s="82" t="n">
        <v>38.246</v>
      </c>
      <c r="N59" s="82" t="n">
        <v>42.5181</v>
      </c>
      <c r="O59" s="82" t="n">
        <v>43.4935</v>
      </c>
      <c r="P59" s="82" t="n">
        <v>1819.025</v>
      </c>
      <c r="Q59" s="82" t="n">
        <v>4.118</v>
      </c>
      <c r="R59" s="61" t="n">
        <f aca="false">P59/3600</f>
        <v>0.5052847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9.728</v>
      </c>
      <c r="E60" s="84" t="n">
        <v>34.2758</v>
      </c>
      <c r="F60" s="84" t="n">
        <v>40.6137</v>
      </c>
      <c r="G60" s="84" t="n">
        <v>41.4957</v>
      </c>
      <c r="H60" s="84" t="n">
        <v>1434.968</v>
      </c>
      <c r="I60" s="84" t="n">
        <v>2.948</v>
      </c>
      <c r="J60" s="66" t="n">
        <f aca="false">H60/3600</f>
        <v>0.398602222222222</v>
      </c>
      <c r="L60" s="83" t="n">
        <v>909.3592</v>
      </c>
      <c r="M60" s="84" t="n">
        <v>34.2723</v>
      </c>
      <c r="N60" s="84" t="n">
        <v>40.6108</v>
      </c>
      <c r="O60" s="84" t="n">
        <v>41.5002</v>
      </c>
      <c r="P60" s="84" t="n">
        <v>1427.558</v>
      </c>
      <c r="Q60" s="84" t="n">
        <v>2.901</v>
      </c>
      <c r="R60" s="66" t="n">
        <f aca="false">P60/3600</f>
        <v>0.396543888888889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3.9928</v>
      </c>
      <c r="E61" s="84" t="n">
        <v>31.2448</v>
      </c>
      <c r="F61" s="84" t="n">
        <v>39.2571</v>
      </c>
      <c r="G61" s="84" t="n">
        <v>40.0547</v>
      </c>
      <c r="H61" s="84" t="n">
        <v>1182.575</v>
      </c>
      <c r="I61" s="84" t="n">
        <v>2.262</v>
      </c>
      <c r="J61" s="66" t="n">
        <f aca="false">H61/3600</f>
        <v>0.328493055555556</v>
      </c>
      <c r="L61" s="83" t="n">
        <v>333.4904</v>
      </c>
      <c r="M61" s="84" t="n">
        <v>31.2439</v>
      </c>
      <c r="N61" s="84" t="n">
        <v>39.2611</v>
      </c>
      <c r="O61" s="84" t="n">
        <v>40.1499</v>
      </c>
      <c r="P61" s="84" t="n">
        <v>1164.666</v>
      </c>
      <c r="Q61" s="84" t="n">
        <v>2.23</v>
      </c>
      <c r="R61" s="66" t="n">
        <f aca="false">P61/3600</f>
        <v>0.323518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1.9584</v>
      </c>
      <c r="E62" s="86" t="n">
        <v>28.4223</v>
      </c>
      <c r="F62" s="86" t="n">
        <v>38.2222</v>
      </c>
      <c r="G62" s="86" t="n">
        <v>39.0623</v>
      </c>
      <c r="H62" s="86" t="n">
        <v>1033.985</v>
      </c>
      <c r="I62" s="86" t="n">
        <v>1.856</v>
      </c>
      <c r="J62" s="72" t="n">
        <f aca="false">H62/3600</f>
        <v>0.287218055555556</v>
      </c>
      <c r="L62" s="85" t="n">
        <v>132.7544</v>
      </c>
      <c r="M62" s="86" t="n">
        <v>28.4386</v>
      </c>
      <c r="N62" s="86" t="n">
        <v>38.2352</v>
      </c>
      <c r="O62" s="86" t="n">
        <v>39.148</v>
      </c>
      <c r="P62" s="86" t="n">
        <v>1015.92</v>
      </c>
      <c r="Q62" s="86" t="n">
        <v>1.809</v>
      </c>
      <c r="R62" s="72" t="n">
        <f aca="false">P62/3600</f>
        <v>0.28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6</v>
      </c>
      <c r="C63" s="79" t="n">
        <v>22</v>
      </c>
      <c r="D63" s="81" t="n">
        <v>2154.284</v>
      </c>
      <c r="E63" s="82" t="n">
        <v>37.9474</v>
      </c>
      <c r="F63" s="82" t="n">
        <v>40.6219</v>
      </c>
      <c r="G63" s="82" t="n">
        <v>41.3072</v>
      </c>
      <c r="H63" s="82" t="n">
        <v>1541.313</v>
      </c>
      <c r="I63" s="82" t="n">
        <v>3.354</v>
      </c>
      <c r="J63" s="61" t="n">
        <f aca="false">H63/3600</f>
        <v>0.4281425</v>
      </c>
      <c r="L63" s="81" t="n">
        <v>2152.564</v>
      </c>
      <c r="M63" s="82" t="n">
        <v>37.9453</v>
      </c>
      <c r="N63" s="82" t="n">
        <v>40.6165</v>
      </c>
      <c r="O63" s="82" t="n">
        <v>41.3103</v>
      </c>
      <c r="P63" s="82" t="n">
        <v>1536.867</v>
      </c>
      <c r="Q63" s="82" t="n">
        <v>3.338</v>
      </c>
      <c r="R63" s="61" t="n">
        <f aca="false">P63/3600</f>
        <v>0.42690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63.6864</v>
      </c>
      <c r="E64" s="84" t="n">
        <v>34.2377</v>
      </c>
      <c r="F64" s="84" t="n">
        <v>37.9991</v>
      </c>
      <c r="G64" s="84" t="n">
        <v>38.5334</v>
      </c>
      <c r="H64" s="84" t="n">
        <v>1226.208</v>
      </c>
      <c r="I64" s="84" t="n">
        <v>2.433</v>
      </c>
      <c r="J64" s="66" t="n">
        <f aca="false">H64/3600</f>
        <v>0.340613333333333</v>
      </c>
      <c r="L64" s="83" t="n">
        <v>864.4384</v>
      </c>
      <c r="M64" s="84" t="n">
        <v>34.2418</v>
      </c>
      <c r="N64" s="84" t="n">
        <v>37.9912</v>
      </c>
      <c r="O64" s="84" t="n">
        <v>38.5592</v>
      </c>
      <c r="P64" s="84" t="n">
        <v>1216.271</v>
      </c>
      <c r="Q64" s="84" t="n">
        <v>2.402</v>
      </c>
      <c r="R64" s="66" t="n">
        <f aca="false">P64/3600</f>
        <v>0.337853055555556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0.7296</v>
      </c>
      <c r="E65" s="84" t="n">
        <v>30.8848</v>
      </c>
      <c r="F65" s="84" t="n">
        <v>36.0559</v>
      </c>
      <c r="G65" s="84" t="n">
        <v>36.6041</v>
      </c>
      <c r="H65" s="84" t="n">
        <v>1019.258</v>
      </c>
      <c r="I65" s="84" t="n">
        <v>1.903</v>
      </c>
      <c r="J65" s="66" t="n">
        <f aca="false">H65/3600</f>
        <v>0.283127222222222</v>
      </c>
      <c r="L65" s="83" t="n">
        <v>360.4168</v>
      </c>
      <c r="M65" s="84" t="n">
        <v>30.8871</v>
      </c>
      <c r="N65" s="84" t="n">
        <v>36.0639</v>
      </c>
      <c r="O65" s="84" t="n">
        <v>36.5761</v>
      </c>
      <c r="P65" s="84" t="n">
        <v>1004.594</v>
      </c>
      <c r="Q65" s="84" t="n">
        <v>1.84</v>
      </c>
      <c r="R65" s="66" t="n">
        <f aca="false">P65/3600</f>
        <v>0.279053888888889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2.7416</v>
      </c>
      <c r="E66" s="86" t="n">
        <v>27.8994</v>
      </c>
      <c r="F66" s="86" t="n">
        <v>34.6665</v>
      </c>
      <c r="G66" s="86" t="n">
        <v>35.1463</v>
      </c>
      <c r="H66" s="86" t="n">
        <v>869.857</v>
      </c>
      <c r="I66" s="86" t="n">
        <v>1.528</v>
      </c>
      <c r="J66" s="72" t="n">
        <f aca="false">H66/3600</f>
        <v>0.241626944444444</v>
      </c>
      <c r="L66" s="85" t="n">
        <v>152.412</v>
      </c>
      <c r="M66" s="86" t="n">
        <v>27.8974</v>
      </c>
      <c r="N66" s="86" t="n">
        <v>34.6465</v>
      </c>
      <c r="O66" s="86" t="n">
        <v>35.1296</v>
      </c>
      <c r="P66" s="86" t="n">
        <v>856.051</v>
      </c>
      <c r="Q66" s="86" t="n">
        <v>1.482</v>
      </c>
      <c r="R66" s="72" t="n">
        <f aca="false">P66/3600</f>
        <v>0.237791944444444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68</v>
      </c>
      <c r="C67" s="79" t="n">
        <v>22</v>
      </c>
      <c r="D67" s="81" t="n">
        <v>1399.4688</v>
      </c>
      <c r="E67" s="82" t="n">
        <v>39.8762</v>
      </c>
      <c r="F67" s="82" t="n">
        <v>41.238</v>
      </c>
      <c r="G67" s="82" t="n">
        <v>42.2818</v>
      </c>
      <c r="H67" s="82" t="n">
        <v>1215.039</v>
      </c>
      <c r="I67" s="82" t="n">
        <v>2.574</v>
      </c>
      <c r="J67" s="61" t="n">
        <f aca="false">H67/3600</f>
        <v>0.337510833333333</v>
      </c>
      <c r="L67" s="81" t="n">
        <v>1400.3592</v>
      </c>
      <c r="M67" s="82" t="n">
        <v>39.8811</v>
      </c>
      <c r="N67" s="82" t="n">
        <v>41.2362</v>
      </c>
      <c r="O67" s="82" t="n">
        <v>42.2777</v>
      </c>
      <c r="P67" s="82" t="n">
        <v>1208.861</v>
      </c>
      <c r="Q67" s="82" t="n">
        <v>2.558</v>
      </c>
      <c r="R67" s="61" t="n">
        <f aca="false">P67/3600</f>
        <v>0.3357947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52.8128</v>
      </c>
      <c r="E68" s="84" t="n">
        <v>35.8662</v>
      </c>
      <c r="F68" s="84" t="n">
        <v>38.4276</v>
      </c>
      <c r="G68" s="84" t="n">
        <v>39.6356</v>
      </c>
      <c r="H68" s="84" t="n">
        <v>1038.852</v>
      </c>
      <c r="I68" s="84" t="n">
        <v>2.074</v>
      </c>
      <c r="J68" s="66" t="n">
        <f aca="false">H68/3600</f>
        <v>0.28857</v>
      </c>
      <c r="L68" s="83" t="n">
        <v>652.8744</v>
      </c>
      <c r="M68" s="84" t="n">
        <v>35.8602</v>
      </c>
      <c r="N68" s="84" t="n">
        <v>38.4321</v>
      </c>
      <c r="O68" s="84" t="n">
        <v>39.6149</v>
      </c>
      <c r="P68" s="84" t="n">
        <v>1029.851</v>
      </c>
      <c r="Q68" s="84" t="n">
        <v>2.043</v>
      </c>
      <c r="R68" s="66" t="n">
        <f aca="false">P68/3600</f>
        <v>0.286069722222222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4.6032</v>
      </c>
      <c r="E69" s="84" t="n">
        <v>32.2946</v>
      </c>
      <c r="F69" s="84" t="n">
        <v>36.4546</v>
      </c>
      <c r="G69" s="84" t="n">
        <v>37.6127</v>
      </c>
      <c r="H69" s="84" t="n">
        <v>874.147</v>
      </c>
      <c r="I69" s="84" t="n">
        <v>1.638</v>
      </c>
      <c r="J69" s="66" t="n">
        <f aca="false">H69/3600</f>
        <v>0.242818611111111</v>
      </c>
      <c r="L69" s="83" t="n">
        <v>304.2448</v>
      </c>
      <c r="M69" s="84" t="n">
        <v>32.2891</v>
      </c>
      <c r="N69" s="84" t="n">
        <v>36.4495</v>
      </c>
      <c r="O69" s="84" t="n">
        <v>37.6324</v>
      </c>
      <c r="P69" s="84" t="n">
        <v>864.569</v>
      </c>
      <c r="Q69" s="84" t="n">
        <v>1.606</v>
      </c>
      <c r="R69" s="66" t="n">
        <f aca="false">P69/3600</f>
        <v>0.240158055555556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5.5656</v>
      </c>
      <c r="E70" s="86" t="n">
        <v>29.4433</v>
      </c>
      <c r="F70" s="86" t="n">
        <v>35.0484</v>
      </c>
      <c r="G70" s="86" t="n">
        <v>36.1446</v>
      </c>
      <c r="H70" s="86" t="n">
        <v>740.47</v>
      </c>
      <c r="I70" s="86" t="n">
        <v>1.294</v>
      </c>
      <c r="J70" s="72" t="n">
        <f aca="false">H70/3600</f>
        <v>0.205686111111111</v>
      </c>
      <c r="L70" s="85" t="n">
        <v>145.3112</v>
      </c>
      <c r="M70" s="86" t="n">
        <v>29.4429</v>
      </c>
      <c r="N70" s="86" t="n">
        <v>35.0395</v>
      </c>
      <c r="O70" s="86" t="n">
        <v>36.1047</v>
      </c>
      <c r="P70" s="86" t="n">
        <v>729.238</v>
      </c>
      <c r="Q70" s="86" t="n">
        <v>1.279</v>
      </c>
      <c r="R70" s="72" t="n">
        <f aca="false">P70/3600</f>
        <v>0.202566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81" t="n">
        <v>2305.8632</v>
      </c>
      <c r="E71" s="82" t="n">
        <v>43.407</v>
      </c>
      <c r="F71" s="82" t="n">
        <v>46.7125</v>
      </c>
      <c r="G71" s="82" t="n">
        <v>47.6852</v>
      </c>
      <c r="H71" s="82" t="n">
        <v>9510.977</v>
      </c>
      <c r="I71" s="82" t="n">
        <v>16.832</v>
      </c>
      <c r="J71" s="61" t="n">
        <f aca="false">H71/3600</f>
        <v>2.64193805555556</v>
      </c>
      <c r="L71" s="81" t="n">
        <v>2303.0568</v>
      </c>
      <c r="M71" s="82" t="n">
        <v>43.4089</v>
      </c>
      <c r="N71" s="82" t="n">
        <v>46.7137</v>
      </c>
      <c r="O71" s="82" t="n">
        <v>47.6824</v>
      </c>
      <c r="P71" s="82" t="n">
        <v>9431.012</v>
      </c>
      <c r="Q71" s="82" t="n">
        <v>16.395</v>
      </c>
      <c r="R71" s="61" t="n">
        <f aca="false">P71/3600</f>
        <v>2.619725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83" t="n">
        <v>789.3296</v>
      </c>
      <c r="E72" s="84" t="n">
        <v>41.2111</v>
      </c>
      <c r="F72" s="84" t="n">
        <v>45.398</v>
      </c>
      <c r="G72" s="84" t="n">
        <v>46.0667</v>
      </c>
      <c r="H72" s="84" t="n">
        <v>8488.676</v>
      </c>
      <c r="I72" s="84" t="n">
        <v>13.743</v>
      </c>
      <c r="J72" s="66" t="n">
        <f aca="false">H72/3600</f>
        <v>2.35796555555556</v>
      </c>
      <c r="L72" s="83" t="n">
        <v>789.3656</v>
      </c>
      <c r="M72" s="84" t="n">
        <v>41.2193</v>
      </c>
      <c r="N72" s="84" t="n">
        <v>45.4099</v>
      </c>
      <c r="O72" s="84" t="n">
        <v>46.0466</v>
      </c>
      <c r="P72" s="84" t="n">
        <v>8369.337</v>
      </c>
      <c r="Q72" s="84" t="n">
        <v>13.228</v>
      </c>
      <c r="R72" s="66" t="n">
        <f aca="false">P72/3600</f>
        <v>2.32481583333333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63.3592</v>
      </c>
      <c r="E73" s="84" t="n">
        <v>38.7802</v>
      </c>
      <c r="F73" s="84" t="n">
        <v>44.0664</v>
      </c>
      <c r="G73" s="84" t="n">
        <v>44.4836</v>
      </c>
      <c r="H73" s="84" t="n">
        <v>7888.45</v>
      </c>
      <c r="I73" s="84" t="n">
        <v>11.887</v>
      </c>
      <c r="J73" s="66" t="n">
        <f aca="false">H73/3600</f>
        <v>2.19123611111111</v>
      </c>
      <c r="L73" s="83" t="n">
        <v>363.4432</v>
      </c>
      <c r="M73" s="84" t="n">
        <v>38.7804</v>
      </c>
      <c r="N73" s="84" t="n">
        <v>44.065</v>
      </c>
      <c r="O73" s="84" t="n">
        <v>44.48</v>
      </c>
      <c r="P73" s="84" t="n">
        <v>7813.554</v>
      </c>
      <c r="Q73" s="84" t="n">
        <v>11.497</v>
      </c>
      <c r="R73" s="66" t="n">
        <f aca="false">P73/3600</f>
        <v>2.17043166666667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90.2056</v>
      </c>
      <c r="E74" s="86" t="n">
        <v>36.11</v>
      </c>
      <c r="F74" s="86" t="n">
        <v>43.066</v>
      </c>
      <c r="G74" s="86" t="n">
        <v>43.3256</v>
      </c>
      <c r="H74" s="86" t="n">
        <v>7596.495</v>
      </c>
      <c r="I74" s="86" t="n">
        <v>10.686</v>
      </c>
      <c r="J74" s="72" t="n">
        <f aca="false">H74/3600</f>
        <v>2.1101375</v>
      </c>
      <c r="L74" s="85" t="n">
        <v>190.2056</v>
      </c>
      <c r="M74" s="86" t="n">
        <v>36.11</v>
      </c>
      <c r="N74" s="86" t="n">
        <v>43.066</v>
      </c>
      <c r="O74" s="86" t="n">
        <v>43.3256</v>
      </c>
      <c r="P74" s="86" t="n">
        <v>7510.399</v>
      </c>
      <c r="Q74" s="86" t="n">
        <v>10.296</v>
      </c>
      <c r="R74" s="72" t="n">
        <f aca="false">P74/3600</f>
        <v>2.0862219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81" t="n">
        <v>3207.7728</v>
      </c>
      <c r="E75" s="82" t="n">
        <v>43.2959</v>
      </c>
      <c r="F75" s="82" t="n">
        <v>48.3053</v>
      </c>
      <c r="G75" s="82" t="n">
        <v>47.8544</v>
      </c>
      <c r="H75" s="82" t="n">
        <v>9809.702</v>
      </c>
      <c r="I75" s="82" t="n">
        <v>18.018</v>
      </c>
      <c r="J75" s="61" t="n">
        <f aca="false">H75/3600</f>
        <v>2.72491722222222</v>
      </c>
      <c r="L75" s="81" t="n">
        <v>3208.9608</v>
      </c>
      <c r="M75" s="82" t="n">
        <v>43.2989</v>
      </c>
      <c r="N75" s="82" t="n">
        <v>48.3006</v>
      </c>
      <c r="O75" s="82" t="n">
        <v>47.8719</v>
      </c>
      <c r="P75" s="82" t="n">
        <v>9728.442</v>
      </c>
      <c r="Q75" s="82" t="n">
        <v>17.659</v>
      </c>
      <c r="R75" s="61" t="n">
        <f aca="false">P75/3600</f>
        <v>2.70234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82.5864</v>
      </c>
      <c r="E76" s="84" t="n">
        <v>41.0174</v>
      </c>
      <c r="F76" s="84" t="n">
        <v>46.9176</v>
      </c>
      <c r="G76" s="84" t="n">
        <v>46.0074</v>
      </c>
      <c r="H76" s="84" t="n">
        <v>8567.254</v>
      </c>
      <c r="I76" s="84" t="n">
        <v>14.648</v>
      </c>
      <c r="J76" s="66" t="n">
        <f aca="false">H76/3600</f>
        <v>2.37979277777778</v>
      </c>
      <c r="L76" s="83" t="n">
        <v>982.3384</v>
      </c>
      <c r="M76" s="84" t="n">
        <v>41.0201</v>
      </c>
      <c r="N76" s="84" t="n">
        <v>46.945</v>
      </c>
      <c r="O76" s="84" t="n">
        <v>46.0072</v>
      </c>
      <c r="P76" s="84" t="n">
        <v>8474.075</v>
      </c>
      <c r="Q76" s="84" t="n">
        <v>14.352</v>
      </c>
      <c r="R76" s="66" t="n">
        <f aca="false">P76/3600</f>
        <v>2.35390972222222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31.168</v>
      </c>
      <c r="E77" s="84" t="n">
        <v>38.5781</v>
      </c>
      <c r="F77" s="84" t="n">
        <v>45.688</v>
      </c>
      <c r="G77" s="84" t="n">
        <v>44.1915</v>
      </c>
      <c r="H77" s="84" t="n">
        <v>7964.203</v>
      </c>
      <c r="I77" s="84" t="n">
        <v>12.948</v>
      </c>
      <c r="J77" s="66" t="n">
        <f aca="false">H77/3600</f>
        <v>2.21227861111111</v>
      </c>
      <c r="L77" s="83" t="n">
        <v>431.2016</v>
      </c>
      <c r="M77" s="84" t="n">
        <v>38.5799</v>
      </c>
      <c r="N77" s="84" t="n">
        <v>45.7242</v>
      </c>
      <c r="O77" s="84" t="n">
        <v>44.2176</v>
      </c>
      <c r="P77" s="84" t="n">
        <v>7866.189</v>
      </c>
      <c r="Q77" s="84" t="n">
        <v>12.604</v>
      </c>
      <c r="R77" s="66" t="n">
        <f aca="false">P77/3600</f>
        <v>2.1850525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3.1328</v>
      </c>
      <c r="E78" s="86" t="n">
        <v>35.6878</v>
      </c>
      <c r="F78" s="86" t="n">
        <v>44.828</v>
      </c>
      <c r="G78" s="86" t="n">
        <v>42.8605</v>
      </c>
      <c r="H78" s="86" t="n">
        <v>7603.671</v>
      </c>
      <c r="I78" s="86" t="n">
        <v>11.544</v>
      </c>
      <c r="J78" s="72" t="n">
        <f aca="false">H78/3600</f>
        <v>2.11213083333333</v>
      </c>
      <c r="L78" s="85" t="n">
        <v>223.1328</v>
      </c>
      <c r="M78" s="86" t="n">
        <v>35.6878</v>
      </c>
      <c r="N78" s="86" t="n">
        <v>44.828</v>
      </c>
      <c r="O78" s="86" t="n">
        <v>42.8605</v>
      </c>
      <c r="P78" s="86" t="n">
        <v>7518.121</v>
      </c>
      <c r="Q78" s="86" t="n">
        <v>11.138</v>
      </c>
      <c r="R78" s="72" t="n">
        <f aca="false">P78/3600</f>
        <v>2.08836694444444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81" t="n">
        <v>2677.6304</v>
      </c>
      <c r="E79" s="82" t="n">
        <v>43.1828</v>
      </c>
      <c r="F79" s="82" t="n">
        <v>48.0957</v>
      </c>
      <c r="G79" s="82" t="n">
        <v>48.3353</v>
      </c>
      <c r="H79" s="82" t="n">
        <v>9831.73</v>
      </c>
      <c r="I79" s="82" t="n">
        <v>17.066</v>
      </c>
      <c r="J79" s="61" t="n">
        <f aca="false">H79/3600</f>
        <v>2.73103611111111</v>
      </c>
      <c r="L79" s="81" t="n">
        <v>2679.3216</v>
      </c>
      <c r="M79" s="82" t="n">
        <v>43.1832</v>
      </c>
      <c r="N79" s="82" t="n">
        <v>48.0963</v>
      </c>
      <c r="O79" s="82" t="n">
        <v>48.344</v>
      </c>
      <c r="P79" s="82" t="n">
        <v>9733.996</v>
      </c>
      <c r="Q79" s="82" t="n">
        <v>16.692</v>
      </c>
      <c r="R79" s="61" t="n">
        <f aca="false">P79/3600</f>
        <v>2.70388777777778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90.4032</v>
      </c>
      <c r="E80" s="84" t="n">
        <v>40.8321</v>
      </c>
      <c r="F80" s="84" t="n">
        <v>46.408</v>
      </c>
      <c r="G80" s="84" t="n">
        <v>46.508</v>
      </c>
      <c r="H80" s="84" t="n">
        <v>8595.958</v>
      </c>
      <c r="I80" s="84" t="n">
        <v>14.18</v>
      </c>
      <c r="J80" s="66" t="n">
        <f aca="false">H80/3600</f>
        <v>2.38776611111111</v>
      </c>
      <c r="L80" s="83" t="n">
        <v>790.6536</v>
      </c>
      <c r="M80" s="84" t="n">
        <v>40.8326</v>
      </c>
      <c r="N80" s="84" t="n">
        <v>46.4076</v>
      </c>
      <c r="O80" s="84" t="n">
        <v>46.5076</v>
      </c>
      <c r="P80" s="84" t="n">
        <v>8504.386</v>
      </c>
      <c r="Q80" s="84" t="n">
        <v>13.79</v>
      </c>
      <c r="R80" s="66" t="n">
        <f aca="false">P80/3600</f>
        <v>2.36232944444444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31.6216</v>
      </c>
      <c r="E81" s="84" t="n">
        <v>38.366</v>
      </c>
      <c r="F81" s="84" t="n">
        <v>44.716</v>
      </c>
      <c r="G81" s="84" t="n">
        <v>44.7584</v>
      </c>
      <c r="H81" s="84" t="n">
        <v>7971.567</v>
      </c>
      <c r="I81" s="84" t="n">
        <v>12.292</v>
      </c>
      <c r="J81" s="66" t="n">
        <f aca="false">H81/3600</f>
        <v>2.21432416666667</v>
      </c>
      <c r="L81" s="83" t="n">
        <v>330.6472</v>
      </c>
      <c r="M81" s="84" t="n">
        <v>38.3568</v>
      </c>
      <c r="N81" s="84" t="n">
        <v>44.7008</v>
      </c>
      <c r="O81" s="84" t="n">
        <v>44.679</v>
      </c>
      <c r="P81" s="84" t="n">
        <v>7890.883</v>
      </c>
      <c r="Q81" s="84" t="n">
        <v>12.027</v>
      </c>
      <c r="R81" s="66" t="n">
        <f aca="false">P81/3600</f>
        <v>2.19191194444444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5032</v>
      </c>
      <c r="E82" s="86" t="n">
        <v>35.7402</v>
      </c>
      <c r="F82" s="86" t="n">
        <v>43.5849</v>
      </c>
      <c r="G82" s="86" t="n">
        <v>43.4591</v>
      </c>
      <c r="H82" s="86" t="n">
        <v>7634.513</v>
      </c>
      <c r="I82" s="86" t="n">
        <v>10.842</v>
      </c>
      <c r="J82" s="72" t="n">
        <f aca="false">H82/3600</f>
        <v>2.12069805555556</v>
      </c>
      <c r="L82" s="85" t="n">
        <v>169.5032</v>
      </c>
      <c r="M82" s="86" t="n">
        <v>35.7402</v>
      </c>
      <c r="N82" s="86" t="n">
        <v>43.5849</v>
      </c>
      <c r="O82" s="86" t="n">
        <v>43.4591</v>
      </c>
      <c r="P82" s="86" t="n">
        <v>7564.141</v>
      </c>
      <c r="Q82" s="86" t="n">
        <v>10.42</v>
      </c>
      <c r="R82" s="72" t="n">
        <f aca="false">P82/3600</f>
        <v>2.10115027777778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9</v>
      </c>
      <c r="B83" s="79" t="s">
        <v>40</v>
      </c>
      <c r="C83" s="79" t="n">
        <v>22</v>
      </c>
      <c r="D83" s="81" t="n">
        <v>4295.4696</v>
      </c>
      <c r="E83" s="82" t="n">
        <v>40.3244</v>
      </c>
      <c r="F83" s="82" t="n">
        <v>42.5861</v>
      </c>
      <c r="G83" s="82" t="n">
        <v>43.1128</v>
      </c>
      <c r="H83" s="82" t="n">
        <v>5915.155</v>
      </c>
      <c r="I83" s="82" t="n">
        <v>10.842</v>
      </c>
      <c r="J83" s="61" t="n">
        <f aca="false">H83/3600</f>
        <v>1.64309861111111</v>
      </c>
      <c r="L83" s="81" t="n">
        <v>4295.0944</v>
      </c>
      <c r="M83" s="82" t="n">
        <v>40.3243</v>
      </c>
      <c r="N83" s="82" t="n">
        <v>42.5866</v>
      </c>
      <c r="O83" s="82" t="n">
        <v>43.1105</v>
      </c>
      <c r="P83" s="82" t="n">
        <v>5869.416</v>
      </c>
      <c r="Q83" s="82" t="n">
        <v>10.717</v>
      </c>
      <c r="R83" s="61" t="n">
        <f aca="false">P83/3600</f>
        <v>1.63039333333333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73.072</v>
      </c>
      <c r="E84" s="84" t="n">
        <v>37.0228</v>
      </c>
      <c r="F84" s="84" t="n">
        <v>39.8958</v>
      </c>
      <c r="G84" s="84" t="n">
        <v>40.2082</v>
      </c>
      <c r="H84" s="84" t="n">
        <v>5002.429</v>
      </c>
      <c r="I84" s="84" t="n">
        <v>8.845</v>
      </c>
      <c r="J84" s="66" t="n">
        <f aca="false">H84/3600</f>
        <v>1.38956361111111</v>
      </c>
      <c r="L84" s="83" t="n">
        <v>1974.2808</v>
      </c>
      <c r="M84" s="84" t="n">
        <v>37.0265</v>
      </c>
      <c r="N84" s="84" t="n">
        <v>39.8927</v>
      </c>
      <c r="O84" s="84" t="n">
        <v>40.2077</v>
      </c>
      <c r="P84" s="84" t="n">
        <v>4985.987</v>
      </c>
      <c r="Q84" s="84" t="n">
        <v>8.704</v>
      </c>
      <c r="R84" s="66" t="n">
        <f aca="false">P84/3600</f>
        <v>1.38499638888889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1.144</v>
      </c>
      <c r="E85" s="84" t="n">
        <v>34.1149</v>
      </c>
      <c r="F85" s="84" t="n">
        <v>37.7206</v>
      </c>
      <c r="G85" s="84" t="n">
        <v>37.8866</v>
      </c>
      <c r="H85" s="84" t="n">
        <v>4291.037</v>
      </c>
      <c r="I85" s="84" t="n">
        <v>7.222</v>
      </c>
      <c r="J85" s="66" t="n">
        <f aca="false">H85/3600</f>
        <v>1.19195472222222</v>
      </c>
      <c r="L85" s="83" t="n">
        <v>931.52</v>
      </c>
      <c r="M85" s="84" t="n">
        <v>34.115</v>
      </c>
      <c r="N85" s="84" t="n">
        <v>37.7321</v>
      </c>
      <c r="O85" s="84" t="n">
        <v>37.8774</v>
      </c>
      <c r="P85" s="84" t="n">
        <v>4255.063</v>
      </c>
      <c r="Q85" s="84" t="n">
        <v>7.098</v>
      </c>
      <c r="R85" s="66" t="n">
        <f aca="false">P85/3600</f>
        <v>1.18196194444444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7.8904</v>
      </c>
      <c r="E86" s="86" t="n">
        <v>31.5297</v>
      </c>
      <c r="F86" s="86" t="n">
        <v>36.1289</v>
      </c>
      <c r="G86" s="86" t="n">
        <v>36.2232</v>
      </c>
      <c r="H86" s="86" t="n">
        <v>3780.807</v>
      </c>
      <c r="I86" s="86" t="n">
        <v>6.037</v>
      </c>
      <c r="J86" s="72" t="n">
        <f aca="false">H86/3600</f>
        <v>1.05022416666667</v>
      </c>
      <c r="L86" s="85" t="n">
        <v>477.656</v>
      </c>
      <c r="M86" s="86" t="n">
        <v>31.537</v>
      </c>
      <c r="N86" s="86" t="n">
        <v>36.1068</v>
      </c>
      <c r="O86" s="86" t="n">
        <v>36.2101</v>
      </c>
      <c r="P86" s="86" t="n">
        <v>3737.329</v>
      </c>
      <c r="Q86" s="86" t="n">
        <v>5.912</v>
      </c>
      <c r="R86" s="72" t="n">
        <f aca="false">P86/3600</f>
        <v>1.0381469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 t="n">
        <v>5865.2098</v>
      </c>
      <c r="E87" s="82" t="n">
        <v>42.8201</v>
      </c>
      <c r="F87" s="82" t="n">
        <v>45.4119</v>
      </c>
      <c r="G87" s="82" t="n">
        <v>45.7565</v>
      </c>
      <c r="H87" s="82" t="n">
        <v>13047.176</v>
      </c>
      <c r="I87" s="82" t="n">
        <v>21.231</v>
      </c>
      <c r="J87" s="61" t="n">
        <f aca="false">H87/3600</f>
        <v>3.62421555555556</v>
      </c>
      <c r="L87" s="81" t="n">
        <v>5865.2098</v>
      </c>
      <c r="M87" s="82" t="n">
        <v>42.8201</v>
      </c>
      <c r="N87" s="82" t="n">
        <v>45.4119</v>
      </c>
      <c r="O87" s="82" t="n">
        <v>45.7565</v>
      </c>
      <c r="P87" s="82" t="n">
        <v>12971.329</v>
      </c>
      <c r="Q87" s="82" t="n">
        <v>21.013</v>
      </c>
      <c r="R87" s="61" t="n">
        <f aca="false">P87/3600</f>
        <v>3.6031469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900.3434</v>
      </c>
      <c r="E88" s="84" t="n">
        <v>38.8544</v>
      </c>
      <c r="F88" s="84" t="n">
        <v>42.5327</v>
      </c>
      <c r="G88" s="84" t="n">
        <v>42.8284</v>
      </c>
      <c r="H88" s="84" t="n">
        <v>11011.716</v>
      </c>
      <c r="I88" s="84" t="n">
        <v>17.721</v>
      </c>
      <c r="J88" s="66" t="n">
        <f aca="false">H88/3600</f>
        <v>3.05881</v>
      </c>
      <c r="L88" s="83" t="n">
        <v>2900.3434</v>
      </c>
      <c r="M88" s="84" t="n">
        <v>38.8544</v>
      </c>
      <c r="N88" s="84" t="n">
        <v>42.5327</v>
      </c>
      <c r="O88" s="84" t="n">
        <v>42.8284</v>
      </c>
      <c r="P88" s="84" t="n">
        <v>10949.706</v>
      </c>
      <c r="Q88" s="84" t="n">
        <v>17.472</v>
      </c>
      <c r="R88" s="66" t="n">
        <f aca="false">P88/3600</f>
        <v>3.041585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6502</v>
      </c>
      <c r="E89" s="84" t="n">
        <v>35.1364</v>
      </c>
      <c r="F89" s="84" t="n">
        <v>40.3502</v>
      </c>
      <c r="G89" s="84" t="n">
        <v>40.2833</v>
      </c>
      <c r="H89" s="84" t="n">
        <v>9208.883</v>
      </c>
      <c r="I89" s="84" t="n">
        <v>14.617</v>
      </c>
      <c r="J89" s="66" t="n">
        <f aca="false">H89/3600</f>
        <v>2.55802305555556</v>
      </c>
      <c r="L89" s="83" t="n">
        <v>1375.6502</v>
      </c>
      <c r="M89" s="84" t="n">
        <v>35.1364</v>
      </c>
      <c r="N89" s="84" t="n">
        <v>40.3502</v>
      </c>
      <c r="O89" s="84" t="n">
        <v>40.2833</v>
      </c>
      <c r="P89" s="84" t="n">
        <v>9124.83</v>
      </c>
      <c r="Q89" s="84" t="n">
        <v>14.367</v>
      </c>
      <c r="R89" s="66" t="n">
        <f aca="false">P89/3600</f>
        <v>2.534675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2.3416</v>
      </c>
      <c r="E90" s="86" t="n">
        <v>31.8633</v>
      </c>
      <c r="F90" s="86" t="n">
        <v>38.8166</v>
      </c>
      <c r="G90" s="86" t="n">
        <v>38.1576</v>
      </c>
      <c r="H90" s="86" t="n">
        <v>7887.451</v>
      </c>
      <c r="I90" s="86" t="n">
        <v>12.23</v>
      </c>
      <c r="J90" s="72" t="n">
        <f aca="false">H90/3600</f>
        <v>2.19095861111111</v>
      </c>
      <c r="L90" s="85" t="n">
        <v>622.3416</v>
      </c>
      <c r="M90" s="86" t="n">
        <v>31.8633</v>
      </c>
      <c r="N90" s="86" t="n">
        <v>38.8166</v>
      </c>
      <c r="O90" s="86" t="n">
        <v>38.1576</v>
      </c>
      <c r="P90" s="86" t="n">
        <v>7793.196</v>
      </c>
      <c r="Q90" s="86" t="n">
        <v>11.98</v>
      </c>
      <c r="R90" s="72" t="n">
        <f aca="false">P90/3600</f>
        <v>2.164776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9</v>
      </c>
      <c r="C91" s="79" t="n">
        <v>22</v>
      </c>
      <c r="D91" s="81" t="n">
        <v>351.916</v>
      </c>
      <c r="E91" s="82" t="n">
        <v>46.5511</v>
      </c>
      <c r="F91" s="82" t="n">
        <v>44.7395</v>
      </c>
      <c r="G91" s="82" t="n">
        <v>44.7592</v>
      </c>
      <c r="H91" s="82" t="n">
        <v>3862.161</v>
      </c>
      <c r="I91" s="82" t="n">
        <v>4.18</v>
      </c>
      <c r="J91" s="61" t="n">
        <f aca="false">H91/3600</f>
        <v>1.0728225</v>
      </c>
      <c r="L91" s="81" t="n">
        <v>351.916</v>
      </c>
      <c r="M91" s="82" t="n">
        <v>46.5511</v>
      </c>
      <c r="N91" s="82" t="n">
        <v>44.7395</v>
      </c>
      <c r="O91" s="82" t="n">
        <v>44.7592</v>
      </c>
      <c r="P91" s="82" t="n">
        <v>3840.789</v>
      </c>
      <c r="Q91" s="82" t="n">
        <v>3.962</v>
      </c>
      <c r="R91" s="61" t="n">
        <f aca="false">P91/3600</f>
        <v>1.0668858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3.7504</v>
      </c>
      <c r="E92" s="84" t="n">
        <v>42.4739</v>
      </c>
      <c r="F92" s="84" t="n">
        <v>41.019</v>
      </c>
      <c r="G92" s="84" t="n">
        <v>41.1706</v>
      </c>
      <c r="H92" s="84" t="n">
        <v>3745.55</v>
      </c>
      <c r="I92" s="84" t="n">
        <v>4.165</v>
      </c>
      <c r="J92" s="66" t="n">
        <f aca="false">H92/3600</f>
        <v>1.04043055555556</v>
      </c>
      <c r="L92" s="83" t="n">
        <v>254.1912</v>
      </c>
      <c r="M92" s="84" t="n">
        <v>42.471</v>
      </c>
      <c r="N92" s="84" t="n">
        <v>41.0133</v>
      </c>
      <c r="O92" s="84" t="n">
        <v>41.1414</v>
      </c>
      <c r="P92" s="84" t="n">
        <v>3733.164</v>
      </c>
      <c r="Q92" s="84" t="n">
        <v>3.946</v>
      </c>
      <c r="R92" s="66" t="n">
        <f aca="false">P92/3600</f>
        <v>1.03699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7.068</v>
      </c>
      <c r="E93" s="84" t="n">
        <v>38.0192</v>
      </c>
      <c r="F93" s="84" t="n">
        <v>39.0275</v>
      </c>
      <c r="G93" s="84" t="n">
        <v>39.2073</v>
      </c>
      <c r="H93" s="84" t="n">
        <v>3673.666</v>
      </c>
      <c r="I93" s="84" t="n">
        <v>4.196</v>
      </c>
      <c r="J93" s="66" t="n">
        <f aca="false">H93/3600</f>
        <v>1.02046277777778</v>
      </c>
      <c r="L93" s="83" t="n">
        <v>187.0704</v>
      </c>
      <c r="M93" s="84" t="n">
        <v>38.0192</v>
      </c>
      <c r="N93" s="84" t="n">
        <v>39.0275</v>
      </c>
      <c r="O93" s="84" t="n">
        <v>39.2073</v>
      </c>
      <c r="P93" s="84" t="n">
        <v>3636.74</v>
      </c>
      <c r="Q93" s="84" t="n">
        <v>3.978</v>
      </c>
      <c r="R93" s="66" t="n">
        <f aca="false">P93/3600</f>
        <v>1.01020555555556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3.56</v>
      </c>
      <c r="E94" s="86" t="n">
        <v>33.3499</v>
      </c>
      <c r="F94" s="86" t="n">
        <v>37.8723</v>
      </c>
      <c r="G94" s="86" t="n">
        <v>37.9623</v>
      </c>
      <c r="H94" s="86" t="n">
        <v>3597.959</v>
      </c>
      <c r="I94" s="86" t="n">
        <v>4.18</v>
      </c>
      <c r="J94" s="72" t="n">
        <f aca="false">H94/3600</f>
        <v>0.999433055555556</v>
      </c>
      <c r="L94" s="85" t="n">
        <v>133.8776</v>
      </c>
      <c r="M94" s="86" t="n">
        <v>33.3513</v>
      </c>
      <c r="N94" s="86" t="n">
        <v>37.8734</v>
      </c>
      <c r="O94" s="86" t="n">
        <v>37.9573</v>
      </c>
      <c r="P94" s="86" t="n">
        <v>3579.8</v>
      </c>
      <c r="Q94" s="86" t="n">
        <v>4.024</v>
      </c>
      <c r="R94" s="72" t="n">
        <f aca="false">P94/3600</f>
        <v>0.9943888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0</v>
      </c>
      <c r="C95" s="79" t="n">
        <v>22</v>
      </c>
      <c r="D95" s="81" t="n">
        <v>719.863</v>
      </c>
      <c r="E95" s="82" t="n">
        <v>48.8405</v>
      </c>
      <c r="F95" s="82" t="n">
        <v>52.1079</v>
      </c>
      <c r="G95" s="82" t="n">
        <v>53.196</v>
      </c>
      <c r="H95" s="82" t="n">
        <v>7696.913</v>
      </c>
      <c r="I95" s="82" t="n">
        <v>10.81</v>
      </c>
      <c r="J95" s="61" t="n">
        <f aca="false">H95/3600</f>
        <v>2.13803138888889</v>
      </c>
      <c r="L95" s="81" t="n">
        <v>718.9658</v>
      </c>
      <c r="M95" s="82" t="n">
        <v>48.8541</v>
      </c>
      <c r="N95" s="82" t="n">
        <v>52.1288</v>
      </c>
      <c r="O95" s="82" t="n">
        <v>53.2115</v>
      </c>
      <c r="P95" s="82" t="n">
        <v>7624.466</v>
      </c>
      <c r="Q95" s="82" t="n">
        <v>10.483</v>
      </c>
      <c r="R95" s="61" t="n">
        <f aca="false">P95/3600</f>
        <v>2.117907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9.1994</v>
      </c>
      <c r="E96" s="84" t="n">
        <v>45.1668</v>
      </c>
      <c r="F96" s="84" t="n">
        <v>48.9483</v>
      </c>
      <c r="G96" s="84" t="n">
        <v>50.2433</v>
      </c>
      <c r="H96" s="84" t="n">
        <v>7334.555</v>
      </c>
      <c r="I96" s="84" t="n">
        <v>10.717</v>
      </c>
      <c r="J96" s="66" t="n">
        <f aca="false">H96/3600</f>
        <v>2.03737638888889</v>
      </c>
      <c r="L96" s="83" t="n">
        <v>419.8704</v>
      </c>
      <c r="M96" s="84" t="n">
        <v>45.1743</v>
      </c>
      <c r="N96" s="84" t="n">
        <v>48.9792</v>
      </c>
      <c r="O96" s="84" t="n">
        <v>50.2634</v>
      </c>
      <c r="P96" s="84" t="n">
        <v>7285.368</v>
      </c>
      <c r="Q96" s="84" t="n">
        <v>10.389</v>
      </c>
      <c r="R96" s="66" t="n">
        <f aca="false">P96/3600</f>
        <v>2.02371333333333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7619</v>
      </c>
      <c r="E97" s="84" t="n">
        <v>41.5162</v>
      </c>
      <c r="F97" s="84" t="n">
        <v>46.5455</v>
      </c>
      <c r="G97" s="84" t="n">
        <v>47.912</v>
      </c>
      <c r="H97" s="84" t="n">
        <v>7021.275</v>
      </c>
      <c r="I97" s="84" t="n">
        <v>10.42</v>
      </c>
      <c r="J97" s="66" t="n">
        <f aca="false">H97/3600</f>
        <v>1.95035416666667</v>
      </c>
      <c r="L97" s="83" t="n">
        <v>243.4461</v>
      </c>
      <c r="M97" s="84" t="n">
        <v>41.4944</v>
      </c>
      <c r="N97" s="84" t="n">
        <v>46.5224</v>
      </c>
      <c r="O97" s="84" t="n">
        <v>47.9119</v>
      </c>
      <c r="P97" s="84" t="n">
        <v>6937.909</v>
      </c>
      <c r="Q97" s="84" t="n">
        <v>10.108</v>
      </c>
      <c r="R97" s="66" t="n">
        <f aca="false">P97/3600</f>
        <v>1.92719694444444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9.144</v>
      </c>
      <c r="E98" s="86" t="n">
        <v>37.8865</v>
      </c>
      <c r="F98" s="86" t="n">
        <v>44.8971</v>
      </c>
      <c r="G98" s="86" t="n">
        <v>46.3771</v>
      </c>
      <c r="H98" s="86" t="n">
        <v>6751.583</v>
      </c>
      <c r="I98" s="86" t="n">
        <v>10.202</v>
      </c>
      <c r="J98" s="72" t="n">
        <f aca="false">H98/3600</f>
        <v>1.87543972222222</v>
      </c>
      <c r="L98" s="85" t="n">
        <v>149.0659</v>
      </c>
      <c r="M98" s="86" t="n">
        <v>37.8906</v>
      </c>
      <c r="N98" s="86" t="n">
        <v>44.8113</v>
      </c>
      <c r="O98" s="86" t="n">
        <v>46.2649</v>
      </c>
      <c r="P98" s="86" t="n">
        <v>6667.701</v>
      </c>
      <c r="Q98" s="86" t="n">
        <v>9.906</v>
      </c>
      <c r="R98" s="72" t="n">
        <f aca="false">P98/3600</f>
        <v>1.85213916666667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0.020370013953</v>
      </c>
      <c r="J106" s="90" t="n">
        <f aca="false">GEOMEAN(J3:J98)</f>
        <v>1.59127999945891</v>
      </c>
      <c r="Q106" s="90" t="n">
        <f aca="false">GEOMEAN(Q3:Q98)</f>
        <v>9.81999539134774</v>
      </c>
      <c r="R106" s="90" t="n">
        <f aca="false">GEOMEAN(R3:R98)</f>
        <v>1.57691158513292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0.980003271104139</v>
      </c>
      <c r="R107" s="91" t="n">
        <f aca="false">R106/J106</f>
        <v>0.990970530434066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350380555555556</v>
      </c>
      <c r="J108" s="90" t="n">
        <f aca="false">SUM(J3:J98)</f>
        <v>194.154581111111</v>
      </c>
      <c r="Q108" s="90" t="n">
        <f aca="false">SUM(Q3:Q98)/3600</f>
        <v>0.344360833333333</v>
      </c>
      <c r="R108" s="90" t="n">
        <f aca="false">SUM(R3:R98)</f>
        <v>192.647598055556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5"/>
      <c r="B112" s="56" t="s">
        <v>95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90" t="n">
        <f aca="false">GEOMEAN(I19:I82)</f>
        <v>10.3836551467172</v>
      </c>
      <c r="J113" s="90" t="n">
        <f aca="false">GEOMEAN(J19:J82)</f>
        <v>1.57532811734323</v>
      </c>
      <c r="Q113" s="90" t="n">
        <f aca="false">GEOMEAN(Q19:Q82)</f>
        <v>10.1960221879896</v>
      </c>
      <c r="R113" s="90" t="n">
        <f aca="false">GEOMEAN(R19:R82)</f>
        <v>1.56069489727694</v>
      </c>
    </row>
    <row r="114" customFormat="false" ht="12" hidden="false" customHeight="false" outlineLevel="0" collapsed="false">
      <c r="B114" s="1" t="s">
        <v>92</v>
      </c>
      <c r="Q114" s="91" t="n">
        <f aca="false">Q113/I113</f>
        <v>0.981929970123575</v>
      </c>
      <c r="R114" s="91" t="n">
        <f aca="false">R113/J113</f>
        <v>0.9907110017873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9" t="s">
        <v>23</v>
      </c>
      <c r="B3" s="79" t="s">
        <v>32</v>
      </c>
      <c r="C3" s="79" t="n">
        <v>22</v>
      </c>
      <c r="D3" s="59" t="n">
        <v>103123.5952</v>
      </c>
      <c r="E3" s="60" t="n">
        <v>43.6471</v>
      </c>
      <c r="F3" s="60" t="n">
        <v>43.0473</v>
      </c>
      <c r="G3" s="60" t="n">
        <v>45.0178</v>
      </c>
      <c r="H3" s="60" t="n">
        <v>4191.29</v>
      </c>
      <c r="I3" s="60" t="n">
        <v>69.17</v>
      </c>
      <c r="J3" s="61" t="n">
        <f aca="false">H3/3600</f>
        <v>1.16424722222222</v>
      </c>
      <c r="L3" s="59" t="n">
        <v>103119.8864</v>
      </c>
      <c r="M3" s="60" t="n">
        <v>43.6475</v>
      </c>
      <c r="N3" s="60" t="n">
        <v>43.0473</v>
      </c>
      <c r="O3" s="60" t="n">
        <v>45.0178</v>
      </c>
      <c r="P3" s="60" t="n">
        <v>4297.947</v>
      </c>
      <c r="Q3" s="60" t="n">
        <v>69.279</v>
      </c>
      <c r="R3" s="62" t="n">
        <f aca="false">P3/3600</f>
        <v>1.1938741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3</v>
      </c>
      <c r="B4" s="78"/>
      <c r="C4" s="78" t="n">
        <v>27</v>
      </c>
      <c r="D4" s="64" t="n">
        <v>57840.912</v>
      </c>
      <c r="E4" s="65" t="n">
        <v>40.4598</v>
      </c>
      <c r="F4" s="65" t="n">
        <v>40.3874</v>
      </c>
      <c r="G4" s="65" t="n">
        <v>42.414</v>
      </c>
      <c r="H4" s="65" t="n">
        <v>3809.323</v>
      </c>
      <c r="I4" s="65" t="n">
        <v>59.888</v>
      </c>
      <c r="J4" s="66" t="n">
        <f aca="false">H4/3600</f>
        <v>1.05814527777778</v>
      </c>
      <c r="L4" s="64" t="n">
        <v>57840.6976</v>
      </c>
      <c r="M4" s="65" t="n">
        <v>40.4606</v>
      </c>
      <c r="N4" s="65" t="n">
        <v>40.3874</v>
      </c>
      <c r="O4" s="65" t="n">
        <v>42.414</v>
      </c>
      <c r="P4" s="65" t="n">
        <v>3866.607</v>
      </c>
      <c r="Q4" s="65" t="n">
        <v>60.262</v>
      </c>
      <c r="R4" s="67" t="n">
        <f aca="false">P4/3600</f>
        <v>1.0740575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 t="n">
        <v>32838.784</v>
      </c>
      <c r="E5" s="65" t="n">
        <v>37.3852</v>
      </c>
      <c r="F5" s="65" t="n">
        <v>38.63</v>
      </c>
      <c r="G5" s="65" t="n">
        <v>40.5963</v>
      </c>
      <c r="H5" s="65" t="n">
        <v>3489.273</v>
      </c>
      <c r="I5" s="65" t="n">
        <v>53.367</v>
      </c>
      <c r="J5" s="66" t="n">
        <f aca="false">H5/3600</f>
        <v>0.9692425</v>
      </c>
      <c r="L5" s="64" t="n">
        <v>32838.888</v>
      </c>
      <c r="M5" s="65" t="n">
        <v>37.3864</v>
      </c>
      <c r="N5" s="65" t="n">
        <v>38.63</v>
      </c>
      <c r="O5" s="65" t="n">
        <v>40.5963</v>
      </c>
      <c r="P5" s="65" t="n">
        <v>3572.468</v>
      </c>
      <c r="Q5" s="65" t="n">
        <v>53.617</v>
      </c>
      <c r="R5" s="67" t="n">
        <f aca="false">P5/3600</f>
        <v>0.992352222222222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 t="n">
        <v>18541.7808</v>
      </c>
      <c r="E6" s="71" t="n">
        <v>34.3339</v>
      </c>
      <c r="F6" s="71" t="n">
        <v>37.4384</v>
      </c>
      <c r="G6" s="71" t="n">
        <v>39.4216</v>
      </c>
      <c r="H6" s="71" t="n">
        <v>3446.264</v>
      </c>
      <c r="I6" s="71" t="n">
        <v>49.42</v>
      </c>
      <c r="J6" s="72" t="n">
        <f aca="false">H6/3600</f>
        <v>0.957295555555556</v>
      </c>
      <c r="L6" s="70" t="n">
        <v>18541.7808</v>
      </c>
      <c r="M6" s="71" t="n">
        <v>34.3339</v>
      </c>
      <c r="N6" s="71" t="n">
        <v>37.4384</v>
      </c>
      <c r="O6" s="71" t="n">
        <v>39.4216</v>
      </c>
      <c r="P6" s="71" t="n">
        <v>3439.119</v>
      </c>
      <c r="Q6" s="71" t="n">
        <v>49.561</v>
      </c>
      <c r="R6" s="73" t="n">
        <f aca="false">P6/3600</f>
        <v>0.955310833333333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66</v>
      </c>
      <c r="C7" s="79" t="n">
        <v>22</v>
      </c>
      <c r="D7" s="59" t="n">
        <v>106129.5952</v>
      </c>
      <c r="E7" s="60" t="n">
        <v>43.532</v>
      </c>
      <c r="F7" s="60" t="n">
        <v>46.0093</v>
      </c>
      <c r="G7" s="60" t="n">
        <v>45.4947</v>
      </c>
      <c r="H7" s="60" t="n">
        <v>4271.147</v>
      </c>
      <c r="I7" s="60" t="n">
        <v>71.214</v>
      </c>
      <c r="J7" s="61" t="n">
        <f aca="false">H7/3600</f>
        <v>1.18642972222222</v>
      </c>
      <c r="L7" s="59" t="n">
        <v>106120.7008</v>
      </c>
      <c r="M7" s="60" t="n">
        <v>43.532</v>
      </c>
      <c r="N7" s="60" t="n">
        <v>46.0093</v>
      </c>
      <c r="O7" s="60" t="n">
        <v>45.4947</v>
      </c>
      <c r="P7" s="60" t="n">
        <v>4333.562</v>
      </c>
      <c r="Q7" s="60" t="n">
        <v>71.385</v>
      </c>
      <c r="R7" s="62" t="n">
        <f aca="false">P7/3600</f>
        <v>1.2037672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 t="n">
        <v>61941.2896</v>
      </c>
      <c r="E8" s="65" t="n">
        <v>40.13</v>
      </c>
      <c r="F8" s="65" t="n">
        <v>43.6163</v>
      </c>
      <c r="G8" s="65" t="n">
        <v>43.6838</v>
      </c>
      <c r="H8" s="65" t="n">
        <v>3894.234</v>
      </c>
      <c r="I8" s="65" t="n">
        <v>62.852</v>
      </c>
      <c r="J8" s="66" t="n">
        <f aca="false">H8/3600</f>
        <v>1.08173166666667</v>
      </c>
      <c r="L8" s="64" t="n">
        <v>61941.128</v>
      </c>
      <c r="M8" s="65" t="n">
        <v>40.1305</v>
      </c>
      <c r="N8" s="65" t="n">
        <v>43.6163</v>
      </c>
      <c r="O8" s="65" t="n">
        <v>43.6838</v>
      </c>
      <c r="P8" s="65" t="n">
        <v>3981.236</v>
      </c>
      <c r="Q8" s="65" t="n">
        <v>63.024</v>
      </c>
      <c r="R8" s="67" t="n">
        <f aca="false">P8/3600</f>
        <v>1.10589888888889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 t="n">
        <v>35322.1424</v>
      </c>
      <c r="E9" s="65" t="n">
        <v>37.0187</v>
      </c>
      <c r="F9" s="65" t="n">
        <v>41.5541</v>
      </c>
      <c r="G9" s="65" t="n">
        <v>42.0203</v>
      </c>
      <c r="H9" s="65" t="n">
        <v>3644.041</v>
      </c>
      <c r="I9" s="65" t="n">
        <v>56.784</v>
      </c>
      <c r="J9" s="66" t="n">
        <f aca="false">H9/3600</f>
        <v>1.01223361111111</v>
      </c>
      <c r="L9" s="64" t="n">
        <v>35329.0544</v>
      </c>
      <c r="M9" s="65" t="n">
        <v>37.0226</v>
      </c>
      <c r="N9" s="65" t="n">
        <v>41.5541</v>
      </c>
      <c r="O9" s="65" t="n">
        <v>42.0203</v>
      </c>
      <c r="P9" s="65" t="n">
        <v>3733.741</v>
      </c>
      <c r="Q9" s="65" t="n">
        <v>57.283</v>
      </c>
      <c r="R9" s="67" t="n">
        <f aca="false">P9/3600</f>
        <v>1.03715027777778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 t="n">
        <v>20639.184</v>
      </c>
      <c r="E10" s="71" t="n">
        <v>34.1661</v>
      </c>
      <c r="F10" s="71" t="n">
        <v>40.0224</v>
      </c>
      <c r="G10" s="71" t="n">
        <v>40.7453</v>
      </c>
      <c r="H10" s="71" t="n">
        <v>3377</v>
      </c>
      <c r="I10" s="71" t="n">
        <v>51.074</v>
      </c>
      <c r="J10" s="72" t="n">
        <f aca="false">H10/3600</f>
        <v>0.938055555555556</v>
      </c>
      <c r="L10" s="70" t="n">
        <v>20642.3696</v>
      </c>
      <c r="M10" s="71" t="n">
        <v>34.1701</v>
      </c>
      <c r="N10" s="71" t="n">
        <v>40.0224</v>
      </c>
      <c r="O10" s="71" t="n">
        <v>40.7453</v>
      </c>
      <c r="P10" s="71" t="n">
        <v>3455.562</v>
      </c>
      <c r="Q10" s="71" t="n">
        <v>51.37</v>
      </c>
      <c r="R10" s="73" t="n">
        <f aca="false">P10/3600</f>
        <v>0.959878333333333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3</v>
      </c>
      <c r="C11" s="79" t="n">
        <v>22</v>
      </c>
      <c r="D11" s="59" t="n">
        <v>380242.8816</v>
      </c>
      <c r="E11" s="60" t="n">
        <v>42.7813</v>
      </c>
      <c r="F11" s="60" t="n">
        <v>43.1468</v>
      </c>
      <c r="G11" s="60" t="n">
        <v>41.5681</v>
      </c>
      <c r="H11" s="60" t="n">
        <v>10700.433</v>
      </c>
      <c r="I11" s="60" t="n">
        <v>156.125</v>
      </c>
      <c r="J11" s="61" t="n">
        <f aca="false">H11/3600</f>
        <v>2.9723425</v>
      </c>
      <c r="L11" s="59" t="n">
        <v>380220.9536</v>
      </c>
      <c r="M11" s="60" t="n">
        <v>42.7805</v>
      </c>
      <c r="N11" s="60" t="n">
        <v>43.1468</v>
      </c>
      <c r="O11" s="60" t="n">
        <v>41.5681</v>
      </c>
      <c r="P11" s="60" t="n">
        <v>10941.516</v>
      </c>
      <c r="Q11" s="60" t="n">
        <v>157.107</v>
      </c>
      <c r="R11" s="62" t="n">
        <f aca="false">P11/3600</f>
        <v>3.0393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4687.6544</v>
      </c>
      <c r="E12" s="65" t="n">
        <v>39.1079</v>
      </c>
      <c r="F12" s="65" t="n">
        <v>40.3035</v>
      </c>
      <c r="G12" s="65" t="n">
        <v>37.9917</v>
      </c>
      <c r="H12" s="65" t="n">
        <v>9593.424</v>
      </c>
      <c r="I12" s="65" t="n">
        <v>132.865</v>
      </c>
      <c r="J12" s="66" t="n">
        <f aca="false">H12/3600</f>
        <v>2.66484</v>
      </c>
      <c r="L12" s="64" t="n">
        <v>244676.1296</v>
      </c>
      <c r="M12" s="65" t="n">
        <v>39.1076</v>
      </c>
      <c r="N12" s="65" t="n">
        <v>40.3035</v>
      </c>
      <c r="O12" s="65" t="n">
        <v>37.9917</v>
      </c>
      <c r="P12" s="65" t="n">
        <v>9803.213</v>
      </c>
      <c r="Q12" s="65" t="n">
        <v>133.676</v>
      </c>
      <c r="R12" s="67" t="n">
        <f aca="false">P12/3600</f>
        <v>2.72311472222222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415.0128</v>
      </c>
      <c r="E13" s="65" t="n">
        <v>35.1008</v>
      </c>
      <c r="F13" s="65" t="n">
        <v>38.6311</v>
      </c>
      <c r="G13" s="65" t="n">
        <v>36.345</v>
      </c>
      <c r="H13" s="65" t="n">
        <v>8842.095</v>
      </c>
      <c r="I13" s="65" t="n">
        <v>118.419</v>
      </c>
      <c r="J13" s="66" t="n">
        <f aca="false">H13/3600</f>
        <v>2.4561375</v>
      </c>
      <c r="L13" s="64" t="n">
        <v>153417.1888</v>
      </c>
      <c r="M13" s="65" t="n">
        <v>35.1014</v>
      </c>
      <c r="N13" s="65" t="n">
        <v>38.6311</v>
      </c>
      <c r="O13" s="65" t="n">
        <v>36.345</v>
      </c>
      <c r="P13" s="65" t="n">
        <v>9008.906</v>
      </c>
      <c r="Q13" s="65" t="n">
        <v>119.277</v>
      </c>
      <c r="R13" s="67" t="n">
        <f aca="false">P13/3600</f>
        <v>2.50247388888889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478.3216</v>
      </c>
      <c r="E14" s="71" t="n">
        <v>30.9358</v>
      </c>
      <c r="F14" s="71" t="n">
        <v>37.2681</v>
      </c>
      <c r="G14" s="71" t="n">
        <v>35.0389</v>
      </c>
      <c r="H14" s="71" t="n">
        <v>8034.482</v>
      </c>
      <c r="I14" s="71" t="n">
        <v>108.856</v>
      </c>
      <c r="J14" s="72" t="n">
        <f aca="false">H14/3600</f>
        <v>2.23180055555556</v>
      </c>
      <c r="L14" s="70" t="n">
        <v>82480.3424</v>
      </c>
      <c r="M14" s="71" t="n">
        <v>30.9361</v>
      </c>
      <c r="N14" s="71" t="n">
        <v>37.2681</v>
      </c>
      <c r="O14" s="71" t="n">
        <v>35.0389</v>
      </c>
      <c r="P14" s="71" t="n">
        <v>8243.506</v>
      </c>
      <c r="Q14" s="71" t="n">
        <v>109.558</v>
      </c>
      <c r="R14" s="73" t="n">
        <f aca="false">P14/3600</f>
        <v>2.28986277777778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1</v>
      </c>
      <c r="C15" s="79" t="n">
        <v>22</v>
      </c>
      <c r="D15" s="59" t="n">
        <v>98530.6816</v>
      </c>
      <c r="E15" s="60" t="n">
        <v>43.9626</v>
      </c>
      <c r="F15" s="60" t="n">
        <v>47.2487</v>
      </c>
      <c r="G15" s="60" t="n">
        <v>46.7838</v>
      </c>
      <c r="H15" s="60" t="n">
        <v>7281.515</v>
      </c>
      <c r="I15" s="60" t="n">
        <v>99.637</v>
      </c>
      <c r="J15" s="61" t="n">
        <f aca="false">H15/3600</f>
        <v>2.02264305555556</v>
      </c>
      <c r="L15" s="59" t="n">
        <v>98529.2544</v>
      </c>
      <c r="M15" s="60" t="n">
        <v>43.9626</v>
      </c>
      <c r="N15" s="60" t="n">
        <v>47.2487</v>
      </c>
      <c r="O15" s="60" t="n">
        <v>46.7838</v>
      </c>
      <c r="P15" s="60" t="n">
        <v>7399.061</v>
      </c>
      <c r="Q15" s="60" t="n">
        <v>99.793</v>
      </c>
      <c r="R15" s="62" t="n">
        <f aca="false">P15/3600</f>
        <v>2.0552947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666.5584</v>
      </c>
      <c r="E16" s="65" t="n">
        <v>41.5524</v>
      </c>
      <c r="F16" s="65" t="n">
        <v>46.2775</v>
      </c>
      <c r="G16" s="65" t="n">
        <v>46.0347</v>
      </c>
      <c r="H16" s="65" t="n">
        <v>6719.15</v>
      </c>
      <c r="I16" s="65" t="n">
        <v>90.526</v>
      </c>
      <c r="J16" s="66" t="n">
        <f aca="false">H16/3600</f>
        <v>1.86643055555556</v>
      </c>
      <c r="L16" s="64" t="n">
        <v>46666.5824</v>
      </c>
      <c r="M16" s="65" t="n">
        <v>41.5524</v>
      </c>
      <c r="N16" s="65" t="n">
        <v>46.2775</v>
      </c>
      <c r="O16" s="65" t="n">
        <v>46.0347</v>
      </c>
      <c r="P16" s="65" t="n">
        <v>6708.089</v>
      </c>
      <c r="Q16" s="65" t="n">
        <v>90.792</v>
      </c>
      <c r="R16" s="67" t="n">
        <f aca="false">P16/3600</f>
        <v>1.86335805555556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442.6</v>
      </c>
      <c r="E17" s="65" t="n">
        <v>39.9912</v>
      </c>
      <c r="F17" s="65" t="n">
        <v>45.5871</v>
      </c>
      <c r="G17" s="65" t="n">
        <v>45.5005</v>
      </c>
      <c r="H17" s="65" t="n">
        <v>6482.95</v>
      </c>
      <c r="I17" s="65" t="n">
        <v>84.973</v>
      </c>
      <c r="J17" s="66" t="n">
        <f aca="false">H17/3600</f>
        <v>1.80081944444444</v>
      </c>
      <c r="L17" s="64" t="n">
        <v>26443.1376</v>
      </c>
      <c r="M17" s="65" t="n">
        <v>39.9913</v>
      </c>
      <c r="N17" s="65" t="n">
        <v>45.5871</v>
      </c>
      <c r="O17" s="65" t="n">
        <v>45.5005</v>
      </c>
      <c r="P17" s="65" t="n">
        <v>6427.975</v>
      </c>
      <c r="Q17" s="65" t="n">
        <v>85.363</v>
      </c>
      <c r="R17" s="67" t="n">
        <f aca="false">P17/3600</f>
        <v>1.78554861111111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777.6992</v>
      </c>
      <c r="E18" s="71" t="n">
        <v>38.2775</v>
      </c>
      <c r="F18" s="71" t="n">
        <v>45.0379</v>
      </c>
      <c r="G18" s="71" t="n">
        <v>45.0824</v>
      </c>
      <c r="H18" s="71" t="n">
        <v>6230.167</v>
      </c>
      <c r="I18" s="71" t="n">
        <v>80.792</v>
      </c>
      <c r="J18" s="72" t="n">
        <f aca="false">H18/3600</f>
        <v>1.73060194444444</v>
      </c>
      <c r="L18" s="70" t="n">
        <v>14777.6992</v>
      </c>
      <c r="M18" s="71" t="n">
        <v>38.2775</v>
      </c>
      <c r="N18" s="71" t="n">
        <v>45.0379</v>
      </c>
      <c r="O18" s="71" t="n">
        <v>45.0824</v>
      </c>
      <c r="P18" s="71" t="n">
        <v>6205.098</v>
      </c>
      <c r="Q18" s="71" t="n">
        <v>81.026</v>
      </c>
      <c r="R18" s="73" t="n">
        <f aca="false">P18/3600</f>
        <v>1.72363833333333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0</v>
      </c>
      <c r="B19" s="79" t="s">
        <v>61</v>
      </c>
      <c r="C19" s="79" t="n">
        <v>22</v>
      </c>
      <c r="D19" s="81" t="n">
        <v>22218.112</v>
      </c>
      <c r="E19" s="82" t="n">
        <v>42.8676</v>
      </c>
      <c r="F19" s="82" t="n">
        <v>44.7241</v>
      </c>
      <c r="G19" s="82" t="n">
        <v>46.2663</v>
      </c>
      <c r="H19" s="82" t="n">
        <v>3043.441</v>
      </c>
      <c r="I19" s="82" t="n">
        <v>42.712</v>
      </c>
      <c r="J19" s="61" t="n">
        <f aca="false">H19/3600</f>
        <v>0.845400277777778</v>
      </c>
      <c r="L19" s="81" t="n">
        <v>22216.9048</v>
      </c>
      <c r="M19" s="82" t="n">
        <v>42.8675</v>
      </c>
      <c r="N19" s="82" t="n">
        <v>44.7241</v>
      </c>
      <c r="O19" s="82" t="n">
        <v>46.2663</v>
      </c>
      <c r="P19" s="82" t="n">
        <v>3065.561</v>
      </c>
      <c r="Q19" s="82" t="n">
        <v>42.79</v>
      </c>
      <c r="R19" s="61" t="n">
        <f aca="false">P19/3600</f>
        <v>0.8515447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4</v>
      </c>
      <c r="B20" s="78"/>
      <c r="C20" s="78" t="n">
        <v>27</v>
      </c>
      <c r="D20" s="83" t="n">
        <v>12183.6704</v>
      </c>
      <c r="E20" s="84" t="n">
        <v>41.1917</v>
      </c>
      <c r="F20" s="84" t="n">
        <v>42.9343</v>
      </c>
      <c r="G20" s="84" t="n">
        <v>43.8475</v>
      </c>
      <c r="H20" s="84" t="n">
        <v>2699.928</v>
      </c>
      <c r="I20" s="84" t="n">
        <v>38.22</v>
      </c>
      <c r="J20" s="66" t="n">
        <f aca="false">H20/3600</f>
        <v>0.74998</v>
      </c>
      <c r="L20" s="83" t="n">
        <v>12183.028</v>
      </c>
      <c r="M20" s="84" t="n">
        <v>41.1917</v>
      </c>
      <c r="N20" s="84" t="n">
        <v>42.9343</v>
      </c>
      <c r="O20" s="84" t="n">
        <v>43.8475</v>
      </c>
      <c r="P20" s="84" t="n">
        <v>2731.174</v>
      </c>
      <c r="Q20" s="84" t="n">
        <v>38.391</v>
      </c>
      <c r="R20" s="66" t="n">
        <f aca="false">P20/3600</f>
        <v>0.758659444444444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6869.1264</v>
      </c>
      <c r="E21" s="84" t="n">
        <v>39.1483</v>
      </c>
      <c r="F21" s="84" t="n">
        <v>41.5529</v>
      </c>
      <c r="G21" s="84" t="n">
        <v>42.2488</v>
      </c>
      <c r="H21" s="84" t="n">
        <v>2761.189</v>
      </c>
      <c r="I21" s="84" t="n">
        <v>36.972</v>
      </c>
      <c r="J21" s="66" t="n">
        <f aca="false">H21/3600</f>
        <v>0.766996944444444</v>
      </c>
      <c r="L21" s="83" t="n">
        <v>6869.1568</v>
      </c>
      <c r="M21" s="84" t="n">
        <v>39.1484</v>
      </c>
      <c r="N21" s="84" t="n">
        <v>41.5529</v>
      </c>
      <c r="O21" s="84" t="n">
        <v>42.2488</v>
      </c>
      <c r="P21" s="84" t="n">
        <v>2728.444</v>
      </c>
      <c r="Q21" s="84" t="n">
        <v>37.05</v>
      </c>
      <c r="R21" s="66" t="n">
        <f aca="false">P21/3600</f>
        <v>0.757901111111111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3837.256</v>
      </c>
      <c r="E22" s="86" t="n">
        <v>36.6953</v>
      </c>
      <c r="F22" s="86" t="n">
        <v>40.5416</v>
      </c>
      <c r="G22" s="86" t="n">
        <v>41.3036</v>
      </c>
      <c r="H22" s="86" t="n">
        <v>2606.998</v>
      </c>
      <c r="I22" s="86" t="n">
        <v>35.1</v>
      </c>
      <c r="J22" s="72" t="n">
        <f aca="false">H22/3600</f>
        <v>0.724166111111111</v>
      </c>
      <c r="L22" s="85" t="n">
        <v>3837.256</v>
      </c>
      <c r="M22" s="86" t="n">
        <v>36.6953</v>
      </c>
      <c r="N22" s="86" t="n">
        <v>40.5416</v>
      </c>
      <c r="O22" s="86" t="n">
        <v>41.3036</v>
      </c>
      <c r="P22" s="86" t="n">
        <v>2604.377</v>
      </c>
      <c r="Q22" s="86" t="n">
        <v>35.209</v>
      </c>
      <c r="R22" s="72" t="n">
        <f aca="false">P22/3600</f>
        <v>0.7234380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4</v>
      </c>
      <c r="C23" s="79" t="n">
        <v>22</v>
      </c>
      <c r="D23" s="81" t="n">
        <v>52997.02</v>
      </c>
      <c r="E23" s="82" t="n">
        <v>41.8973</v>
      </c>
      <c r="F23" s="82" t="n">
        <v>43.6409</v>
      </c>
      <c r="G23" s="82" t="n">
        <v>44.3244</v>
      </c>
      <c r="H23" s="82" t="n">
        <v>3655.398</v>
      </c>
      <c r="I23" s="82" t="n">
        <v>62.446</v>
      </c>
      <c r="J23" s="61" t="n">
        <f aca="false">H23/3600</f>
        <v>1.01538833333333</v>
      </c>
      <c r="L23" s="81" t="n">
        <v>52997.1128</v>
      </c>
      <c r="M23" s="82" t="n">
        <v>41.8972</v>
      </c>
      <c r="N23" s="82" t="n">
        <v>43.6409</v>
      </c>
      <c r="O23" s="82" t="n">
        <v>44.3244</v>
      </c>
      <c r="P23" s="82" t="n">
        <v>3727.595</v>
      </c>
      <c r="Q23" s="82" t="n">
        <v>62.602</v>
      </c>
      <c r="R23" s="61" t="n">
        <f aca="false">P23/3600</f>
        <v>1.0354430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28727.4792</v>
      </c>
      <c r="E24" s="84" t="n">
        <v>38.8164</v>
      </c>
      <c r="F24" s="84" t="n">
        <v>41.1378</v>
      </c>
      <c r="G24" s="84" t="n">
        <v>41.4143</v>
      </c>
      <c r="H24" s="84" t="n">
        <v>3205.431</v>
      </c>
      <c r="I24" s="84" t="n">
        <v>52.618</v>
      </c>
      <c r="J24" s="66" t="n">
        <f aca="false">H24/3600</f>
        <v>0.8903975</v>
      </c>
      <c r="L24" s="83" t="n">
        <v>28727.6696</v>
      </c>
      <c r="M24" s="84" t="n">
        <v>38.8164</v>
      </c>
      <c r="N24" s="84" t="n">
        <v>41.1378</v>
      </c>
      <c r="O24" s="84" t="n">
        <v>41.4143</v>
      </c>
      <c r="P24" s="84" t="n">
        <v>3258.954</v>
      </c>
      <c r="Q24" s="84" t="n">
        <v>52.696</v>
      </c>
      <c r="R24" s="66" t="n">
        <f aca="false">P24/3600</f>
        <v>0.905265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4905.1976</v>
      </c>
      <c r="E25" s="84" t="n">
        <v>35.7726</v>
      </c>
      <c r="F25" s="84" t="n">
        <v>39.317</v>
      </c>
      <c r="G25" s="84" t="n">
        <v>39.7553</v>
      </c>
      <c r="H25" s="84" t="n">
        <v>2883.633</v>
      </c>
      <c r="I25" s="84" t="n">
        <v>45.552</v>
      </c>
      <c r="J25" s="66" t="n">
        <f aca="false">H25/3600</f>
        <v>0.801009166666667</v>
      </c>
      <c r="L25" s="83" t="n">
        <v>14905.3968</v>
      </c>
      <c r="M25" s="84" t="n">
        <v>35.7726</v>
      </c>
      <c r="N25" s="84" t="n">
        <v>39.317</v>
      </c>
      <c r="O25" s="84" t="n">
        <v>39.7553</v>
      </c>
      <c r="P25" s="84" t="n">
        <v>2954.645</v>
      </c>
      <c r="Q25" s="84" t="n">
        <v>45.645</v>
      </c>
      <c r="R25" s="66" t="n">
        <f aca="false">P25/3600</f>
        <v>0.820734722222222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7335.992</v>
      </c>
      <c r="E26" s="86" t="n">
        <v>32.9099</v>
      </c>
      <c r="F26" s="86" t="n">
        <v>38.0598</v>
      </c>
      <c r="G26" s="86" t="n">
        <v>38.929</v>
      </c>
      <c r="H26" s="86" t="n">
        <v>2733.889</v>
      </c>
      <c r="I26" s="86" t="n">
        <v>40.154</v>
      </c>
      <c r="J26" s="72" t="n">
        <f aca="false">H26/3600</f>
        <v>0.759413611111111</v>
      </c>
      <c r="L26" s="85" t="n">
        <v>7336.0008</v>
      </c>
      <c r="M26" s="86" t="n">
        <v>32.9099</v>
      </c>
      <c r="N26" s="86" t="n">
        <v>38.0598</v>
      </c>
      <c r="O26" s="86" t="n">
        <v>38.929</v>
      </c>
      <c r="P26" s="86" t="n">
        <v>2718.507</v>
      </c>
      <c r="Q26" s="86" t="n">
        <v>40.216</v>
      </c>
      <c r="R26" s="72" t="n">
        <f aca="false">P26/3600</f>
        <v>0.7551408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3</v>
      </c>
      <c r="C27" s="79" t="n">
        <v>22</v>
      </c>
      <c r="D27" s="81" t="n">
        <v>106987.424</v>
      </c>
      <c r="E27" s="82" t="n">
        <v>40.7251</v>
      </c>
      <c r="F27" s="82" t="n">
        <v>41.8516</v>
      </c>
      <c r="G27" s="82" t="n">
        <v>44.3921</v>
      </c>
      <c r="H27" s="82" t="n">
        <v>7772.978</v>
      </c>
      <c r="I27" s="82" t="n">
        <v>127.467</v>
      </c>
      <c r="J27" s="61" t="n">
        <f aca="false">H27/3600</f>
        <v>2.15916055555556</v>
      </c>
      <c r="L27" s="81" t="n">
        <v>106986.7784</v>
      </c>
      <c r="M27" s="82" t="n">
        <v>40.725</v>
      </c>
      <c r="N27" s="82" t="n">
        <v>41.8516</v>
      </c>
      <c r="O27" s="82" t="n">
        <v>44.3921</v>
      </c>
      <c r="P27" s="82" t="n">
        <v>7872.522</v>
      </c>
      <c r="Q27" s="82" t="n">
        <v>127.889</v>
      </c>
      <c r="R27" s="61" t="n">
        <f aca="false">P27/3600</f>
        <v>2.18681166666667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49228.9128</v>
      </c>
      <c r="E28" s="84" t="n">
        <v>38.0726</v>
      </c>
      <c r="F28" s="84" t="n">
        <v>39.593</v>
      </c>
      <c r="G28" s="84" t="n">
        <v>42.288</v>
      </c>
      <c r="H28" s="84" t="n">
        <v>6506.053</v>
      </c>
      <c r="I28" s="84" t="n">
        <v>100.822</v>
      </c>
      <c r="J28" s="66" t="n">
        <f aca="false">H28/3600</f>
        <v>1.80723694444444</v>
      </c>
      <c r="L28" s="83" t="n">
        <v>49227.128</v>
      </c>
      <c r="M28" s="84" t="n">
        <v>38.0724</v>
      </c>
      <c r="N28" s="84" t="n">
        <v>39.593</v>
      </c>
      <c r="O28" s="84" t="n">
        <v>42.288</v>
      </c>
      <c r="P28" s="84" t="n">
        <v>6636.111</v>
      </c>
      <c r="Q28" s="84" t="n">
        <v>100.994</v>
      </c>
      <c r="R28" s="66" t="n">
        <f aca="false">P28/3600</f>
        <v>1.84336416666667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38.7392</v>
      </c>
      <c r="E29" s="84" t="n">
        <v>35.8452</v>
      </c>
      <c r="F29" s="84" t="n">
        <v>38.5349</v>
      </c>
      <c r="G29" s="84" t="n">
        <v>40.6284</v>
      </c>
      <c r="H29" s="84" t="n">
        <v>5765.161</v>
      </c>
      <c r="I29" s="84" t="n">
        <v>88.436</v>
      </c>
      <c r="J29" s="66" t="n">
        <f aca="false">H29/3600</f>
        <v>1.60143361111111</v>
      </c>
      <c r="L29" s="83" t="n">
        <v>26638.5296</v>
      </c>
      <c r="M29" s="84" t="n">
        <v>35.8453</v>
      </c>
      <c r="N29" s="84" t="n">
        <v>38.5349</v>
      </c>
      <c r="O29" s="84" t="n">
        <v>40.6284</v>
      </c>
      <c r="P29" s="84" t="n">
        <v>5912.503</v>
      </c>
      <c r="Q29" s="84" t="n">
        <v>88.686</v>
      </c>
      <c r="R29" s="66" t="n">
        <f aca="false">P29/3600</f>
        <v>1.64236194444444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4411.2808</v>
      </c>
      <c r="E30" s="86" t="n">
        <v>33.4221</v>
      </c>
      <c r="F30" s="86" t="n">
        <v>37.7108</v>
      </c>
      <c r="G30" s="86" t="n">
        <v>39.3764</v>
      </c>
      <c r="H30" s="86" t="n">
        <v>5621.282</v>
      </c>
      <c r="I30" s="86" t="n">
        <v>81.51</v>
      </c>
      <c r="J30" s="72" t="n">
        <f aca="false">H30/3600</f>
        <v>1.56146722222222</v>
      </c>
      <c r="L30" s="85" t="n">
        <v>14411.4296</v>
      </c>
      <c r="M30" s="86" t="n">
        <v>33.422</v>
      </c>
      <c r="N30" s="86" t="n">
        <v>37.7108</v>
      </c>
      <c r="O30" s="86" t="n">
        <v>39.3764</v>
      </c>
      <c r="P30" s="86" t="n">
        <v>5636.289</v>
      </c>
      <c r="Q30" s="86" t="n">
        <v>81.525</v>
      </c>
      <c r="R30" s="72" t="n">
        <f aca="false">P30/3600</f>
        <v>1.56563583333333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2</v>
      </c>
      <c r="C31" s="79" t="n">
        <v>22</v>
      </c>
      <c r="D31" s="81" t="n">
        <v>71823.7904</v>
      </c>
      <c r="E31" s="82" t="n">
        <v>41.4038</v>
      </c>
      <c r="F31" s="82" t="n">
        <v>44.5448</v>
      </c>
      <c r="G31" s="82" t="n">
        <v>46.2503</v>
      </c>
      <c r="H31" s="82" t="n">
        <v>7240.05</v>
      </c>
      <c r="I31" s="82" t="n">
        <v>109.059</v>
      </c>
      <c r="J31" s="61" t="n">
        <f aca="false">H31/3600</f>
        <v>2.011125</v>
      </c>
      <c r="L31" s="81" t="n">
        <v>71823.8544</v>
      </c>
      <c r="M31" s="82" t="n">
        <v>41.4039</v>
      </c>
      <c r="N31" s="82" t="n">
        <v>44.5448</v>
      </c>
      <c r="O31" s="82" t="n">
        <v>46.2503</v>
      </c>
      <c r="P31" s="82" t="n">
        <v>7269.331</v>
      </c>
      <c r="Q31" s="82" t="n">
        <v>109.278</v>
      </c>
      <c r="R31" s="61" t="n">
        <f aca="false">P31/3600</f>
        <v>2.019258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29412.5056</v>
      </c>
      <c r="E32" s="84" t="n">
        <v>38.8267</v>
      </c>
      <c r="F32" s="84" t="n">
        <v>43.0551</v>
      </c>
      <c r="G32" s="84" t="n">
        <v>44.0793</v>
      </c>
      <c r="H32" s="84" t="n">
        <v>6342.269</v>
      </c>
      <c r="I32" s="84" t="n">
        <v>89.263</v>
      </c>
      <c r="J32" s="66" t="n">
        <f aca="false">H32/3600</f>
        <v>1.76174138888889</v>
      </c>
      <c r="L32" s="83" t="n">
        <v>29412.3616</v>
      </c>
      <c r="M32" s="84" t="n">
        <v>38.8267</v>
      </c>
      <c r="N32" s="84" t="n">
        <v>43.0551</v>
      </c>
      <c r="O32" s="84" t="n">
        <v>44.0793</v>
      </c>
      <c r="P32" s="84" t="n">
        <v>6320.647</v>
      </c>
      <c r="Q32" s="84" t="n">
        <v>89.59</v>
      </c>
      <c r="R32" s="66" t="n">
        <f aca="false">P32/3600</f>
        <v>1.75573527777778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15261.1064</v>
      </c>
      <c r="E33" s="84" t="n">
        <v>37.0632</v>
      </c>
      <c r="F33" s="84" t="n">
        <v>41.7285</v>
      </c>
      <c r="G33" s="84" t="n">
        <v>42.2302</v>
      </c>
      <c r="H33" s="84" t="n">
        <v>5664.479</v>
      </c>
      <c r="I33" s="84" t="n">
        <v>79.591</v>
      </c>
      <c r="J33" s="66" t="n">
        <f aca="false">H33/3600</f>
        <v>1.57346638888889</v>
      </c>
      <c r="L33" s="83" t="n">
        <v>15260.84</v>
      </c>
      <c r="M33" s="84" t="n">
        <v>37.0634</v>
      </c>
      <c r="N33" s="84" t="n">
        <v>41.7285</v>
      </c>
      <c r="O33" s="84" t="n">
        <v>42.2302</v>
      </c>
      <c r="P33" s="84" t="n">
        <v>5697.286</v>
      </c>
      <c r="Q33" s="84" t="n">
        <v>79.965</v>
      </c>
      <c r="R33" s="66" t="n">
        <f aca="false">P33/3600</f>
        <v>1.58257944444444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8522.8256</v>
      </c>
      <c r="E34" s="86" t="n">
        <v>35.1092</v>
      </c>
      <c r="F34" s="86" t="n">
        <v>40.6755</v>
      </c>
      <c r="G34" s="86" t="n">
        <v>40.8246</v>
      </c>
      <c r="H34" s="86" t="n">
        <v>5432.225</v>
      </c>
      <c r="I34" s="86" t="n">
        <v>74.646</v>
      </c>
      <c r="J34" s="72" t="n">
        <f aca="false">H34/3600</f>
        <v>1.50895138888889</v>
      </c>
      <c r="L34" s="85" t="n">
        <v>8522.7928</v>
      </c>
      <c r="M34" s="86" t="n">
        <v>35.1092</v>
      </c>
      <c r="N34" s="86" t="n">
        <v>40.6755</v>
      </c>
      <c r="O34" s="86" t="n">
        <v>40.8246</v>
      </c>
      <c r="P34" s="86" t="n">
        <v>5433.879</v>
      </c>
      <c r="Q34" s="86" t="n">
        <v>74.926</v>
      </c>
      <c r="R34" s="72" t="n">
        <f aca="false">P34/3600</f>
        <v>1.5094108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1</v>
      </c>
      <c r="C35" s="79" t="n">
        <v>22</v>
      </c>
      <c r="D35" s="81" t="n">
        <v>184123.9672</v>
      </c>
      <c r="E35" s="82" t="n">
        <v>42.7088</v>
      </c>
      <c r="F35" s="82" t="n">
        <v>42.8145</v>
      </c>
      <c r="G35" s="82" t="n">
        <v>44.571</v>
      </c>
      <c r="H35" s="82" t="n">
        <v>9835.505</v>
      </c>
      <c r="I35" s="82" t="n">
        <v>168.371</v>
      </c>
      <c r="J35" s="61" t="n">
        <f aca="false">H35/3600</f>
        <v>2.73208472222222</v>
      </c>
      <c r="L35" s="81" t="n">
        <v>184122.9432</v>
      </c>
      <c r="M35" s="82" t="n">
        <v>42.7086</v>
      </c>
      <c r="N35" s="82" t="n">
        <v>42.8145</v>
      </c>
      <c r="O35" s="82" t="n">
        <v>44.571</v>
      </c>
      <c r="P35" s="82" t="n">
        <v>10004.89</v>
      </c>
      <c r="Q35" s="82" t="n">
        <v>169.135</v>
      </c>
      <c r="R35" s="61" t="n">
        <f aca="false">P35/3600</f>
        <v>2.77913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80649.5152</v>
      </c>
      <c r="E36" s="84" t="n">
        <v>37.2019</v>
      </c>
      <c r="F36" s="84" t="n">
        <v>40.8658</v>
      </c>
      <c r="G36" s="84" t="n">
        <v>43.0387</v>
      </c>
      <c r="H36" s="84" t="n">
        <v>8317.997</v>
      </c>
      <c r="I36" s="84" t="n">
        <v>129.573</v>
      </c>
      <c r="J36" s="66" t="n">
        <f aca="false">H36/3600</f>
        <v>2.31055472222222</v>
      </c>
      <c r="L36" s="83" t="n">
        <v>80644.4024</v>
      </c>
      <c r="M36" s="84" t="n">
        <v>37.2021</v>
      </c>
      <c r="N36" s="84" t="n">
        <v>40.8658</v>
      </c>
      <c r="O36" s="84" t="n">
        <v>43.0387</v>
      </c>
      <c r="P36" s="84" t="n">
        <v>8471.126</v>
      </c>
      <c r="Q36" s="84" t="n">
        <v>130.151</v>
      </c>
      <c r="R36" s="66" t="n">
        <f aca="false">P36/3600</f>
        <v>2.35309055555556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41068.6776</v>
      </c>
      <c r="E37" s="84" t="n">
        <v>34.656</v>
      </c>
      <c r="F37" s="84" t="n">
        <v>39.3927</v>
      </c>
      <c r="G37" s="84" t="n">
        <v>41.8252</v>
      </c>
      <c r="H37" s="84" t="n">
        <v>7404.693</v>
      </c>
      <c r="I37" s="84" t="n">
        <v>111.243</v>
      </c>
      <c r="J37" s="66" t="n">
        <f aca="false">H37/3600</f>
        <v>2.05685916666667</v>
      </c>
      <c r="L37" s="83" t="n">
        <v>41069.2416</v>
      </c>
      <c r="M37" s="84" t="n">
        <v>34.6579</v>
      </c>
      <c r="N37" s="84" t="n">
        <v>39.3927</v>
      </c>
      <c r="O37" s="84" t="n">
        <v>41.8252</v>
      </c>
      <c r="P37" s="84" t="n">
        <v>7577.775</v>
      </c>
      <c r="Q37" s="84" t="n">
        <v>112.07</v>
      </c>
      <c r="R37" s="66" t="n">
        <f aca="false">P37/3600</f>
        <v>2.104937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22109.908</v>
      </c>
      <c r="E38" s="86" t="n">
        <v>32.258</v>
      </c>
      <c r="F38" s="86" t="n">
        <v>38.3859</v>
      </c>
      <c r="G38" s="86" t="n">
        <v>40.9328</v>
      </c>
      <c r="H38" s="86" t="n">
        <v>6971.543</v>
      </c>
      <c r="I38" s="86" t="n">
        <v>100.62</v>
      </c>
      <c r="J38" s="72" t="n">
        <f aca="false">H38/3600</f>
        <v>1.93653972222222</v>
      </c>
      <c r="L38" s="85" t="n">
        <v>22110.6448</v>
      </c>
      <c r="M38" s="86" t="n">
        <v>32.2584</v>
      </c>
      <c r="N38" s="86" t="n">
        <v>38.3859</v>
      </c>
      <c r="O38" s="86" t="n">
        <v>40.9328</v>
      </c>
      <c r="P38" s="86" t="n">
        <v>6961.434</v>
      </c>
      <c r="Q38" s="86" t="n">
        <v>101.041</v>
      </c>
      <c r="R38" s="72" t="n">
        <f aca="false">P38/3600</f>
        <v>1.933731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38</v>
      </c>
      <c r="C39" s="79" t="n">
        <v>22</v>
      </c>
      <c r="D39" s="81" t="n">
        <v>20939.9752</v>
      </c>
      <c r="E39" s="82" t="n">
        <v>41.9613</v>
      </c>
      <c r="F39" s="82" t="n">
        <v>44.0779</v>
      </c>
      <c r="G39" s="82" t="n">
        <v>44.7907</v>
      </c>
      <c r="H39" s="82" t="n">
        <v>1607.848</v>
      </c>
      <c r="I39" s="82" t="n">
        <v>27.253</v>
      </c>
      <c r="J39" s="61" t="n">
        <f aca="false">H39/3600</f>
        <v>0.446624444444444</v>
      </c>
      <c r="L39" s="81" t="n">
        <v>20939.888</v>
      </c>
      <c r="M39" s="82" t="n">
        <v>41.9613</v>
      </c>
      <c r="N39" s="82" t="n">
        <v>44.0779</v>
      </c>
      <c r="O39" s="82" t="n">
        <v>44.7907</v>
      </c>
      <c r="P39" s="82" t="n">
        <v>1590.563</v>
      </c>
      <c r="Q39" s="82" t="n">
        <v>27.268</v>
      </c>
      <c r="R39" s="61" t="n">
        <f aca="false">P39/3600</f>
        <v>0.441823055555556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5</v>
      </c>
      <c r="B40" s="78"/>
      <c r="C40" s="78" t="n">
        <v>27</v>
      </c>
      <c r="D40" s="83" t="n">
        <v>11252.1768</v>
      </c>
      <c r="E40" s="84" t="n">
        <v>38.5302</v>
      </c>
      <c r="F40" s="84" t="n">
        <v>41.4439</v>
      </c>
      <c r="G40" s="84" t="n">
        <v>41.8796</v>
      </c>
      <c r="H40" s="84" t="n">
        <v>1412.145</v>
      </c>
      <c r="I40" s="84" t="n">
        <v>22.666</v>
      </c>
      <c r="J40" s="66" t="n">
        <f aca="false">H40/3600</f>
        <v>0.3922625</v>
      </c>
      <c r="L40" s="83" t="n">
        <v>11252.2256</v>
      </c>
      <c r="M40" s="84" t="n">
        <v>38.5303</v>
      </c>
      <c r="N40" s="84" t="n">
        <v>41.4439</v>
      </c>
      <c r="O40" s="84" t="n">
        <v>41.8796</v>
      </c>
      <c r="P40" s="84" t="n">
        <v>1414.236</v>
      </c>
      <c r="Q40" s="84" t="n">
        <v>22.682</v>
      </c>
      <c r="R40" s="66" t="n">
        <f aca="false">P40/3600</f>
        <v>0.392843333333333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5992.6344</v>
      </c>
      <c r="E41" s="84" t="n">
        <v>35.543</v>
      </c>
      <c r="F41" s="84" t="n">
        <v>39.5233</v>
      </c>
      <c r="G41" s="84" t="n">
        <v>39.7421</v>
      </c>
      <c r="H41" s="84" t="n">
        <v>1257.253</v>
      </c>
      <c r="I41" s="84" t="n">
        <v>19.032</v>
      </c>
      <c r="J41" s="66" t="n">
        <f aca="false">H41/3600</f>
        <v>0.349236944444444</v>
      </c>
      <c r="L41" s="83" t="n">
        <v>5992.7696</v>
      </c>
      <c r="M41" s="84" t="n">
        <v>35.5431</v>
      </c>
      <c r="N41" s="84" t="n">
        <v>39.5233</v>
      </c>
      <c r="O41" s="84" t="n">
        <v>39.7421</v>
      </c>
      <c r="P41" s="84" t="n">
        <v>1242.635</v>
      </c>
      <c r="Q41" s="84" t="n">
        <v>19.063</v>
      </c>
      <c r="R41" s="66" t="n">
        <f aca="false">P41/3600</f>
        <v>0.345176388888889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3329.3432</v>
      </c>
      <c r="E42" s="86" t="n">
        <v>32.921</v>
      </c>
      <c r="F42" s="86" t="n">
        <v>38.0421</v>
      </c>
      <c r="G42" s="86" t="n">
        <v>38.0479</v>
      </c>
      <c r="H42" s="86" t="n">
        <v>1144.636</v>
      </c>
      <c r="I42" s="86" t="n">
        <v>16.458</v>
      </c>
      <c r="J42" s="72" t="n">
        <f aca="false">H42/3600</f>
        <v>0.317954444444444</v>
      </c>
      <c r="L42" s="85" t="n">
        <v>3329.5528</v>
      </c>
      <c r="M42" s="86" t="n">
        <v>32.9211</v>
      </c>
      <c r="N42" s="86" t="n">
        <v>38.0421</v>
      </c>
      <c r="O42" s="86" t="n">
        <v>38.0479</v>
      </c>
      <c r="P42" s="86" t="n">
        <v>1123.326</v>
      </c>
      <c r="Q42" s="86" t="n">
        <v>16.52</v>
      </c>
      <c r="R42" s="72" t="n">
        <f aca="false">P42/3600</f>
        <v>0.31203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47</v>
      </c>
      <c r="C43" s="79" t="n">
        <v>22</v>
      </c>
      <c r="D43" s="81" t="n">
        <v>23523.5504</v>
      </c>
      <c r="E43" s="82" t="n">
        <v>42.1033</v>
      </c>
      <c r="F43" s="82" t="n">
        <v>44.2688</v>
      </c>
      <c r="G43" s="82" t="n">
        <v>45.7737</v>
      </c>
      <c r="H43" s="82" t="n">
        <v>1764.519</v>
      </c>
      <c r="I43" s="82" t="n">
        <v>29.468</v>
      </c>
      <c r="J43" s="61" t="n">
        <f aca="false">H43/3600</f>
        <v>0.490144166666667</v>
      </c>
      <c r="L43" s="81" t="n">
        <v>23525.124</v>
      </c>
      <c r="M43" s="82" t="n">
        <v>42.1041</v>
      </c>
      <c r="N43" s="82" t="n">
        <v>44.2688</v>
      </c>
      <c r="O43" s="82" t="n">
        <v>45.7737</v>
      </c>
      <c r="P43" s="82" t="n">
        <v>1775.47</v>
      </c>
      <c r="Q43" s="82" t="n">
        <v>29.593</v>
      </c>
      <c r="R43" s="61" t="n">
        <f aca="false">P43/3600</f>
        <v>0.493186111111111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4076.5144</v>
      </c>
      <c r="E44" s="84" t="n">
        <v>39.2069</v>
      </c>
      <c r="F44" s="84" t="n">
        <v>41.9058</v>
      </c>
      <c r="G44" s="84" t="n">
        <v>43.1422</v>
      </c>
      <c r="H44" s="84" t="n">
        <v>1570.049</v>
      </c>
      <c r="I44" s="84" t="n">
        <v>25.662</v>
      </c>
      <c r="J44" s="66" t="n">
        <f aca="false">H44/3600</f>
        <v>0.436124722222222</v>
      </c>
      <c r="L44" s="83" t="n">
        <v>14077.428</v>
      </c>
      <c r="M44" s="84" t="n">
        <v>39.2079</v>
      </c>
      <c r="N44" s="84" t="n">
        <v>41.9058</v>
      </c>
      <c r="O44" s="84" t="n">
        <v>43.1422</v>
      </c>
      <c r="P44" s="84" t="n">
        <v>1589.346</v>
      </c>
      <c r="Q44" s="84" t="n">
        <v>25.74</v>
      </c>
      <c r="R44" s="66" t="n">
        <f aca="false">P44/3600</f>
        <v>0.441485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286.8816</v>
      </c>
      <c r="E45" s="84" t="n">
        <v>36.1487</v>
      </c>
      <c r="F45" s="84" t="n">
        <v>40.0252</v>
      </c>
      <c r="G45" s="84" t="n">
        <v>41.0928</v>
      </c>
      <c r="H45" s="84" t="n">
        <v>1468.368</v>
      </c>
      <c r="I45" s="84" t="n">
        <v>22.854</v>
      </c>
      <c r="J45" s="66" t="n">
        <f aca="false">H45/3600</f>
        <v>0.40788</v>
      </c>
      <c r="L45" s="83" t="n">
        <v>8287.6376</v>
      </c>
      <c r="M45" s="84" t="n">
        <v>36.1496</v>
      </c>
      <c r="N45" s="84" t="n">
        <v>40.0252</v>
      </c>
      <c r="O45" s="84" t="n">
        <v>41.0928</v>
      </c>
      <c r="P45" s="84" t="n">
        <v>1467.869</v>
      </c>
      <c r="Q45" s="84" t="n">
        <v>22.885</v>
      </c>
      <c r="R45" s="66" t="n">
        <f aca="false">P45/3600</f>
        <v>0.407741388888889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32.9808</v>
      </c>
      <c r="E46" s="86" t="n">
        <v>33.0589</v>
      </c>
      <c r="F46" s="86" t="n">
        <v>38.6195</v>
      </c>
      <c r="G46" s="86" t="n">
        <v>39.5754</v>
      </c>
      <c r="H46" s="86" t="n">
        <v>1403.769</v>
      </c>
      <c r="I46" s="86" t="n">
        <v>20.482</v>
      </c>
      <c r="J46" s="72" t="n">
        <f aca="false">H46/3600</f>
        <v>0.389935833333333</v>
      </c>
      <c r="L46" s="85" t="n">
        <v>4733.3544</v>
      </c>
      <c r="M46" s="86" t="n">
        <v>33.0591</v>
      </c>
      <c r="N46" s="86" t="n">
        <v>38.6195</v>
      </c>
      <c r="O46" s="86" t="n">
        <v>39.5754</v>
      </c>
      <c r="P46" s="86" t="n">
        <v>1376.936</v>
      </c>
      <c r="Q46" s="86" t="n">
        <v>20.498</v>
      </c>
      <c r="R46" s="72" t="n">
        <f aca="false">P46/3600</f>
        <v>0.3824822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5</v>
      </c>
      <c r="C47" s="79" t="n">
        <v>22</v>
      </c>
      <c r="D47" s="81" t="n">
        <v>44318.6832</v>
      </c>
      <c r="E47" s="82" t="n">
        <v>41.2282</v>
      </c>
      <c r="F47" s="82" t="n">
        <v>42.6984</v>
      </c>
      <c r="G47" s="82" t="n">
        <v>43.6146</v>
      </c>
      <c r="H47" s="82" t="n">
        <v>1790.914</v>
      </c>
      <c r="I47" s="82" t="n">
        <v>34.881</v>
      </c>
      <c r="J47" s="61" t="n">
        <f aca="false">H47/3600</f>
        <v>0.497476111111111</v>
      </c>
      <c r="L47" s="81" t="n">
        <v>44320.8992</v>
      </c>
      <c r="M47" s="82" t="n">
        <v>41.2292</v>
      </c>
      <c r="N47" s="82" t="n">
        <v>42.6984</v>
      </c>
      <c r="O47" s="82" t="n">
        <v>43.6146</v>
      </c>
      <c r="P47" s="82" t="n">
        <v>1806.888</v>
      </c>
      <c r="Q47" s="82" t="n">
        <v>35.115</v>
      </c>
      <c r="R47" s="61" t="n">
        <f aca="false">P47/3600</f>
        <v>0.50191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27446.7384</v>
      </c>
      <c r="E48" s="84" t="n">
        <v>36.9978</v>
      </c>
      <c r="F48" s="84" t="n">
        <v>39.5201</v>
      </c>
      <c r="G48" s="84" t="n">
        <v>40.3664</v>
      </c>
      <c r="H48" s="84" t="n">
        <v>1618.55</v>
      </c>
      <c r="I48" s="84" t="n">
        <v>29.468</v>
      </c>
      <c r="J48" s="66" t="n">
        <f aca="false">H48/3600</f>
        <v>0.449597222222222</v>
      </c>
      <c r="L48" s="83" t="n">
        <v>27446.6512</v>
      </c>
      <c r="M48" s="84" t="n">
        <v>36.9981</v>
      </c>
      <c r="N48" s="84" t="n">
        <v>39.5201</v>
      </c>
      <c r="O48" s="84" t="n">
        <v>40.3664</v>
      </c>
      <c r="P48" s="84" t="n">
        <v>1627.597</v>
      </c>
      <c r="Q48" s="84" t="n">
        <v>29.624</v>
      </c>
      <c r="R48" s="66" t="n">
        <f aca="false">P48/3600</f>
        <v>0.452110277777778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6380.5424</v>
      </c>
      <c r="E49" s="84" t="n">
        <v>33.1946</v>
      </c>
      <c r="F49" s="84" t="n">
        <v>37.4147</v>
      </c>
      <c r="G49" s="84" t="n">
        <v>38.1423</v>
      </c>
      <c r="H49" s="84" t="n">
        <v>1459.585</v>
      </c>
      <c r="I49" s="84" t="n">
        <v>25.287</v>
      </c>
      <c r="J49" s="66" t="n">
        <f aca="false">H49/3600</f>
        <v>0.405440277777778</v>
      </c>
      <c r="L49" s="83" t="n">
        <v>16381.9272</v>
      </c>
      <c r="M49" s="84" t="n">
        <v>33.1954</v>
      </c>
      <c r="N49" s="84" t="n">
        <v>37.4147</v>
      </c>
      <c r="O49" s="84" t="n">
        <v>38.1423</v>
      </c>
      <c r="P49" s="84" t="n">
        <v>1473.89</v>
      </c>
      <c r="Q49" s="84" t="n">
        <v>25.381</v>
      </c>
      <c r="R49" s="66" t="n">
        <f aca="false">P49/3600</f>
        <v>0.409413888888889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8896.6528</v>
      </c>
      <c r="E50" s="86" t="n">
        <v>29.5062</v>
      </c>
      <c r="F50" s="86" t="n">
        <v>35.9744</v>
      </c>
      <c r="G50" s="86" t="n">
        <v>36.6167</v>
      </c>
      <c r="H50" s="86" t="n">
        <v>1332.881</v>
      </c>
      <c r="I50" s="86" t="n">
        <v>21.84</v>
      </c>
      <c r="J50" s="72" t="n">
        <f aca="false">H50/3600</f>
        <v>0.370244722222222</v>
      </c>
      <c r="L50" s="85" t="n">
        <v>8897.1544</v>
      </c>
      <c r="M50" s="86" t="n">
        <v>29.5062</v>
      </c>
      <c r="N50" s="86" t="n">
        <v>35.9744</v>
      </c>
      <c r="O50" s="86" t="n">
        <v>36.6167</v>
      </c>
      <c r="P50" s="86" t="n">
        <v>1332.226</v>
      </c>
      <c r="Q50" s="86" t="n">
        <v>21.808</v>
      </c>
      <c r="R50" s="72" t="n">
        <f aca="false">P50/3600</f>
        <v>0.370062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68</v>
      </c>
      <c r="C51" s="79" t="n">
        <v>22</v>
      </c>
      <c r="D51" s="81" t="n">
        <v>15184.0704</v>
      </c>
      <c r="E51" s="82" t="n">
        <v>42.539</v>
      </c>
      <c r="F51" s="82" t="n">
        <v>43.9451</v>
      </c>
      <c r="G51" s="82" t="n">
        <v>44.7388</v>
      </c>
      <c r="H51" s="82" t="n">
        <v>912.523</v>
      </c>
      <c r="I51" s="82" t="n">
        <v>15.272</v>
      </c>
      <c r="J51" s="61" t="n">
        <f aca="false">H51/3600</f>
        <v>0.253478611111111</v>
      </c>
      <c r="L51" s="81" t="n">
        <v>15184.1904</v>
      </c>
      <c r="M51" s="82" t="n">
        <v>42.539</v>
      </c>
      <c r="N51" s="82" t="n">
        <v>43.9451</v>
      </c>
      <c r="O51" s="82" t="n">
        <v>44.7388</v>
      </c>
      <c r="P51" s="82" t="n">
        <v>916.33</v>
      </c>
      <c r="Q51" s="82" t="n">
        <v>15.303</v>
      </c>
      <c r="R51" s="61" t="n">
        <f aca="false">P51/3600</f>
        <v>0.254536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9094.0032</v>
      </c>
      <c r="E52" s="84" t="n">
        <v>39.1457</v>
      </c>
      <c r="F52" s="84" t="n">
        <v>40.5765</v>
      </c>
      <c r="G52" s="84" t="n">
        <v>41.962</v>
      </c>
      <c r="H52" s="84" t="n">
        <v>808.689</v>
      </c>
      <c r="I52" s="84" t="n">
        <v>12.932</v>
      </c>
      <c r="J52" s="66" t="n">
        <f aca="false">H52/3600</f>
        <v>0.224635833333333</v>
      </c>
      <c r="L52" s="83" t="n">
        <v>9094.4136</v>
      </c>
      <c r="M52" s="84" t="n">
        <v>39.1459</v>
      </c>
      <c r="N52" s="84" t="n">
        <v>40.5765</v>
      </c>
      <c r="O52" s="84" t="n">
        <v>41.962</v>
      </c>
      <c r="P52" s="84" t="n">
        <v>819.828</v>
      </c>
      <c r="Q52" s="84" t="n">
        <v>12.963</v>
      </c>
      <c r="R52" s="66" t="n">
        <f aca="false">P52/3600</f>
        <v>0.22773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5185.6848</v>
      </c>
      <c r="E53" s="84" t="n">
        <v>35.7261</v>
      </c>
      <c r="F53" s="84" t="n">
        <v>38.2246</v>
      </c>
      <c r="G53" s="84" t="n">
        <v>40.0516</v>
      </c>
      <c r="H53" s="84" t="n">
        <v>743.98</v>
      </c>
      <c r="I53" s="84" t="n">
        <v>11.419</v>
      </c>
      <c r="J53" s="66" t="n">
        <f aca="false">H53/3600</f>
        <v>0.206661111111111</v>
      </c>
      <c r="L53" s="83" t="n">
        <v>5185.9816</v>
      </c>
      <c r="M53" s="84" t="n">
        <v>35.7262</v>
      </c>
      <c r="N53" s="84" t="n">
        <v>38.2246</v>
      </c>
      <c r="O53" s="84" t="n">
        <v>40.0516</v>
      </c>
      <c r="P53" s="84" t="n">
        <v>748.926</v>
      </c>
      <c r="Q53" s="84" t="n">
        <v>11.434</v>
      </c>
      <c r="R53" s="66" t="n">
        <f aca="false">P53/3600</f>
        <v>0.208035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2612.1592</v>
      </c>
      <c r="E54" s="86" t="n">
        <v>32.2878</v>
      </c>
      <c r="F54" s="86" t="n">
        <v>36.7686</v>
      </c>
      <c r="G54" s="86" t="n">
        <v>38.5947</v>
      </c>
      <c r="H54" s="86" t="n">
        <v>703.186</v>
      </c>
      <c r="I54" s="86" t="n">
        <v>10.233</v>
      </c>
      <c r="J54" s="72" t="n">
        <f aca="false">H54/3600</f>
        <v>0.195329444444444</v>
      </c>
      <c r="L54" s="85" t="n">
        <v>2612.1728</v>
      </c>
      <c r="M54" s="86" t="n">
        <v>32.2874</v>
      </c>
      <c r="N54" s="86" t="n">
        <v>36.7686</v>
      </c>
      <c r="O54" s="86" t="n">
        <v>38.5947</v>
      </c>
      <c r="P54" s="86" t="n">
        <v>697.04</v>
      </c>
      <c r="Q54" s="86" t="n">
        <v>10.249</v>
      </c>
      <c r="R54" s="72" t="n">
        <f aca="false">P54/3600</f>
        <v>0.193622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4</v>
      </c>
      <c r="C55" s="79" t="n">
        <v>22</v>
      </c>
      <c r="D55" s="81" t="n">
        <v>5344.1616</v>
      </c>
      <c r="E55" s="82" t="n">
        <v>43.2238</v>
      </c>
      <c r="F55" s="82" t="n">
        <v>45.4406</v>
      </c>
      <c r="G55" s="82" t="n">
        <v>45.2522</v>
      </c>
      <c r="H55" s="82" t="n">
        <v>356.008</v>
      </c>
      <c r="I55" s="82" t="n">
        <v>6.255</v>
      </c>
      <c r="J55" s="61" t="n">
        <f aca="false">H55/3600</f>
        <v>0.0988911111111111</v>
      </c>
      <c r="L55" s="81" t="n">
        <v>5345.04</v>
      </c>
      <c r="M55" s="82" t="n">
        <v>43.2259</v>
      </c>
      <c r="N55" s="82" t="n">
        <v>45.4402</v>
      </c>
      <c r="O55" s="82" t="n">
        <v>45.2518</v>
      </c>
      <c r="P55" s="82" t="n">
        <v>361.171</v>
      </c>
      <c r="Q55" s="82" t="n">
        <v>6.286</v>
      </c>
      <c r="R55" s="61" t="n">
        <f aca="false">P55/3600</f>
        <v>0.1003252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6</v>
      </c>
      <c r="B56" s="78"/>
      <c r="C56" s="78" t="n">
        <v>27</v>
      </c>
      <c r="D56" s="83" t="n">
        <v>3184.056</v>
      </c>
      <c r="E56" s="84" t="n">
        <v>39.587</v>
      </c>
      <c r="F56" s="84" t="n">
        <v>42.4394</v>
      </c>
      <c r="G56" s="84" t="n">
        <v>41.9665</v>
      </c>
      <c r="H56" s="84" t="n">
        <v>327.07</v>
      </c>
      <c r="I56" s="84" t="n">
        <v>5.397</v>
      </c>
      <c r="J56" s="66" t="n">
        <f aca="false">H56/3600</f>
        <v>0.0908527777777778</v>
      </c>
      <c r="L56" s="83" t="n">
        <v>3184.5152</v>
      </c>
      <c r="M56" s="84" t="n">
        <v>39.5883</v>
      </c>
      <c r="N56" s="84" t="n">
        <v>42.4394</v>
      </c>
      <c r="O56" s="84" t="n">
        <v>41.9665</v>
      </c>
      <c r="P56" s="84" t="n">
        <v>329.581</v>
      </c>
      <c r="Q56" s="84" t="n">
        <v>5.413</v>
      </c>
      <c r="R56" s="66" t="n">
        <f aca="false">P56/3600</f>
        <v>0.0915502777777778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1821.9344</v>
      </c>
      <c r="E57" s="84" t="n">
        <v>36.1386</v>
      </c>
      <c r="F57" s="84" t="n">
        <v>40.1553</v>
      </c>
      <c r="G57" s="84" t="n">
        <v>39.537</v>
      </c>
      <c r="H57" s="84" t="n">
        <v>302.968</v>
      </c>
      <c r="I57" s="84" t="n">
        <v>4.758</v>
      </c>
      <c r="J57" s="66" t="n">
        <f aca="false">H57/3600</f>
        <v>0.0841577777777778</v>
      </c>
      <c r="L57" s="83" t="n">
        <v>1822.0032</v>
      </c>
      <c r="M57" s="84" t="n">
        <v>36.1389</v>
      </c>
      <c r="N57" s="84" t="n">
        <v>40.1553</v>
      </c>
      <c r="O57" s="84" t="n">
        <v>39.537</v>
      </c>
      <c r="P57" s="84" t="n">
        <v>301.72</v>
      </c>
      <c r="Q57" s="84" t="n">
        <v>4.773</v>
      </c>
      <c r="R57" s="66" t="n">
        <f aca="false">P57/3600</f>
        <v>0.0838111111111111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015.8408</v>
      </c>
      <c r="E58" s="86" t="n">
        <v>32.9382</v>
      </c>
      <c r="F58" s="86" t="n">
        <v>38.544</v>
      </c>
      <c r="G58" s="86" t="n">
        <v>37.7546</v>
      </c>
      <c r="H58" s="86" t="n">
        <v>279.739</v>
      </c>
      <c r="I58" s="86" t="n">
        <v>4.258</v>
      </c>
      <c r="J58" s="72" t="n">
        <f aca="false">H58/3600</f>
        <v>0.0777052777777778</v>
      </c>
      <c r="L58" s="85" t="n">
        <v>1015.8344</v>
      </c>
      <c r="M58" s="86" t="n">
        <v>32.9381</v>
      </c>
      <c r="N58" s="86" t="n">
        <v>38.544</v>
      </c>
      <c r="O58" s="86" t="n">
        <v>37.7546</v>
      </c>
      <c r="P58" s="86" t="n">
        <v>277.727</v>
      </c>
      <c r="Q58" s="86" t="n">
        <v>4.274</v>
      </c>
      <c r="R58" s="72" t="n">
        <f aca="false">P58/3600</f>
        <v>0.0771463888888889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49</v>
      </c>
      <c r="C59" s="79" t="n">
        <v>22</v>
      </c>
      <c r="D59" s="81" t="n">
        <v>13214.376</v>
      </c>
      <c r="E59" s="82" t="n">
        <v>41.3099</v>
      </c>
      <c r="F59" s="82" t="n">
        <v>43.4234</v>
      </c>
      <c r="G59" s="82" t="n">
        <v>44.4153</v>
      </c>
      <c r="H59" s="82" t="n">
        <v>514.332</v>
      </c>
      <c r="I59" s="82" t="n">
        <v>9.874</v>
      </c>
      <c r="J59" s="61" t="n">
        <f aca="false">H59/3600</f>
        <v>0.14287</v>
      </c>
      <c r="L59" s="81" t="n">
        <v>13214.028</v>
      </c>
      <c r="M59" s="82" t="n">
        <v>41.3096</v>
      </c>
      <c r="N59" s="82" t="n">
        <v>43.4225</v>
      </c>
      <c r="O59" s="82" t="n">
        <v>44.414</v>
      </c>
      <c r="P59" s="82" t="n">
        <v>516.86</v>
      </c>
      <c r="Q59" s="82" t="n">
        <v>9.89</v>
      </c>
      <c r="R59" s="61" t="n">
        <f aca="false">P59/3600</f>
        <v>0.143572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413.72</v>
      </c>
      <c r="E60" s="84" t="n">
        <v>36.9166</v>
      </c>
      <c r="F60" s="84" t="n">
        <v>40.7596</v>
      </c>
      <c r="G60" s="84" t="n">
        <v>41.8728</v>
      </c>
      <c r="H60" s="84" t="n">
        <v>467.517</v>
      </c>
      <c r="I60" s="84" t="n">
        <v>8.517</v>
      </c>
      <c r="J60" s="66" t="n">
        <f aca="false">H60/3600</f>
        <v>0.129865833333333</v>
      </c>
      <c r="L60" s="83" t="n">
        <v>8413.78</v>
      </c>
      <c r="M60" s="84" t="n">
        <v>36.9165</v>
      </c>
      <c r="N60" s="84" t="n">
        <v>40.7596</v>
      </c>
      <c r="O60" s="84" t="n">
        <v>41.8728</v>
      </c>
      <c r="P60" s="84" t="n">
        <v>471.932</v>
      </c>
      <c r="Q60" s="84" t="n">
        <v>8.548</v>
      </c>
      <c r="R60" s="66" t="n">
        <f aca="false">P60/3600</f>
        <v>0.131092222222222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5178.9928</v>
      </c>
      <c r="E61" s="84" t="n">
        <v>33.1473</v>
      </c>
      <c r="F61" s="84" t="n">
        <v>39.1368</v>
      </c>
      <c r="G61" s="84" t="n">
        <v>40.1037</v>
      </c>
      <c r="H61" s="84" t="n">
        <v>420.093</v>
      </c>
      <c r="I61" s="84" t="n">
        <v>7.207</v>
      </c>
      <c r="J61" s="66" t="n">
        <f aca="false">H61/3600</f>
        <v>0.1166925</v>
      </c>
      <c r="L61" s="83" t="n">
        <v>5178.7104</v>
      </c>
      <c r="M61" s="84" t="n">
        <v>33.1467</v>
      </c>
      <c r="N61" s="84" t="n">
        <v>39.1368</v>
      </c>
      <c r="O61" s="84" t="n">
        <v>40.1037</v>
      </c>
      <c r="P61" s="84" t="n">
        <v>423.462</v>
      </c>
      <c r="Q61" s="84" t="n">
        <v>7.238</v>
      </c>
      <c r="R61" s="66" t="n">
        <f aca="false">P61/3600</f>
        <v>0.117628333333333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3074.3808</v>
      </c>
      <c r="E62" s="86" t="n">
        <v>29.6578</v>
      </c>
      <c r="F62" s="86" t="n">
        <v>38.0778</v>
      </c>
      <c r="G62" s="86" t="n">
        <v>38.8876</v>
      </c>
      <c r="H62" s="86" t="n">
        <v>378.815</v>
      </c>
      <c r="I62" s="86" t="n">
        <v>6.255</v>
      </c>
      <c r="J62" s="72" t="n">
        <f aca="false">H62/3600</f>
        <v>0.105226388888889</v>
      </c>
      <c r="L62" s="85" t="n">
        <v>3073.9936</v>
      </c>
      <c r="M62" s="86" t="n">
        <v>29.6565</v>
      </c>
      <c r="N62" s="86" t="n">
        <v>38.0778</v>
      </c>
      <c r="O62" s="86" t="n">
        <v>38.8876</v>
      </c>
      <c r="P62" s="86" t="n">
        <v>378.659</v>
      </c>
      <c r="Q62" s="86" t="n">
        <v>6.286</v>
      </c>
      <c r="R62" s="72" t="n">
        <f aca="false">P62/3600</f>
        <v>0.105183055555556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6</v>
      </c>
      <c r="C63" s="79" t="n">
        <v>22</v>
      </c>
      <c r="D63" s="81" t="n">
        <v>11623.3088</v>
      </c>
      <c r="E63" s="82" t="n">
        <v>41.1943</v>
      </c>
      <c r="F63" s="82" t="n">
        <v>42.3904</v>
      </c>
      <c r="G63" s="82" t="n">
        <v>43.1387</v>
      </c>
      <c r="H63" s="82" t="n">
        <v>444.569</v>
      </c>
      <c r="I63" s="82" t="n">
        <v>9.094</v>
      </c>
      <c r="J63" s="61" t="n">
        <f aca="false">H63/3600</f>
        <v>0.123491388888889</v>
      </c>
      <c r="L63" s="81" t="n">
        <v>11623.52</v>
      </c>
      <c r="M63" s="82" t="n">
        <v>41.1941</v>
      </c>
      <c r="N63" s="82" t="n">
        <v>42.3893</v>
      </c>
      <c r="O63" s="82" t="n">
        <v>43.137</v>
      </c>
      <c r="P63" s="82" t="n">
        <v>452.743</v>
      </c>
      <c r="Q63" s="82" t="n">
        <v>9.141</v>
      </c>
      <c r="R63" s="61" t="n">
        <f aca="false">P63/3600</f>
        <v>0.1257619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169.0856</v>
      </c>
      <c r="E64" s="84" t="n">
        <v>36.865</v>
      </c>
      <c r="F64" s="84" t="n">
        <v>39.2727</v>
      </c>
      <c r="G64" s="84" t="n">
        <v>39.8119</v>
      </c>
      <c r="H64" s="84" t="n">
        <v>404.867</v>
      </c>
      <c r="I64" s="84" t="n">
        <v>7.644</v>
      </c>
      <c r="J64" s="66" t="n">
        <f aca="false">H64/3600</f>
        <v>0.112463055555556</v>
      </c>
      <c r="L64" s="83" t="n">
        <v>7169.5016</v>
      </c>
      <c r="M64" s="84" t="n">
        <v>36.8651</v>
      </c>
      <c r="N64" s="84" t="n">
        <v>39.2727</v>
      </c>
      <c r="O64" s="84" t="n">
        <v>39.8119</v>
      </c>
      <c r="P64" s="84" t="n">
        <v>414.321</v>
      </c>
      <c r="Q64" s="84" t="n">
        <v>7.69</v>
      </c>
      <c r="R64" s="66" t="n">
        <f aca="false">P64/3600</f>
        <v>0.115089166666667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4078.992</v>
      </c>
      <c r="E65" s="84" t="n">
        <v>32.8796</v>
      </c>
      <c r="F65" s="84" t="n">
        <v>37.0303</v>
      </c>
      <c r="G65" s="84" t="n">
        <v>37.5051</v>
      </c>
      <c r="H65" s="84" t="n">
        <v>361.889</v>
      </c>
      <c r="I65" s="84" t="n">
        <v>6.427</v>
      </c>
      <c r="J65" s="66" t="n">
        <f aca="false">H65/3600</f>
        <v>0.100524722222222</v>
      </c>
      <c r="L65" s="83" t="n">
        <v>4078.996</v>
      </c>
      <c r="M65" s="84" t="n">
        <v>32.8789</v>
      </c>
      <c r="N65" s="84" t="n">
        <v>37.0303</v>
      </c>
      <c r="O65" s="84" t="n">
        <v>37.5051</v>
      </c>
      <c r="P65" s="84" t="n">
        <v>367.24</v>
      </c>
      <c r="Q65" s="84" t="n">
        <v>6.427</v>
      </c>
      <c r="R65" s="66" t="n">
        <f aca="false">P65/3600</f>
        <v>0.102011111111111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2101.7024</v>
      </c>
      <c r="E66" s="86" t="n">
        <v>29.3267</v>
      </c>
      <c r="F66" s="86" t="n">
        <v>35.5032</v>
      </c>
      <c r="G66" s="86" t="n">
        <v>35.9501</v>
      </c>
      <c r="H66" s="86" t="n">
        <v>321.688</v>
      </c>
      <c r="I66" s="86" t="n">
        <v>5.335</v>
      </c>
      <c r="J66" s="72" t="n">
        <f aca="false">H66/3600</f>
        <v>0.0893577777777778</v>
      </c>
      <c r="L66" s="85" t="n">
        <v>2101.4896</v>
      </c>
      <c r="M66" s="86" t="n">
        <v>29.3256</v>
      </c>
      <c r="N66" s="86" t="n">
        <v>35.5032</v>
      </c>
      <c r="O66" s="86" t="n">
        <v>35.9501</v>
      </c>
      <c r="P66" s="86" t="n">
        <v>321.968</v>
      </c>
      <c r="Q66" s="86" t="n">
        <v>5.319</v>
      </c>
      <c r="R66" s="72" t="n">
        <f aca="false">P66/3600</f>
        <v>0.089435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68</v>
      </c>
      <c r="C67" s="79" t="n">
        <v>22</v>
      </c>
      <c r="D67" s="81" t="n">
        <v>4533.3304</v>
      </c>
      <c r="E67" s="82" t="n">
        <v>42.7669</v>
      </c>
      <c r="F67" s="82" t="n">
        <v>43.4681</v>
      </c>
      <c r="G67" s="82" t="n">
        <v>44.3301</v>
      </c>
      <c r="H67" s="82" t="n">
        <v>239.616</v>
      </c>
      <c r="I67" s="82" t="n">
        <v>4.352</v>
      </c>
      <c r="J67" s="61" t="n">
        <f aca="false">H67/3600</f>
        <v>0.06656</v>
      </c>
      <c r="L67" s="81" t="n">
        <v>4533.268</v>
      </c>
      <c r="M67" s="82" t="n">
        <v>42.7661</v>
      </c>
      <c r="N67" s="82" t="n">
        <v>43.4681</v>
      </c>
      <c r="O67" s="82" t="n">
        <v>44.3301</v>
      </c>
      <c r="P67" s="82" t="n">
        <v>244.171</v>
      </c>
      <c r="Q67" s="82" t="n">
        <v>4.368</v>
      </c>
      <c r="R67" s="61" t="n">
        <f aca="false">P67/3600</f>
        <v>0.067825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2723.9304</v>
      </c>
      <c r="E68" s="84" t="n">
        <v>38.6988</v>
      </c>
      <c r="F68" s="84" t="n">
        <v>40.0812</v>
      </c>
      <c r="G68" s="84" t="n">
        <v>41.374</v>
      </c>
      <c r="H68" s="84" t="n">
        <v>216.06</v>
      </c>
      <c r="I68" s="84" t="n">
        <v>3.697</v>
      </c>
      <c r="J68" s="66" t="n">
        <f aca="false">H68/3600</f>
        <v>0.0600166666666667</v>
      </c>
      <c r="L68" s="83" t="n">
        <v>2724.248</v>
      </c>
      <c r="M68" s="84" t="n">
        <v>38.6987</v>
      </c>
      <c r="N68" s="84" t="n">
        <v>40.0812</v>
      </c>
      <c r="O68" s="84" t="n">
        <v>41.374</v>
      </c>
      <c r="P68" s="84" t="n">
        <v>221.099</v>
      </c>
      <c r="Q68" s="84" t="n">
        <v>3.697</v>
      </c>
      <c r="R68" s="66" t="n">
        <f aca="false">P68/3600</f>
        <v>0.0614163888888889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1500.1176</v>
      </c>
      <c r="E69" s="84" t="n">
        <v>34.8135</v>
      </c>
      <c r="F69" s="84" t="n">
        <v>37.8861</v>
      </c>
      <c r="G69" s="84" t="n">
        <v>39.102</v>
      </c>
      <c r="H69" s="84" t="n">
        <v>195.546</v>
      </c>
      <c r="I69" s="84" t="n">
        <v>3.198</v>
      </c>
      <c r="J69" s="66" t="n">
        <f aca="false">H69/3600</f>
        <v>0.0543183333333333</v>
      </c>
      <c r="L69" s="83" t="n">
        <v>1500.06</v>
      </c>
      <c r="M69" s="84" t="n">
        <v>34.8126</v>
      </c>
      <c r="N69" s="84" t="n">
        <v>37.8861</v>
      </c>
      <c r="O69" s="84" t="n">
        <v>39.102</v>
      </c>
      <c r="P69" s="84" t="n">
        <v>198.557</v>
      </c>
      <c r="Q69" s="84" t="n">
        <v>3.198</v>
      </c>
      <c r="R69" s="66" t="n">
        <f aca="false">P69/3600</f>
        <v>0.0551547222222222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755.1312</v>
      </c>
      <c r="E70" s="86" t="n">
        <v>31.4539</v>
      </c>
      <c r="F70" s="86" t="n">
        <v>36.3377</v>
      </c>
      <c r="G70" s="86" t="n">
        <v>37.3776</v>
      </c>
      <c r="H70" s="86" t="n">
        <v>178.994</v>
      </c>
      <c r="I70" s="86" t="n">
        <v>2.73</v>
      </c>
      <c r="J70" s="72" t="n">
        <f aca="false">H70/3600</f>
        <v>0.0497205555555556</v>
      </c>
      <c r="L70" s="85" t="n">
        <v>755.0976</v>
      </c>
      <c r="M70" s="86" t="n">
        <v>31.4536</v>
      </c>
      <c r="N70" s="86" t="n">
        <v>36.3377</v>
      </c>
      <c r="O70" s="86" t="n">
        <v>37.3776</v>
      </c>
      <c r="P70" s="86" t="n">
        <v>177.84</v>
      </c>
      <c r="Q70" s="86" t="n">
        <v>2.745</v>
      </c>
      <c r="R70" s="72" t="n">
        <f aca="false">P70/3600</f>
        <v>0.049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81" t="n">
        <v>21383.8248</v>
      </c>
      <c r="E71" s="82" t="n">
        <v>44.9206</v>
      </c>
      <c r="F71" s="82" t="n">
        <v>47.6768</v>
      </c>
      <c r="G71" s="82" t="n">
        <v>48.6518</v>
      </c>
      <c r="H71" s="82" t="n">
        <v>3170.674</v>
      </c>
      <c r="I71" s="82" t="n">
        <v>48.594</v>
      </c>
      <c r="J71" s="61" t="n">
        <f aca="false">H71/3600</f>
        <v>0.880742777777778</v>
      </c>
      <c r="L71" s="81" t="n">
        <v>21382.4184</v>
      </c>
      <c r="M71" s="82" t="n">
        <v>44.9214</v>
      </c>
      <c r="N71" s="82" t="n">
        <v>47.6768</v>
      </c>
      <c r="O71" s="82" t="n">
        <v>48.6518</v>
      </c>
      <c r="P71" s="82" t="n">
        <v>3211.952</v>
      </c>
      <c r="Q71" s="82" t="n">
        <v>48.703</v>
      </c>
      <c r="R71" s="61" t="n">
        <f aca="false">P71/3600</f>
        <v>0.8922088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83" t="n">
        <v>12546.9104</v>
      </c>
      <c r="E72" s="84" t="n">
        <v>42.5112</v>
      </c>
      <c r="F72" s="84" t="n">
        <v>45.9201</v>
      </c>
      <c r="G72" s="84" t="n">
        <v>46.6442</v>
      </c>
      <c r="H72" s="84" t="n">
        <v>2944.068</v>
      </c>
      <c r="I72" s="84" t="n">
        <v>43.882</v>
      </c>
      <c r="J72" s="66" t="n">
        <f aca="false">H72/3600</f>
        <v>0.817796666666667</v>
      </c>
      <c r="L72" s="83" t="n">
        <v>12549.268</v>
      </c>
      <c r="M72" s="84" t="n">
        <v>42.5131</v>
      </c>
      <c r="N72" s="84" t="n">
        <v>45.9201</v>
      </c>
      <c r="O72" s="84" t="n">
        <v>46.6442</v>
      </c>
      <c r="P72" s="84" t="n">
        <v>2979.792</v>
      </c>
      <c r="Q72" s="84" t="n">
        <v>44.07</v>
      </c>
      <c r="R72" s="66" t="n">
        <f aca="false">P72/3600</f>
        <v>0.82772</v>
      </c>
      <c r="S72" s="63"/>
      <c r="T72" s="68"/>
      <c r="U72" s="49"/>
      <c r="V72" s="49"/>
      <c r="W72" s="68"/>
      <c r="X72" s="49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7480.5984</v>
      </c>
      <c r="E73" s="84" t="n">
        <v>39.8139</v>
      </c>
      <c r="F73" s="84" t="n">
        <v>44.238</v>
      </c>
      <c r="G73" s="84" t="n">
        <v>44.8186</v>
      </c>
      <c r="H73" s="84" t="n">
        <v>2873.166</v>
      </c>
      <c r="I73" s="84" t="n">
        <v>41.106</v>
      </c>
      <c r="J73" s="66" t="n">
        <f aca="false">H73/3600</f>
        <v>0.798101666666667</v>
      </c>
      <c r="L73" s="83" t="n">
        <v>7481.6352</v>
      </c>
      <c r="M73" s="84" t="n">
        <v>39.8158</v>
      </c>
      <c r="N73" s="84" t="n">
        <v>44.238</v>
      </c>
      <c r="O73" s="84" t="n">
        <v>44.8186</v>
      </c>
      <c r="P73" s="84" t="n">
        <v>2860.499</v>
      </c>
      <c r="Q73" s="84" t="n">
        <v>41.386</v>
      </c>
      <c r="R73" s="66" t="n">
        <f aca="false">P73/3600</f>
        <v>0.794583055555556</v>
      </c>
      <c r="S73" s="63"/>
      <c r="T73" s="68"/>
      <c r="U73" s="49"/>
      <c r="V73" s="49"/>
      <c r="W73" s="68"/>
      <c r="X73" s="49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4486.3744</v>
      </c>
      <c r="E74" s="86" t="n">
        <v>36.8993</v>
      </c>
      <c r="F74" s="86" t="n">
        <v>43.0306</v>
      </c>
      <c r="G74" s="86" t="n">
        <v>43.4766</v>
      </c>
      <c r="H74" s="86" t="n">
        <v>2884.585</v>
      </c>
      <c r="I74" s="86" t="n">
        <v>40.029</v>
      </c>
      <c r="J74" s="72" t="n">
        <f aca="false">H74/3600</f>
        <v>0.801273611111111</v>
      </c>
      <c r="L74" s="85" t="n">
        <v>4486.5632</v>
      </c>
      <c r="M74" s="86" t="n">
        <v>36.8997</v>
      </c>
      <c r="N74" s="86" t="n">
        <v>43.0306</v>
      </c>
      <c r="O74" s="86" t="n">
        <v>43.4766</v>
      </c>
      <c r="P74" s="86" t="n">
        <v>2871.699</v>
      </c>
      <c r="Q74" s="86" t="n">
        <v>40.201</v>
      </c>
      <c r="R74" s="72" t="n">
        <f aca="false">P74/3600</f>
        <v>0.797694166666667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81" t="n">
        <v>21969.9216</v>
      </c>
      <c r="E75" s="82" t="n">
        <v>44.8695</v>
      </c>
      <c r="F75" s="82" t="n">
        <v>49.0004</v>
      </c>
      <c r="G75" s="82" t="n">
        <v>48.8847</v>
      </c>
      <c r="H75" s="82" t="n">
        <v>3309.483</v>
      </c>
      <c r="I75" s="82" t="n">
        <v>48.999</v>
      </c>
      <c r="J75" s="61" t="n">
        <f aca="false">H75/3600</f>
        <v>0.919300833333333</v>
      </c>
      <c r="L75" s="81" t="n">
        <v>21971.416</v>
      </c>
      <c r="M75" s="82" t="n">
        <v>44.8709</v>
      </c>
      <c r="N75" s="82" t="n">
        <v>49.0004</v>
      </c>
      <c r="O75" s="82" t="n">
        <v>48.8847</v>
      </c>
      <c r="P75" s="82" t="n">
        <v>3294.476</v>
      </c>
      <c r="Q75" s="82" t="n">
        <v>49.233</v>
      </c>
      <c r="R75" s="61" t="n">
        <f aca="false">P75/3600</f>
        <v>0.915132222222222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13429.468</v>
      </c>
      <c r="E76" s="84" t="n">
        <v>42.4685</v>
      </c>
      <c r="F76" s="84" t="n">
        <v>47.1923</v>
      </c>
      <c r="G76" s="84" t="n">
        <v>46.4279</v>
      </c>
      <c r="H76" s="84" t="n">
        <v>3031.366</v>
      </c>
      <c r="I76" s="84" t="n">
        <v>44.584</v>
      </c>
      <c r="J76" s="66" t="n">
        <f aca="false">H76/3600</f>
        <v>0.842046111111111</v>
      </c>
      <c r="L76" s="83" t="n">
        <v>13428.6472</v>
      </c>
      <c r="M76" s="84" t="n">
        <v>42.4692</v>
      </c>
      <c r="N76" s="84" t="n">
        <v>47.1923</v>
      </c>
      <c r="O76" s="84" t="n">
        <v>46.4279</v>
      </c>
      <c r="P76" s="84" t="n">
        <v>3045.842</v>
      </c>
      <c r="Q76" s="84" t="n">
        <v>44.834</v>
      </c>
      <c r="R76" s="66" t="n">
        <f aca="false">P76/3600</f>
        <v>0.846067222222222</v>
      </c>
      <c r="S76" s="63"/>
      <c r="T76" s="68"/>
      <c r="U76" s="49"/>
      <c r="V76" s="49"/>
      <c r="W76" s="68"/>
      <c r="X76" s="49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8340.9776</v>
      </c>
      <c r="E77" s="84" t="n">
        <v>39.7069</v>
      </c>
      <c r="F77" s="84" t="n">
        <v>45.8491</v>
      </c>
      <c r="G77" s="84" t="n">
        <v>44.2469</v>
      </c>
      <c r="H77" s="84" t="n">
        <v>2843.167</v>
      </c>
      <c r="I77" s="84" t="n">
        <v>40.887</v>
      </c>
      <c r="J77" s="66" t="n">
        <f aca="false">H77/3600</f>
        <v>0.789768611111111</v>
      </c>
      <c r="L77" s="83" t="n">
        <v>8336.436</v>
      </c>
      <c r="M77" s="84" t="n">
        <v>39.7054</v>
      </c>
      <c r="N77" s="84" t="n">
        <v>45.8491</v>
      </c>
      <c r="O77" s="84" t="n">
        <v>44.2469</v>
      </c>
      <c r="P77" s="84" t="n">
        <v>2904.912</v>
      </c>
      <c r="Q77" s="84" t="n">
        <v>41.184</v>
      </c>
      <c r="R77" s="66" t="n">
        <f aca="false">P77/3600</f>
        <v>0.80692</v>
      </c>
      <c r="S77" s="63"/>
      <c r="T77" s="68"/>
      <c r="U77" s="49"/>
      <c r="V77" s="49"/>
      <c r="W77" s="68"/>
      <c r="X77" s="49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5011.0992</v>
      </c>
      <c r="E78" s="86" t="n">
        <v>36.5754</v>
      </c>
      <c r="F78" s="86" t="n">
        <v>44.7909</v>
      </c>
      <c r="G78" s="86" t="n">
        <v>42.7314</v>
      </c>
      <c r="H78" s="86" t="n">
        <v>2936.58</v>
      </c>
      <c r="I78" s="86" t="n">
        <v>39.546</v>
      </c>
      <c r="J78" s="72" t="n">
        <f aca="false">H78/3600</f>
        <v>0.815716666666667</v>
      </c>
      <c r="L78" s="85" t="n">
        <v>5011.1984</v>
      </c>
      <c r="M78" s="86" t="n">
        <v>36.5754</v>
      </c>
      <c r="N78" s="86" t="n">
        <v>44.7909</v>
      </c>
      <c r="O78" s="86" t="n">
        <v>42.7314</v>
      </c>
      <c r="P78" s="86" t="n">
        <v>2905.411</v>
      </c>
      <c r="Q78" s="86" t="n">
        <v>39.764</v>
      </c>
      <c r="R78" s="72" t="n">
        <f aca="false">P78/3600</f>
        <v>0.807058611111111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81" t="n">
        <v>23510.3336</v>
      </c>
      <c r="E79" s="82" t="n">
        <v>44.8788</v>
      </c>
      <c r="F79" s="82" t="n">
        <v>49.0106</v>
      </c>
      <c r="G79" s="82" t="n">
        <v>49.2461</v>
      </c>
      <c r="H79" s="82" t="n">
        <v>3184.402</v>
      </c>
      <c r="I79" s="82" t="n">
        <v>48.952</v>
      </c>
      <c r="J79" s="61" t="n">
        <f aca="false">H79/3600</f>
        <v>0.884556111111111</v>
      </c>
      <c r="L79" s="81" t="n">
        <v>23511.292</v>
      </c>
      <c r="M79" s="82" t="n">
        <v>44.8797</v>
      </c>
      <c r="N79" s="82" t="n">
        <v>49.0106</v>
      </c>
      <c r="O79" s="82" t="n">
        <v>49.2461</v>
      </c>
      <c r="P79" s="82" t="n">
        <v>3240.562</v>
      </c>
      <c r="Q79" s="82" t="n">
        <v>49.093</v>
      </c>
      <c r="R79" s="61" t="n">
        <f aca="false">P79/3600</f>
        <v>0.900156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13554.636</v>
      </c>
      <c r="E80" s="84" t="n">
        <v>42.1204</v>
      </c>
      <c r="F80" s="84" t="n">
        <v>46.9074</v>
      </c>
      <c r="G80" s="84" t="n">
        <v>47.1088</v>
      </c>
      <c r="H80" s="84" t="n">
        <v>2976.049</v>
      </c>
      <c r="I80" s="84" t="n">
        <v>43.992</v>
      </c>
      <c r="J80" s="66" t="n">
        <f aca="false">H80/3600</f>
        <v>0.826680277777778</v>
      </c>
      <c r="L80" s="83" t="n">
        <v>13556.9976</v>
      </c>
      <c r="M80" s="84" t="n">
        <v>42.1218</v>
      </c>
      <c r="N80" s="84" t="n">
        <v>46.9074</v>
      </c>
      <c r="O80" s="84" t="n">
        <v>47.1088</v>
      </c>
      <c r="P80" s="84" t="n">
        <v>2999.791</v>
      </c>
      <c r="Q80" s="84" t="n">
        <v>44.21</v>
      </c>
      <c r="R80" s="66" t="n">
        <f aca="false">P80/3600</f>
        <v>0.833275277777778</v>
      </c>
      <c r="S80" s="63"/>
      <c r="T80" s="68"/>
      <c r="U80" s="49"/>
      <c r="V80" s="49"/>
      <c r="W80" s="68"/>
      <c r="X80" s="49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7777.388</v>
      </c>
      <c r="E81" s="84" t="n">
        <v>39.3049</v>
      </c>
      <c r="F81" s="84" t="n">
        <v>45.0631</v>
      </c>
      <c r="G81" s="84" t="n">
        <v>45.253</v>
      </c>
      <c r="H81" s="84" t="n">
        <v>2897.721</v>
      </c>
      <c r="I81" s="84" t="n">
        <v>41.23</v>
      </c>
      <c r="J81" s="66" t="n">
        <f aca="false">H81/3600</f>
        <v>0.8049225</v>
      </c>
      <c r="L81" s="83" t="n">
        <v>7777.6584</v>
      </c>
      <c r="M81" s="84" t="n">
        <v>39.3052</v>
      </c>
      <c r="N81" s="84" t="n">
        <v>45.0631</v>
      </c>
      <c r="O81" s="84" t="n">
        <v>45.253</v>
      </c>
      <c r="P81" s="84" t="n">
        <v>2900.403</v>
      </c>
      <c r="Q81" s="84" t="n">
        <v>41.464</v>
      </c>
      <c r="R81" s="66" t="n">
        <f aca="false">P81/3600</f>
        <v>0.8056675</v>
      </c>
      <c r="S81" s="63"/>
      <c r="T81" s="68"/>
      <c r="U81" s="49"/>
      <c r="V81" s="49"/>
      <c r="W81" s="68"/>
      <c r="X81" s="49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4404.0592</v>
      </c>
      <c r="E82" s="86" t="n">
        <v>36.4903</v>
      </c>
      <c r="F82" s="86" t="n">
        <v>43.6169</v>
      </c>
      <c r="G82" s="86" t="n">
        <v>43.7997</v>
      </c>
      <c r="H82" s="86" t="n">
        <v>2928.234</v>
      </c>
      <c r="I82" s="86" t="n">
        <v>39.312</v>
      </c>
      <c r="J82" s="72" t="n">
        <f aca="false">H82/3600</f>
        <v>0.813398333333333</v>
      </c>
      <c r="L82" s="85" t="n">
        <v>4404.0424</v>
      </c>
      <c r="M82" s="86" t="n">
        <v>36.4902</v>
      </c>
      <c r="N82" s="86" t="n">
        <v>43.6169</v>
      </c>
      <c r="O82" s="86" t="n">
        <v>43.7997</v>
      </c>
      <c r="P82" s="86" t="n">
        <v>2888.251</v>
      </c>
      <c r="Q82" s="86" t="n">
        <v>39.39</v>
      </c>
      <c r="R82" s="72" t="n">
        <f aca="false">P82/3600</f>
        <v>0.802291944444445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89</v>
      </c>
      <c r="B83" s="79" t="s">
        <v>40</v>
      </c>
      <c r="C83" s="79" t="n">
        <v>22</v>
      </c>
      <c r="D83" s="81" t="n">
        <v>22899.6856</v>
      </c>
      <c r="E83" s="82" t="n">
        <v>42.1528</v>
      </c>
      <c r="F83" s="82" t="n">
        <v>43.973</v>
      </c>
      <c r="G83" s="82" t="n">
        <v>44.6288</v>
      </c>
      <c r="H83" s="82" t="n">
        <v>1611.529</v>
      </c>
      <c r="I83" s="82" t="n">
        <v>27.534</v>
      </c>
      <c r="J83" s="61" t="n">
        <f aca="false">H83/3600</f>
        <v>0.447646944444444</v>
      </c>
      <c r="L83" s="81" t="n">
        <v>22899.6856</v>
      </c>
      <c r="M83" s="82" t="n">
        <v>42.1528</v>
      </c>
      <c r="N83" s="82" t="n">
        <v>43.973</v>
      </c>
      <c r="O83" s="82" t="n">
        <v>44.6288</v>
      </c>
      <c r="P83" s="82" t="n">
        <v>1593.027</v>
      </c>
      <c r="Q83" s="82" t="n">
        <v>27.658</v>
      </c>
      <c r="R83" s="61" t="n">
        <f aca="false">P83/3600</f>
        <v>0.442507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60.1824</v>
      </c>
      <c r="E84" s="84" t="n">
        <v>38.6695</v>
      </c>
      <c r="F84" s="84" t="n">
        <v>40.9974</v>
      </c>
      <c r="G84" s="84" t="n">
        <v>41.4253</v>
      </c>
      <c r="H84" s="84" t="n">
        <v>1440.553</v>
      </c>
      <c r="I84" s="84" t="n">
        <v>23.15</v>
      </c>
      <c r="J84" s="66" t="n">
        <f aca="false">H84/3600</f>
        <v>0.400153611111111</v>
      </c>
      <c r="L84" s="83" t="n">
        <v>13060.1824</v>
      </c>
      <c r="M84" s="84" t="n">
        <v>38.6695</v>
      </c>
      <c r="N84" s="84" t="n">
        <v>40.9974</v>
      </c>
      <c r="O84" s="84" t="n">
        <v>41.4253</v>
      </c>
      <c r="P84" s="84" t="n">
        <v>1418.073</v>
      </c>
      <c r="Q84" s="84" t="n">
        <v>23.259</v>
      </c>
      <c r="R84" s="66" t="n">
        <f aca="false">P84/3600</f>
        <v>0.393909166666667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424.9712</v>
      </c>
      <c r="E85" s="84" t="n">
        <v>35.5461</v>
      </c>
      <c r="F85" s="84" t="n">
        <v>38.7869</v>
      </c>
      <c r="G85" s="84" t="n">
        <v>39.0367</v>
      </c>
      <c r="H85" s="84" t="n">
        <v>1299.872</v>
      </c>
      <c r="I85" s="84" t="n">
        <v>19.78</v>
      </c>
      <c r="J85" s="66" t="n">
        <f aca="false">H85/3600</f>
        <v>0.361075555555556</v>
      </c>
      <c r="L85" s="83" t="n">
        <v>7424.9792</v>
      </c>
      <c r="M85" s="84" t="n">
        <v>35.5461</v>
      </c>
      <c r="N85" s="84" t="n">
        <v>38.7869</v>
      </c>
      <c r="O85" s="84" t="n">
        <v>39.0367</v>
      </c>
      <c r="P85" s="84" t="n">
        <v>1273.898</v>
      </c>
      <c r="Q85" s="84" t="n">
        <v>19.843</v>
      </c>
      <c r="R85" s="66" t="n">
        <f aca="false">P85/3600</f>
        <v>0.353860555555556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55.0856</v>
      </c>
      <c r="E86" s="86" t="n">
        <v>32.6801</v>
      </c>
      <c r="F86" s="86" t="n">
        <v>37.1363</v>
      </c>
      <c r="G86" s="86" t="n">
        <v>37.2126</v>
      </c>
      <c r="H86" s="86" t="n">
        <v>1189.58</v>
      </c>
      <c r="I86" s="86" t="n">
        <v>17.362</v>
      </c>
      <c r="J86" s="72" t="n">
        <f aca="false">H86/3600</f>
        <v>0.330438888888889</v>
      </c>
      <c r="L86" s="85" t="n">
        <v>4355.1464</v>
      </c>
      <c r="M86" s="86" t="n">
        <v>32.6802</v>
      </c>
      <c r="N86" s="86" t="n">
        <v>37.1363</v>
      </c>
      <c r="O86" s="86" t="n">
        <v>37.2126</v>
      </c>
      <c r="P86" s="86" t="n">
        <v>1163.106</v>
      </c>
      <c r="Q86" s="86" t="n">
        <v>17.409</v>
      </c>
      <c r="R86" s="72" t="n">
        <f aca="false">P86/3600</f>
        <v>0.323085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 t="n">
        <v>24454.6958</v>
      </c>
      <c r="E87" s="82" t="n">
        <v>44.9483</v>
      </c>
      <c r="F87" s="82" t="n">
        <v>46.7754</v>
      </c>
      <c r="G87" s="82" t="n">
        <v>47.1072</v>
      </c>
      <c r="H87" s="82" t="n">
        <v>2764.98</v>
      </c>
      <c r="I87" s="82" t="n">
        <v>46.082</v>
      </c>
      <c r="J87" s="61" t="n">
        <f aca="false">H87/3600</f>
        <v>0.76805</v>
      </c>
      <c r="L87" s="81" t="n">
        <v>24454.6958</v>
      </c>
      <c r="M87" s="82" t="n">
        <v>44.9483</v>
      </c>
      <c r="N87" s="82" t="n">
        <v>46.7754</v>
      </c>
      <c r="O87" s="82" t="n">
        <v>47.1072</v>
      </c>
      <c r="P87" s="82" t="n">
        <v>2747.164</v>
      </c>
      <c r="Q87" s="82" t="n">
        <v>46.176</v>
      </c>
      <c r="R87" s="61" t="n">
        <f aca="false">P87/3600</f>
        <v>0.7631011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60.6074</v>
      </c>
      <c r="E88" s="84" t="n">
        <v>40.8742</v>
      </c>
      <c r="F88" s="84" t="n">
        <v>43.4913</v>
      </c>
      <c r="G88" s="84" t="n">
        <v>43.7855</v>
      </c>
      <c r="H88" s="84" t="n">
        <v>2555.58</v>
      </c>
      <c r="I88" s="84" t="n">
        <v>40.84</v>
      </c>
      <c r="J88" s="66" t="n">
        <f aca="false">H88/3600</f>
        <v>0.709883333333333</v>
      </c>
      <c r="L88" s="83" t="n">
        <v>16460.6074</v>
      </c>
      <c r="M88" s="84" t="n">
        <v>40.8742</v>
      </c>
      <c r="N88" s="84" t="n">
        <v>43.4913</v>
      </c>
      <c r="O88" s="84" t="n">
        <v>43.7855</v>
      </c>
      <c r="P88" s="84" t="n">
        <v>2528.358</v>
      </c>
      <c r="Q88" s="84" t="n">
        <v>40.965</v>
      </c>
      <c r="R88" s="66" t="n">
        <f aca="false">P88/3600</f>
        <v>0.702321666666667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75.5973</v>
      </c>
      <c r="E89" s="84" t="n">
        <v>37.0682</v>
      </c>
      <c r="F89" s="84" t="n">
        <v>41.0407</v>
      </c>
      <c r="G89" s="84" t="n">
        <v>41.0029</v>
      </c>
      <c r="H89" s="84" t="n">
        <v>2354.122</v>
      </c>
      <c r="I89" s="84" t="n">
        <v>36.8</v>
      </c>
      <c r="J89" s="66" t="n">
        <f aca="false">H89/3600</f>
        <v>0.653922777777778</v>
      </c>
      <c r="L89" s="83" t="n">
        <v>10775.5973</v>
      </c>
      <c r="M89" s="84" t="n">
        <v>37.0682</v>
      </c>
      <c r="N89" s="84" t="n">
        <v>41.0407</v>
      </c>
      <c r="O89" s="84" t="n">
        <v>41.0029</v>
      </c>
      <c r="P89" s="84" t="n">
        <v>2328.803</v>
      </c>
      <c r="Q89" s="84" t="n">
        <v>36.925</v>
      </c>
      <c r="R89" s="66" t="n">
        <f aca="false">P89/3600</f>
        <v>0.646889722222222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33.3211</v>
      </c>
      <c r="E90" s="86" t="n">
        <v>33.4435</v>
      </c>
      <c r="F90" s="86" t="n">
        <v>39.3474</v>
      </c>
      <c r="G90" s="86" t="n">
        <v>38.7601</v>
      </c>
      <c r="H90" s="86" t="n">
        <v>2190.555</v>
      </c>
      <c r="I90" s="86" t="n">
        <v>33.774</v>
      </c>
      <c r="J90" s="72" t="n">
        <f aca="false">H90/3600</f>
        <v>0.6084875</v>
      </c>
      <c r="L90" s="85" t="n">
        <v>6933.3211</v>
      </c>
      <c r="M90" s="86" t="n">
        <v>33.4435</v>
      </c>
      <c r="N90" s="86" t="n">
        <v>39.3474</v>
      </c>
      <c r="O90" s="86" t="n">
        <v>38.7601</v>
      </c>
      <c r="P90" s="86" t="n">
        <v>2192.49</v>
      </c>
      <c r="Q90" s="86" t="n">
        <v>33.883</v>
      </c>
      <c r="R90" s="72" t="n">
        <f aca="false">P90/3600</f>
        <v>0.609025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9</v>
      </c>
      <c r="C91" s="79" t="n">
        <v>22</v>
      </c>
      <c r="D91" s="81" t="n">
        <v>37985.1648</v>
      </c>
      <c r="E91" s="82" t="n">
        <v>46.4127</v>
      </c>
      <c r="F91" s="82" t="n">
        <v>44.9503</v>
      </c>
      <c r="G91" s="82" t="n">
        <v>45.0644</v>
      </c>
      <c r="H91" s="82" t="n">
        <v>2061.247</v>
      </c>
      <c r="I91" s="82" t="n">
        <v>35.396</v>
      </c>
      <c r="J91" s="61" t="n">
        <f aca="false">H91/3600</f>
        <v>0.572568611111111</v>
      </c>
      <c r="L91" s="81" t="n">
        <v>37984.8944</v>
      </c>
      <c r="M91" s="82" t="n">
        <v>46.4127</v>
      </c>
      <c r="N91" s="82" t="n">
        <v>44.9503</v>
      </c>
      <c r="O91" s="82" t="n">
        <v>45.0644</v>
      </c>
      <c r="P91" s="82" t="n">
        <v>2059.796</v>
      </c>
      <c r="Q91" s="82" t="n">
        <v>35.521</v>
      </c>
      <c r="R91" s="61" t="n">
        <f aca="false">P91/3600</f>
        <v>0.5721655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556.436</v>
      </c>
      <c r="E92" s="84" t="n">
        <v>41.9982</v>
      </c>
      <c r="F92" s="84" t="n">
        <v>40.9367</v>
      </c>
      <c r="G92" s="84" t="n">
        <v>41.3295</v>
      </c>
      <c r="H92" s="84" t="n">
        <v>1978.364</v>
      </c>
      <c r="I92" s="84" t="n">
        <v>32.229</v>
      </c>
      <c r="J92" s="66" t="n">
        <f aca="false">H92/3600</f>
        <v>0.549545555555556</v>
      </c>
      <c r="L92" s="83" t="n">
        <v>28556.436</v>
      </c>
      <c r="M92" s="84" t="n">
        <v>41.9982</v>
      </c>
      <c r="N92" s="84" t="n">
        <v>40.9367</v>
      </c>
      <c r="O92" s="84" t="n">
        <v>41.3295</v>
      </c>
      <c r="P92" s="84" t="n">
        <v>1973.949</v>
      </c>
      <c r="Q92" s="84" t="n">
        <v>32.385</v>
      </c>
      <c r="R92" s="66" t="n">
        <f aca="false">P92/3600</f>
        <v>0.548319166666667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470.428</v>
      </c>
      <c r="E93" s="84" t="n">
        <v>37.3898</v>
      </c>
      <c r="F93" s="84" t="n">
        <v>38.8742</v>
      </c>
      <c r="G93" s="84" t="n">
        <v>39.3876</v>
      </c>
      <c r="H93" s="84" t="n">
        <v>1893.734</v>
      </c>
      <c r="I93" s="84" t="n">
        <v>30.248</v>
      </c>
      <c r="J93" s="66" t="n">
        <f aca="false">H93/3600</f>
        <v>0.526037222222222</v>
      </c>
      <c r="L93" s="83" t="n">
        <v>21470.428</v>
      </c>
      <c r="M93" s="84" t="n">
        <v>37.3898</v>
      </c>
      <c r="N93" s="84" t="n">
        <v>38.8742</v>
      </c>
      <c r="O93" s="84" t="n">
        <v>39.3876</v>
      </c>
      <c r="P93" s="84" t="n">
        <v>1888.414</v>
      </c>
      <c r="Q93" s="84" t="n">
        <v>30.42</v>
      </c>
      <c r="R93" s="66" t="n">
        <f aca="false">P93/3600</f>
        <v>0.524559444444445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422.0488</v>
      </c>
      <c r="E94" s="86" t="n">
        <v>32.5603</v>
      </c>
      <c r="F94" s="86" t="n">
        <v>37.7686</v>
      </c>
      <c r="G94" s="86" t="n">
        <v>37.9741</v>
      </c>
      <c r="H94" s="86" t="n">
        <v>1798.121</v>
      </c>
      <c r="I94" s="86" t="n">
        <v>28.563</v>
      </c>
      <c r="J94" s="72" t="n">
        <f aca="false">H94/3600</f>
        <v>0.499478055555556</v>
      </c>
      <c r="L94" s="85" t="n">
        <v>15422.1968</v>
      </c>
      <c r="M94" s="86" t="n">
        <v>32.5604</v>
      </c>
      <c r="N94" s="86" t="n">
        <v>37.7686</v>
      </c>
      <c r="O94" s="86" t="n">
        <v>37.9741</v>
      </c>
      <c r="P94" s="86" t="n">
        <v>1777.966</v>
      </c>
      <c r="Q94" s="86" t="n">
        <v>28.688</v>
      </c>
      <c r="R94" s="72" t="n">
        <f aca="false">P94/3600</f>
        <v>0.4938794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0</v>
      </c>
      <c r="C95" s="79" t="n">
        <v>22</v>
      </c>
      <c r="D95" s="81" t="n">
        <v>5371.6842</v>
      </c>
      <c r="E95" s="82" t="n">
        <v>50.5073</v>
      </c>
      <c r="F95" s="82" t="n">
        <v>53.5052</v>
      </c>
      <c r="G95" s="82" t="n">
        <v>54.3952</v>
      </c>
      <c r="H95" s="82" t="n">
        <v>2335.511</v>
      </c>
      <c r="I95" s="82" t="n">
        <v>35.833</v>
      </c>
      <c r="J95" s="61" t="n">
        <f aca="false">H95/3600</f>
        <v>0.648753055555556</v>
      </c>
      <c r="L95" s="81" t="n">
        <v>5371.679</v>
      </c>
      <c r="M95" s="82" t="n">
        <v>50.5076</v>
      </c>
      <c r="N95" s="82" t="n">
        <v>53.5052</v>
      </c>
      <c r="O95" s="82" t="n">
        <v>54.3952</v>
      </c>
      <c r="P95" s="82" t="n">
        <v>2309.833</v>
      </c>
      <c r="Q95" s="82" t="n">
        <v>35.958</v>
      </c>
      <c r="R95" s="61" t="n">
        <f aca="false">P95/3600</f>
        <v>0.641620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6.7632</v>
      </c>
      <c r="E96" s="84" t="n">
        <v>46.9882</v>
      </c>
      <c r="F96" s="84" t="n">
        <v>50.3237</v>
      </c>
      <c r="G96" s="84" t="n">
        <v>51.3458</v>
      </c>
      <c r="H96" s="84" t="n">
        <v>2271.504</v>
      </c>
      <c r="I96" s="84" t="n">
        <v>34.444</v>
      </c>
      <c r="J96" s="66" t="n">
        <f aca="false">H96/3600</f>
        <v>0.630973333333333</v>
      </c>
      <c r="L96" s="83" t="n">
        <v>3626.7402</v>
      </c>
      <c r="M96" s="84" t="n">
        <v>46.9879</v>
      </c>
      <c r="N96" s="84" t="n">
        <v>50.3237</v>
      </c>
      <c r="O96" s="84" t="n">
        <v>51.3458</v>
      </c>
      <c r="P96" s="84" t="n">
        <v>2240.257</v>
      </c>
      <c r="Q96" s="84" t="n">
        <v>34.632</v>
      </c>
      <c r="R96" s="66" t="n">
        <f aca="false">P96/3600</f>
        <v>0.622293611111111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2.7133</v>
      </c>
      <c r="E97" s="84" t="n">
        <v>43.4385</v>
      </c>
      <c r="F97" s="84" t="n">
        <v>47.8243</v>
      </c>
      <c r="G97" s="84" t="n">
        <v>49.0448</v>
      </c>
      <c r="H97" s="84" t="n">
        <v>2190.711</v>
      </c>
      <c r="I97" s="84" t="n">
        <v>33.243</v>
      </c>
      <c r="J97" s="66" t="n">
        <f aca="false">H97/3600</f>
        <v>0.608530833333333</v>
      </c>
      <c r="L97" s="83" t="n">
        <v>2442.7229</v>
      </c>
      <c r="M97" s="84" t="n">
        <v>43.4386</v>
      </c>
      <c r="N97" s="84" t="n">
        <v>47.8243</v>
      </c>
      <c r="O97" s="84" t="n">
        <v>49.0448</v>
      </c>
      <c r="P97" s="84" t="n">
        <v>2183.239</v>
      </c>
      <c r="Q97" s="84" t="n">
        <v>33.415</v>
      </c>
      <c r="R97" s="66" t="n">
        <f aca="false">P97/3600</f>
        <v>0.606455277777778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6.9808</v>
      </c>
      <c r="E98" s="86" t="n">
        <v>39.6593</v>
      </c>
      <c r="F98" s="86" t="n">
        <v>46.0334</v>
      </c>
      <c r="G98" s="86" t="n">
        <v>47.3506</v>
      </c>
      <c r="H98" s="86" t="n">
        <v>2151.711</v>
      </c>
      <c r="I98" s="86" t="n">
        <v>31.902</v>
      </c>
      <c r="J98" s="72" t="n">
        <f aca="false">H98/3600</f>
        <v>0.5976975</v>
      </c>
      <c r="L98" s="85" t="n">
        <v>1616.9974</v>
      </c>
      <c r="M98" s="86" t="n">
        <v>39.6598</v>
      </c>
      <c r="N98" s="86" t="n">
        <v>46.0334</v>
      </c>
      <c r="O98" s="86" t="n">
        <v>47.3506</v>
      </c>
      <c r="P98" s="86" t="n">
        <v>2129.122</v>
      </c>
      <c r="Q98" s="86" t="n">
        <v>32.058</v>
      </c>
      <c r="R98" s="72" t="n">
        <f aca="false">P98/3600</f>
        <v>0.591422777777778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31.5771856876514</v>
      </c>
      <c r="J106" s="90" t="n">
        <f aca="false">GEOMEAN(J3:J98)</f>
        <v>0.565252602976734</v>
      </c>
      <c r="Q106" s="90" t="n">
        <f aca="false">GEOMEAN(Q3:Q98)</f>
        <v>31.6889254615356</v>
      </c>
      <c r="R106" s="90" t="n">
        <f aca="false">GEOMEAN(R3:R98)</f>
        <v>0.567881932350797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1.00353862358063</v>
      </c>
      <c r="R107" s="91" t="n">
        <f aca="false">R106/J106</f>
        <v>1.0046516006476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1.23023194444444</v>
      </c>
      <c r="J108" s="90" t="n">
        <f aca="false">SUM(J3:J98)</f>
        <v>81.9296569444445</v>
      </c>
      <c r="Q108" s="90" t="n">
        <f aca="false">SUM(Q3:Q98)/3600</f>
        <v>1.23510222222222</v>
      </c>
      <c r="R108" s="90" t="n">
        <f aca="false">SUM(R3:R98)</f>
        <v>82.60386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W3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X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Y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W7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X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Y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W11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X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Y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W15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X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Y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W19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X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Y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W23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X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Y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W27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X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Y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W31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X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Y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W35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X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Y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W39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X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Y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W43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X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Y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W47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X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Y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W51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X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Y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W55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X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Y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W59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X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Y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W63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X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Y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W67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X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Y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W71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X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Y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W75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X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Y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W79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X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Y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W99:Y103 W105:Y105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6:X6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10:X10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4:X14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8:X18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22:X22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6:X26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30:X30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4:X34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8:X38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42:X42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6:X46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50:X50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4:X54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8:X58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62:X62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6:X66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70:X70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4:X74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8:X78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3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T83:V98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7" activeCellId="0" sqref="L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3" t="s">
        <v>75</v>
      </c>
      <c r="E1" s="53"/>
      <c r="F1" s="53"/>
      <c r="G1" s="53"/>
      <c r="H1" s="53"/>
      <c r="I1" s="53"/>
      <c r="J1" s="53"/>
      <c r="L1" s="53" t="s">
        <v>76</v>
      </c>
      <c r="M1" s="53"/>
      <c r="N1" s="53"/>
      <c r="O1" s="53"/>
      <c r="P1" s="53"/>
      <c r="Q1" s="53"/>
      <c r="R1" s="53"/>
      <c r="S1" s="54"/>
      <c r="T1" s="53" t="s">
        <v>77</v>
      </c>
      <c r="U1" s="53"/>
      <c r="V1" s="53"/>
      <c r="W1" s="53" t="s">
        <v>78</v>
      </c>
      <c r="X1" s="53"/>
      <c r="Y1" s="53"/>
    </row>
    <row r="2" customFormat="false" ht="12.75" hidden="false" customHeight="false" outlineLevel="0" collapsed="false">
      <c r="A2" s="55"/>
      <c r="B2" s="56"/>
      <c r="C2" s="57" t="s">
        <v>79</v>
      </c>
      <c r="D2" s="47" t="s">
        <v>33</v>
      </c>
      <c r="E2" s="48" t="s">
        <v>34</v>
      </c>
      <c r="F2" s="48" t="s">
        <v>35</v>
      </c>
      <c r="G2" s="48" t="s">
        <v>36</v>
      </c>
      <c r="H2" s="48" t="s">
        <v>80</v>
      </c>
      <c r="I2" s="48" t="s">
        <v>81</v>
      </c>
      <c r="J2" s="58" t="s">
        <v>82</v>
      </c>
      <c r="K2" s="54"/>
      <c r="L2" s="47" t="s">
        <v>33</v>
      </c>
      <c r="M2" s="48" t="s">
        <v>34</v>
      </c>
      <c r="N2" s="48" t="s">
        <v>35</v>
      </c>
      <c r="O2" s="48" t="s">
        <v>36</v>
      </c>
      <c r="P2" s="48" t="s">
        <v>80</v>
      </c>
      <c r="Q2" s="48" t="s">
        <v>81</v>
      </c>
      <c r="R2" s="58" t="s">
        <v>82</v>
      </c>
      <c r="S2" s="28"/>
      <c r="T2" s="47" t="s">
        <v>4</v>
      </c>
      <c r="U2" s="48" t="s">
        <v>5</v>
      </c>
      <c r="V2" s="58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81" t="n">
        <v>13003.3264</v>
      </c>
      <c r="E3" s="82" t="n">
        <v>41.8973</v>
      </c>
      <c r="F3" s="82" t="n">
        <v>41.6781</v>
      </c>
      <c r="G3" s="82" t="n">
        <v>44.4245</v>
      </c>
      <c r="H3" s="82" t="n">
        <v>14884.048</v>
      </c>
      <c r="I3" s="82" t="n">
        <v>35.037</v>
      </c>
      <c r="J3" s="61" t="n">
        <f aca="false">H3/3600</f>
        <v>4.13445777777778</v>
      </c>
      <c r="L3" s="59" t="n">
        <v>13001.7536</v>
      </c>
      <c r="M3" s="60" t="n">
        <v>41.8964</v>
      </c>
      <c r="N3" s="60" t="n">
        <v>41.6784</v>
      </c>
      <c r="O3" s="60" t="n">
        <v>44.4275</v>
      </c>
      <c r="P3" s="60" t="n">
        <v>14818.295</v>
      </c>
      <c r="Q3" s="60" t="n">
        <v>35.256</v>
      </c>
      <c r="R3" s="61" t="n">
        <f aca="false">P3/3600</f>
        <v>4.1161930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83" t="n">
        <v>5285.36</v>
      </c>
      <c r="E4" s="84" t="n">
        <v>39.3888</v>
      </c>
      <c r="F4" s="84" t="n">
        <v>39.9788</v>
      </c>
      <c r="G4" s="84" t="n">
        <v>42.4821</v>
      </c>
      <c r="H4" s="84" t="n">
        <v>13120.949</v>
      </c>
      <c r="I4" s="84" t="n">
        <v>31.465</v>
      </c>
      <c r="J4" s="66" t="n">
        <f aca="false">H4/3600</f>
        <v>3.64470805555556</v>
      </c>
      <c r="L4" s="64" t="n">
        <v>5283.6112</v>
      </c>
      <c r="M4" s="65" t="n">
        <v>39.389</v>
      </c>
      <c r="N4" s="65" t="n">
        <v>39.9789</v>
      </c>
      <c r="O4" s="65" t="n">
        <v>42.4828</v>
      </c>
      <c r="P4" s="65" t="n">
        <v>13037.52</v>
      </c>
      <c r="Q4" s="65" t="n">
        <v>31.621</v>
      </c>
      <c r="R4" s="66" t="n">
        <f aca="false">P4/3600</f>
        <v>3.62153333333333</v>
      </c>
      <c r="S4" s="63"/>
      <c r="T4" s="68"/>
      <c r="U4" s="49"/>
      <c r="V4" s="69"/>
      <c r="W4" s="68"/>
      <c r="X4" s="49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5.76</v>
      </c>
      <c r="E5" s="84" t="n">
        <v>36.8157</v>
      </c>
      <c r="F5" s="84" t="n">
        <v>38.7022</v>
      </c>
      <c r="G5" s="84" t="n">
        <v>40.9485</v>
      </c>
      <c r="H5" s="84" t="n">
        <v>12122.609</v>
      </c>
      <c r="I5" s="84" t="n">
        <v>28.47</v>
      </c>
      <c r="J5" s="66" t="n">
        <f aca="false">H5/3600</f>
        <v>3.36739138888889</v>
      </c>
      <c r="L5" s="64" t="n">
        <v>2546.0304</v>
      </c>
      <c r="M5" s="65" t="n">
        <v>36.819</v>
      </c>
      <c r="N5" s="65" t="n">
        <v>38.7028</v>
      </c>
      <c r="O5" s="65" t="n">
        <v>40.9534</v>
      </c>
      <c r="P5" s="65" t="n">
        <v>12110.411</v>
      </c>
      <c r="Q5" s="65" t="n">
        <v>28.657</v>
      </c>
      <c r="R5" s="66" t="n">
        <f aca="false">P5/3600</f>
        <v>3.36400305555556</v>
      </c>
      <c r="S5" s="63"/>
      <c r="T5" s="68"/>
      <c r="U5" s="49"/>
      <c r="V5" s="69"/>
      <c r="W5" s="68"/>
      <c r="X5" s="49"/>
      <c r="Y5" s="69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24.8768</v>
      </c>
      <c r="E6" s="86" t="n">
        <v>34.139</v>
      </c>
      <c r="F6" s="86" t="n">
        <v>37.7305</v>
      </c>
      <c r="G6" s="86" t="n">
        <v>39.8681</v>
      </c>
      <c r="H6" s="86" t="n">
        <v>11492.025</v>
      </c>
      <c r="I6" s="86" t="n">
        <v>25.677</v>
      </c>
      <c r="J6" s="72" t="n">
        <f aca="false">H6/3600</f>
        <v>3.19222916666667</v>
      </c>
      <c r="L6" s="70" t="n">
        <v>1323.7392</v>
      </c>
      <c r="M6" s="71" t="n">
        <v>34.1419</v>
      </c>
      <c r="N6" s="71" t="n">
        <v>37.7305</v>
      </c>
      <c r="O6" s="71" t="n">
        <v>39.8674</v>
      </c>
      <c r="P6" s="71" t="n">
        <v>11401.982</v>
      </c>
      <c r="Q6" s="71" t="n">
        <v>25.958</v>
      </c>
      <c r="R6" s="72" t="n">
        <f aca="false">P6/3600</f>
        <v>3.16721722222222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81" t="n">
        <v>32934.1728</v>
      </c>
      <c r="E7" s="82" t="n">
        <v>40.4527</v>
      </c>
      <c r="F7" s="82" t="n">
        <v>45.2844</v>
      </c>
      <c r="G7" s="82" t="n">
        <v>44.895</v>
      </c>
      <c r="H7" s="82" t="n">
        <v>20947.015</v>
      </c>
      <c r="I7" s="82" t="n">
        <v>48.562</v>
      </c>
      <c r="J7" s="61" t="n">
        <f aca="false">H7/3600</f>
        <v>5.81861527777778</v>
      </c>
      <c r="L7" s="59" t="n">
        <v>32919.6768</v>
      </c>
      <c r="M7" s="60" t="n">
        <v>40.4524</v>
      </c>
      <c r="N7" s="60" t="n">
        <v>45.2835</v>
      </c>
      <c r="O7" s="60" t="n">
        <v>44.8955</v>
      </c>
      <c r="P7" s="60" t="n">
        <v>20918.357</v>
      </c>
      <c r="Q7" s="60" t="n">
        <v>48.89</v>
      </c>
      <c r="R7" s="61" t="n">
        <f aca="false">P7/3600</f>
        <v>5.81065472222222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92.5696</v>
      </c>
      <c r="E8" s="84" t="n">
        <v>37.4813</v>
      </c>
      <c r="F8" s="84" t="n">
        <v>43.3594</v>
      </c>
      <c r="G8" s="84" t="n">
        <v>43.5317</v>
      </c>
      <c r="H8" s="84" t="n">
        <v>18335.96</v>
      </c>
      <c r="I8" s="84" t="n">
        <v>40.809</v>
      </c>
      <c r="J8" s="66" t="n">
        <f aca="false">H8/3600</f>
        <v>5.09332222222222</v>
      </c>
      <c r="L8" s="64" t="n">
        <v>15787.72</v>
      </c>
      <c r="M8" s="65" t="n">
        <v>37.4831</v>
      </c>
      <c r="N8" s="65" t="n">
        <v>43.3518</v>
      </c>
      <c r="O8" s="65" t="n">
        <v>43.5312</v>
      </c>
      <c r="P8" s="65" t="n">
        <v>18295.977</v>
      </c>
      <c r="Q8" s="65" t="n">
        <v>41.059</v>
      </c>
      <c r="R8" s="66" t="n">
        <f aca="false">P8/3600</f>
        <v>5.08221583333333</v>
      </c>
      <c r="S8" s="63"/>
      <c r="T8" s="68"/>
      <c r="U8" s="49"/>
      <c r="V8" s="49"/>
      <c r="W8" s="68"/>
      <c r="X8" s="49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8.4128</v>
      </c>
      <c r="E9" s="84" t="n">
        <v>34.5322</v>
      </c>
      <c r="F9" s="84" t="n">
        <v>41.7276</v>
      </c>
      <c r="G9" s="84" t="n">
        <v>42.2386</v>
      </c>
      <c r="H9" s="84" t="n">
        <v>16531.037</v>
      </c>
      <c r="I9" s="84" t="n">
        <v>35.583</v>
      </c>
      <c r="J9" s="66" t="n">
        <f aca="false">H9/3600</f>
        <v>4.59195472222222</v>
      </c>
      <c r="L9" s="64" t="n">
        <v>8296.8416</v>
      </c>
      <c r="M9" s="65" t="n">
        <v>34.5353</v>
      </c>
      <c r="N9" s="65" t="n">
        <v>41.7326</v>
      </c>
      <c r="O9" s="65" t="n">
        <v>42.2353</v>
      </c>
      <c r="P9" s="65" t="n">
        <v>16533.018</v>
      </c>
      <c r="Q9" s="65" t="n">
        <v>35.708</v>
      </c>
      <c r="R9" s="66" t="n">
        <f aca="false">P9/3600</f>
        <v>4.592505</v>
      </c>
      <c r="S9" s="63"/>
      <c r="T9" s="68"/>
      <c r="U9" s="77"/>
      <c r="V9" s="49"/>
      <c r="W9" s="68"/>
      <c r="X9" s="49"/>
      <c r="Y9" s="69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41.952</v>
      </c>
      <c r="E10" s="86" t="n">
        <v>31.7481</v>
      </c>
      <c r="F10" s="86" t="n">
        <v>40.4712</v>
      </c>
      <c r="G10" s="86" t="n">
        <v>41.1824</v>
      </c>
      <c r="H10" s="86" t="n">
        <v>15291.318</v>
      </c>
      <c r="I10" s="86" t="n">
        <v>32.962</v>
      </c>
      <c r="J10" s="72" t="n">
        <f aca="false">H10/3600</f>
        <v>4.24758833333333</v>
      </c>
      <c r="L10" s="70" t="n">
        <v>4640.768</v>
      </c>
      <c r="M10" s="71" t="n">
        <v>31.7488</v>
      </c>
      <c r="N10" s="71" t="n">
        <v>40.4638</v>
      </c>
      <c r="O10" s="71" t="n">
        <v>41.1753</v>
      </c>
      <c r="P10" s="71" t="n">
        <v>15191.962</v>
      </c>
      <c r="Q10" s="71" t="n">
        <v>33.118</v>
      </c>
      <c r="R10" s="72" t="n">
        <f aca="false">P10/3600</f>
        <v>4.21998944444444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81" t="n">
        <v>217439.7376</v>
      </c>
      <c r="E11" s="82" t="n">
        <v>39.6604</v>
      </c>
      <c r="F11" s="82" t="n">
        <v>39.825</v>
      </c>
      <c r="G11" s="82" t="n">
        <v>38.1272</v>
      </c>
      <c r="H11" s="82" t="n">
        <v>57947.268</v>
      </c>
      <c r="I11" s="82" t="n">
        <v>132.896</v>
      </c>
      <c r="J11" s="61" t="n">
        <f aca="false">H11/3600</f>
        <v>16.0964633333333</v>
      </c>
      <c r="L11" s="59" t="n">
        <v>217431.5248</v>
      </c>
      <c r="M11" s="60" t="n">
        <v>39.6611</v>
      </c>
      <c r="N11" s="60" t="n">
        <v>39.826</v>
      </c>
      <c r="O11" s="60" t="n">
        <v>38.1271</v>
      </c>
      <c r="P11" s="60" t="n">
        <v>58022.117</v>
      </c>
      <c r="Q11" s="60" t="n">
        <v>133.957</v>
      </c>
      <c r="R11" s="61" t="n">
        <f aca="false">P11/3600</f>
        <v>16.1172547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60.9808</v>
      </c>
      <c r="E12" s="84" t="n">
        <v>33.73</v>
      </c>
      <c r="F12" s="84" t="n">
        <v>38.4293</v>
      </c>
      <c r="G12" s="84" t="n">
        <v>36.7457</v>
      </c>
      <c r="H12" s="84" t="n">
        <v>48734.657</v>
      </c>
      <c r="I12" s="84" t="n">
        <v>113.521</v>
      </c>
      <c r="J12" s="66" t="n">
        <f aca="false">H12/3600</f>
        <v>13.5374047222222</v>
      </c>
      <c r="L12" s="64" t="n">
        <v>94342.4704</v>
      </c>
      <c r="M12" s="65" t="n">
        <v>33.7308</v>
      </c>
      <c r="N12" s="65" t="n">
        <v>38.4277</v>
      </c>
      <c r="O12" s="65" t="n">
        <v>36.7465</v>
      </c>
      <c r="P12" s="65" t="n">
        <v>48795.139</v>
      </c>
      <c r="Q12" s="65" t="n">
        <v>114.785</v>
      </c>
      <c r="R12" s="66" t="n">
        <f aca="false">P12/3600</f>
        <v>13.5542052777778</v>
      </c>
      <c r="S12" s="63"/>
      <c r="T12" s="68"/>
      <c r="U12" s="49"/>
      <c r="V12" s="49"/>
      <c r="W12" s="68"/>
      <c r="X12" s="49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14.8768</v>
      </c>
      <c r="E13" s="84" t="n">
        <v>29.7485</v>
      </c>
      <c r="F13" s="84" t="n">
        <v>37.4969</v>
      </c>
      <c r="G13" s="84" t="n">
        <v>35.7382</v>
      </c>
      <c r="H13" s="84" t="n">
        <v>35962.384</v>
      </c>
      <c r="I13" s="84" t="n">
        <v>85.659</v>
      </c>
      <c r="J13" s="66" t="n">
        <f aca="false">H13/3600</f>
        <v>9.98955111111111</v>
      </c>
      <c r="L13" s="64" t="n">
        <v>29504.0336</v>
      </c>
      <c r="M13" s="65" t="n">
        <v>29.7487</v>
      </c>
      <c r="N13" s="65" t="n">
        <v>37.4986</v>
      </c>
      <c r="O13" s="65" t="n">
        <v>35.7384</v>
      </c>
      <c r="P13" s="65" t="n">
        <v>36001.852</v>
      </c>
      <c r="Q13" s="65" t="n">
        <v>86.455</v>
      </c>
      <c r="R13" s="66" t="n">
        <f aca="false">P13/3600</f>
        <v>10.0005144444444</v>
      </c>
      <c r="S13" s="63"/>
      <c r="T13" s="68"/>
      <c r="U13" s="49"/>
      <c r="V13" s="49"/>
      <c r="W13" s="68"/>
      <c r="X13" s="49"/>
      <c r="Y13" s="69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77.2208</v>
      </c>
      <c r="E14" s="86" t="n">
        <v>28.0835</v>
      </c>
      <c r="F14" s="86" t="n">
        <v>36.7349</v>
      </c>
      <c r="G14" s="86" t="n">
        <v>34.9022</v>
      </c>
      <c r="H14" s="86" t="n">
        <v>28952.98</v>
      </c>
      <c r="I14" s="86" t="n">
        <v>63.726</v>
      </c>
      <c r="J14" s="72" t="n">
        <f aca="false">H14/3600</f>
        <v>8.04249444444444</v>
      </c>
      <c r="L14" s="70" t="n">
        <v>7177.8768</v>
      </c>
      <c r="M14" s="71" t="n">
        <v>28.0838</v>
      </c>
      <c r="N14" s="71" t="n">
        <v>36.7345</v>
      </c>
      <c r="O14" s="71" t="n">
        <v>34.9021</v>
      </c>
      <c r="P14" s="71" t="n">
        <v>28817.65</v>
      </c>
      <c r="Q14" s="71" t="n">
        <v>64.038</v>
      </c>
      <c r="R14" s="72" t="n">
        <f aca="false">P14/3600</f>
        <v>8.00490277777778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81" t="n">
        <v>23371.9616</v>
      </c>
      <c r="E15" s="82" t="n">
        <v>41.6419</v>
      </c>
      <c r="F15" s="82" t="n">
        <v>46.9101</v>
      </c>
      <c r="G15" s="82" t="n">
        <v>46.5341</v>
      </c>
      <c r="H15" s="82" t="n">
        <v>36972.236</v>
      </c>
      <c r="I15" s="82" t="n">
        <v>73.569</v>
      </c>
      <c r="J15" s="61" t="n">
        <f aca="false">H15/3600</f>
        <v>10.2700655555556</v>
      </c>
      <c r="L15" s="59" t="n">
        <v>23394.3072</v>
      </c>
      <c r="M15" s="60" t="n">
        <v>41.6427</v>
      </c>
      <c r="N15" s="60" t="n">
        <v>46.9111</v>
      </c>
      <c r="O15" s="60" t="n">
        <v>46.5327</v>
      </c>
      <c r="P15" s="60" t="n">
        <v>36781.588</v>
      </c>
      <c r="Q15" s="60" t="n">
        <v>74.006</v>
      </c>
      <c r="R15" s="61" t="n">
        <f aca="false">P15/3600</f>
        <v>10.217107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69.3824</v>
      </c>
      <c r="E16" s="84" t="n">
        <v>40.2412</v>
      </c>
      <c r="F16" s="84" t="n">
        <v>46.1557</v>
      </c>
      <c r="G16" s="84" t="n">
        <v>45.9736</v>
      </c>
      <c r="H16" s="84" t="n">
        <v>30611.45</v>
      </c>
      <c r="I16" s="84" t="n">
        <v>61.557</v>
      </c>
      <c r="J16" s="66" t="n">
        <f aca="false">H16/3600</f>
        <v>8.50318055555556</v>
      </c>
      <c r="L16" s="64" t="n">
        <v>5964.344</v>
      </c>
      <c r="M16" s="65" t="n">
        <v>40.2416</v>
      </c>
      <c r="N16" s="65" t="n">
        <v>46.1617</v>
      </c>
      <c r="O16" s="65" t="n">
        <v>45.9763</v>
      </c>
      <c r="P16" s="65" t="n">
        <v>30399.866</v>
      </c>
      <c r="Q16" s="65" t="n">
        <v>61.947</v>
      </c>
      <c r="R16" s="66" t="n">
        <f aca="false">P16/3600</f>
        <v>8.44440722222222</v>
      </c>
      <c r="S16" s="63"/>
      <c r="T16" s="68"/>
      <c r="U16" s="49"/>
      <c r="V16" s="49"/>
      <c r="W16" s="68"/>
      <c r="X16" s="49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96.5792</v>
      </c>
      <c r="E17" s="84" t="n">
        <v>38.9454</v>
      </c>
      <c r="F17" s="84" t="n">
        <v>45.5203</v>
      </c>
      <c r="G17" s="84" t="n">
        <v>45.5065</v>
      </c>
      <c r="H17" s="84" t="n">
        <v>27933.721</v>
      </c>
      <c r="I17" s="84" t="n">
        <v>55.894</v>
      </c>
      <c r="J17" s="66" t="n">
        <f aca="false">H17/3600</f>
        <v>7.75936694444444</v>
      </c>
      <c r="L17" s="64" t="n">
        <v>2491.8832</v>
      </c>
      <c r="M17" s="65" t="n">
        <v>38.9461</v>
      </c>
      <c r="N17" s="65" t="n">
        <v>45.5217</v>
      </c>
      <c r="O17" s="65" t="n">
        <v>45.506</v>
      </c>
      <c r="P17" s="65" t="n">
        <v>27662.062</v>
      </c>
      <c r="Q17" s="65" t="n">
        <v>56.269</v>
      </c>
      <c r="R17" s="66" t="n">
        <f aca="false">P17/3600</f>
        <v>7.68390611111111</v>
      </c>
      <c r="S17" s="63"/>
      <c r="T17" s="68"/>
      <c r="U17" s="49"/>
      <c r="V17" s="49"/>
      <c r="W17" s="68"/>
      <c r="X17" s="49"/>
      <c r="Y17" s="69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1.4256</v>
      </c>
      <c r="E18" s="86" t="n">
        <v>37.2193</v>
      </c>
      <c r="F18" s="86" t="n">
        <v>45.0736</v>
      </c>
      <c r="G18" s="86" t="n">
        <v>45.1747</v>
      </c>
      <c r="H18" s="86" t="n">
        <v>26093.697</v>
      </c>
      <c r="I18" s="86" t="n">
        <v>49.108</v>
      </c>
      <c r="J18" s="72" t="n">
        <f aca="false">H18/3600</f>
        <v>7.24824916666667</v>
      </c>
      <c r="L18" s="70" t="n">
        <v>1191.744</v>
      </c>
      <c r="M18" s="71" t="n">
        <v>37.2197</v>
      </c>
      <c r="N18" s="71" t="n">
        <v>45.073</v>
      </c>
      <c r="O18" s="71" t="n">
        <v>45.1744</v>
      </c>
      <c r="P18" s="71" t="n">
        <v>26010.3</v>
      </c>
      <c r="Q18" s="71" t="n">
        <v>49.467</v>
      </c>
      <c r="R18" s="72" t="n">
        <f aca="false">P18/3600</f>
        <v>7.22508333333333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81" t="n">
        <v>4769.6176</v>
      </c>
      <c r="E19" s="82" t="n">
        <v>41.8419</v>
      </c>
      <c r="F19" s="82" t="n">
        <v>43.7659</v>
      </c>
      <c r="G19" s="82" t="n">
        <v>45.5882</v>
      </c>
      <c r="H19" s="82" t="n">
        <v>13607.217</v>
      </c>
      <c r="I19" s="82" t="n">
        <v>30.778</v>
      </c>
      <c r="J19" s="61" t="n">
        <f aca="false">H19/3600</f>
        <v>3.7797825</v>
      </c>
      <c r="L19" s="81" t="n">
        <v>4768.8088</v>
      </c>
      <c r="M19" s="82" t="n">
        <v>41.8411</v>
      </c>
      <c r="N19" s="82" t="n">
        <v>43.766</v>
      </c>
      <c r="O19" s="82" t="n">
        <v>45.5889</v>
      </c>
      <c r="P19" s="82" t="n">
        <v>13539.06</v>
      </c>
      <c r="Q19" s="82" t="n">
        <v>30.981</v>
      </c>
      <c r="R19" s="61" t="n">
        <f aca="false">P19/3600</f>
        <v>3.7608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83" t="n">
        <v>2199.4112</v>
      </c>
      <c r="E20" s="84" t="n">
        <v>39.9706</v>
      </c>
      <c r="F20" s="84" t="n">
        <v>42.4237</v>
      </c>
      <c r="G20" s="84" t="n">
        <v>43.6373</v>
      </c>
      <c r="H20" s="84" t="n">
        <v>12118.74</v>
      </c>
      <c r="I20" s="84" t="n">
        <v>27.19</v>
      </c>
      <c r="J20" s="66" t="n">
        <f aca="false">H20/3600</f>
        <v>3.36631666666667</v>
      </c>
      <c r="L20" s="83" t="n">
        <v>2200.2552</v>
      </c>
      <c r="M20" s="84" t="n">
        <v>39.9729</v>
      </c>
      <c r="N20" s="84" t="n">
        <v>42.423</v>
      </c>
      <c r="O20" s="84" t="n">
        <v>43.636</v>
      </c>
      <c r="P20" s="84" t="n">
        <v>12028.448</v>
      </c>
      <c r="Q20" s="84" t="n">
        <v>27.3</v>
      </c>
      <c r="R20" s="66" t="n">
        <f aca="false">P20/3600</f>
        <v>3.34123555555556</v>
      </c>
      <c r="S20" s="63"/>
      <c r="T20" s="68"/>
      <c r="U20" s="49"/>
      <c r="V20" s="49"/>
      <c r="W20" s="68"/>
      <c r="X20" s="49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9832</v>
      </c>
      <c r="E21" s="84" t="n">
        <v>37.6305</v>
      </c>
      <c r="F21" s="84" t="n">
        <v>41.2853</v>
      </c>
      <c r="G21" s="84" t="n">
        <v>42.2598</v>
      </c>
      <c r="H21" s="84" t="n">
        <v>11071.323</v>
      </c>
      <c r="I21" s="84" t="n">
        <v>24.585</v>
      </c>
      <c r="J21" s="66" t="n">
        <f aca="false">H21/3600</f>
        <v>3.0753675</v>
      </c>
      <c r="L21" s="83" t="n">
        <v>1079.8904</v>
      </c>
      <c r="M21" s="84" t="n">
        <v>37.63</v>
      </c>
      <c r="N21" s="84" t="n">
        <v>41.2839</v>
      </c>
      <c r="O21" s="84" t="n">
        <v>42.2587</v>
      </c>
      <c r="P21" s="84" t="n">
        <v>10994.977</v>
      </c>
      <c r="Q21" s="84" t="n">
        <v>24.819</v>
      </c>
      <c r="R21" s="66" t="n">
        <f aca="false">P21/3600</f>
        <v>3.05416027777778</v>
      </c>
      <c r="S21" s="63"/>
      <c r="T21" s="68"/>
      <c r="U21" s="49"/>
      <c r="V21" s="49"/>
      <c r="W21" s="68"/>
      <c r="X21" s="49"/>
      <c r="Y21" s="69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6.3856</v>
      </c>
      <c r="E22" s="86" t="n">
        <v>35.2039</v>
      </c>
      <c r="F22" s="86" t="n">
        <v>40.4332</v>
      </c>
      <c r="G22" s="86" t="n">
        <v>41.4137</v>
      </c>
      <c r="H22" s="86" t="n">
        <v>10313.724</v>
      </c>
      <c r="I22" s="86" t="n">
        <v>21.918</v>
      </c>
      <c r="J22" s="72" t="n">
        <f aca="false">H22/3600</f>
        <v>2.86492333333333</v>
      </c>
      <c r="L22" s="85" t="n">
        <v>546.3856</v>
      </c>
      <c r="M22" s="86" t="n">
        <v>35.2039</v>
      </c>
      <c r="N22" s="86" t="n">
        <v>40.4332</v>
      </c>
      <c r="O22" s="86" t="n">
        <v>41.4137</v>
      </c>
      <c r="P22" s="86" t="n">
        <v>10243.852</v>
      </c>
      <c r="Q22" s="86" t="n">
        <v>21.996</v>
      </c>
      <c r="R22" s="72" t="n">
        <f aca="false">P22/3600</f>
        <v>2.845514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81" t="n">
        <v>7645.2328</v>
      </c>
      <c r="E23" s="82" t="n">
        <v>40.2386</v>
      </c>
      <c r="F23" s="82" t="n">
        <v>42.6859</v>
      </c>
      <c r="G23" s="82" t="n">
        <v>44.0763</v>
      </c>
      <c r="H23" s="82" t="n">
        <v>12951.47</v>
      </c>
      <c r="I23" s="82" t="n">
        <v>32.323</v>
      </c>
      <c r="J23" s="61" t="n">
        <f aca="false">H23/3600</f>
        <v>3.59763055555556</v>
      </c>
      <c r="L23" s="81" t="n">
        <v>7645.7568</v>
      </c>
      <c r="M23" s="82" t="n">
        <v>40.2389</v>
      </c>
      <c r="N23" s="82" t="n">
        <v>42.6853</v>
      </c>
      <c r="O23" s="82" t="n">
        <v>44.0762</v>
      </c>
      <c r="P23" s="82" t="n">
        <v>12905.045</v>
      </c>
      <c r="Q23" s="82" t="n">
        <v>32.416</v>
      </c>
      <c r="R23" s="61" t="n">
        <f aca="false">P23/3600</f>
        <v>3.5847347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5.7832</v>
      </c>
      <c r="E24" s="84" t="n">
        <v>37.7176</v>
      </c>
      <c r="F24" s="84" t="n">
        <v>40.8844</v>
      </c>
      <c r="G24" s="84" t="n">
        <v>41.6846</v>
      </c>
      <c r="H24" s="84" t="n">
        <v>11261.066</v>
      </c>
      <c r="I24" s="84" t="n">
        <v>28.236</v>
      </c>
      <c r="J24" s="66" t="n">
        <f aca="false">H24/3600</f>
        <v>3.12807388888889</v>
      </c>
      <c r="L24" s="83" t="n">
        <v>3345.8456</v>
      </c>
      <c r="M24" s="84" t="n">
        <v>37.7177</v>
      </c>
      <c r="N24" s="84" t="n">
        <v>40.8845</v>
      </c>
      <c r="O24" s="84" t="n">
        <v>41.6848</v>
      </c>
      <c r="P24" s="84" t="n">
        <v>11176.826</v>
      </c>
      <c r="Q24" s="84" t="n">
        <v>28.407</v>
      </c>
      <c r="R24" s="66" t="n">
        <f aca="false">P24/3600</f>
        <v>3.10467388888889</v>
      </c>
      <c r="S24" s="63"/>
      <c r="T24" s="68"/>
      <c r="U24" s="49"/>
      <c r="V24" s="49"/>
      <c r="W24" s="68"/>
      <c r="X24" s="49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7.952</v>
      </c>
      <c r="E25" s="84" t="n">
        <v>35.0899</v>
      </c>
      <c r="F25" s="84" t="n">
        <v>39.3655</v>
      </c>
      <c r="G25" s="84" t="n">
        <v>40.0671</v>
      </c>
      <c r="H25" s="84" t="n">
        <v>10302.227</v>
      </c>
      <c r="I25" s="84" t="n">
        <v>24.96</v>
      </c>
      <c r="J25" s="66" t="n">
        <f aca="false">H25/3600</f>
        <v>2.86172972222222</v>
      </c>
      <c r="L25" s="83" t="n">
        <v>1548.0128</v>
      </c>
      <c r="M25" s="84" t="n">
        <v>35.0903</v>
      </c>
      <c r="N25" s="84" t="n">
        <v>39.3663</v>
      </c>
      <c r="O25" s="84" t="n">
        <v>40.0657</v>
      </c>
      <c r="P25" s="84" t="n">
        <v>10241.87</v>
      </c>
      <c r="Q25" s="84" t="n">
        <v>25.1</v>
      </c>
      <c r="R25" s="66" t="n">
        <f aca="false">P25/3600</f>
        <v>2.84496388888889</v>
      </c>
      <c r="S25" s="63"/>
      <c r="T25" s="68"/>
      <c r="U25" s="49"/>
      <c r="V25" s="49"/>
      <c r="W25" s="68"/>
      <c r="X25" s="49"/>
      <c r="Y25" s="69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2.304</v>
      </c>
      <c r="E26" s="86" t="n">
        <v>32.5543</v>
      </c>
      <c r="F26" s="86" t="n">
        <v>38.2269</v>
      </c>
      <c r="G26" s="86" t="n">
        <v>39.1859</v>
      </c>
      <c r="H26" s="86" t="n">
        <v>9699.223</v>
      </c>
      <c r="I26" s="86" t="n">
        <v>21.434</v>
      </c>
      <c r="J26" s="72" t="n">
        <f aca="false">H26/3600</f>
        <v>2.69422861111111</v>
      </c>
      <c r="L26" s="85" t="n">
        <v>722.3096</v>
      </c>
      <c r="M26" s="86" t="n">
        <v>32.5543</v>
      </c>
      <c r="N26" s="86" t="n">
        <v>38.2269</v>
      </c>
      <c r="O26" s="86" t="n">
        <v>39.1859</v>
      </c>
      <c r="P26" s="86" t="n">
        <v>9633.828</v>
      </c>
      <c r="Q26" s="86" t="n">
        <v>21.59</v>
      </c>
      <c r="R26" s="72" t="n">
        <f aca="false">P26/3600</f>
        <v>2.67606333333333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1" t="n">
        <v>18114.2392</v>
      </c>
      <c r="E27" s="82" t="n">
        <v>38.6137</v>
      </c>
      <c r="F27" s="82" t="n">
        <v>40.1755</v>
      </c>
      <c r="G27" s="82" t="n">
        <v>43.8041</v>
      </c>
      <c r="H27" s="82" t="n">
        <v>29161.583</v>
      </c>
      <c r="I27" s="82" t="n">
        <v>61.978</v>
      </c>
      <c r="J27" s="61" t="n">
        <f aca="false">H27/3600</f>
        <v>8.10043972222222</v>
      </c>
      <c r="L27" s="81" t="n">
        <v>18115.7912</v>
      </c>
      <c r="M27" s="82" t="n">
        <v>38.6143</v>
      </c>
      <c r="N27" s="82" t="n">
        <v>40.1744</v>
      </c>
      <c r="O27" s="82" t="n">
        <v>43.8031</v>
      </c>
      <c r="P27" s="82" t="n">
        <v>29088.341</v>
      </c>
      <c r="Q27" s="82" t="n">
        <v>62.29</v>
      </c>
      <c r="R27" s="61" t="n">
        <f aca="false">P27/3600</f>
        <v>8.0800947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3.7736</v>
      </c>
      <c r="E28" s="84" t="n">
        <v>37.0099</v>
      </c>
      <c r="F28" s="84" t="n">
        <v>39.2366</v>
      </c>
      <c r="G28" s="84" t="n">
        <v>42.0867</v>
      </c>
      <c r="H28" s="84" t="n">
        <v>23764.66</v>
      </c>
      <c r="I28" s="84" t="n">
        <v>49.826</v>
      </c>
      <c r="J28" s="66" t="n">
        <f aca="false">H28/3600</f>
        <v>6.60129444444444</v>
      </c>
      <c r="L28" s="83" t="n">
        <v>5754.956</v>
      </c>
      <c r="M28" s="84" t="n">
        <v>37.0096</v>
      </c>
      <c r="N28" s="84" t="n">
        <v>39.2368</v>
      </c>
      <c r="O28" s="84" t="n">
        <v>42.0874</v>
      </c>
      <c r="P28" s="84" t="n">
        <v>23619.096</v>
      </c>
      <c r="Q28" s="84" t="n">
        <v>50.122</v>
      </c>
      <c r="R28" s="66" t="n">
        <f aca="false">P28/3600</f>
        <v>6.56086</v>
      </c>
      <c r="S28" s="63"/>
      <c r="T28" s="68"/>
      <c r="U28" s="49"/>
      <c r="V28" s="49"/>
      <c r="W28" s="68"/>
      <c r="X28" s="49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208</v>
      </c>
      <c r="E29" s="84" t="n">
        <v>35.1035</v>
      </c>
      <c r="F29" s="84" t="n">
        <v>38.4255</v>
      </c>
      <c r="G29" s="84" t="n">
        <v>40.5904</v>
      </c>
      <c r="H29" s="84" t="n">
        <v>21526.431</v>
      </c>
      <c r="I29" s="84" t="n">
        <v>44.896</v>
      </c>
      <c r="J29" s="66" t="n">
        <f aca="false">H29/3600</f>
        <v>5.97956416666667</v>
      </c>
      <c r="L29" s="83" t="n">
        <v>2704.1848</v>
      </c>
      <c r="M29" s="84" t="n">
        <v>35.1041</v>
      </c>
      <c r="N29" s="84" t="n">
        <v>38.4266</v>
      </c>
      <c r="O29" s="84" t="n">
        <v>40.59</v>
      </c>
      <c r="P29" s="84" t="n">
        <v>21329.87</v>
      </c>
      <c r="Q29" s="84" t="n">
        <v>45.333</v>
      </c>
      <c r="R29" s="66" t="n">
        <f aca="false">P29/3600</f>
        <v>5.92496388888889</v>
      </c>
      <c r="S29" s="63"/>
      <c r="T29" s="68"/>
      <c r="U29" s="49"/>
      <c r="V29" s="49"/>
      <c r="W29" s="68"/>
      <c r="X29" s="49"/>
      <c r="Y29" s="69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84.1016</v>
      </c>
      <c r="E30" s="86" t="n">
        <v>32.9273</v>
      </c>
      <c r="F30" s="86" t="n">
        <v>37.7292</v>
      </c>
      <c r="G30" s="86" t="n">
        <v>39.4405</v>
      </c>
      <c r="H30" s="86" t="n">
        <v>20184.127</v>
      </c>
      <c r="I30" s="86" t="n">
        <v>40.981</v>
      </c>
      <c r="J30" s="72" t="n">
        <f aca="false">H30/3600</f>
        <v>5.60670194444445</v>
      </c>
      <c r="L30" s="85" t="n">
        <v>1384.1832</v>
      </c>
      <c r="M30" s="86" t="n">
        <v>32.9258</v>
      </c>
      <c r="N30" s="86" t="n">
        <v>37.7295</v>
      </c>
      <c r="O30" s="86" t="n">
        <v>39.4387</v>
      </c>
      <c r="P30" s="86" t="n">
        <v>19960.172</v>
      </c>
      <c r="Q30" s="86" t="n">
        <v>41.262</v>
      </c>
      <c r="R30" s="72" t="n">
        <f aca="false">P30/3600</f>
        <v>5.544492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1" t="n">
        <v>17232.036</v>
      </c>
      <c r="E31" s="82" t="n">
        <v>39.3138</v>
      </c>
      <c r="F31" s="82" t="n">
        <v>44.0671</v>
      </c>
      <c r="G31" s="82" t="n">
        <v>45.4243</v>
      </c>
      <c r="H31" s="82" t="n">
        <v>33884.445</v>
      </c>
      <c r="I31" s="82" t="n">
        <v>69.934</v>
      </c>
      <c r="J31" s="61" t="n">
        <f aca="false">H31/3600</f>
        <v>9.41234583333333</v>
      </c>
      <c r="L31" s="81" t="n">
        <v>17228.4832</v>
      </c>
      <c r="M31" s="82" t="n">
        <v>39.3145</v>
      </c>
      <c r="N31" s="82" t="n">
        <v>44.067</v>
      </c>
      <c r="O31" s="82" t="n">
        <v>45.427</v>
      </c>
      <c r="P31" s="82" t="n">
        <v>33834.322</v>
      </c>
      <c r="Q31" s="82" t="n">
        <v>70.215</v>
      </c>
      <c r="R31" s="61" t="n">
        <f aca="false">P31/3600</f>
        <v>9.398422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1.8232</v>
      </c>
      <c r="E32" s="84" t="n">
        <v>37.6551</v>
      </c>
      <c r="F32" s="84" t="n">
        <v>42.8294</v>
      </c>
      <c r="G32" s="84" t="n">
        <v>43.4537</v>
      </c>
      <c r="H32" s="84" t="n">
        <v>28808.679</v>
      </c>
      <c r="I32" s="84" t="n">
        <v>60.044</v>
      </c>
      <c r="J32" s="66" t="n">
        <f aca="false">H32/3600</f>
        <v>8.00241083333333</v>
      </c>
      <c r="L32" s="83" t="n">
        <v>6042.9024</v>
      </c>
      <c r="M32" s="84" t="n">
        <v>37.6555</v>
      </c>
      <c r="N32" s="84" t="n">
        <v>42.8279</v>
      </c>
      <c r="O32" s="84" t="n">
        <v>43.4558</v>
      </c>
      <c r="P32" s="84" t="n">
        <v>28561.434</v>
      </c>
      <c r="Q32" s="84" t="n">
        <v>60.356</v>
      </c>
      <c r="R32" s="66" t="n">
        <f aca="false">P32/3600</f>
        <v>7.93373166666667</v>
      </c>
      <c r="S32" s="63"/>
      <c r="T32" s="68"/>
      <c r="U32" s="49"/>
      <c r="V32" s="49"/>
      <c r="W32" s="68"/>
      <c r="X32" s="49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4.764</v>
      </c>
      <c r="E33" s="84" t="n">
        <v>35.8253</v>
      </c>
      <c r="F33" s="84" t="n">
        <v>41.6159</v>
      </c>
      <c r="G33" s="84" t="n">
        <v>41.628</v>
      </c>
      <c r="H33" s="84" t="n">
        <v>26029.815</v>
      </c>
      <c r="I33" s="84" t="n">
        <v>54.178</v>
      </c>
      <c r="J33" s="66" t="n">
        <f aca="false">H33/3600</f>
        <v>7.23050416666667</v>
      </c>
      <c r="L33" s="83" t="n">
        <v>2844.6552</v>
      </c>
      <c r="M33" s="84" t="n">
        <v>35.8237</v>
      </c>
      <c r="N33" s="84" t="n">
        <v>41.6154</v>
      </c>
      <c r="O33" s="84" t="n">
        <v>41.6282</v>
      </c>
      <c r="P33" s="84" t="n">
        <v>25819.995</v>
      </c>
      <c r="Q33" s="84" t="n">
        <v>54.506</v>
      </c>
      <c r="R33" s="66" t="n">
        <f aca="false">P33/3600</f>
        <v>7.17222083333333</v>
      </c>
      <c r="S33" s="63"/>
      <c r="T33" s="68"/>
      <c r="U33" s="49"/>
      <c r="V33" s="49"/>
      <c r="W33" s="68"/>
      <c r="X33" s="49"/>
      <c r="Y33" s="69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2.7496</v>
      </c>
      <c r="E34" s="86" t="n">
        <v>33.847</v>
      </c>
      <c r="F34" s="86" t="n">
        <v>40.6403</v>
      </c>
      <c r="G34" s="86" t="n">
        <v>40.2701</v>
      </c>
      <c r="H34" s="86" t="n">
        <v>24149.918</v>
      </c>
      <c r="I34" s="86" t="n">
        <v>51.043</v>
      </c>
      <c r="J34" s="72" t="n">
        <f aca="false">H34/3600</f>
        <v>6.70831055555556</v>
      </c>
      <c r="L34" s="85" t="n">
        <v>1493.212</v>
      </c>
      <c r="M34" s="86" t="n">
        <v>33.8471</v>
      </c>
      <c r="N34" s="86" t="n">
        <v>40.6429</v>
      </c>
      <c r="O34" s="86" t="n">
        <v>40.269</v>
      </c>
      <c r="P34" s="86" t="n">
        <v>23964.45</v>
      </c>
      <c r="Q34" s="86" t="n">
        <v>51.261</v>
      </c>
      <c r="R34" s="72" t="n">
        <f aca="false">P34/3600</f>
        <v>6.65679166666667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1" t="n">
        <v>39625.9656</v>
      </c>
      <c r="E35" s="82" t="n">
        <v>37.5676</v>
      </c>
      <c r="F35" s="82" t="n">
        <v>42.3416</v>
      </c>
      <c r="G35" s="82" t="n">
        <v>44.5014</v>
      </c>
      <c r="H35" s="82" t="n">
        <v>39932.903</v>
      </c>
      <c r="I35" s="82" t="n">
        <v>99.262</v>
      </c>
      <c r="J35" s="61" t="n">
        <f aca="false">H35/3600</f>
        <v>11.0924730555556</v>
      </c>
      <c r="L35" s="81" t="n">
        <v>39617.4896</v>
      </c>
      <c r="M35" s="82" t="n">
        <v>37.5678</v>
      </c>
      <c r="N35" s="82" t="n">
        <v>42.3426</v>
      </c>
      <c r="O35" s="82" t="n">
        <v>44.5017</v>
      </c>
      <c r="P35" s="82" t="n">
        <v>40022.556</v>
      </c>
      <c r="Q35" s="82" t="n">
        <v>99.996</v>
      </c>
      <c r="R35" s="61" t="n">
        <f aca="false">P35/3600</f>
        <v>11.117376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28.4608</v>
      </c>
      <c r="E36" s="84" t="n">
        <v>35.4343</v>
      </c>
      <c r="F36" s="84" t="n">
        <v>41.0675</v>
      </c>
      <c r="G36" s="84" t="n">
        <v>43.3209</v>
      </c>
      <c r="H36" s="84" t="n">
        <v>29449.653</v>
      </c>
      <c r="I36" s="84" t="n">
        <v>65.052</v>
      </c>
      <c r="J36" s="66" t="n">
        <f aca="false">H36/3600</f>
        <v>8.18045916666667</v>
      </c>
      <c r="L36" s="83" t="n">
        <v>7229.2</v>
      </c>
      <c r="M36" s="84" t="n">
        <v>35.4353</v>
      </c>
      <c r="N36" s="84" t="n">
        <v>41.066</v>
      </c>
      <c r="O36" s="84" t="n">
        <v>43.3188</v>
      </c>
      <c r="P36" s="84" t="n">
        <v>29252.204</v>
      </c>
      <c r="Q36" s="84" t="n">
        <v>65.598</v>
      </c>
      <c r="R36" s="66" t="n">
        <f aca="false">P36/3600</f>
        <v>8.12561222222222</v>
      </c>
      <c r="S36" s="63"/>
      <c r="T36" s="68"/>
      <c r="U36" s="49"/>
      <c r="V36" s="49"/>
      <c r="W36" s="68"/>
      <c r="X36" s="49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60.4088</v>
      </c>
      <c r="E37" s="84" t="n">
        <v>34.0136</v>
      </c>
      <c r="F37" s="84" t="n">
        <v>39.805</v>
      </c>
      <c r="G37" s="84" t="n">
        <v>42.2834</v>
      </c>
      <c r="H37" s="84" t="n">
        <v>26102.137</v>
      </c>
      <c r="I37" s="84" t="n">
        <v>56.113</v>
      </c>
      <c r="J37" s="66" t="n">
        <f aca="false">H37/3600</f>
        <v>7.25059361111111</v>
      </c>
      <c r="L37" s="83" t="n">
        <v>2258.0192</v>
      </c>
      <c r="M37" s="84" t="n">
        <v>34.0127</v>
      </c>
      <c r="N37" s="84" t="n">
        <v>39.803</v>
      </c>
      <c r="O37" s="84" t="n">
        <v>42.2844</v>
      </c>
      <c r="P37" s="84" t="n">
        <v>25894.501</v>
      </c>
      <c r="Q37" s="84" t="n">
        <v>56.581</v>
      </c>
      <c r="R37" s="66" t="n">
        <f aca="false">P37/3600</f>
        <v>7.19291694444445</v>
      </c>
      <c r="S37" s="63"/>
      <c r="T37" s="68"/>
      <c r="U37" s="49"/>
      <c r="V37" s="49"/>
      <c r="W37" s="68"/>
      <c r="X37" s="49"/>
      <c r="Y37" s="69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0656</v>
      </c>
      <c r="E38" s="86" t="n">
        <v>32.2225</v>
      </c>
      <c r="F38" s="86" t="n">
        <v>38.8474</v>
      </c>
      <c r="G38" s="86" t="n">
        <v>41.4729</v>
      </c>
      <c r="H38" s="86" t="n">
        <v>24704.391</v>
      </c>
      <c r="I38" s="86" t="n">
        <v>52.525</v>
      </c>
      <c r="J38" s="72" t="n">
        <f aca="false">H38/3600</f>
        <v>6.86233083333333</v>
      </c>
      <c r="L38" s="85" t="n">
        <v>980.5728</v>
      </c>
      <c r="M38" s="86" t="n">
        <v>32.2237</v>
      </c>
      <c r="N38" s="86" t="n">
        <v>38.847</v>
      </c>
      <c r="O38" s="86" t="n">
        <v>41.4732</v>
      </c>
      <c r="P38" s="86" t="n">
        <v>24536.16</v>
      </c>
      <c r="Q38" s="86" t="n">
        <v>53.102</v>
      </c>
      <c r="R38" s="72" t="n">
        <f aca="false">P38/3600</f>
        <v>6.81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1</v>
      </c>
      <c r="B39" s="79" t="s">
        <v>38</v>
      </c>
      <c r="C39" s="79" t="n">
        <v>22</v>
      </c>
      <c r="D39" s="81" t="n">
        <v>3449.2176</v>
      </c>
      <c r="E39" s="82" t="n">
        <v>40.7043</v>
      </c>
      <c r="F39" s="82" t="n">
        <v>43.3599</v>
      </c>
      <c r="G39" s="82" t="n">
        <v>44.0278</v>
      </c>
      <c r="H39" s="82" t="n">
        <v>6035.884</v>
      </c>
      <c r="I39" s="82" t="n">
        <v>13.041</v>
      </c>
      <c r="J39" s="61" t="n">
        <f aca="false">H39/3600</f>
        <v>1.67663444444444</v>
      </c>
      <c r="L39" s="81" t="n">
        <v>3448.0856</v>
      </c>
      <c r="M39" s="82" t="n">
        <v>40.7016</v>
      </c>
      <c r="N39" s="82" t="n">
        <v>43.3592</v>
      </c>
      <c r="O39" s="82" t="n">
        <v>44.0265</v>
      </c>
      <c r="P39" s="82" t="n">
        <v>5984.825</v>
      </c>
      <c r="Q39" s="82" t="n">
        <v>13.104</v>
      </c>
      <c r="R39" s="61" t="n">
        <f aca="false">P39/3600</f>
        <v>1.6624513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5</v>
      </c>
      <c r="B40" s="78"/>
      <c r="C40" s="78" t="n">
        <v>27</v>
      </c>
      <c r="D40" s="83" t="n">
        <v>1662.66</v>
      </c>
      <c r="E40" s="84" t="n">
        <v>37.5436</v>
      </c>
      <c r="F40" s="84" t="n">
        <v>41.0095</v>
      </c>
      <c r="G40" s="84" t="n">
        <v>41.321</v>
      </c>
      <c r="H40" s="84" t="n">
        <v>5291.576</v>
      </c>
      <c r="I40" s="84" t="n">
        <v>10.998</v>
      </c>
      <c r="J40" s="66" t="n">
        <f aca="false">H40/3600</f>
        <v>1.46988222222222</v>
      </c>
      <c r="L40" s="83" t="n">
        <v>1663.3032</v>
      </c>
      <c r="M40" s="84" t="n">
        <v>37.5447</v>
      </c>
      <c r="N40" s="84" t="n">
        <v>41.0081</v>
      </c>
      <c r="O40" s="84" t="n">
        <v>41.3212</v>
      </c>
      <c r="P40" s="84" t="n">
        <v>5261.436</v>
      </c>
      <c r="Q40" s="84" t="n">
        <v>11.029</v>
      </c>
      <c r="R40" s="66" t="n">
        <f aca="false">P40/3600</f>
        <v>1.46151</v>
      </c>
      <c r="S40" s="63"/>
      <c r="T40" s="68"/>
      <c r="U40" s="49"/>
      <c r="V40" s="49"/>
      <c r="W40" s="68"/>
      <c r="X40" s="49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0.6352</v>
      </c>
      <c r="E41" s="84" t="n">
        <v>34.6076</v>
      </c>
      <c r="F41" s="84" t="n">
        <v>39.0911</v>
      </c>
      <c r="G41" s="84" t="n">
        <v>39.1648</v>
      </c>
      <c r="H41" s="84" t="n">
        <v>4713.329</v>
      </c>
      <c r="I41" s="84" t="n">
        <v>8.876</v>
      </c>
      <c r="J41" s="66" t="n">
        <f aca="false">H41/3600</f>
        <v>1.30925805555556</v>
      </c>
      <c r="L41" s="83" t="n">
        <v>820.6408</v>
      </c>
      <c r="M41" s="84" t="n">
        <v>34.6076</v>
      </c>
      <c r="N41" s="84" t="n">
        <v>39.0911</v>
      </c>
      <c r="O41" s="84" t="n">
        <v>39.1648</v>
      </c>
      <c r="P41" s="84" t="n">
        <v>4668.698</v>
      </c>
      <c r="Q41" s="84" t="n">
        <v>8.923</v>
      </c>
      <c r="R41" s="66" t="n">
        <f aca="false">P41/3600</f>
        <v>1.29686055555556</v>
      </c>
      <c r="S41" s="63"/>
      <c r="T41" s="68"/>
      <c r="U41" s="49"/>
      <c r="V41" s="49"/>
      <c r="W41" s="68"/>
      <c r="X41" s="49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4.4264</v>
      </c>
      <c r="E42" s="86" t="n">
        <v>32.1008</v>
      </c>
      <c r="F42" s="86" t="n">
        <v>37.697</v>
      </c>
      <c r="G42" s="86" t="n">
        <v>37.5816</v>
      </c>
      <c r="H42" s="86" t="n">
        <v>4284.921</v>
      </c>
      <c r="I42" s="86" t="n">
        <v>7.566</v>
      </c>
      <c r="J42" s="72" t="n">
        <f aca="false">H42/3600</f>
        <v>1.19025583333333</v>
      </c>
      <c r="L42" s="85" t="n">
        <v>434.4304</v>
      </c>
      <c r="M42" s="86" t="n">
        <v>32.1008</v>
      </c>
      <c r="N42" s="86" t="n">
        <v>37.697</v>
      </c>
      <c r="O42" s="86" t="n">
        <v>37.5816</v>
      </c>
      <c r="P42" s="86" t="n">
        <v>4270.959</v>
      </c>
      <c r="Q42" s="86" t="n">
        <v>7.597</v>
      </c>
      <c r="R42" s="72" t="n">
        <f aca="false">P42/3600</f>
        <v>1.186377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47</v>
      </c>
      <c r="C43" s="79" t="n">
        <v>22</v>
      </c>
      <c r="D43" s="81" t="n">
        <v>3626.524</v>
      </c>
      <c r="E43" s="82" t="n">
        <v>40.4292</v>
      </c>
      <c r="F43" s="82" t="n">
        <v>43.8225</v>
      </c>
      <c r="G43" s="82" t="n">
        <v>45.4331</v>
      </c>
      <c r="H43" s="82" t="n">
        <v>6837.866</v>
      </c>
      <c r="I43" s="82" t="n">
        <v>14.43</v>
      </c>
      <c r="J43" s="61" t="n">
        <f aca="false">H43/3600</f>
        <v>1.89940722222222</v>
      </c>
      <c r="L43" s="81" t="n">
        <v>3626.5328</v>
      </c>
      <c r="M43" s="82" t="n">
        <v>40.4299</v>
      </c>
      <c r="N43" s="82" t="n">
        <v>43.8249</v>
      </c>
      <c r="O43" s="82" t="n">
        <v>45.4263</v>
      </c>
      <c r="P43" s="82" t="n">
        <v>6802.423</v>
      </c>
      <c r="Q43" s="82" t="n">
        <v>14.476</v>
      </c>
      <c r="R43" s="61" t="n">
        <f aca="false">P43/3600</f>
        <v>1.8895619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712.9056</v>
      </c>
      <c r="E44" s="84" t="n">
        <v>37.9135</v>
      </c>
      <c r="F44" s="84" t="n">
        <v>41.879</v>
      </c>
      <c r="G44" s="84" t="n">
        <v>43.0944</v>
      </c>
      <c r="H44" s="84" t="n">
        <v>6050.033</v>
      </c>
      <c r="I44" s="84" t="n">
        <v>12.386</v>
      </c>
      <c r="J44" s="66" t="n">
        <f aca="false">H44/3600</f>
        <v>1.68056472222222</v>
      </c>
      <c r="L44" s="83" t="n">
        <v>1712.7136</v>
      </c>
      <c r="M44" s="84" t="n">
        <v>37.9147</v>
      </c>
      <c r="N44" s="84" t="n">
        <v>41.8824</v>
      </c>
      <c r="O44" s="84" t="n">
        <v>43.1047</v>
      </c>
      <c r="P44" s="84" t="n">
        <v>5997.29</v>
      </c>
      <c r="Q44" s="84" t="n">
        <v>12.448</v>
      </c>
      <c r="R44" s="66" t="n">
        <f aca="false">P44/3600</f>
        <v>1.66591388888889</v>
      </c>
      <c r="S44" s="63"/>
      <c r="T44" s="68"/>
      <c r="U44" s="49"/>
      <c r="V44" s="49"/>
      <c r="W44" s="68"/>
      <c r="X44" s="49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65.124</v>
      </c>
      <c r="E45" s="84" t="n">
        <v>35.146</v>
      </c>
      <c r="F45" s="84" t="n">
        <v>40.2161</v>
      </c>
      <c r="G45" s="84" t="n">
        <v>41.1886</v>
      </c>
      <c r="H45" s="84" t="n">
        <v>5516.029</v>
      </c>
      <c r="I45" s="84" t="n">
        <v>10.732</v>
      </c>
      <c r="J45" s="66" t="n">
        <f aca="false">H45/3600</f>
        <v>1.53223027777778</v>
      </c>
      <c r="L45" s="83" t="n">
        <v>864.4792</v>
      </c>
      <c r="M45" s="84" t="n">
        <v>35.1441</v>
      </c>
      <c r="N45" s="84" t="n">
        <v>40.2233</v>
      </c>
      <c r="O45" s="84" t="n">
        <v>41.1858</v>
      </c>
      <c r="P45" s="84" t="n">
        <v>5480.476</v>
      </c>
      <c r="Q45" s="84" t="n">
        <v>10.81</v>
      </c>
      <c r="R45" s="66" t="n">
        <f aca="false">P45/3600</f>
        <v>1.52235444444444</v>
      </c>
      <c r="S45" s="63"/>
      <c r="T45" s="68"/>
      <c r="U45" s="49"/>
      <c r="V45" s="49"/>
      <c r="W45" s="68"/>
      <c r="X45" s="49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56.932</v>
      </c>
      <c r="E46" s="86" t="n">
        <v>32.3708</v>
      </c>
      <c r="F46" s="86" t="n">
        <v>38.9024</v>
      </c>
      <c r="G46" s="86" t="n">
        <v>39.7773</v>
      </c>
      <c r="H46" s="86" t="n">
        <v>5145.201</v>
      </c>
      <c r="I46" s="86" t="n">
        <v>9.406</v>
      </c>
      <c r="J46" s="72" t="n">
        <f aca="false">H46/3600</f>
        <v>1.4292225</v>
      </c>
      <c r="L46" s="85" t="n">
        <v>457.256</v>
      </c>
      <c r="M46" s="86" t="n">
        <v>32.3726</v>
      </c>
      <c r="N46" s="86" t="n">
        <v>38.9028</v>
      </c>
      <c r="O46" s="86" t="n">
        <v>39.7881</v>
      </c>
      <c r="P46" s="86" t="n">
        <v>5107.558</v>
      </c>
      <c r="Q46" s="86" t="n">
        <v>9.438</v>
      </c>
      <c r="R46" s="72" t="n">
        <f aca="false">P46/3600</f>
        <v>1.41876611111111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5</v>
      </c>
      <c r="C47" s="79" t="n">
        <v>22</v>
      </c>
      <c r="D47" s="81" t="n">
        <v>6820.9784</v>
      </c>
      <c r="E47" s="82" t="n">
        <v>38.5624</v>
      </c>
      <c r="F47" s="82" t="n">
        <v>41.7034</v>
      </c>
      <c r="G47" s="82" t="n">
        <v>42.7958</v>
      </c>
      <c r="H47" s="82" t="n">
        <v>6606.845</v>
      </c>
      <c r="I47" s="82" t="n">
        <v>15.646</v>
      </c>
      <c r="J47" s="61" t="n">
        <f aca="false">H47/3600</f>
        <v>1.83523472222222</v>
      </c>
      <c r="L47" s="81" t="n">
        <v>6819.872</v>
      </c>
      <c r="M47" s="82" t="n">
        <v>38.5627</v>
      </c>
      <c r="N47" s="82" t="n">
        <v>41.7023</v>
      </c>
      <c r="O47" s="82" t="n">
        <v>42.7949</v>
      </c>
      <c r="P47" s="82" t="n">
        <v>6557.112</v>
      </c>
      <c r="Q47" s="82" t="n">
        <v>15.771</v>
      </c>
      <c r="R47" s="61" t="n">
        <f aca="false">P47/3600</f>
        <v>1.8214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106.7128</v>
      </c>
      <c r="E48" s="84" t="n">
        <v>35.0338</v>
      </c>
      <c r="F48" s="84" t="n">
        <v>39.109</v>
      </c>
      <c r="G48" s="84" t="n">
        <v>40.0553</v>
      </c>
      <c r="H48" s="84" t="n">
        <v>5601.845</v>
      </c>
      <c r="I48" s="84" t="n">
        <v>12.48</v>
      </c>
      <c r="J48" s="66" t="n">
        <f aca="false">H48/3600</f>
        <v>1.55606805555556</v>
      </c>
      <c r="L48" s="83" t="n">
        <v>3109.6064</v>
      </c>
      <c r="M48" s="84" t="n">
        <v>35.0373</v>
      </c>
      <c r="N48" s="84" t="n">
        <v>39.1103</v>
      </c>
      <c r="O48" s="84" t="n">
        <v>40.055</v>
      </c>
      <c r="P48" s="84" t="n">
        <v>5563.032</v>
      </c>
      <c r="Q48" s="84" t="n">
        <v>12.589</v>
      </c>
      <c r="R48" s="66" t="n">
        <f aca="false">P48/3600</f>
        <v>1.54528666666667</v>
      </c>
      <c r="S48" s="63"/>
      <c r="T48" s="68"/>
      <c r="U48" s="49"/>
      <c r="V48" s="49"/>
      <c r="W48" s="68"/>
      <c r="X48" s="49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74.1656</v>
      </c>
      <c r="E49" s="84" t="n">
        <v>31.8132</v>
      </c>
      <c r="F49" s="84" t="n">
        <v>37.216</v>
      </c>
      <c r="G49" s="84" t="n">
        <v>38.0808</v>
      </c>
      <c r="H49" s="84" t="n">
        <v>4922.963</v>
      </c>
      <c r="I49" s="84" t="n">
        <v>10.686</v>
      </c>
      <c r="J49" s="66" t="n">
        <f aca="false">H49/3600</f>
        <v>1.36748972222222</v>
      </c>
      <c r="L49" s="83" t="n">
        <v>1474.748</v>
      </c>
      <c r="M49" s="84" t="n">
        <v>31.8148</v>
      </c>
      <c r="N49" s="84" t="n">
        <v>37.2158</v>
      </c>
      <c r="O49" s="84" t="n">
        <v>38.0772</v>
      </c>
      <c r="P49" s="84" t="n">
        <v>4892.293</v>
      </c>
      <c r="Q49" s="84" t="n">
        <v>10.748</v>
      </c>
      <c r="R49" s="66" t="n">
        <f aca="false">P49/3600</f>
        <v>1.35897027777778</v>
      </c>
      <c r="S49" s="63"/>
      <c r="T49" s="68"/>
      <c r="U49" s="49"/>
      <c r="V49" s="49"/>
      <c r="W49" s="68"/>
      <c r="X49" s="49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701.0904</v>
      </c>
      <c r="E50" s="86" t="n">
        <v>28.8301</v>
      </c>
      <c r="F50" s="86" t="n">
        <v>35.9513</v>
      </c>
      <c r="G50" s="86" t="n">
        <v>36.6781</v>
      </c>
      <c r="H50" s="86" t="n">
        <v>4503.899</v>
      </c>
      <c r="I50" s="86" t="n">
        <v>9.625</v>
      </c>
      <c r="J50" s="72" t="n">
        <f aca="false">H50/3600</f>
        <v>1.25108305555556</v>
      </c>
      <c r="L50" s="85" t="n">
        <v>700.8664</v>
      </c>
      <c r="M50" s="86" t="n">
        <v>28.8301</v>
      </c>
      <c r="N50" s="86" t="n">
        <v>35.9511</v>
      </c>
      <c r="O50" s="86" t="n">
        <v>36.6781</v>
      </c>
      <c r="P50" s="86" t="n">
        <v>4460.968</v>
      </c>
      <c r="Q50" s="86" t="n">
        <v>9.625</v>
      </c>
      <c r="R50" s="72" t="n">
        <f aca="false">P50/3600</f>
        <v>1.23915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68</v>
      </c>
      <c r="C51" s="79" t="n">
        <v>22</v>
      </c>
      <c r="D51" s="81" t="n">
        <v>4824.5976</v>
      </c>
      <c r="E51" s="82" t="n">
        <v>39.2133</v>
      </c>
      <c r="F51" s="82" t="n">
        <v>41.6676</v>
      </c>
      <c r="G51" s="82" t="n">
        <v>43.1742</v>
      </c>
      <c r="H51" s="82" t="n">
        <v>4753.749</v>
      </c>
      <c r="I51" s="82" t="n">
        <v>10.483</v>
      </c>
      <c r="J51" s="61" t="n">
        <f aca="false">H51/3600</f>
        <v>1.32048583333333</v>
      </c>
      <c r="L51" s="81" t="n">
        <v>4823.4616</v>
      </c>
      <c r="M51" s="82" t="n">
        <v>39.2123</v>
      </c>
      <c r="N51" s="82" t="n">
        <v>41.6696</v>
      </c>
      <c r="O51" s="82" t="n">
        <v>43.1737</v>
      </c>
      <c r="P51" s="82" t="n">
        <v>4736.464</v>
      </c>
      <c r="Q51" s="82" t="n">
        <v>10.514</v>
      </c>
      <c r="R51" s="61" t="n">
        <f aca="false">P51/3600</f>
        <v>1.31568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042.9752</v>
      </c>
      <c r="E52" s="84" t="n">
        <v>35.9824</v>
      </c>
      <c r="F52" s="84" t="n">
        <v>39.3792</v>
      </c>
      <c r="G52" s="84" t="n">
        <v>41.0018</v>
      </c>
      <c r="H52" s="84" t="n">
        <v>4064.992</v>
      </c>
      <c r="I52" s="84" t="n">
        <v>8.424</v>
      </c>
      <c r="J52" s="66" t="n">
        <f aca="false">H52/3600</f>
        <v>1.12916444444444</v>
      </c>
      <c r="L52" s="83" t="n">
        <v>2042.9072</v>
      </c>
      <c r="M52" s="84" t="n">
        <v>35.981</v>
      </c>
      <c r="N52" s="84" t="n">
        <v>39.3799</v>
      </c>
      <c r="O52" s="84" t="n">
        <v>41.003</v>
      </c>
      <c r="P52" s="84" t="n">
        <v>4038.815</v>
      </c>
      <c r="Q52" s="84" t="n">
        <v>8.439</v>
      </c>
      <c r="R52" s="66" t="n">
        <f aca="false">P52/3600</f>
        <v>1.12189305555556</v>
      </c>
      <c r="S52" s="63"/>
      <c r="T52" s="68"/>
      <c r="U52" s="49"/>
      <c r="V52" s="49"/>
      <c r="W52" s="68"/>
      <c r="X52" s="49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957.776</v>
      </c>
      <c r="E53" s="84" t="n">
        <v>33.1194</v>
      </c>
      <c r="F53" s="84" t="n">
        <v>37.5091</v>
      </c>
      <c r="G53" s="84" t="n">
        <v>39.2806</v>
      </c>
      <c r="H53" s="84" t="n">
        <v>3553.873</v>
      </c>
      <c r="I53" s="84" t="n">
        <v>7.004</v>
      </c>
      <c r="J53" s="66" t="n">
        <f aca="false">H53/3600</f>
        <v>0.987186944444444</v>
      </c>
      <c r="L53" s="83" t="n">
        <v>957.7712</v>
      </c>
      <c r="M53" s="84" t="n">
        <v>33.1199</v>
      </c>
      <c r="N53" s="84" t="n">
        <v>37.5067</v>
      </c>
      <c r="O53" s="84" t="n">
        <v>39.2789</v>
      </c>
      <c r="P53" s="84" t="n">
        <v>3528.866</v>
      </c>
      <c r="Q53" s="84" t="n">
        <v>7.051</v>
      </c>
      <c r="R53" s="66" t="n">
        <f aca="false">P53/3600</f>
        <v>0.980240555555556</v>
      </c>
      <c r="S53" s="63"/>
      <c r="T53" s="68"/>
      <c r="U53" s="49"/>
      <c r="V53" s="49"/>
      <c r="W53" s="68"/>
      <c r="X53" s="49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9.0792</v>
      </c>
      <c r="E54" s="86" t="n">
        <v>30.4572</v>
      </c>
      <c r="F54" s="86" t="n">
        <v>36.1901</v>
      </c>
      <c r="G54" s="86" t="n">
        <v>37.9626</v>
      </c>
      <c r="H54" s="86" t="n">
        <v>3166.493</v>
      </c>
      <c r="I54" s="86" t="n">
        <v>5.912</v>
      </c>
      <c r="J54" s="72" t="n">
        <f aca="false">H54/3600</f>
        <v>0.879581388888889</v>
      </c>
      <c r="L54" s="85" t="n">
        <v>469.1984</v>
      </c>
      <c r="M54" s="86" t="n">
        <v>30.4581</v>
      </c>
      <c r="N54" s="86" t="n">
        <v>36.1939</v>
      </c>
      <c r="O54" s="86" t="n">
        <v>37.9634</v>
      </c>
      <c r="P54" s="86" t="n">
        <v>3151.735</v>
      </c>
      <c r="Q54" s="86" t="n">
        <v>5.928</v>
      </c>
      <c r="R54" s="72" t="n">
        <f aca="false">P54/3600</f>
        <v>0.87548194444444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2</v>
      </c>
      <c r="B55" s="79" t="s">
        <v>44</v>
      </c>
      <c r="C55" s="79" t="n">
        <v>22</v>
      </c>
      <c r="D55" s="81" t="n">
        <v>1514.4432</v>
      </c>
      <c r="E55" s="82" t="n">
        <v>40.9314</v>
      </c>
      <c r="F55" s="82" t="n">
        <v>44.3129</v>
      </c>
      <c r="G55" s="82" t="n">
        <v>43.4581</v>
      </c>
      <c r="H55" s="82" t="n">
        <v>1626.146</v>
      </c>
      <c r="I55" s="82" t="n">
        <v>3.775</v>
      </c>
      <c r="J55" s="61" t="n">
        <f aca="false">H55/3600</f>
        <v>0.451707222222222</v>
      </c>
      <c r="L55" s="81" t="n">
        <v>1514.3472</v>
      </c>
      <c r="M55" s="82" t="n">
        <v>40.9313</v>
      </c>
      <c r="N55" s="82" t="n">
        <v>44.3188</v>
      </c>
      <c r="O55" s="82" t="n">
        <v>43.4569</v>
      </c>
      <c r="P55" s="82" t="n">
        <v>1616.927</v>
      </c>
      <c r="Q55" s="82" t="n">
        <v>3.79</v>
      </c>
      <c r="R55" s="61" t="n">
        <f aca="false">P55/3600</f>
        <v>0.449146388888889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6</v>
      </c>
      <c r="B56" s="78"/>
      <c r="C56" s="78" t="n">
        <v>27</v>
      </c>
      <c r="D56" s="83" t="n">
        <v>761.0888</v>
      </c>
      <c r="E56" s="84" t="n">
        <v>37.1216</v>
      </c>
      <c r="F56" s="84" t="n">
        <v>41.6945</v>
      </c>
      <c r="G56" s="84" t="n">
        <v>40.4215</v>
      </c>
      <c r="H56" s="84" t="n">
        <v>1447.12</v>
      </c>
      <c r="I56" s="84" t="n">
        <v>3.104</v>
      </c>
      <c r="J56" s="66" t="n">
        <f aca="false">H56/3600</f>
        <v>0.401977777777778</v>
      </c>
      <c r="L56" s="83" t="n">
        <v>761.4008</v>
      </c>
      <c r="M56" s="84" t="n">
        <v>37.1234</v>
      </c>
      <c r="N56" s="84" t="n">
        <v>41.6796</v>
      </c>
      <c r="O56" s="84" t="n">
        <v>40.4187</v>
      </c>
      <c r="P56" s="84" t="n">
        <v>1432.94</v>
      </c>
      <c r="Q56" s="84" t="n">
        <v>3.12</v>
      </c>
      <c r="R56" s="66" t="n">
        <f aca="false">P56/3600</f>
        <v>0.398038888888889</v>
      </c>
      <c r="S56" s="63"/>
      <c r="T56" s="68"/>
      <c r="U56" s="49"/>
      <c r="V56" s="49"/>
      <c r="W56" s="68"/>
      <c r="X56" s="49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378.4696</v>
      </c>
      <c r="E57" s="84" t="n">
        <v>33.7217</v>
      </c>
      <c r="F57" s="84" t="n">
        <v>39.6159</v>
      </c>
      <c r="G57" s="84" t="n">
        <v>38.0532</v>
      </c>
      <c r="H57" s="84" t="n">
        <v>1287.002</v>
      </c>
      <c r="I57" s="84" t="n">
        <v>2.527</v>
      </c>
      <c r="J57" s="66" t="n">
        <f aca="false">H57/3600</f>
        <v>0.357500555555556</v>
      </c>
      <c r="L57" s="83" t="n">
        <v>378.38</v>
      </c>
      <c r="M57" s="84" t="n">
        <v>33.7211</v>
      </c>
      <c r="N57" s="84" t="n">
        <v>39.613</v>
      </c>
      <c r="O57" s="84" t="n">
        <v>38.0566</v>
      </c>
      <c r="P57" s="84" t="n">
        <v>1279.139</v>
      </c>
      <c r="Q57" s="84" t="n">
        <v>2.542</v>
      </c>
      <c r="R57" s="66" t="n">
        <f aca="false">P57/3600</f>
        <v>0.355316388888889</v>
      </c>
      <c r="S57" s="63"/>
      <c r="T57" s="68"/>
      <c r="U57" s="49"/>
      <c r="V57" s="49"/>
      <c r="W57" s="68"/>
      <c r="X57" s="49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96.6112</v>
      </c>
      <c r="E58" s="86" t="n">
        <v>30.8876</v>
      </c>
      <c r="F58" s="86" t="n">
        <v>38.1957</v>
      </c>
      <c r="G58" s="86" t="n">
        <v>36.4539</v>
      </c>
      <c r="H58" s="86" t="n">
        <v>1166.71</v>
      </c>
      <c r="I58" s="86" t="n">
        <v>2.168</v>
      </c>
      <c r="J58" s="72" t="n">
        <f aca="false">H58/3600</f>
        <v>0.324086111111111</v>
      </c>
      <c r="L58" s="85" t="n">
        <v>196.6664</v>
      </c>
      <c r="M58" s="86" t="n">
        <v>30.8879</v>
      </c>
      <c r="N58" s="86" t="n">
        <v>38.1992</v>
      </c>
      <c r="O58" s="86" t="n">
        <v>36.4572</v>
      </c>
      <c r="P58" s="86" t="n">
        <v>1157.116</v>
      </c>
      <c r="Q58" s="86" t="n">
        <v>2.184</v>
      </c>
      <c r="R58" s="72" t="n">
        <f aca="false">P58/3600</f>
        <v>0.321421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49</v>
      </c>
      <c r="C59" s="79" t="n">
        <v>22</v>
      </c>
      <c r="D59" s="81" t="n">
        <v>1615.3192</v>
      </c>
      <c r="E59" s="82" t="n">
        <v>38.3791</v>
      </c>
      <c r="F59" s="82" t="n">
        <v>43.4347</v>
      </c>
      <c r="G59" s="82" t="n">
        <v>44.5971</v>
      </c>
      <c r="H59" s="82" t="n">
        <v>1776.141</v>
      </c>
      <c r="I59" s="82" t="n">
        <v>4.414</v>
      </c>
      <c r="J59" s="61" t="n">
        <f aca="false">H59/3600</f>
        <v>0.4933725</v>
      </c>
      <c r="L59" s="81" t="n">
        <v>1615.392</v>
      </c>
      <c r="M59" s="82" t="n">
        <v>38.3806</v>
      </c>
      <c r="N59" s="82" t="n">
        <v>43.4322</v>
      </c>
      <c r="O59" s="82" t="n">
        <v>44.5962</v>
      </c>
      <c r="P59" s="82" t="n">
        <v>1763.957</v>
      </c>
      <c r="Q59" s="82" t="n">
        <v>4.43</v>
      </c>
      <c r="R59" s="61" t="n">
        <f aca="false">P59/3600</f>
        <v>0.4899880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629.3408</v>
      </c>
      <c r="E60" s="84" t="n">
        <v>35.1548</v>
      </c>
      <c r="F60" s="84" t="n">
        <v>41.1724</v>
      </c>
      <c r="G60" s="84" t="n">
        <v>42.2434</v>
      </c>
      <c r="H60" s="84" t="n">
        <v>1462.736</v>
      </c>
      <c r="I60" s="84" t="n">
        <v>3.416</v>
      </c>
      <c r="J60" s="66" t="n">
        <f aca="false">H60/3600</f>
        <v>0.406315555555556</v>
      </c>
      <c r="L60" s="83" t="n">
        <v>628.7464</v>
      </c>
      <c r="M60" s="84" t="n">
        <v>35.1525</v>
      </c>
      <c r="N60" s="84" t="n">
        <v>41.1687</v>
      </c>
      <c r="O60" s="84" t="n">
        <v>42.2433</v>
      </c>
      <c r="P60" s="84" t="n">
        <v>1453.735</v>
      </c>
      <c r="Q60" s="84" t="n">
        <v>3.447</v>
      </c>
      <c r="R60" s="66" t="n">
        <f aca="false">P60/3600</f>
        <v>0.403815277777778</v>
      </c>
      <c r="S60" s="63"/>
      <c r="T60" s="68"/>
      <c r="U60" s="49"/>
      <c r="V60" s="49"/>
      <c r="W60" s="68"/>
      <c r="X60" s="49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84.6528</v>
      </c>
      <c r="E61" s="84" t="n">
        <v>32.2585</v>
      </c>
      <c r="F61" s="84" t="n">
        <v>39.5914</v>
      </c>
      <c r="G61" s="84" t="n">
        <v>40.6159</v>
      </c>
      <c r="H61" s="84" t="n">
        <v>1296.83</v>
      </c>
      <c r="I61" s="84" t="n">
        <v>2.995</v>
      </c>
      <c r="J61" s="66" t="n">
        <f aca="false">H61/3600</f>
        <v>0.360230555555556</v>
      </c>
      <c r="L61" s="83" t="n">
        <v>285.088</v>
      </c>
      <c r="M61" s="84" t="n">
        <v>32.263</v>
      </c>
      <c r="N61" s="84" t="n">
        <v>39.6003</v>
      </c>
      <c r="O61" s="84" t="n">
        <v>40.6157</v>
      </c>
      <c r="P61" s="84" t="n">
        <v>1285.145</v>
      </c>
      <c r="Q61" s="84" t="n">
        <v>3.026</v>
      </c>
      <c r="R61" s="66" t="n">
        <f aca="false">P61/3600</f>
        <v>0.356984722222222</v>
      </c>
      <c r="S61" s="63"/>
      <c r="T61" s="68"/>
      <c r="U61" s="49"/>
      <c r="V61" s="49"/>
      <c r="W61" s="68"/>
      <c r="X61" s="49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43.2248</v>
      </c>
      <c r="E62" s="86" t="n">
        <v>29.4698</v>
      </c>
      <c r="F62" s="86" t="n">
        <v>38.5578</v>
      </c>
      <c r="G62" s="86" t="n">
        <v>39.4624</v>
      </c>
      <c r="H62" s="86" t="n">
        <v>1211.404</v>
      </c>
      <c r="I62" s="86" t="n">
        <v>2.73</v>
      </c>
      <c r="J62" s="72" t="n">
        <f aca="false">H62/3600</f>
        <v>0.336501111111111</v>
      </c>
      <c r="L62" s="85" t="n">
        <v>143.3184</v>
      </c>
      <c r="M62" s="86" t="n">
        <v>29.4704</v>
      </c>
      <c r="N62" s="86" t="n">
        <v>38.5574</v>
      </c>
      <c r="O62" s="86" t="n">
        <v>39.4602</v>
      </c>
      <c r="P62" s="86" t="n">
        <v>1203.651</v>
      </c>
      <c r="Q62" s="86" t="n">
        <v>2.745</v>
      </c>
      <c r="R62" s="72" t="n">
        <f aca="false">P62/3600</f>
        <v>0.334347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6</v>
      </c>
      <c r="C63" s="79" t="n">
        <v>22</v>
      </c>
      <c r="D63" s="81" t="n">
        <v>1653.7472</v>
      </c>
      <c r="E63" s="82" t="n">
        <v>38.4758</v>
      </c>
      <c r="F63" s="82" t="n">
        <v>41.5254</v>
      </c>
      <c r="G63" s="82" t="n">
        <v>42.5063</v>
      </c>
      <c r="H63" s="82" t="n">
        <v>1477.306</v>
      </c>
      <c r="I63" s="82" t="n">
        <v>3.712</v>
      </c>
      <c r="J63" s="61" t="n">
        <f aca="false">H63/3600</f>
        <v>0.410362777777778</v>
      </c>
      <c r="L63" s="81" t="n">
        <v>1655.5792</v>
      </c>
      <c r="M63" s="82" t="n">
        <v>38.4784</v>
      </c>
      <c r="N63" s="82" t="n">
        <v>41.5287</v>
      </c>
      <c r="O63" s="82" t="n">
        <v>42.5124</v>
      </c>
      <c r="P63" s="82" t="n">
        <v>1471.332</v>
      </c>
      <c r="Q63" s="82" t="n">
        <v>3.728</v>
      </c>
      <c r="R63" s="61" t="n">
        <f aca="false">P63/3600</f>
        <v>0.408703333333333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61.1248</v>
      </c>
      <c r="E64" s="84" t="n">
        <v>35.0619</v>
      </c>
      <c r="F64" s="84" t="n">
        <v>38.904</v>
      </c>
      <c r="G64" s="84" t="n">
        <v>39.6738</v>
      </c>
      <c r="H64" s="84" t="n">
        <v>1260.388</v>
      </c>
      <c r="I64" s="84" t="n">
        <v>2.948</v>
      </c>
      <c r="J64" s="66" t="n">
        <f aca="false">H64/3600</f>
        <v>0.350107777777778</v>
      </c>
      <c r="L64" s="83" t="n">
        <v>761.4416</v>
      </c>
      <c r="M64" s="84" t="n">
        <v>35.0613</v>
      </c>
      <c r="N64" s="84" t="n">
        <v>38.9012</v>
      </c>
      <c r="O64" s="84" t="n">
        <v>39.6784</v>
      </c>
      <c r="P64" s="84" t="n">
        <v>1250.092</v>
      </c>
      <c r="Q64" s="84" t="n">
        <v>2.964</v>
      </c>
      <c r="R64" s="66" t="n">
        <f aca="false">P64/3600</f>
        <v>0.347247777777778</v>
      </c>
      <c r="S64" s="63"/>
      <c r="T64" s="68"/>
      <c r="U64" s="49"/>
      <c r="V64" s="49"/>
      <c r="W64" s="68"/>
      <c r="X64" s="49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6.4024</v>
      </c>
      <c r="E65" s="84" t="n">
        <v>31.7912</v>
      </c>
      <c r="F65" s="84" t="n">
        <v>36.9066</v>
      </c>
      <c r="G65" s="84" t="n">
        <v>37.5978</v>
      </c>
      <c r="H65" s="84" t="n">
        <v>1110.051</v>
      </c>
      <c r="I65" s="84" t="n">
        <v>2.34</v>
      </c>
      <c r="J65" s="66" t="n">
        <f aca="false">H65/3600</f>
        <v>0.3083475</v>
      </c>
      <c r="L65" s="83" t="n">
        <v>356.4088</v>
      </c>
      <c r="M65" s="84" t="n">
        <v>31.795</v>
      </c>
      <c r="N65" s="84" t="n">
        <v>36.9078</v>
      </c>
      <c r="O65" s="84" t="n">
        <v>37.5948</v>
      </c>
      <c r="P65" s="84" t="n">
        <v>1095.09</v>
      </c>
      <c r="Q65" s="84" t="n">
        <v>2.355</v>
      </c>
      <c r="R65" s="66" t="n">
        <f aca="false">P65/3600</f>
        <v>0.304191666666667</v>
      </c>
      <c r="S65" s="63"/>
      <c r="T65" s="68"/>
      <c r="U65" s="49"/>
      <c r="V65" s="49"/>
      <c r="W65" s="68"/>
      <c r="X65" s="49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66.3112</v>
      </c>
      <c r="E66" s="86" t="n">
        <v>28.8325</v>
      </c>
      <c r="F66" s="86" t="n">
        <v>35.5164</v>
      </c>
      <c r="G66" s="86" t="n">
        <v>36.1322</v>
      </c>
      <c r="H66" s="86" t="n">
        <v>1004.47</v>
      </c>
      <c r="I66" s="86" t="n">
        <v>1.965</v>
      </c>
      <c r="J66" s="72" t="n">
        <f aca="false">H66/3600</f>
        <v>0.279019444444444</v>
      </c>
      <c r="L66" s="85" t="n">
        <v>166.3928</v>
      </c>
      <c r="M66" s="86" t="n">
        <v>28.8351</v>
      </c>
      <c r="N66" s="86" t="n">
        <v>35.5161</v>
      </c>
      <c r="O66" s="86" t="n">
        <v>36.1313</v>
      </c>
      <c r="P66" s="86" t="n">
        <v>989.416</v>
      </c>
      <c r="Q66" s="86" t="n">
        <v>1.981</v>
      </c>
      <c r="R66" s="72" t="n">
        <f aca="false">P66/3600</f>
        <v>0.274837777777778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68</v>
      </c>
      <c r="C67" s="79" t="n">
        <v>22</v>
      </c>
      <c r="D67" s="81" t="n">
        <v>1213.232</v>
      </c>
      <c r="E67" s="82" t="n">
        <v>39.6977</v>
      </c>
      <c r="F67" s="82" t="n">
        <v>41.8178</v>
      </c>
      <c r="G67" s="82" t="n">
        <v>42.9223</v>
      </c>
      <c r="H67" s="82" t="n">
        <v>1116.743</v>
      </c>
      <c r="I67" s="82" t="n">
        <v>2.667</v>
      </c>
      <c r="J67" s="61" t="n">
        <f aca="false">H67/3600</f>
        <v>0.310206388888889</v>
      </c>
      <c r="L67" s="81" t="n">
        <v>1213.0672</v>
      </c>
      <c r="M67" s="82" t="n">
        <v>39.6961</v>
      </c>
      <c r="N67" s="82" t="n">
        <v>41.8153</v>
      </c>
      <c r="O67" s="82" t="n">
        <v>42.9158</v>
      </c>
      <c r="P67" s="82" t="n">
        <v>1109.957</v>
      </c>
      <c r="Q67" s="82" t="n">
        <v>2.683</v>
      </c>
      <c r="R67" s="61" t="n">
        <f aca="false">P67/3600</f>
        <v>0.308321388888889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595.7504</v>
      </c>
      <c r="E68" s="84" t="n">
        <v>35.9089</v>
      </c>
      <c r="F68" s="84" t="n">
        <v>39.1024</v>
      </c>
      <c r="G68" s="84" t="n">
        <v>40.3506</v>
      </c>
      <c r="H68" s="84" t="n">
        <v>970.072</v>
      </c>
      <c r="I68" s="84" t="n">
        <v>2.152</v>
      </c>
      <c r="J68" s="66" t="n">
        <f aca="false">H68/3600</f>
        <v>0.269464444444444</v>
      </c>
      <c r="L68" s="83" t="n">
        <v>596.1328</v>
      </c>
      <c r="M68" s="84" t="n">
        <v>35.9056</v>
      </c>
      <c r="N68" s="84" t="n">
        <v>39.1056</v>
      </c>
      <c r="O68" s="84" t="n">
        <v>40.3573</v>
      </c>
      <c r="P68" s="84" t="n">
        <v>962.677</v>
      </c>
      <c r="Q68" s="84" t="n">
        <v>2.152</v>
      </c>
      <c r="R68" s="66" t="n">
        <f aca="false">P68/3600</f>
        <v>0.267410277777778</v>
      </c>
      <c r="S68" s="63"/>
      <c r="T68" s="68"/>
      <c r="U68" s="49"/>
      <c r="V68" s="49"/>
      <c r="W68" s="68"/>
      <c r="X68" s="49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290.4648</v>
      </c>
      <c r="E69" s="84" t="n">
        <v>32.4633</v>
      </c>
      <c r="F69" s="84" t="n">
        <v>37.1223</v>
      </c>
      <c r="G69" s="84" t="n">
        <v>38.3552</v>
      </c>
      <c r="H69" s="84" t="n">
        <v>845.256</v>
      </c>
      <c r="I69" s="84" t="n">
        <v>1.731</v>
      </c>
      <c r="J69" s="66" t="n">
        <f aca="false">H69/3600</f>
        <v>0.234793333333333</v>
      </c>
      <c r="L69" s="83" t="n">
        <v>290.4144</v>
      </c>
      <c r="M69" s="84" t="n">
        <v>32.4642</v>
      </c>
      <c r="N69" s="84" t="n">
        <v>37.1197</v>
      </c>
      <c r="O69" s="84" t="n">
        <v>38.3578</v>
      </c>
      <c r="P69" s="84" t="n">
        <v>838.501</v>
      </c>
      <c r="Q69" s="84" t="n">
        <v>1.731</v>
      </c>
      <c r="R69" s="66" t="n">
        <f aca="false">P69/3600</f>
        <v>0.232916944444444</v>
      </c>
      <c r="S69" s="63"/>
      <c r="T69" s="68"/>
      <c r="U69" s="49"/>
      <c r="V69" s="49"/>
      <c r="W69" s="68"/>
      <c r="X69" s="49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3.2088</v>
      </c>
      <c r="E70" s="86" t="n">
        <v>29.6433</v>
      </c>
      <c r="F70" s="86" t="n">
        <v>35.6928</v>
      </c>
      <c r="G70" s="86" t="n">
        <v>36.8205</v>
      </c>
      <c r="H70" s="86" t="n">
        <v>745.431</v>
      </c>
      <c r="I70" s="86" t="n">
        <v>1.45</v>
      </c>
      <c r="J70" s="72" t="n">
        <f aca="false">H70/3600</f>
        <v>0.207064166666667</v>
      </c>
      <c r="L70" s="85" t="n">
        <v>143.2544</v>
      </c>
      <c r="M70" s="86" t="n">
        <v>29.6439</v>
      </c>
      <c r="N70" s="86" t="n">
        <v>35.6954</v>
      </c>
      <c r="O70" s="86" t="n">
        <v>36.819</v>
      </c>
      <c r="P70" s="86" t="n">
        <v>740.86</v>
      </c>
      <c r="Q70" s="86" t="n">
        <v>1.45</v>
      </c>
      <c r="R70" s="72" t="n">
        <f aca="false">P70/3600</f>
        <v>0.205794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87</v>
      </c>
      <c r="B71" s="79" t="s">
        <v>72</v>
      </c>
      <c r="C71" s="79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78" t="s">
        <v>88</v>
      </c>
      <c r="B72" s="78"/>
      <c r="C72" s="78" t="n">
        <v>27</v>
      </c>
      <c r="D72" s="100"/>
      <c r="E72" s="101"/>
      <c r="F72" s="101"/>
      <c r="G72" s="101"/>
      <c r="H72" s="101"/>
      <c r="I72" s="101"/>
      <c r="J72" s="102"/>
      <c r="K72" s="95"/>
      <c r="L72" s="100"/>
      <c r="M72" s="101"/>
      <c r="N72" s="101"/>
      <c r="O72" s="101"/>
      <c r="P72" s="101"/>
      <c r="Q72" s="101"/>
      <c r="R72" s="102"/>
      <c r="S72" s="96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78"/>
      <c r="B73" s="78"/>
      <c r="C73" s="78" t="n">
        <v>32</v>
      </c>
      <c r="D73" s="100"/>
      <c r="E73" s="101"/>
      <c r="F73" s="101"/>
      <c r="G73" s="101"/>
      <c r="H73" s="101"/>
      <c r="I73" s="101"/>
      <c r="J73" s="102"/>
      <c r="K73" s="95"/>
      <c r="L73" s="100"/>
      <c r="M73" s="101"/>
      <c r="N73" s="101"/>
      <c r="O73" s="101"/>
      <c r="P73" s="101"/>
      <c r="Q73" s="101"/>
      <c r="R73" s="102"/>
      <c r="S73" s="96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78"/>
      <c r="B74" s="80"/>
      <c r="C74" s="80" t="n">
        <v>37</v>
      </c>
      <c r="D74" s="106"/>
      <c r="E74" s="107"/>
      <c r="F74" s="107"/>
      <c r="G74" s="107"/>
      <c r="H74" s="107"/>
      <c r="I74" s="107"/>
      <c r="J74" s="108"/>
      <c r="K74" s="95"/>
      <c r="L74" s="106"/>
      <c r="M74" s="107"/>
      <c r="N74" s="107"/>
      <c r="O74" s="107"/>
      <c r="P74" s="107"/>
      <c r="Q74" s="107"/>
      <c r="R74" s="108"/>
      <c r="S74" s="96"/>
      <c r="T74" s="109"/>
      <c r="U74" s="110"/>
      <c r="V74" s="111"/>
      <c r="W74" s="109"/>
      <c r="X74" s="110"/>
      <c r="Y74" s="111"/>
    </row>
    <row r="75" customFormat="false" ht="12" hidden="false" customHeight="false" outlineLevel="0" collapsed="false">
      <c r="A75" s="78"/>
      <c r="B75" s="79" t="s">
        <v>73</v>
      </c>
      <c r="C75" s="79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78"/>
      <c r="B76" s="78"/>
      <c r="C76" s="78" t="n">
        <v>27</v>
      </c>
      <c r="D76" s="100"/>
      <c r="E76" s="101"/>
      <c r="F76" s="101"/>
      <c r="G76" s="101"/>
      <c r="H76" s="101"/>
      <c r="I76" s="101"/>
      <c r="J76" s="102"/>
      <c r="K76" s="95"/>
      <c r="L76" s="100"/>
      <c r="M76" s="101"/>
      <c r="N76" s="101"/>
      <c r="O76" s="101"/>
      <c r="P76" s="101"/>
      <c r="Q76" s="101"/>
      <c r="R76" s="102"/>
      <c r="S76" s="96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78"/>
      <c r="B77" s="78"/>
      <c r="C77" s="78" t="n">
        <v>32</v>
      </c>
      <c r="D77" s="100"/>
      <c r="E77" s="101"/>
      <c r="F77" s="101"/>
      <c r="G77" s="101"/>
      <c r="H77" s="101"/>
      <c r="I77" s="101"/>
      <c r="J77" s="102"/>
      <c r="K77" s="95"/>
      <c r="L77" s="100"/>
      <c r="M77" s="101"/>
      <c r="N77" s="101"/>
      <c r="O77" s="101"/>
      <c r="P77" s="101"/>
      <c r="Q77" s="101"/>
      <c r="R77" s="102"/>
      <c r="S77" s="96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78"/>
      <c r="B78" s="80"/>
      <c r="C78" s="80" t="n">
        <v>37</v>
      </c>
      <c r="D78" s="106"/>
      <c r="E78" s="107"/>
      <c r="F78" s="107"/>
      <c r="G78" s="107"/>
      <c r="H78" s="107"/>
      <c r="I78" s="107"/>
      <c r="J78" s="108"/>
      <c r="K78" s="95"/>
      <c r="L78" s="106"/>
      <c r="M78" s="107"/>
      <c r="N78" s="107"/>
      <c r="O78" s="107"/>
      <c r="P78" s="107"/>
      <c r="Q78" s="107"/>
      <c r="R78" s="108"/>
      <c r="S78" s="96"/>
      <c r="T78" s="109"/>
      <c r="U78" s="110"/>
      <c r="V78" s="111"/>
      <c r="W78" s="109"/>
      <c r="X78" s="110"/>
      <c r="Y78" s="111"/>
    </row>
    <row r="79" customFormat="false" ht="12" hidden="false" customHeight="false" outlineLevel="0" collapsed="false">
      <c r="A79" s="78"/>
      <c r="B79" s="79" t="s">
        <v>74</v>
      </c>
      <c r="C79" s="79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78"/>
      <c r="B80" s="78"/>
      <c r="C80" s="78" t="n">
        <v>27</v>
      </c>
      <c r="D80" s="100"/>
      <c r="E80" s="101"/>
      <c r="F80" s="101"/>
      <c r="G80" s="101"/>
      <c r="H80" s="101"/>
      <c r="I80" s="101"/>
      <c r="J80" s="102"/>
      <c r="K80" s="95"/>
      <c r="L80" s="100"/>
      <c r="M80" s="101"/>
      <c r="N80" s="101"/>
      <c r="O80" s="101"/>
      <c r="P80" s="101"/>
      <c r="Q80" s="101"/>
      <c r="R80" s="102"/>
      <c r="S80" s="96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78"/>
      <c r="B81" s="78"/>
      <c r="C81" s="78" t="n">
        <v>32</v>
      </c>
      <c r="D81" s="100"/>
      <c r="E81" s="101"/>
      <c r="F81" s="101"/>
      <c r="G81" s="101"/>
      <c r="H81" s="101"/>
      <c r="I81" s="101"/>
      <c r="J81" s="102"/>
      <c r="K81" s="95"/>
      <c r="L81" s="100"/>
      <c r="M81" s="101"/>
      <c r="N81" s="101"/>
      <c r="O81" s="101"/>
      <c r="P81" s="101"/>
      <c r="Q81" s="101"/>
      <c r="R81" s="102"/>
      <c r="S81" s="96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80"/>
      <c r="B82" s="80"/>
      <c r="C82" s="80" t="n">
        <v>37</v>
      </c>
      <c r="D82" s="106"/>
      <c r="E82" s="107"/>
      <c r="F82" s="107"/>
      <c r="G82" s="107"/>
      <c r="H82" s="107"/>
      <c r="I82" s="107"/>
      <c r="J82" s="108"/>
      <c r="K82" s="95"/>
      <c r="L82" s="106"/>
      <c r="M82" s="107"/>
      <c r="N82" s="107"/>
      <c r="O82" s="107"/>
      <c r="P82" s="107"/>
      <c r="Q82" s="107"/>
      <c r="R82" s="108"/>
      <c r="S82" s="96"/>
      <c r="T82" s="109"/>
      <c r="U82" s="110"/>
      <c r="V82" s="111"/>
      <c r="W82" s="109"/>
      <c r="X82" s="110"/>
      <c r="Y82" s="111"/>
    </row>
    <row r="83" customFormat="false" ht="12" hidden="false" customHeight="false" outlineLevel="0" collapsed="false">
      <c r="A83" s="79" t="s">
        <v>89</v>
      </c>
      <c r="B83" s="79" t="s">
        <v>40</v>
      </c>
      <c r="C83" s="79" t="n">
        <v>22</v>
      </c>
      <c r="D83" s="81" t="n">
        <v>3583.8296</v>
      </c>
      <c r="E83" s="82" t="n">
        <v>40.8312</v>
      </c>
      <c r="F83" s="82" t="n">
        <v>43.2941</v>
      </c>
      <c r="G83" s="82" t="n">
        <v>43.9018</v>
      </c>
      <c r="H83" s="82" t="n">
        <v>5991.128</v>
      </c>
      <c r="I83" s="82" t="n">
        <v>13.057</v>
      </c>
      <c r="J83" s="61" t="n">
        <f aca="false">H83/3600</f>
        <v>1.66420222222222</v>
      </c>
      <c r="L83" s="81" t="n">
        <v>3583.0088</v>
      </c>
      <c r="M83" s="82" t="n">
        <v>40.8295</v>
      </c>
      <c r="N83" s="82" t="n">
        <v>43.2929</v>
      </c>
      <c r="O83" s="82" t="n">
        <v>43.9026</v>
      </c>
      <c r="P83" s="82" t="n">
        <v>5976.23</v>
      </c>
      <c r="Q83" s="82" t="n">
        <v>13.088</v>
      </c>
      <c r="R83" s="61" t="n">
        <f aca="false">P83/3600</f>
        <v>1.66006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2.6216</v>
      </c>
      <c r="E84" s="84" t="n">
        <v>37.5933</v>
      </c>
      <c r="F84" s="84" t="n">
        <v>40.7066</v>
      </c>
      <c r="G84" s="84" t="n">
        <v>40.9735</v>
      </c>
      <c r="H84" s="84" t="n">
        <v>5279.86</v>
      </c>
      <c r="I84" s="84" t="n">
        <v>11.029</v>
      </c>
      <c r="J84" s="66" t="n">
        <f aca="false">H84/3600</f>
        <v>1.46662777777778</v>
      </c>
      <c r="L84" s="83" t="n">
        <v>1772.7344</v>
      </c>
      <c r="M84" s="84" t="n">
        <v>37.5937</v>
      </c>
      <c r="N84" s="84" t="n">
        <v>40.7064</v>
      </c>
      <c r="O84" s="84" t="n">
        <v>40.9733</v>
      </c>
      <c r="P84" s="84" t="n">
        <v>5223.279</v>
      </c>
      <c r="Q84" s="84" t="n">
        <v>11.06</v>
      </c>
      <c r="R84" s="66" t="n">
        <f aca="false">P84/3600</f>
        <v>1.45091083333333</v>
      </c>
      <c r="S84" s="63"/>
      <c r="T84" s="68"/>
      <c r="U84" s="49"/>
      <c r="V84" s="49"/>
      <c r="W84" s="68"/>
      <c r="X84" s="49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3.084</v>
      </c>
      <c r="E85" s="84" t="n">
        <v>34.5577</v>
      </c>
      <c r="F85" s="84" t="n">
        <v>38.5399</v>
      </c>
      <c r="G85" s="84" t="n">
        <v>38.606</v>
      </c>
      <c r="H85" s="84" t="n">
        <v>4671.1</v>
      </c>
      <c r="I85" s="84" t="n">
        <v>8.985</v>
      </c>
      <c r="J85" s="66" t="n">
        <f aca="false">H85/3600</f>
        <v>1.29752777777778</v>
      </c>
      <c r="L85" s="83" t="n">
        <v>893.1144</v>
      </c>
      <c r="M85" s="84" t="n">
        <v>34.5583</v>
      </c>
      <c r="N85" s="84" t="n">
        <v>38.5409</v>
      </c>
      <c r="O85" s="84" t="n">
        <v>38.6088</v>
      </c>
      <c r="P85" s="84" t="n">
        <v>4670.258</v>
      </c>
      <c r="Q85" s="84" t="n">
        <v>9.032</v>
      </c>
      <c r="R85" s="66" t="n">
        <f aca="false">P85/3600</f>
        <v>1.29729388888889</v>
      </c>
      <c r="S85" s="63"/>
      <c r="T85" s="68"/>
      <c r="U85" s="49"/>
      <c r="V85" s="49"/>
      <c r="W85" s="68"/>
      <c r="X85" s="49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2.2352</v>
      </c>
      <c r="E86" s="86" t="n">
        <v>31.9086</v>
      </c>
      <c r="F86" s="86" t="n">
        <v>36.9667</v>
      </c>
      <c r="G86" s="86" t="n">
        <v>36.8827</v>
      </c>
      <c r="H86" s="86" t="n">
        <v>4284.375</v>
      </c>
      <c r="I86" s="86" t="n">
        <v>7.831</v>
      </c>
      <c r="J86" s="72" t="n">
        <f aca="false">H86/3600</f>
        <v>1.19010416666667</v>
      </c>
      <c r="L86" s="85" t="n">
        <v>482.4296</v>
      </c>
      <c r="M86" s="86" t="n">
        <v>31.9088</v>
      </c>
      <c r="N86" s="86" t="n">
        <v>36.9648</v>
      </c>
      <c r="O86" s="86" t="n">
        <v>36.8855</v>
      </c>
      <c r="P86" s="86" t="n">
        <v>4240.555</v>
      </c>
      <c r="Q86" s="86" t="n">
        <v>7.846</v>
      </c>
      <c r="R86" s="72" t="n">
        <f aca="false">P86/3600</f>
        <v>1.1779319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59</v>
      </c>
      <c r="C87" s="79" t="n">
        <v>22</v>
      </c>
      <c r="D87" s="81" t="n">
        <v>5517.6067</v>
      </c>
      <c r="E87" s="82" t="n">
        <v>42.5858</v>
      </c>
      <c r="F87" s="82" t="n">
        <v>46.0426</v>
      </c>
      <c r="G87" s="82" t="n">
        <v>46.113</v>
      </c>
      <c r="H87" s="82" t="n">
        <v>12821.537</v>
      </c>
      <c r="I87" s="82" t="n">
        <v>25.771</v>
      </c>
      <c r="J87" s="61" t="n">
        <f aca="false">H87/3600</f>
        <v>3.56153805555556</v>
      </c>
      <c r="L87" s="81" t="n">
        <v>5517.6067</v>
      </c>
      <c r="M87" s="82" t="n">
        <v>42.5858</v>
      </c>
      <c r="N87" s="82" t="n">
        <v>46.0426</v>
      </c>
      <c r="O87" s="82" t="n">
        <v>46.113</v>
      </c>
      <c r="P87" s="82" t="n">
        <v>12756.563</v>
      </c>
      <c r="Q87" s="82" t="n">
        <v>25.88</v>
      </c>
      <c r="R87" s="61" t="n">
        <f aca="false">P87/3600</f>
        <v>3.5434897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26.2352</v>
      </c>
      <c r="E88" s="84" t="n">
        <v>38.5135</v>
      </c>
      <c r="F88" s="84" t="n">
        <v>43.264</v>
      </c>
      <c r="G88" s="84" t="n">
        <v>43.2991</v>
      </c>
      <c r="H88" s="84" t="n">
        <v>11063.57</v>
      </c>
      <c r="I88" s="84" t="n">
        <v>22.105</v>
      </c>
      <c r="J88" s="66" t="n">
        <f aca="false">H88/3600</f>
        <v>3.07321388888889</v>
      </c>
      <c r="L88" s="83" t="n">
        <v>2826.2352</v>
      </c>
      <c r="M88" s="84" t="n">
        <v>38.5135</v>
      </c>
      <c r="N88" s="84" t="n">
        <v>43.264</v>
      </c>
      <c r="O88" s="84" t="n">
        <v>43.2991</v>
      </c>
      <c r="P88" s="84" t="n">
        <v>10998.784</v>
      </c>
      <c r="Q88" s="84" t="n">
        <v>22.214</v>
      </c>
      <c r="R88" s="66" t="n">
        <f aca="false">P88/3600</f>
        <v>3.05521777777778</v>
      </c>
      <c r="S88" s="63"/>
      <c r="T88" s="68"/>
      <c r="U88" s="49"/>
      <c r="V88" s="49"/>
      <c r="W88" s="68"/>
      <c r="X88" s="49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95.7944</v>
      </c>
      <c r="E89" s="84" t="n">
        <v>34.8189</v>
      </c>
      <c r="F89" s="84" t="n">
        <v>41.1091</v>
      </c>
      <c r="G89" s="84" t="n">
        <v>40.8932</v>
      </c>
      <c r="H89" s="84" t="n">
        <v>9580.335</v>
      </c>
      <c r="I89" s="84" t="n">
        <v>18.798</v>
      </c>
      <c r="J89" s="66" t="n">
        <f aca="false">H89/3600</f>
        <v>2.66120416666667</v>
      </c>
      <c r="L89" s="83" t="n">
        <v>1395.7944</v>
      </c>
      <c r="M89" s="84" t="n">
        <v>34.8189</v>
      </c>
      <c r="N89" s="84" t="n">
        <v>41.1091</v>
      </c>
      <c r="O89" s="84" t="n">
        <v>40.8932</v>
      </c>
      <c r="P89" s="84" t="n">
        <v>9516.953</v>
      </c>
      <c r="Q89" s="84" t="n">
        <v>18.922</v>
      </c>
      <c r="R89" s="66" t="n">
        <f aca="false">P89/3600</f>
        <v>2.64359805555556</v>
      </c>
      <c r="S89" s="63"/>
      <c r="T89" s="68"/>
      <c r="U89" s="49"/>
      <c r="V89" s="49"/>
      <c r="W89" s="68"/>
      <c r="X89" s="49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704.1629</v>
      </c>
      <c r="E90" s="86" t="n">
        <v>31.7662</v>
      </c>
      <c r="F90" s="86" t="n">
        <v>39.6409</v>
      </c>
      <c r="G90" s="86" t="n">
        <v>38.9319</v>
      </c>
      <c r="H90" s="86" t="n">
        <v>8490.252</v>
      </c>
      <c r="I90" s="86" t="n">
        <v>16.068</v>
      </c>
      <c r="J90" s="72" t="n">
        <f aca="false">H90/3600</f>
        <v>2.35840333333333</v>
      </c>
      <c r="L90" s="85" t="n">
        <v>704.1629</v>
      </c>
      <c r="M90" s="86" t="n">
        <v>31.7662</v>
      </c>
      <c r="N90" s="86" t="n">
        <v>39.6409</v>
      </c>
      <c r="O90" s="86" t="n">
        <v>38.9319</v>
      </c>
      <c r="P90" s="86" t="n">
        <v>8444.31</v>
      </c>
      <c r="Q90" s="86" t="n">
        <v>16.161</v>
      </c>
      <c r="R90" s="72" t="n">
        <f aca="false">P90/3600</f>
        <v>2.345641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69</v>
      </c>
      <c r="C91" s="79" t="n">
        <v>22</v>
      </c>
      <c r="D91" s="81" t="n">
        <v>1511.1168</v>
      </c>
      <c r="E91" s="82" t="n">
        <v>48.0857</v>
      </c>
      <c r="F91" s="82" t="n">
        <v>45.8062</v>
      </c>
      <c r="G91" s="82" t="n">
        <v>45.9247</v>
      </c>
      <c r="H91" s="82" t="n">
        <v>4521.231</v>
      </c>
      <c r="I91" s="82" t="n">
        <v>7.8</v>
      </c>
      <c r="J91" s="61" t="n">
        <f aca="false">H91/3600</f>
        <v>1.2558975</v>
      </c>
      <c r="L91" s="81" t="n">
        <v>1511.1536</v>
      </c>
      <c r="M91" s="82" t="n">
        <v>48.0859</v>
      </c>
      <c r="N91" s="82" t="n">
        <v>45.806</v>
      </c>
      <c r="O91" s="82" t="n">
        <v>45.9246</v>
      </c>
      <c r="P91" s="82" t="n">
        <v>4479.579</v>
      </c>
      <c r="Q91" s="82" t="n">
        <v>7.831</v>
      </c>
      <c r="R91" s="61" t="n">
        <f aca="false">P91/3600</f>
        <v>1.244327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31.3952</v>
      </c>
      <c r="E92" s="84" t="n">
        <v>43.8371</v>
      </c>
      <c r="F92" s="84" t="n">
        <v>41.7273</v>
      </c>
      <c r="G92" s="84" t="n">
        <v>42.0204</v>
      </c>
      <c r="H92" s="84" t="n">
        <v>4461.139</v>
      </c>
      <c r="I92" s="84" t="n">
        <v>8.065</v>
      </c>
      <c r="J92" s="66" t="n">
        <f aca="false">H92/3600</f>
        <v>1.23920527777778</v>
      </c>
      <c r="L92" s="83" t="n">
        <v>1131.392</v>
      </c>
      <c r="M92" s="84" t="n">
        <v>43.837</v>
      </c>
      <c r="N92" s="84" t="n">
        <v>41.7276</v>
      </c>
      <c r="O92" s="84" t="n">
        <v>42.0204</v>
      </c>
      <c r="P92" s="84" t="n">
        <v>4401.781</v>
      </c>
      <c r="Q92" s="84" t="n">
        <v>8.112</v>
      </c>
      <c r="R92" s="66" t="n">
        <f aca="false">P92/3600</f>
        <v>1.22271694444444</v>
      </c>
      <c r="S92" s="63"/>
      <c r="T92" s="68"/>
      <c r="U92" s="49"/>
      <c r="V92" s="49"/>
      <c r="W92" s="68"/>
      <c r="X92" s="49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52.9128</v>
      </c>
      <c r="E93" s="84" t="n">
        <v>39.1719</v>
      </c>
      <c r="F93" s="84" t="n">
        <v>39.5751</v>
      </c>
      <c r="G93" s="84" t="n">
        <v>40.0482</v>
      </c>
      <c r="H93" s="84" t="n">
        <v>4375.183</v>
      </c>
      <c r="I93" s="84" t="n">
        <v>8.377</v>
      </c>
      <c r="J93" s="66" t="n">
        <f aca="false">H93/3600</f>
        <v>1.21532861111111</v>
      </c>
      <c r="L93" s="83" t="n">
        <v>852.956</v>
      </c>
      <c r="M93" s="84" t="n">
        <v>39.1725</v>
      </c>
      <c r="N93" s="84" t="n">
        <v>39.575</v>
      </c>
      <c r="O93" s="84" t="n">
        <v>40.0481</v>
      </c>
      <c r="P93" s="84" t="n">
        <v>4338.508</v>
      </c>
      <c r="Q93" s="84" t="n">
        <v>8.392</v>
      </c>
      <c r="R93" s="66" t="n">
        <f aca="false">P93/3600</f>
        <v>1.20514111111111</v>
      </c>
      <c r="S93" s="63"/>
      <c r="T93" s="68"/>
      <c r="U93" s="49"/>
      <c r="V93" s="49"/>
      <c r="W93" s="68"/>
      <c r="X93" s="49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18.28</v>
      </c>
      <c r="E94" s="86" t="n">
        <v>34.3017</v>
      </c>
      <c r="F94" s="86" t="n">
        <v>38.3491</v>
      </c>
      <c r="G94" s="86" t="n">
        <v>38.7307</v>
      </c>
      <c r="H94" s="86" t="n">
        <v>4312.768</v>
      </c>
      <c r="I94" s="86" t="n">
        <v>8.595</v>
      </c>
      <c r="J94" s="72" t="n">
        <f aca="false">H94/3600</f>
        <v>1.19799111111111</v>
      </c>
      <c r="L94" s="85" t="n">
        <v>618.2888</v>
      </c>
      <c r="M94" s="86" t="n">
        <v>34.3021</v>
      </c>
      <c r="N94" s="86" t="n">
        <v>38.349</v>
      </c>
      <c r="O94" s="86" t="n">
        <v>38.7307</v>
      </c>
      <c r="P94" s="86" t="n">
        <v>4275.624</v>
      </c>
      <c r="Q94" s="86" t="n">
        <v>8.642</v>
      </c>
      <c r="R94" s="72" t="n">
        <f aca="false">P94/3600</f>
        <v>1.187673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0</v>
      </c>
      <c r="C95" s="79" t="n">
        <v>22</v>
      </c>
      <c r="D95" s="81" t="n">
        <v>848.6816</v>
      </c>
      <c r="E95" s="82" t="n">
        <v>50.3498</v>
      </c>
      <c r="F95" s="82" t="n">
        <v>53.7318</v>
      </c>
      <c r="G95" s="82" t="n">
        <v>54.7008</v>
      </c>
      <c r="H95" s="82" t="n">
        <v>7958.915</v>
      </c>
      <c r="I95" s="82" t="n">
        <v>16.286</v>
      </c>
      <c r="J95" s="61" t="n">
        <f aca="false">H95/3600</f>
        <v>2.21080972222222</v>
      </c>
      <c r="L95" s="81" t="n">
        <v>848.593</v>
      </c>
      <c r="M95" s="82" t="n">
        <v>50.3492</v>
      </c>
      <c r="N95" s="82" t="n">
        <v>53.7316</v>
      </c>
      <c r="O95" s="82" t="n">
        <v>54.6986</v>
      </c>
      <c r="P95" s="82" t="n">
        <v>7908.246</v>
      </c>
      <c r="Q95" s="82" t="n">
        <v>16.411</v>
      </c>
      <c r="R95" s="61" t="n">
        <f aca="false">P95/3600</f>
        <v>2.19673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8.2259</v>
      </c>
      <c r="E96" s="84" t="n">
        <v>46.6731</v>
      </c>
      <c r="F96" s="84" t="n">
        <v>50.5917</v>
      </c>
      <c r="G96" s="84" t="n">
        <v>51.7318</v>
      </c>
      <c r="H96" s="84" t="n">
        <v>7626.697</v>
      </c>
      <c r="I96" s="84" t="n">
        <v>16.052</v>
      </c>
      <c r="J96" s="66" t="n">
        <f aca="false">H96/3600</f>
        <v>2.11852694444444</v>
      </c>
      <c r="L96" s="83" t="n">
        <v>527.7027</v>
      </c>
      <c r="M96" s="84" t="n">
        <v>46.6738</v>
      </c>
      <c r="N96" s="84" t="n">
        <v>50.5937</v>
      </c>
      <c r="O96" s="84" t="n">
        <v>51.7375</v>
      </c>
      <c r="P96" s="84" t="n">
        <v>7591.456</v>
      </c>
      <c r="Q96" s="84" t="n">
        <v>16.161</v>
      </c>
      <c r="R96" s="66" t="n">
        <f aca="false">P96/3600</f>
        <v>2.10873777777778</v>
      </c>
      <c r="S96" s="63"/>
      <c r="T96" s="68"/>
      <c r="U96" s="49"/>
      <c r="V96" s="49"/>
      <c r="W96" s="68"/>
      <c r="X96" s="49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6.9763</v>
      </c>
      <c r="E97" s="84" t="n">
        <v>43.1254</v>
      </c>
      <c r="F97" s="84" t="n">
        <v>48.2697</v>
      </c>
      <c r="G97" s="84" t="n">
        <v>49.4805</v>
      </c>
      <c r="H97" s="84" t="n">
        <v>7356.676</v>
      </c>
      <c r="I97" s="84" t="n">
        <v>15.381</v>
      </c>
      <c r="J97" s="66" t="n">
        <f aca="false">H97/3600</f>
        <v>2.04352111111111</v>
      </c>
      <c r="L97" s="83" t="n">
        <v>337.2118</v>
      </c>
      <c r="M97" s="84" t="n">
        <v>43.126</v>
      </c>
      <c r="N97" s="84" t="n">
        <v>48.2638</v>
      </c>
      <c r="O97" s="84" t="n">
        <v>49.4793</v>
      </c>
      <c r="P97" s="84" t="n">
        <v>7324.275</v>
      </c>
      <c r="Q97" s="84" t="n">
        <v>15.49</v>
      </c>
      <c r="R97" s="66" t="n">
        <f aca="false">P97/3600</f>
        <v>2.03452083333333</v>
      </c>
      <c r="S97" s="63"/>
      <c r="T97" s="68"/>
      <c r="U97" s="49"/>
      <c r="V97" s="49"/>
      <c r="W97" s="68"/>
      <c r="X97" s="49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20.3901</v>
      </c>
      <c r="E98" s="86" t="n">
        <v>39.5638</v>
      </c>
      <c r="F98" s="86" t="n">
        <v>46.5369</v>
      </c>
      <c r="G98" s="86" t="n">
        <v>47.8173</v>
      </c>
      <c r="H98" s="86" t="n">
        <v>7209.989</v>
      </c>
      <c r="I98" s="86" t="n">
        <v>14.804</v>
      </c>
      <c r="J98" s="72" t="n">
        <f aca="false">H98/3600</f>
        <v>2.00277472222222</v>
      </c>
      <c r="L98" s="85" t="n">
        <v>220.4022</v>
      </c>
      <c r="M98" s="86" t="n">
        <v>39.5627</v>
      </c>
      <c r="N98" s="86" t="n">
        <v>46.5398</v>
      </c>
      <c r="O98" s="86" t="n">
        <v>47.8184</v>
      </c>
      <c r="P98" s="86" t="n">
        <v>7151.052</v>
      </c>
      <c r="Q98" s="86" t="n">
        <v>14.913</v>
      </c>
      <c r="R98" s="72" t="n">
        <f aca="false">P98/3600</f>
        <v>1.98640333333333</v>
      </c>
      <c r="S98" s="63"/>
      <c r="T98" s="68"/>
      <c r="U98" s="49"/>
      <c r="V98" s="49"/>
      <c r="W98" s="68"/>
      <c r="X98" s="49"/>
      <c r="Y98" s="69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0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90" t="n">
        <f aca="false">GEOMEAN(I3:I98)</f>
        <v>15.6165454595891</v>
      </c>
      <c r="J106" s="90" t="n">
        <f aca="false">GEOMEAN(J3:J98)</f>
        <v>2.04259255966487</v>
      </c>
      <c r="Q106" s="90" t="n">
        <f aca="false">GEOMEAN(Q3:Q98)</f>
        <v>15.7040477943179</v>
      </c>
      <c r="R106" s="90" t="n">
        <f aca="false">GEOMEAN(R3:R98)</f>
        <v>2.02988470752046</v>
      </c>
    </row>
    <row r="107" customFormat="false" ht="12" hidden="false" customHeight="false" outlineLevel="0" collapsed="false">
      <c r="B107" s="1" t="s">
        <v>92</v>
      </c>
      <c r="Q107" s="91" t="n">
        <f aca="false">Q106/I106</f>
        <v>1.00560318125127</v>
      </c>
      <c r="R107" s="91" t="n">
        <f aca="false">R106/J106</f>
        <v>0.993778567299544</v>
      </c>
    </row>
    <row r="108" customFormat="false" ht="12" hidden="false" customHeight="false" outlineLevel="0" collapsed="false">
      <c r="B108" s="1" t="s">
        <v>93</v>
      </c>
      <c r="I108" s="90" t="n">
        <f aca="false">SUM(I3:I98)/3600</f>
        <v>0.628484444444444</v>
      </c>
      <c r="J108" s="90" t="n">
        <f aca="false">SUM(J3:J98)</f>
        <v>290.504206944444</v>
      </c>
      <c r="Q108" s="90" t="n">
        <f aca="false">SUM(Q3:Q98)/3600</f>
        <v>0.632609722222222</v>
      </c>
      <c r="R108" s="90" t="n">
        <f aca="false">SUM(R3:R98)</f>
        <v>289.137789166667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5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90" t="n">
        <f aca="false">GEOMEAN(I3:I38)</f>
        <v>45.6049169123755</v>
      </c>
      <c r="J113" s="90" t="n">
        <f aca="false">GEOMEAN(J3:J38)</f>
        <v>5.75612996659683</v>
      </c>
      <c r="Q113" s="90" t="n">
        <f aca="false">GEOMEAN(Q3:Q38)</f>
        <v>45.9053067430682</v>
      </c>
      <c r="R113" s="90" t="n">
        <f aca="false">GEOMEAN(R3:R38)</f>
        <v>5.72743367229392</v>
      </c>
    </row>
    <row r="114" customFormat="false" ht="12" hidden="false" customHeight="false" outlineLevel="0" collapsed="false">
      <c r="B114" s="1" t="s">
        <v>92</v>
      </c>
      <c r="Q114" s="91" t="n">
        <f aca="false">Q113/I113</f>
        <v>1.00658678605357</v>
      </c>
      <c r="R114" s="91" t="n">
        <f aca="false">R113/J113</f>
        <v>0.9950146549036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70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6:X6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10:X10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4:X14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8:X18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22:X22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6:X26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30:X30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4:X34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8:X38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2:X42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6:X4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50:X5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4:X5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8:X5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62:X6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6:X6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70:X7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1:Y82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aki MATSUMURA</cp:lastModifiedBy>
  <dcterms:modified xsi:type="dcterms:W3CDTF">2012-02-01T22:05:28Z</dcterms:modified>
  <cp:revision>0</cp:revision>
  <dc:subject/>
  <dc:title/>
</cp:coreProperties>
</file>