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nasonic 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60669"/>
        <c:axId val="8351803"/>
      </c:scatterChart>
      <c:valAx>
        <c:axId val="5666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03"/>
        <c:crossesAt val="0"/>
        <c:crossBetween val="midCat"/>
      </c:valAx>
      <c:valAx>
        <c:axId val="83518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03982"/>
        <c:axId val="26018435"/>
      </c:scatterChart>
      <c:valAx>
        <c:axId val="740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35"/>
        <c:crossesAt val="0"/>
        <c:crossBetween val="midCat"/>
      </c:valAx>
      <c:valAx>
        <c:axId val="260184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561702"/>
        <c:axId val="36739768"/>
      </c:scatterChart>
      <c:valAx>
        <c:axId val="3456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768"/>
        <c:crossesAt val="0"/>
        <c:crossBetween val="midCat"/>
      </c:valAx>
      <c:valAx>
        <c:axId val="367397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87997"/>
        <c:axId val="23776089"/>
      </c:scatterChart>
      <c:valAx>
        <c:axId val="887879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89"/>
        <c:crossesAt val="0"/>
        <c:crossBetween val="midCat"/>
      </c:valAx>
      <c:valAx>
        <c:axId val="237760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18662260159</v>
      </c>
      <c r="D25" s="23"/>
      <c r="E25" s="23"/>
      <c r="F25" s="23" t="n">
        <f aca="false">'RA-LC'!R114</f>
        <v>1.00087160415261</v>
      </c>
      <c r="G25" s="23"/>
      <c r="H25" s="23"/>
      <c r="I25" s="23" t="n">
        <f aca="false">'RA-HE10'!R114</f>
        <v>1.001495368801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40031769524</v>
      </c>
      <c r="D26" s="24"/>
      <c r="E26" s="24"/>
      <c r="F26" s="24" t="n">
        <f aca="false">'RA-LC'!Q114</f>
        <v>1.0118141619965</v>
      </c>
      <c r="G26" s="24"/>
      <c r="H26" s="24"/>
      <c r="I26" s="24" t="n">
        <f aca="false">'RA-HE10'!Q114</f>
        <v>1.000975385945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94907770218</v>
      </c>
      <c r="D38" s="23"/>
      <c r="E38" s="23"/>
      <c r="F38" s="23" t="n">
        <f aca="false">'LB-LC'!R114</f>
        <v>1.002235724714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699592533608</v>
      </c>
      <c r="D39" s="24"/>
      <c r="E39" s="24"/>
      <c r="F39" s="24" t="n">
        <f aca="false">'LB-LC'!Q114</f>
        <v>1.018924276518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5" activeCellId="0" sqref="U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2189.5</v>
      </c>
      <c r="I19" s="74" t="n">
        <v>26.172</v>
      </c>
      <c r="J19" s="54" t="n">
        <f aca="false">H19/3600</f>
        <v>6.16375</v>
      </c>
      <c r="L19" s="73" t="n">
        <v>5322.148</v>
      </c>
      <c r="M19" s="74" t="n">
        <v>41.471</v>
      </c>
      <c r="N19" s="74" t="n">
        <v>43.0529</v>
      </c>
      <c r="O19" s="74" t="n">
        <v>44.4944</v>
      </c>
      <c r="P19" s="74" t="n">
        <v>22210.58</v>
      </c>
      <c r="Q19" s="74" t="n">
        <v>26.609</v>
      </c>
      <c r="R19" s="54" t="n">
        <f aca="false">P19/3600</f>
        <v>6.1696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86.37</v>
      </c>
      <c r="I20" s="76" t="n">
        <v>21.453</v>
      </c>
      <c r="J20" s="59" t="n">
        <f aca="false">H20/3600</f>
        <v>5.77399166666667</v>
      </c>
      <c r="L20" s="75" t="n">
        <v>2478.508</v>
      </c>
      <c r="M20" s="76" t="n">
        <v>39.4788</v>
      </c>
      <c r="N20" s="76" t="n">
        <v>41.4328</v>
      </c>
      <c r="O20" s="76" t="n">
        <v>42.6075</v>
      </c>
      <c r="P20" s="76" t="n">
        <v>20776.27</v>
      </c>
      <c r="Q20" s="76" t="n">
        <v>21.687</v>
      </c>
      <c r="R20" s="59" t="n">
        <f aca="false">P20/3600</f>
        <v>5.77118611111111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9456.73</v>
      </c>
      <c r="I21" s="76" t="n">
        <v>18.25</v>
      </c>
      <c r="J21" s="59" t="n">
        <f aca="false">H21/3600</f>
        <v>5.40464722222222</v>
      </c>
      <c r="L21" s="75" t="n">
        <v>1182.6384</v>
      </c>
      <c r="M21" s="76" t="n">
        <v>36.9466</v>
      </c>
      <c r="N21" s="76" t="n">
        <v>40.1708</v>
      </c>
      <c r="O21" s="76" t="n">
        <v>41.3755</v>
      </c>
      <c r="P21" s="76" t="n">
        <v>19519.37</v>
      </c>
      <c r="Q21" s="76" t="n">
        <v>18.437</v>
      </c>
      <c r="R21" s="59" t="n">
        <f aca="false">P21/3600</f>
        <v>5.42204722222222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8356.32</v>
      </c>
      <c r="I22" s="78" t="n">
        <v>16.171</v>
      </c>
      <c r="J22" s="64" t="n">
        <f aca="false">H22/3600</f>
        <v>5.09897777777778</v>
      </c>
      <c r="L22" s="77" t="n">
        <v>566.1664</v>
      </c>
      <c r="M22" s="78" t="n">
        <v>34.3353</v>
      </c>
      <c r="N22" s="78" t="n">
        <v>39.3317</v>
      </c>
      <c r="O22" s="78" t="n">
        <v>40.6193</v>
      </c>
      <c r="P22" s="78" t="n">
        <v>18410.49</v>
      </c>
      <c r="Q22" s="78" t="n">
        <v>16.281</v>
      </c>
      <c r="R22" s="64" t="n">
        <f aca="false">P22/3600</f>
        <v>5.11402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016.66</v>
      </c>
      <c r="I23" s="74" t="n">
        <v>28.578</v>
      </c>
      <c r="J23" s="54" t="n">
        <f aca="false">H23/3600</f>
        <v>5.56018333333333</v>
      </c>
      <c r="L23" s="73" t="n">
        <v>7836.748</v>
      </c>
      <c r="M23" s="74" t="n">
        <v>39.6516</v>
      </c>
      <c r="N23" s="74" t="n">
        <v>41.6695</v>
      </c>
      <c r="O23" s="74" t="n">
        <v>42.7369</v>
      </c>
      <c r="P23" s="74" t="n">
        <v>20054.87</v>
      </c>
      <c r="Q23" s="74" t="n">
        <v>29.25</v>
      </c>
      <c r="R23" s="54" t="n">
        <f aca="false">P23/3600</f>
        <v>5.5707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8570.81</v>
      </c>
      <c r="I24" s="76" t="n">
        <v>21.687</v>
      </c>
      <c r="J24" s="59" t="n">
        <f aca="false">H24/3600</f>
        <v>5.15855833333333</v>
      </c>
      <c r="L24" s="75" t="n">
        <v>3180.3072</v>
      </c>
      <c r="M24" s="76" t="n">
        <v>36.7937</v>
      </c>
      <c r="N24" s="76" t="n">
        <v>39.5834</v>
      </c>
      <c r="O24" s="76" t="n">
        <v>40.5705</v>
      </c>
      <c r="P24" s="76" t="n">
        <v>18609.87</v>
      </c>
      <c r="Q24" s="76" t="n">
        <v>22.125</v>
      </c>
      <c r="R24" s="59" t="n">
        <f aca="false">P24/3600</f>
        <v>5.16940833333333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551.53</v>
      </c>
      <c r="I25" s="76" t="n">
        <v>17.828</v>
      </c>
      <c r="J25" s="59" t="n">
        <f aca="false">H25/3600</f>
        <v>4.875425</v>
      </c>
      <c r="L25" s="75" t="n">
        <v>1346.0016</v>
      </c>
      <c r="M25" s="76" t="n">
        <v>34.0495</v>
      </c>
      <c r="N25" s="76" t="n">
        <v>37.9888</v>
      </c>
      <c r="O25" s="76" t="n">
        <v>39.2423</v>
      </c>
      <c r="P25" s="76" t="n">
        <v>17596.43</v>
      </c>
      <c r="Q25" s="76" t="n">
        <v>18.031</v>
      </c>
      <c r="R25" s="59" t="n">
        <f aca="false">P25/3600</f>
        <v>4.88789722222222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823.49</v>
      </c>
      <c r="I26" s="78" t="n">
        <v>15.531</v>
      </c>
      <c r="J26" s="64" t="n">
        <f aca="false">H26/3600</f>
        <v>4.67319166666667</v>
      </c>
      <c r="L26" s="77" t="n">
        <v>579.4728</v>
      </c>
      <c r="M26" s="78" t="n">
        <v>31.5065</v>
      </c>
      <c r="N26" s="78" t="n">
        <v>36.9122</v>
      </c>
      <c r="O26" s="78" t="n">
        <v>38.5035</v>
      </c>
      <c r="P26" s="78" t="n">
        <v>16915.54</v>
      </c>
      <c r="Q26" s="78" t="n">
        <v>15.656</v>
      </c>
      <c r="R26" s="64" t="n">
        <f aca="false">P26/3600</f>
        <v>4.69876111111111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1784.77</v>
      </c>
      <c r="I27" s="74" t="n">
        <v>57.453</v>
      </c>
      <c r="J27" s="54" t="n">
        <f aca="false">H27/3600</f>
        <v>11.6068805555556</v>
      </c>
      <c r="L27" s="73" t="n">
        <v>19726.2248</v>
      </c>
      <c r="M27" s="74" t="n">
        <v>38.542</v>
      </c>
      <c r="N27" s="74" t="n">
        <v>39.8906</v>
      </c>
      <c r="O27" s="74" t="n">
        <v>43.0116</v>
      </c>
      <c r="P27" s="74" t="n">
        <v>41950.38</v>
      </c>
      <c r="Q27" s="74" t="n">
        <v>58.984</v>
      </c>
      <c r="R27" s="54" t="n">
        <f aca="false">P27/3600</f>
        <v>11.6528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7078.15</v>
      </c>
      <c r="I28" s="76" t="n">
        <v>38.656</v>
      </c>
      <c r="J28" s="59" t="n">
        <f aca="false">H28/3600</f>
        <v>10.2994861111111</v>
      </c>
      <c r="L28" s="75" t="n">
        <v>6018.6216</v>
      </c>
      <c r="M28" s="76" t="n">
        <v>36.5984</v>
      </c>
      <c r="N28" s="76" t="n">
        <v>38.7197</v>
      </c>
      <c r="O28" s="76" t="n">
        <v>41.0781</v>
      </c>
      <c r="P28" s="76" t="n">
        <v>37189.34</v>
      </c>
      <c r="Q28" s="76" t="n">
        <v>39.234</v>
      </c>
      <c r="R28" s="59" t="n">
        <f aca="false">P28/3600</f>
        <v>10.3303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5039.2</v>
      </c>
      <c r="I29" s="76" t="n">
        <v>32.484</v>
      </c>
      <c r="J29" s="59" t="n">
        <f aca="false">H29/3600</f>
        <v>9.73311111111111</v>
      </c>
      <c r="L29" s="75" t="n">
        <v>2692.0456</v>
      </c>
      <c r="M29" s="76" t="n">
        <v>34.4303</v>
      </c>
      <c r="N29" s="76" t="n">
        <v>37.8159</v>
      </c>
      <c r="O29" s="76" t="n">
        <v>39.5538</v>
      </c>
      <c r="P29" s="76" t="n">
        <v>35152.49</v>
      </c>
      <c r="Q29" s="76" t="n">
        <v>33</v>
      </c>
      <c r="R29" s="59" t="n">
        <f aca="false">P29/3600</f>
        <v>9.76458055555556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3630.82</v>
      </c>
      <c r="I30" s="78" t="n">
        <v>28.875</v>
      </c>
      <c r="J30" s="64" t="n">
        <f aca="false">H30/3600</f>
        <v>9.34189444444444</v>
      </c>
      <c r="L30" s="77" t="n">
        <v>1310.5216</v>
      </c>
      <c r="M30" s="78" t="n">
        <v>32.1307</v>
      </c>
      <c r="N30" s="78" t="n">
        <v>37.0836</v>
      </c>
      <c r="O30" s="78" t="n">
        <v>38.3789</v>
      </c>
      <c r="P30" s="78" t="n">
        <v>33652.89</v>
      </c>
      <c r="Q30" s="78" t="n">
        <v>29.078</v>
      </c>
      <c r="R30" s="64" t="n">
        <f aca="false">P30/3600</f>
        <v>9.34802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9902.41</v>
      </c>
      <c r="I31" s="74" t="n">
        <v>64.734</v>
      </c>
      <c r="J31" s="54" t="n">
        <f aca="false">H31/3600</f>
        <v>13.8617805555556</v>
      </c>
      <c r="L31" s="73" t="n">
        <v>20767.2648</v>
      </c>
      <c r="M31" s="74" t="n">
        <v>39.2596</v>
      </c>
      <c r="N31" s="74" t="n">
        <v>43.3948</v>
      </c>
      <c r="O31" s="74" t="n">
        <v>44.4796</v>
      </c>
      <c r="P31" s="74" t="n">
        <v>49939.77</v>
      </c>
      <c r="Q31" s="74" t="n">
        <v>67.266</v>
      </c>
      <c r="R31" s="54" t="n">
        <f aca="false">P31/3600</f>
        <v>13.8721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5043.5</v>
      </c>
      <c r="I32" s="76" t="n">
        <v>48.078</v>
      </c>
      <c r="J32" s="59" t="n">
        <f aca="false">H32/3600</f>
        <v>12.5120833333333</v>
      </c>
      <c r="L32" s="75" t="n">
        <v>7307.552</v>
      </c>
      <c r="M32" s="76" t="n">
        <v>37.3975</v>
      </c>
      <c r="N32" s="76" t="n">
        <v>41.9824</v>
      </c>
      <c r="O32" s="76" t="n">
        <v>42.4165</v>
      </c>
      <c r="P32" s="76" t="n">
        <v>45122.85</v>
      </c>
      <c r="Q32" s="76" t="n">
        <v>48.531</v>
      </c>
      <c r="R32" s="59" t="n">
        <f aca="false">P32/3600</f>
        <v>12.534125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1675.38</v>
      </c>
      <c r="I33" s="76" t="n">
        <v>40.094</v>
      </c>
      <c r="J33" s="59" t="n">
        <f aca="false">H33/3600</f>
        <v>11.5764944444444</v>
      </c>
      <c r="L33" s="75" t="n">
        <v>3355.74</v>
      </c>
      <c r="M33" s="76" t="n">
        <v>35.4193</v>
      </c>
      <c r="N33" s="76" t="n">
        <v>40.6766</v>
      </c>
      <c r="O33" s="76" t="n">
        <v>40.5685</v>
      </c>
      <c r="P33" s="76" t="n">
        <v>41739</v>
      </c>
      <c r="Q33" s="76" t="n">
        <v>40.531</v>
      </c>
      <c r="R33" s="59" t="n">
        <f aca="false">P33/3600</f>
        <v>11.594166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9180.72</v>
      </c>
      <c r="I34" s="78" t="n">
        <v>35.515</v>
      </c>
      <c r="J34" s="64" t="n">
        <f aca="false">H34/3600</f>
        <v>10.8835333333333</v>
      </c>
      <c r="L34" s="77" t="n">
        <v>1667.3384</v>
      </c>
      <c r="M34" s="78" t="n">
        <v>33.2456</v>
      </c>
      <c r="N34" s="78" t="n">
        <v>39.6708</v>
      </c>
      <c r="O34" s="78" t="n">
        <v>39.2112</v>
      </c>
      <c r="P34" s="78" t="n">
        <v>39166.01</v>
      </c>
      <c r="Q34" s="78" t="n">
        <v>35.64</v>
      </c>
      <c r="R34" s="64" t="n">
        <f aca="false">P34/3600</f>
        <v>10.879447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2705.74</v>
      </c>
      <c r="I35" s="74" t="n">
        <v>95.266</v>
      </c>
      <c r="J35" s="54" t="n">
        <f aca="false">H35/3600</f>
        <v>14.6404833333333</v>
      </c>
      <c r="L35" s="73" t="n">
        <v>46434.8952</v>
      </c>
      <c r="M35" s="74" t="n">
        <v>37.749</v>
      </c>
      <c r="N35" s="74" t="n">
        <v>41.7739</v>
      </c>
      <c r="O35" s="74" t="n">
        <v>43.8747</v>
      </c>
      <c r="P35" s="74" t="n">
        <v>52864.48</v>
      </c>
      <c r="Q35" s="74" t="n">
        <v>98.453</v>
      </c>
      <c r="R35" s="54" t="n">
        <f aca="false">P35/3600</f>
        <v>14.6845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3818.17</v>
      </c>
      <c r="I36" s="76" t="n">
        <v>50.515</v>
      </c>
      <c r="J36" s="59" t="n">
        <f aca="false">H36/3600</f>
        <v>12.1717138888889</v>
      </c>
      <c r="L36" s="75" t="n">
        <v>7076.6136</v>
      </c>
      <c r="M36" s="76" t="n">
        <v>35.2383</v>
      </c>
      <c r="N36" s="76" t="n">
        <v>40.2799</v>
      </c>
      <c r="O36" s="76" t="n">
        <v>42.632</v>
      </c>
      <c r="P36" s="76" t="n">
        <v>43876.65</v>
      </c>
      <c r="Q36" s="76" t="n">
        <v>51.625</v>
      </c>
      <c r="R36" s="59" t="n">
        <f aca="false">P36/3600</f>
        <v>12.187958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352.93</v>
      </c>
      <c r="I37" s="76" t="n">
        <v>40.203</v>
      </c>
      <c r="J37" s="59" t="n">
        <f aca="false">H37/3600</f>
        <v>11.486925</v>
      </c>
      <c r="L37" s="75" t="n">
        <v>2011.352</v>
      </c>
      <c r="M37" s="76" t="n">
        <v>33.4389</v>
      </c>
      <c r="N37" s="76" t="n">
        <v>39.0361</v>
      </c>
      <c r="O37" s="76" t="n">
        <v>41.6055</v>
      </c>
      <c r="P37" s="76" t="n">
        <v>41442.79</v>
      </c>
      <c r="Q37" s="76" t="n">
        <v>41.125</v>
      </c>
      <c r="R37" s="59" t="n">
        <f aca="false">P37/3600</f>
        <v>11.5118861111111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0136.66</v>
      </c>
      <c r="I38" s="78" t="n">
        <v>36.406</v>
      </c>
      <c r="J38" s="64" t="n">
        <f aca="false">H38/3600</f>
        <v>11.1490722222222</v>
      </c>
      <c r="L38" s="77" t="n">
        <v>764.1648</v>
      </c>
      <c r="M38" s="78" t="n">
        <v>31.206</v>
      </c>
      <c r="N38" s="78" t="n">
        <v>38.1621</v>
      </c>
      <c r="O38" s="78" t="n">
        <v>40.8539</v>
      </c>
      <c r="P38" s="78" t="n">
        <v>40327.93</v>
      </c>
      <c r="Q38" s="78" t="n">
        <v>37</v>
      </c>
      <c r="R38" s="64" t="n">
        <f aca="false">P38/3600</f>
        <v>11.202202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84.97</v>
      </c>
      <c r="I39" s="74" t="n">
        <v>11.14</v>
      </c>
      <c r="J39" s="54" t="n">
        <f aca="false">H39/3600</f>
        <v>2.32915833333333</v>
      </c>
      <c r="L39" s="73" t="n">
        <v>3791.3888</v>
      </c>
      <c r="M39" s="74" t="n">
        <v>40.0622</v>
      </c>
      <c r="N39" s="74" t="n">
        <v>42.0427</v>
      </c>
      <c r="O39" s="74" t="n">
        <v>42.451</v>
      </c>
      <c r="P39" s="74" t="n">
        <v>8425.93</v>
      </c>
      <c r="Q39" s="74" t="n">
        <v>11.312</v>
      </c>
      <c r="R39" s="54" t="n">
        <f aca="false">P39/3600</f>
        <v>2.3405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85.62</v>
      </c>
      <c r="I40" s="76" t="n">
        <v>8.937</v>
      </c>
      <c r="J40" s="59" t="n">
        <f aca="false">H40/3600</f>
        <v>2.16267222222222</v>
      </c>
      <c r="L40" s="75" t="n">
        <v>1818.2816</v>
      </c>
      <c r="M40" s="76" t="n">
        <v>36.9136</v>
      </c>
      <c r="N40" s="76" t="n">
        <v>39.5477</v>
      </c>
      <c r="O40" s="76" t="n">
        <v>39.6764</v>
      </c>
      <c r="P40" s="76" t="n">
        <v>7800.51</v>
      </c>
      <c r="Q40" s="76" t="n">
        <v>9.156</v>
      </c>
      <c r="R40" s="59" t="n">
        <f aca="false">P40/3600</f>
        <v>2.16680833333333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7269.63</v>
      </c>
      <c r="I41" s="76" t="n">
        <v>7.25</v>
      </c>
      <c r="J41" s="59" t="n">
        <f aca="false">H41/3600</f>
        <v>2.01934166666667</v>
      </c>
      <c r="L41" s="75" t="n">
        <v>859.4064</v>
      </c>
      <c r="M41" s="76" t="n">
        <v>33.9549</v>
      </c>
      <c r="N41" s="76" t="n">
        <v>37.7405</v>
      </c>
      <c r="O41" s="76" t="n">
        <v>37.5898</v>
      </c>
      <c r="P41" s="76" t="n">
        <v>7285.13</v>
      </c>
      <c r="Q41" s="76" t="n">
        <v>7.39</v>
      </c>
      <c r="R41" s="59" t="n">
        <f aca="false">P41/3600</f>
        <v>2.02364722222222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856.2</v>
      </c>
      <c r="I42" s="78" t="n">
        <v>6.125</v>
      </c>
      <c r="J42" s="64" t="n">
        <f aca="false">H42/3600</f>
        <v>1.9045</v>
      </c>
      <c r="L42" s="77" t="n">
        <v>425.324</v>
      </c>
      <c r="M42" s="78" t="n">
        <v>31.3897</v>
      </c>
      <c r="N42" s="78" t="n">
        <v>36.4337</v>
      </c>
      <c r="O42" s="78" t="n">
        <v>36.1074</v>
      </c>
      <c r="P42" s="78" t="n">
        <v>6875.23</v>
      </c>
      <c r="Q42" s="78" t="n">
        <v>6.328</v>
      </c>
      <c r="R42" s="64" t="n">
        <f aca="false">P42/3600</f>
        <v>1.90978611111111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762.23</v>
      </c>
      <c r="I43" s="74" t="n">
        <v>12.984</v>
      </c>
      <c r="J43" s="54" t="n">
        <f aca="false">H43/3600</f>
        <v>2.71173055555556</v>
      </c>
      <c r="L43" s="73" t="n">
        <v>4227.8768</v>
      </c>
      <c r="M43" s="74" t="n">
        <v>39.8209</v>
      </c>
      <c r="N43" s="74" t="n">
        <v>42.7047</v>
      </c>
      <c r="O43" s="74" t="n">
        <v>43.9411</v>
      </c>
      <c r="P43" s="74" t="n">
        <v>9768.48</v>
      </c>
      <c r="Q43" s="74" t="n">
        <v>13.328</v>
      </c>
      <c r="R43" s="54" t="n">
        <f aca="false">P43/3600</f>
        <v>2.7134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9061.63</v>
      </c>
      <c r="I44" s="76" t="n">
        <v>10.156</v>
      </c>
      <c r="J44" s="59" t="n">
        <f aca="false">H44/3600</f>
        <v>2.51711944444444</v>
      </c>
      <c r="L44" s="75" t="n">
        <v>1913.7112</v>
      </c>
      <c r="M44" s="76" t="n">
        <v>36.9781</v>
      </c>
      <c r="N44" s="76" t="n">
        <v>40.5907</v>
      </c>
      <c r="O44" s="76" t="n">
        <v>41.5688</v>
      </c>
      <c r="P44" s="76" t="n">
        <v>9075.2</v>
      </c>
      <c r="Q44" s="76" t="n">
        <v>10.39</v>
      </c>
      <c r="R44" s="59" t="n">
        <f aca="false">P44/3600</f>
        <v>2.52088888888889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8550.84</v>
      </c>
      <c r="I45" s="76" t="n">
        <v>8.468</v>
      </c>
      <c r="J45" s="59" t="n">
        <f aca="false">H45/3600</f>
        <v>2.37523333333333</v>
      </c>
      <c r="L45" s="75" t="n">
        <v>922.3272</v>
      </c>
      <c r="M45" s="76" t="n">
        <v>34.0299</v>
      </c>
      <c r="N45" s="76" t="n">
        <v>38.8836</v>
      </c>
      <c r="O45" s="76" t="n">
        <v>39.7025</v>
      </c>
      <c r="P45" s="76" t="n">
        <v>8583.46</v>
      </c>
      <c r="Q45" s="76" t="n">
        <v>8.625</v>
      </c>
      <c r="R45" s="59" t="n">
        <f aca="false">P45/3600</f>
        <v>2.38429444444444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191.69</v>
      </c>
      <c r="I46" s="78" t="n">
        <v>7.406</v>
      </c>
      <c r="J46" s="64" t="n">
        <f aca="false">H46/3600</f>
        <v>2.27546944444444</v>
      </c>
      <c r="L46" s="77" t="n">
        <v>465.9888</v>
      </c>
      <c r="M46" s="78" t="n">
        <v>31.1721</v>
      </c>
      <c r="N46" s="78" t="n">
        <v>37.6417</v>
      </c>
      <c r="O46" s="78" t="n">
        <v>38.3706</v>
      </c>
      <c r="P46" s="78" t="n">
        <v>8209.51</v>
      </c>
      <c r="Q46" s="78" t="n">
        <v>7.609</v>
      </c>
      <c r="R46" s="64" t="n">
        <f aca="false">P46/3600</f>
        <v>2.28041944444444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8761</v>
      </c>
      <c r="I47" s="74" t="n">
        <v>15.734</v>
      </c>
      <c r="J47" s="54" t="n">
        <f aca="false">H47/3600</f>
        <v>2.43361111111111</v>
      </c>
      <c r="L47" s="73" t="n">
        <v>8058.3112</v>
      </c>
      <c r="M47" s="74" t="n">
        <v>37.9669</v>
      </c>
      <c r="N47" s="74" t="n">
        <v>40.4934</v>
      </c>
      <c r="O47" s="74" t="n">
        <v>41.3608</v>
      </c>
      <c r="P47" s="74" t="n">
        <v>8764.58</v>
      </c>
      <c r="Q47" s="74" t="n">
        <v>16.171</v>
      </c>
      <c r="R47" s="54" t="n">
        <f aca="false">P47/3600</f>
        <v>2.4346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878.52</v>
      </c>
      <c r="I48" s="76" t="n">
        <v>11.375</v>
      </c>
      <c r="J48" s="59" t="n">
        <f aca="false">H48/3600</f>
        <v>2.18847777777778</v>
      </c>
      <c r="L48" s="75" t="n">
        <v>3487.4184</v>
      </c>
      <c r="M48" s="76" t="n">
        <v>34.2378</v>
      </c>
      <c r="N48" s="76" t="n">
        <v>37.9238</v>
      </c>
      <c r="O48" s="76" t="n">
        <v>38.7212</v>
      </c>
      <c r="P48" s="76" t="n">
        <v>7888.95</v>
      </c>
      <c r="Q48" s="76" t="n">
        <v>11.671</v>
      </c>
      <c r="R48" s="59" t="n">
        <f aca="false">P48/3600</f>
        <v>2.191375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7306.63</v>
      </c>
      <c r="I49" s="76" t="n">
        <v>8.812</v>
      </c>
      <c r="J49" s="59" t="n">
        <f aca="false">H49/3600</f>
        <v>2.02961944444444</v>
      </c>
      <c r="L49" s="75" t="n">
        <v>1531.2128</v>
      </c>
      <c r="M49" s="76" t="n">
        <v>30.8504</v>
      </c>
      <c r="N49" s="76" t="n">
        <v>36.0506</v>
      </c>
      <c r="O49" s="76" t="n">
        <v>36.8032</v>
      </c>
      <c r="P49" s="76" t="n">
        <v>7325.78</v>
      </c>
      <c r="Q49" s="76" t="n">
        <v>8.984</v>
      </c>
      <c r="R49" s="59" t="n">
        <f aca="false">P49/3600</f>
        <v>2.03493888888889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898.77</v>
      </c>
      <c r="I50" s="78" t="n">
        <v>7.234</v>
      </c>
      <c r="J50" s="64" t="n">
        <f aca="false">H50/3600</f>
        <v>1.916325</v>
      </c>
      <c r="L50" s="77" t="n">
        <v>646.548</v>
      </c>
      <c r="M50" s="78" t="n">
        <v>27.669</v>
      </c>
      <c r="N50" s="78" t="n">
        <v>34.749</v>
      </c>
      <c r="O50" s="78" t="n">
        <v>35.4768</v>
      </c>
      <c r="P50" s="78" t="n">
        <v>6910.85</v>
      </c>
      <c r="Q50" s="78" t="n">
        <v>7.39</v>
      </c>
      <c r="R50" s="64" t="n">
        <f aca="false">P50/3600</f>
        <v>1.91968055555556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628.78</v>
      </c>
      <c r="I51" s="74" t="n">
        <v>9.953</v>
      </c>
      <c r="J51" s="54" t="n">
        <f aca="false">H51/3600</f>
        <v>1.84132777777778</v>
      </c>
      <c r="L51" s="73" t="n">
        <v>5533.0568</v>
      </c>
      <c r="M51" s="74" t="n">
        <v>39.3599</v>
      </c>
      <c r="N51" s="74" t="n">
        <v>41.0884</v>
      </c>
      <c r="O51" s="74" t="n">
        <v>42.4083</v>
      </c>
      <c r="P51" s="74" t="n">
        <v>6633.66</v>
      </c>
      <c r="Q51" s="74" t="n">
        <v>10.078</v>
      </c>
      <c r="R51" s="54" t="n">
        <f aca="false">P51/3600</f>
        <v>1.8426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992.07</v>
      </c>
      <c r="I52" s="76" t="n">
        <v>7.187</v>
      </c>
      <c r="J52" s="59" t="n">
        <f aca="false">H52/3600</f>
        <v>1.66446388888889</v>
      </c>
      <c r="L52" s="75" t="n">
        <v>2273.9784</v>
      </c>
      <c r="M52" s="76" t="n">
        <v>35.9191</v>
      </c>
      <c r="N52" s="76" t="n">
        <v>38.5481</v>
      </c>
      <c r="O52" s="76" t="n">
        <v>40.0777</v>
      </c>
      <c r="P52" s="76" t="n">
        <v>6000.15</v>
      </c>
      <c r="Q52" s="76" t="n">
        <v>7.343</v>
      </c>
      <c r="R52" s="59" t="n">
        <f aca="false">P52/3600</f>
        <v>1.66670833333333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454.61</v>
      </c>
      <c r="I53" s="76" t="n">
        <v>5.671</v>
      </c>
      <c r="J53" s="59" t="n">
        <f aca="false">H53/3600</f>
        <v>1.51516944444444</v>
      </c>
      <c r="L53" s="75" t="n">
        <v>1016.2872</v>
      </c>
      <c r="M53" s="76" t="n">
        <v>32.8048</v>
      </c>
      <c r="N53" s="76" t="n">
        <v>36.6411</v>
      </c>
      <c r="O53" s="76" t="n">
        <v>38.2662</v>
      </c>
      <c r="P53" s="76" t="n">
        <v>5471.37</v>
      </c>
      <c r="Q53" s="76" t="n">
        <v>5.75</v>
      </c>
      <c r="R53" s="59" t="n">
        <f aca="false">P53/3600</f>
        <v>1.519825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010.91</v>
      </c>
      <c r="I54" s="78" t="n">
        <v>4.687</v>
      </c>
      <c r="J54" s="64" t="n">
        <f aca="false">H54/3600</f>
        <v>1.39191944444444</v>
      </c>
      <c r="L54" s="77" t="n">
        <v>462.2712</v>
      </c>
      <c r="M54" s="78" t="n">
        <v>29.9882</v>
      </c>
      <c r="N54" s="78" t="n">
        <v>35.3997</v>
      </c>
      <c r="O54" s="78" t="n">
        <v>37.0204</v>
      </c>
      <c r="P54" s="78" t="n">
        <v>5016.07</v>
      </c>
      <c r="Q54" s="78" t="n">
        <v>4.734</v>
      </c>
      <c r="R54" s="64" t="n">
        <f aca="false">P54/3600</f>
        <v>1.39335277777778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228.27</v>
      </c>
      <c r="I55" s="74" t="n">
        <v>3.39</v>
      </c>
      <c r="J55" s="54" t="n">
        <f aca="false">H55/3600</f>
        <v>0.618963888888889</v>
      </c>
      <c r="L55" s="73" t="n">
        <v>1739.4536</v>
      </c>
      <c r="M55" s="74" t="n">
        <v>40.4008</v>
      </c>
      <c r="N55" s="74" t="n">
        <v>42.9655</v>
      </c>
      <c r="O55" s="74" t="n">
        <v>42.3349</v>
      </c>
      <c r="P55" s="74" t="n">
        <v>2225.71</v>
      </c>
      <c r="Q55" s="74" t="n">
        <v>3.453</v>
      </c>
      <c r="R55" s="54" t="n">
        <f aca="false">P55/3600</f>
        <v>0.6182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063.06</v>
      </c>
      <c r="I56" s="76" t="n">
        <v>2.703</v>
      </c>
      <c r="J56" s="59" t="n">
        <f aca="false">H56/3600</f>
        <v>0.573072222222222</v>
      </c>
      <c r="L56" s="75" t="n">
        <v>886.4632</v>
      </c>
      <c r="M56" s="76" t="n">
        <v>36.7347</v>
      </c>
      <c r="N56" s="76" t="n">
        <v>40.3655</v>
      </c>
      <c r="O56" s="76" t="n">
        <v>39.3583</v>
      </c>
      <c r="P56" s="76" t="n">
        <v>2069.34</v>
      </c>
      <c r="Q56" s="76" t="n">
        <v>2.765</v>
      </c>
      <c r="R56" s="59" t="n">
        <f aca="false">P56/3600</f>
        <v>0.574816666666667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911.35</v>
      </c>
      <c r="I57" s="76" t="n">
        <v>2.218</v>
      </c>
      <c r="J57" s="59" t="n">
        <f aca="false">H57/3600</f>
        <v>0.530930555555556</v>
      </c>
      <c r="L57" s="75" t="n">
        <v>428.9224</v>
      </c>
      <c r="M57" s="76" t="n">
        <v>33.2841</v>
      </c>
      <c r="N57" s="76" t="n">
        <v>38.3788</v>
      </c>
      <c r="O57" s="76" t="n">
        <v>37.089</v>
      </c>
      <c r="P57" s="76" t="n">
        <v>1915.61</v>
      </c>
      <c r="Q57" s="76" t="n">
        <v>2.265</v>
      </c>
      <c r="R57" s="59" t="n">
        <f aca="false">P57/3600</f>
        <v>0.532113888888889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87.35</v>
      </c>
      <c r="I58" s="78" t="n">
        <v>1.875</v>
      </c>
      <c r="J58" s="64" t="n">
        <f aca="false">H58/3600</f>
        <v>0.496486111111111</v>
      </c>
      <c r="L58" s="77" t="n">
        <v>212.92</v>
      </c>
      <c r="M58" s="78" t="n">
        <v>30.3777</v>
      </c>
      <c r="N58" s="78" t="n">
        <v>37.0098</v>
      </c>
      <c r="O58" s="78" t="n">
        <v>35.4627</v>
      </c>
      <c r="P58" s="78" t="n">
        <v>1794.83</v>
      </c>
      <c r="Q58" s="78" t="n">
        <v>1.921</v>
      </c>
      <c r="R58" s="64" t="n">
        <f aca="false">P58/3600</f>
        <v>0.498563888888889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64.05</v>
      </c>
      <c r="I59" s="74" t="n">
        <v>4.578</v>
      </c>
      <c r="J59" s="54" t="n">
        <f aca="false">H59/3600</f>
        <v>0.656680555555556</v>
      </c>
      <c r="L59" s="73" t="n">
        <v>2136.1992</v>
      </c>
      <c r="M59" s="74" t="n">
        <v>37.8381</v>
      </c>
      <c r="N59" s="74" t="n">
        <v>42.2827</v>
      </c>
      <c r="O59" s="74" t="n">
        <v>43.1564</v>
      </c>
      <c r="P59" s="74" t="n">
        <v>2366.14</v>
      </c>
      <c r="Q59" s="74" t="n">
        <v>4.687</v>
      </c>
      <c r="R59" s="54" t="n">
        <f aca="false">P59/3600</f>
        <v>0.6572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093.57</v>
      </c>
      <c r="I60" s="76" t="n">
        <v>3.109</v>
      </c>
      <c r="J60" s="59" t="n">
        <f aca="false">H60/3600</f>
        <v>0.581547222222222</v>
      </c>
      <c r="L60" s="75" t="n">
        <v>745.4368</v>
      </c>
      <c r="M60" s="76" t="n">
        <v>34.1025</v>
      </c>
      <c r="N60" s="76" t="n">
        <v>40.3848</v>
      </c>
      <c r="O60" s="76" t="n">
        <v>41.1775</v>
      </c>
      <c r="P60" s="76" t="n">
        <v>2102.62</v>
      </c>
      <c r="Q60" s="76" t="n">
        <v>3.234</v>
      </c>
      <c r="R60" s="59" t="n">
        <f aca="false">P60/3600</f>
        <v>0.584061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959.46</v>
      </c>
      <c r="I61" s="76" t="n">
        <v>2.421</v>
      </c>
      <c r="J61" s="59" t="n">
        <f aca="false">H61/3600</f>
        <v>0.544294444444444</v>
      </c>
      <c r="L61" s="75" t="n">
        <v>301.4456</v>
      </c>
      <c r="M61" s="76" t="n">
        <v>31.0296</v>
      </c>
      <c r="N61" s="76" t="n">
        <v>39.0444</v>
      </c>
      <c r="O61" s="76" t="n">
        <v>39.7029</v>
      </c>
      <c r="P61" s="76" t="n">
        <v>1962.85</v>
      </c>
      <c r="Q61" s="76" t="n">
        <v>2.531</v>
      </c>
      <c r="R61" s="59" t="n">
        <f aca="false">P61/3600</f>
        <v>0.545236111111111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880.12</v>
      </c>
      <c r="I62" s="78" t="n">
        <v>2.078</v>
      </c>
      <c r="J62" s="64" t="n">
        <f aca="false">H62/3600</f>
        <v>0.522255555555556</v>
      </c>
      <c r="L62" s="77" t="n">
        <v>127.2168</v>
      </c>
      <c r="M62" s="78" t="n">
        <v>27.9776</v>
      </c>
      <c r="N62" s="78" t="n">
        <v>38.1181</v>
      </c>
      <c r="O62" s="78" t="n">
        <v>38.8305</v>
      </c>
      <c r="P62" s="78" t="n">
        <v>1884.58</v>
      </c>
      <c r="Q62" s="78" t="n">
        <v>2.109</v>
      </c>
      <c r="R62" s="64" t="n">
        <f aca="false">P62/3600</f>
        <v>0.523494444444444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977.49</v>
      </c>
      <c r="I63" s="74" t="n">
        <v>4.031</v>
      </c>
      <c r="J63" s="54" t="n">
        <f aca="false">H63/3600</f>
        <v>0.549302777777778</v>
      </c>
      <c r="L63" s="73" t="n">
        <v>1898.2888</v>
      </c>
      <c r="M63" s="74" t="n">
        <v>37.6162</v>
      </c>
      <c r="N63" s="74" t="n">
        <v>40.1382</v>
      </c>
      <c r="O63" s="74" t="n">
        <v>40.8009</v>
      </c>
      <c r="P63" s="74" t="n">
        <v>1982.11</v>
      </c>
      <c r="Q63" s="74" t="n">
        <v>4.125</v>
      </c>
      <c r="R63" s="54" t="n">
        <f aca="false">P63/3600</f>
        <v>0.5505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781.79</v>
      </c>
      <c r="I64" s="76" t="n">
        <v>2.656</v>
      </c>
      <c r="J64" s="59" t="n">
        <f aca="false">H64/3600</f>
        <v>0.494941666666667</v>
      </c>
      <c r="L64" s="75" t="n">
        <v>820.5272</v>
      </c>
      <c r="M64" s="76" t="n">
        <v>33.9905</v>
      </c>
      <c r="N64" s="76" t="n">
        <v>37.5069</v>
      </c>
      <c r="O64" s="76" t="n">
        <v>38.104</v>
      </c>
      <c r="P64" s="76" t="n">
        <v>1783.02</v>
      </c>
      <c r="Q64" s="76" t="n">
        <v>2.734</v>
      </c>
      <c r="R64" s="59" t="n">
        <f aca="false">P64/3600</f>
        <v>0.495283333333333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45.2</v>
      </c>
      <c r="I65" s="76" t="n">
        <v>2.062</v>
      </c>
      <c r="J65" s="59" t="n">
        <f aca="false">H65/3600</f>
        <v>0.457</v>
      </c>
      <c r="L65" s="75" t="n">
        <v>352.8104</v>
      </c>
      <c r="M65" s="76" t="n">
        <v>30.6336</v>
      </c>
      <c r="N65" s="76" t="n">
        <v>35.5699</v>
      </c>
      <c r="O65" s="76" t="n">
        <v>36.1948</v>
      </c>
      <c r="P65" s="76" t="n">
        <v>1654.02</v>
      </c>
      <c r="Q65" s="76" t="n">
        <v>2.093</v>
      </c>
      <c r="R65" s="59" t="n">
        <f aca="false">P65/3600</f>
        <v>0.45945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554.13</v>
      </c>
      <c r="I66" s="78" t="n">
        <v>1.64</v>
      </c>
      <c r="J66" s="64" t="n">
        <f aca="false">H66/3600</f>
        <v>0.431702777777778</v>
      </c>
      <c r="L66" s="77" t="n">
        <v>149.2032</v>
      </c>
      <c r="M66" s="78" t="n">
        <v>27.6342</v>
      </c>
      <c r="N66" s="78" t="n">
        <v>34.2295</v>
      </c>
      <c r="O66" s="78" t="n">
        <v>34.8437</v>
      </c>
      <c r="P66" s="78" t="n">
        <v>1559.35</v>
      </c>
      <c r="Q66" s="78" t="n">
        <v>1.671</v>
      </c>
      <c r="R66" s="64" t="n">
        <f aca="false">P66/3600</f>
        <v>0.433152777777778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20.67</v>
      </c>
      <c r="I67" s="74" t="n">
        <v>2.531</v>
      </c>
      <c r="J67" s="54" t="n">
        <f aca="false">H67/3600</f>
        <v>0.422408333333333</v>
      </c>
      <c r="L67" s="73" t="n">
        <v>1325.4976</v>
      </c>
      <c r="M67" s="74" t="n">
        <v>39.3537</v>
      </c>
      <c r="N67" s="74" t="n">
        <v>40.7845</v>
      </c>
      <c r="O67" s="74" t="n">
        <v>41.7861</v>
      </c>
      <c r="P67" s="74" t="n">
        <v>1520.98</v>
      </c>
      <c r="Q67" s="74" t="n">
        <v>2.562</v>
      </c>
      <c r="R67" s="54" t="n">
        <f aca="false">P67/3600</f>
        <v>0.4224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1.12</v>
      </c>
      <c r="I68" s="76" t="n">
        <v>1.937</v>
      </c>
      <c r="J68" s="59" t="n">
        <f aca="false">H68/3600</f>
        <v>0.386422222222222</v>
      </c>
      <c r="L68" s="75" t="n">
        <v>644.1656</v>
      </c>
      <c r="M68" s="76" t="n">
        <v>35.5129</v>
      </c>
      <c r="N68" s="76" t="n">
        <v>37.9954</v>
      </c>
      <c r="O68" s="76" t="n">
        <v>39.1067</v>
      </c>
      <c r="P68" s="76" t="n">
        <v>1390.08</v>
      </c>
      <c r="Q68" s="76" t="n">
        <v>1.984</v>
      </c>
      <c r="R68" s="59" t="n">
        <f aca="false">P68/3600</f>
        <v>0.386133333333333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265.05</v>
      </c>
      <c r="I69" s="76" t="n">
        <v>1.546</v>
      </c>
      <c r="J69" s="59" t="n">
        <f aca="false">H69/3600</f>
        <v>0.351402777777778</v>
      </c>
      <c r="L69" s="75" t="n">
        <v>301.3536</v>
      </c>
      <c r="M69" s="76" t="n">
        <v>31.9727</v>
      </c>
      <c r="N69" s="76" t="n">
        <v>36.0639</v>
      </c>
      <c r="O69" s="76" t="n">
        <v>37.1557</v>
      </c>
      <c r="P69" s="76" t="n">
        <v>1267.04</v>
      </c>
      <c r="Q69" s="76" t="n">
        <v>1.578</v>
      </c>
      <c r="R69" s="59" t="n">
        <f aca="false">P69/3600</f>
        <v>0.351955555555556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59.91</v>
      </c>
      <c r="I70" s="78" t="n">
        <v>1.25</v>
      </c>
      <c r="J70" s="64" t="n">
        <f aca="false">H70/3600</f>
        <v>0.322197222222222</v>
      </c>
      <c r="L70" s="77" t="n">
        <v>143.6232</v>
      </c>
      <c r="M70" s="78" t="n">
        <v>29.1808</v>
      </c>
      <c r="N70" s="78" t="n">
        <v>34.6708</v>
      </c>
      <c r="O70" s="78" t="n">
        <v>35.7397</v>
      </c>
      <c r="P70" s="78" t="n">
        <v>1161.53</v>
      </c>
      <c r="Q70" s="78" t="n">
        <v>1.281</v>
      </c>
      <c r="R70" s="64" t="n">
        <f aca="false">P70/3600</f>
        <v>0.322647222222222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7510.25</v>
      </c>
      <c r="I71" s="74" t="n">
        <v>17.343</v>
      </c>
      <c r="J71" s="54" t="n">
        <f aca="false">H71/3600</f>
        <v>4.86395833333333</v>
      </c>
      <c r="L71" s="73" t="n">
        <v>2039.3504</v>
      </c>
      <c r="M71" s="74" t="n">
        <v>43.2056</v>
      </c>
      <c r="N71" s="74" t="n">
        <v>46.3512</v>
      </c>
      <c r="O71" s="74" t="n">
        <v>47.3179</v>
      </c>
      <c r="P71" s="74" t="n">
        <v>17549.15</v>
      </c>
      <c r="Q71" s="74" t="n">
        <v>17.671</v>
      </c>
      <c r="R71" s="54" t="n">
        <f aca="false">P71/3600</f>
        <v>4.8747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45.98</v>
      </c>
      <c r="I72" s="76" t="n">
        <v>14.375</v>
      </c>
      <c r="J72" s="59" t="n">
        <f aca="false">H72/3600</f>
        <v>4.65166111111111</v>
      </c>
      <c r="L72" s="75" t="n">
        <v>753.4472</v>
      </c>
      <c r="M72" s="76" t="n">
        <v>40.9711</v>
      </c>
      <c r="N72" s="76" t="n">
        <v>45.0964</v>
      </c>
      <c r="O72" s="76" t="n">
        <v>45.7186</v>
      </c>
      <c r="P72" s="76" t="n">
        <v>16784.44</v>
      </c>
      <c r="Q72" s="76" t="n">
        <v>14.546</v>
      </c>
      <c r="R72" s="59" t="n">
        <f aca="false">P72/3600</f>
        <v>4.66234444444444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6333.38</v>
      </c>
      <c r="I73" s="76" t="n">
        <v>12.906</v>
      </c>
      <c r="J73" s="59" t="n">
        <f aca="false">H73/3600</f>
        <v>4.53705</v>
      </c>
      <c r="L73" s="75" t="n">
        <v>358.756</v>
      </c>
      <c r="M73" s="76" t="n">
        <v>38.4836</v>
      </c>
      <c r="N73" s="76" t="n">
        <v>43.8054</v>
      </c>
      <c r="O73" s="76" t="n">
        <v>44.1657</v>
      </c>
      <c r="P73" s="76" t="n">
        <v>16364.14</v>
      </c>
      <c r="Q73" s="76" t="n">
        <v>13.031</v>
      </c>
      <c r="R73" s="59" t="n">
        <f aca="false">P73/3600</f>
        <v>4.54559444444444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6072.92</v>
      </c>
      <c r="I74" s="78" t="n">
        <v>11.984</v>
      </c>
      <c r="J74" s="64" t="n">
        <f aca="false">H74/3600</f>
        <v>4.4647</v>
      </c>
      <c r="L74" s="77" t="n">
        <v>188.476</v>
      </c>
      <c r="M74" s="78" t="n">
        <v>35.76</v>
      </c>
      <c r="N74" s="78" t="n">
        <v>42.7515</v>
      </c>
      <c r="O74" s="78" t="n">
        <v>42.978</v>
      </c>
      <c r="P74" s="78" t="n">
        <v>16156.26</v>
      </c>
      <c r="Q74" s="78" t="n">
        <v>12.062</v>
      </c>
      <c r="R74" s="64" t="n">
        <f aca="false">P74/3600</f>
        <v>4.48785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7629.21</v>
      </c>
      <c r="I75" s="74" t="n">
        <v>18.093</v>
      </c>
      <c r="J75" s="54" t="n">
        <f aca="false">H75/3600</f>
        <v>4.89700277777778</v>
      </c>
      <c r="L75" s="73" t="n">
        <v>2714.3832</v>
      </c>
      <c r="M75" s="74" t="n">
        <v>42.9376</v>
      </c>
      <c r="N75" s="74" t="n">
        <v>47.825</v>
      </c>
      <c r="O75" s="74" t="n">
        <v>47.463</v>
      </c>
      <c r="P75" s="74" t="n">
        <v>17671.51</v>
      </c>
      <c r="Q75" s="74" t="n">
        <v>18.531</v>
      </c>
      <c r="R75" s="54" t="n">
        <f aca="false">P75/3600</f>
        <v>4.9087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823.95</v>
      </c>
      <c r="I76" s="76" t="n">
        <v>14.593</v>
      </c>
      <c r="J76" s="59" t="n">
        <f aca="false">H76/3600</f>
        <v>4.67331944444445</v>
      </c>
      <c r="L76" s="75" t="n">
        <v>891.4776</v>
      </c>
      <c r="M76" s="76" t="n">
        <v>40.5264</v>
      </c>
      <c r="N76" s="76" t="n">
        <v>46.3733</v>
      </c>
      <c r="O76" s="76" t="n">
        <v>45.5917</v>
      </c>
      <c r="P76" s="76" t="n">
        <v>16873.31</v>
      </c>
      <c r="Q76" s="76" t="n">
        <v>14.906</v>
      </c>
      <c r="R76" s="59" t="n">
        <f aca="false">P76/3600</f>
        <v>4.68703055555556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365.79</v>
      </c>
      <c r="I77" s="76" t="n">
        <v>12.968</v>
      </c>
      <c r="J77" s="59" t="n">
        <f aca="false">H77/3600</f>
        <v>4.54605277777778</v>
      </c>
      <c r="L77" s="75" t="n">
        <v>414.9984</v>
      </c>
      <c r="M77" s="76" t="n">
        <v>37.8944</v>
      </c>
      <c r="N77" s="76" t="n">
        <v>45.2644</v>
      </c>
      <c r="O77" s="76" t="n">
        <v>43.8767</v>
      </c>
      <c r="P77" s="76" t="n">
        <v>16412.02</v>
      </c>
      <c r="Q77" s="76" t="n">
        <v>13.218</v>
      </c>
      <c r="R77" s="59" t="n">
        <f aca="false">P77/3600</f>
        <v>4.55889444444444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6038.39</v>
      </c>
      <c r="I78" s="78" t="n">
        <v>11.921</v>
      </c>
      <c r="J78" s="64" t="n">
        <f aca="false">H78/3600</f>
        <v>4.45510833333333</v>
      </c>
      <c r="L78" s="77" t="n">
        <v>219.556</v>
      </c>
      <c r="M78" s="78" t="n">
        <v>34.995</v>
      </c>
      <c r="N78" s="78" t="n">
        <v>44.4707</v>
      </c>
      <c r="O78" s="78" t="n">
        <v>42.6461</v>
      </c>
      <c r="P78" s="78" t="n">
        <v>16116.64</v>
      </c>
      <c r="Q78" s="78" t="n">
        <v>12.015</v>
      </c>
      <c r="R78" s="64" t="n">
        <f aca="false">P78/3600</f>
        <v>4.4768444444444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7802.51</v>
      </c>
      <c r="I79" s="74" t="n">
        <v>17.5</v>
      </c>
      <c r="J79" s="54" t="n">
        <f aca="false">H79/3600</f>
        <v>4.94514166666667</v>
      </c>
      <c r="L79" s="73" t="n">
        <v>2322.1712</v>
      </c>
      <c r="M79" s="74" t="n">
        <v>42.9301</v>
      </c>
      <c r="N79" s="74" t="n">
        <v>47.5277</v>
      </c>
      <c r="O79" s="74" t="n">
        <v>47.7179</v>
      </c>
      <c r="P79" s="74" t="n">
        <v>17821.1</v>
      </c>
      <c r="Q79" s="74" t="n">
        <v>17.812</v>
      </c>
      <c r="R79" s="54" t="n">
        <f aca="false">P79/3600</f>
        <v>4.9503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949.44</v>
      </c>
      <c r="I80" s="76" t="n">
        <v>14.187</v>
      </c>
      <c r="J80" s="59" t="n">
        <f aca="false">H80/3600</f>
        <v>4.70817777777778</v>
      </c>
      <c r="L80" s="75" t="n">
        <v>745.6176</v>
      </c>
      <c r="M80" s="76" t="n">
        <v>40.559</v>
      </c>
      <c r="N80" s="76" t="n">
        <v>45.7753</v>
      </c>
      <c r="O80" s="76" t="n">
        <v>45.881</v>
      </c>
      <c r="P80" s="76" t="n">
        <v>17012.63</v>
      </c>
      <c r="Q80" s="76" t="n">
        <v>14.359</v>
      </c>
      <c r="R80" s="59" t="n">
        <f aca="false">P80/3600</f>
        <v>4.72573055555556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6438.76</v>
      </c>
      <c r="I81" s="76" t="n">
        <v>12.656</v>
      </c>
      <c r="J81" s="59" t="n">
        <f aca="false">H81/3600</f>
        <v>4.56632222222222</v>
      </c>
      <c r="L81" s="75" t="n">
        <v>329.2592</v>
      </c>
      <c r="M81" s="76" t="n">
        <v>38.0707</v>
      </c>
      <c r="N81" s="76" t="n">
        <v>44.2154</v>
      </c>
      <c r="O81" s="76" t="n">
        <v>44.1222</v>
      </c>
      <c r="P81" s="76" t="n">
        <v>16486.22</v>
      </c>
      <c r="Q81" s="76" t="n">
        <v>12.765</v>
      </c>
      <c r="R81" s="59" t="n">
        <f aca="false">P81/3600</f>
        <v>4.57950555555556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111.57</v>
      </c>
      <c r="I82" s="78" t="n">
        <v>11.75</v>
      </c>
      <c r="J82" s="64" t="n">
        <f aca="false">H82/3600</f>
        <v>4.47543611111111</v>
      </c>
      <c r="L82" s="77" t="n">
        <v>167.8552</v>
      </c>
      <c r="M82" s="78" t="n">
        <v>35.4233</v>
      </c>
      <c r="N82" s="78" t="n">
        <v>43.049</v>
      </c>
      <c r="O82" s="78" t="n">
        <v>42.8793</v>
      </c>
      <c r="P82" s="78" t="n">
        <v>16151.58</v>
      </c>
      <c r="Q82" s="78" t="n">
        <v>11.796</v>
      </c>
      <c r="R82" s="64" t="n">
        <f aca="false">P82/3600</f>
        <v>4.48655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8266.82</v>
      </c>
      <c r="I83" s="74" t="n">
        <v>11.625</v>
      </c>
      <c r="J83" s="54" t="n">
        <f aca="false">H83/3600</f>
        <v>2.29633888888889</v>
      </c>
      <c r="L83" s="73" t="n">
        <v>4016.3312</v>
      </c>
      <c r="M83" s="74" t="n">
        <v>40.1311</v>
      </c>
      <c r="N83" s="74" t="n">
        <v>41.7359</v>
      </c>
      <c r="O83" s="74" t="n">
        <v>42.1516</v>
      </c>
      <c r="P83" s="74" t="n">
        <v>8271.63</v>
      </c>
      <c r="Q83" s="74" t="n">
        <v>11.812</v>
      </c>
      <c r="R83" s="54" t="n">
        <f aca="false">P83/3600</f>
        <v>2.2976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668.31</v>
      </c>
      <c r="I84" s="76" t="n">
        <v>9.375</v>
      </c>
      <c r="J84" s="59" t="n">
        <f aca="false">H84/3600</f>
        <v>2.13008611111111</v>
      </c>
      <c r="L84" s="75" t="n">
        <v>1937.2752</v>
      </c>
      <c r="M84" s="76" t="n">
        <v>36.8475</v>
      </c>
      <c r="N84" s="76" t="n">
        <v>38.9518</v>
      </c>
      <c r="O84" s="76" t="n">
        <v>39.1948</v>
      </c>
      <c r="P84" s="76" t="n">
        <v>7671.69</v>
      </c>
      <c r="Q84" s="76" t="n">
        <v>9.531</v>
      </c>
      <c r="R84" s="59" t="n">
        <f aca="false">P84/3600</f>
        <v>2.131025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168.35</v>
      </c>
      <c r="I85" s="76" t="n">
        <v>7.609</v>
      </c>
      <c r="J85" s="59" t="n">
        <f aca="false">H85/3600</f>
        <v>1.99120833333333</v>
      </c>
      <c r="L85" s="75" t="n">
        <v>929.988</v>
      </c>
      <c r="M85" s="76" t="n">
        <v>33.7687</v>
      </c>
      <c r="N85" s="76" t="n">
        <v>36.8974</v>
      </c>
      <c r="O85" s="76" t="n">
        <v>36.9258</v>
      </c>
      <c r="P85" s="76" t="n">
        <v>7179.06</v>
      </c>
      <c r="Q85" s="76" t="n">
        <v>7.765</v>
      </c>
      <c r="R85" s="59" t="n">
        <f aca="false">P85/3600</f>
        <v>1.99418333333333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771.15</v>
      </c>
      <c r="I86" s="78" t="n">
        <v>6.422</v>
      </c>
      <c r="J86" s="64" t="n">
        <f aca="false">H86/3600</f>
        <v>1.880875</v>
      </c>
      <c r="L86" s="77" t="n">
        <v>468.236</v>
      </c>
      <c r="M86" s="78" t="n">
        <v>30.9741</v>
      </c>
      <c r="N86" s="78" t="n">
        <v>35.3799</v>
      </c>
      <c r="O86" s="78" t="n">
        <v>35.2734</v>
      </c>
      <c r="P86" s="78" t="n">
        <v>6797</v>
      </c>
      <c r="Q86" s="78" t="n">
        <v>6.562</v>
      </c>
      <c r="R86" s="64" t="n">
        <f aca="false">P86/3600</f>
        <v>1.888055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8589.41</v>
      </c>
      <c r="I87" s="74" t="n">
        <v>23.5</v>
      </c>
      <c r="J87" s="54" t="n">
        <f aca="false">H87/3600</f>
        <v>5.163725</v>
      </c>
      <c r="L87" s="73" t="n">
        <v>5775.1805</v>
      </c>
      <c r="M87" s="74" t="n">
        <v>41.9447</v>
      </c>
      <c r="N87" s="74" t="n">
        <v>44.9309</v>
      </c>
      <c r="O87" s="74" t="n">
        <v>44.8718</v>
      </c>
      <c r="P87" s="74" t="n">
        <v>18577.95</v>
      </c>
      <c r="Q87" s="74" t="n">
        <v>23.782</v>
      </c>
      <c r="R87" s="54" t="n">
        <f aca="false">P87/3600</f>
        <v>5.1605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794.06</v>
      </c>
      <c r="I88" s="76" t="n">
        <v>19.11</v>
      </c>
      <c r="J88" s="59" t="n">
        <f aca="false">H88/3600</f>
        <v>4.66501666666667</v>
      </c>
      <c r="L88" s="75" t="n">
        <v>2933.94</v>
      </c>
      <c r="M88" s="76" t="n">
        <v>38.0851</v>
      </c>
      <c r="N88" s="76" t="n">
        <v>42.1057</v>
      </c>
      <c r="O88" s="76" t="n">
        <v>41.7327</v>
      </c>
      <c r="P88" s="76" t="n">
        <v>16799.58</v>
      </c>
      <c r="Q88" s="76" t="n">
        <v>19.328</v>
      </c>
      <c r="R88" s="59" t="n">
        <f aca="false">P88/3600</f>
        <v>4.66655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188.1</v>
      </c>
      <c r="I89" s="76" t="n">
        <v>16.047</v>
      </c>
      <c r="J89" s="59" t="n">
        <f aca="false">H89/3600</f>
        <v>4.21891666666667</v>
      </c>
      <c r="L89" s="75" t="n">
        <v>1392.2189</v>
      </c>
      <c r="M89" s="76" t="n">
        <v>34.4539</v>
      </c>
      <c r="N89" s="76" t="n">
        <v>39.9824</v>
      </c>
      <c r="O89" s="76" t="n">
        <v>39.2917</v>
      </c>
      <c r="P89" s="76" t="n">
        <v>15236.43</v>
      </c>
      <c r="Q89" s="76" t="n">
        <v>15.844</v>
      </c>
      <c r="R89" s="59" t="n">
        <f aca="false">P89/3600</f>
        <v>4.232341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4077.09</v>
      </c>
      <c r="I90" s="78" t="n">
        <v>13.266</v>
      </c>
      <c r="J90" s="64" t="n">
        <f aca="false">H90/3600</f>
        <v>3.91030277777778</v>
      </c>
      <c r="L90" s="77" t="n">
        <v>626.0813</v>
      </c>
      <c r="M90" s="78" t="n">
        <v>31.1922</v>
      </c>
      <c r="N90" s="78" t="n">
        <v>38.4469</v>
      </c>
      <c r="O90" s="78" t="n">
        <v>37.4739</v>
      </c>
      <c r="P90" s="78" t="n">
        <v>14090.86</v>
      </c>
      <c r="Q90" s="78" t="n">
        <v>13.359</v>
      </c>
      <c r="R90" s="64" t="n">
        <f aca="false">P90/3600</f>
        <v>3.91412777777778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792.88</v>
      </c>
      <c r="I91" s="74" t="n">
        <v>5.422</v>
      </c>
      <c r="J91" s="54" t="n">
        <f aca="false">H91/3600</f>
        <v>2.16468888888889</v>
      </c>
      <c r="L91" s="73" t="n">
        <v>379.88</v>
      </c>
      <c r="M91" s="74" t="n">
        <v>44.5495</v>
      </c>
      <c r="N91" s="74" t="n">
        <v>44.1242</v>
      </c>
      <c r="O91" s="74" t="n">
        <v>43.991</v>
      </c>
      <c r="P91" s="74" t="n">
        <v>7782.42</v>
      </c>
      <c r="Q91" s="74" t="n">
        <v>5.468</v>
      </c>
      <c r="R91" s="54" t="n">
        <f aca="false">P91/3600</f>
        <v>2.1617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685.79</v>
      </c>
      <c r="I92" s="76" t="n">
        <v>5.343</v>
      </c>
      <c r="J92" s="59" t="n">
        <f aca="false">H92/3600</f>
        <v>2.13494166666667</v>
      </c>
      <c r="L92" s="75" t="n">
        <v>269.4688</v>
      </c>
      <c r="M92" s="76" t="n">
        <v>40.0676</v>
      </c>
      <c r="N92" s="76" t="n">
        <v>40.7477</v>
      </c>
      <c r="O92" s="76" t="n">
        <v>40.5663</v>
      </c>
      <c r="P92" s="76" t="n">
        <v>7691.87</v>
      </c>
      <c r="Q92" s="76" t="n">
        <v>5.343</v>
      </c>
      <c r="R92" s="59" t="n">
        <f aca="false">P92/3600</f>
        <v>2.13663055555556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621.21</v>
      </c>
      <c r="I93" s="76" t="n">
        <v>5.297</v>
      </c>
      <c r="J93" s="59" t="n">
        <f aca="false">H93/3600</f>
        <v>2.11700277777778</v>
      </c>
      <c r="L93" s="75" t="n">
        <v>198.7624</v>
      </c>
      <c r="M93" s="76" t="n">
        <v>35.3591</v>
      </c>
      <c r="N93" s="76" t="n">
        <v>38.7106</v>
      </c>
      <c r="O93" s="76" t="n">
        <v>38.4215</v>
      </c>
      <c r="P93" s="76" t="n">
        <v>7615.02</v>
      </c>
      <c r="Q93" s="76" t="n">
        <v>5.312</v>
      </c>
      <c r="R93" s="59" t="n">
        <f aca="false">P93/3600</f>
        <v>2.11528333333333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585.31</v>
      </c>
      <c r="I94" s="78" t="n">
        <v>5.172</v>
      </c>
      <c r="J94" s="64" t="n">
        <f aca="false">H94/3600</f>
        <v>2.10703055555556</v>
      </c>
      <c r="L94" s="77" t="n">
        <v>133.0376</v>
      </c>
      <c r="M94" s="78" t="n">
        <v>30.8398</v>
      </c>
      <c r="N94" s="78" t="n">
        <v>37.3314</v>
      </c>
      <c r="O94" s="78" t="n">
        <v>37.044</v>
      </c>
      <c r="P94" s="78" t="n">
        <v>7587.09</v>
      </c>
      <c r="Q94" s="78" t="n">
        <v>5.234</v>
      </c>
      <c r="R94" s="64" t="n">
        <f aca="false">P94/3600</f>
        <v>2.107525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4653.39</v>
      </c>
      <c r="I95" s="74" t="n">
        <v>11.984</v>
      </c>
      <c r="J95" s="54" t="n">
        <f aca="false">H95/3600</f>
        <v>4.07038611111111</v>
      </c>
      <c r="L95" s="73" t="n">
        <v>725.2035</v>
      </c>
      <c r="M95" s="74" t="n">
        <v>47.5577</v>
      </c>
      <c r="N95" s="74" t="n">
        <v>50.9429</v>
      </c>
      <c r="O95" s="74" t="n">
        <v>51.9277</v>
      </c>
      <c r="P95" s="74" t="n">
        <v>14662.5</v>
      </c>
      <c r="Q95" s="74" t="n">
        <v>12.078</v>
      </c>
      <c r="R95" s="54" t="n">
        <f aca="false">P95/3600</f>
        <v>4.0729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4315.07</v>
      </c>
      <c r="I96" s="76" t="n">
        <v>11.359</v>
      </c>
      <c r="J96" s="59" t="n">
        <f aca="false">H96/3600</f>
        <v>3.97640833333333</v>
      </c>
      <c r="L96" s="75" t="n">
        <v>439.5053</v>
      </c>
      <c r="M96" s="76" t="n">
        <v>43.7829</v>
      </c>
      <c r="N96" s="76" t="n">
        <v>47.698</v>
      </c>
      <c r="O96" s="76" t="n">
        <v>48.7822</v>
      </c>
      <c r="P96" s="76" t="n">
        <v>14302.12</v>
      </c>
      <c r="Q96" s="76" t="n">
        <v>11.437</v>
      </c>
      <c r="R96" s="59" t="n">
        <f aca="false">P96/3600</f>
        <v>3.97281111111111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032.06</v>
      </c>
      <c r="I97" s="76" t="n">
        <v>10.765</v>
      </c>
      <c r="J97" s="59" t="n">
        <f aca="false">H97/3600</f>
        <v>3.89779444444444</v>
      </c>
      <c r="L97" s="75" t="n">
        <v>262.7578</v>
      </c>
      <c r="M97" s="76" t="n">
        <v>40.0042</v>
      </c>
      <c r="N97" s="76" t="n">
        <v>44.3668</v>
      </c>
      <c r="O97" s="76" t="n">
        <v>46.2583</v>
      </c>
      <c r="P97" s="76" t="n">
        <v>14027.08</v>
      </c>
      <c r="Q97" s="76" t="n">
        <v>10.875</v>
      </c>
      <c r="R97" s="59" t="n">
        <f aca="false">P97/3600</f>
        <v>3.89641111111111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3819.09</v>
      </c>
      <c r="I98" s="78" t="n">
        <v>10.39</v>
      </c>
      <c r="J98" s="64" t="n">
        <f aca="false">H98/3600</f>
        <v>3.83863611111111</v>
      </c>
      <c r="L98" s="77" t="n">
        <v>162.719</v>
      </c>
      <c r="M98" s="78" t="n">
        <v>36.3268</v>
      </c>
      <c r="N98" s="78" t="n">
        <v>43.1426</v>
      </c>
      <c r="O98" s="78" t="n">
        <v>44.5328</v>
      </c>
      <c r="P98" s="78" t="n">
        <v>13811.35</v>
      </c>
      <c r="Q98" s="78" t="n">
        <v>10.484</v>
      </c>
      <c r="R98" s="64" t="n">
        <f aca="false">P98/3600</f>
        <v>3.83648611111111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0.2008104135763</v>
      </c>
      <c r="J106" s="82" t="n">
        <f aca="false">GEOMEAN(J3:J98)</f>
        <v>2.6675870230963</v>
      </c>
      <c r="Q106" s="82" t="n">
        <f aca="false">GEOMEAN(Q3:Q98)</f>
        <v>10.3742419179389</v>
      </c>
      <c r="R106" s="82" t="n">
        <f aca="false">GEOMEAN(R3:R98)</f>
        <v>2.6726198338695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700173783563</v>
      </c>
      <c r="R107" s="83" t="n">
        <f aca="false">R106/J106</f>
        <v>1.0018866528925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350015277777778</v>
      </c>
      <c r="J108" s="82" t="n">
        <f aca="false">SUM(J3:J98)</f>
        <v>329.535219444444</v>
      </c>
      <c r="Q108" s="82" t="n">
        <f aca="false">SUM(Q3:Q98)/3600</f>
        <v>0.356311388888889</v>
      </c>
      <c r="R108" s="82" t="n">
        <f aca="false">SUM(R3:R98)</f>
        <v>330.193144444444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0.3297488905701</v>
      </c>
      <c r="J113" s="82" t="n">
        <f aca="false">GEOMEAN(J3:J10,J19:J82)</f>
        <v>2.59726623406202</v>
      </c>
      <c r="Q113" s="82" t="n">
        <f aca="false">GEOMEAN(Q3:Q10,Q19:Q82)</f>
        <v>10.5252319149443</v>
      </c>
      <c r="R113" s="82" t="n">
        <f aca="false">GEOMEAN(R3:R10,R19:R82)</f>
        <v>2.6030730063713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892427651874</v>
      </c>
      <c r="R114" s="83" t="n">
        <f aca="false">R113/J113</f>
        <v>1.00223572471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/>
      <c r="J19" s="54" t="n">
        <f aca="false">H19/3600</f>
        <v>4.03122777777778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/>
      <c r="J20" s="59" t="n">
        <f aca="false">H20/3600</f>
        <v>3.64726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/>
      <c r="J21" s="59" t="n">
        <f aca="false">H21/3600</f>
        <v>3.30258055555556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/>
      <c r="J22" s="64" t="n">
        <f aca="false">H22/3600</f>
        <v>3.0172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/>
      <c r="J23" s="54" t="n">
        <f aca="false">H23/3600</f>
        <v>3.51070555555556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/>
      <c r="J24" s="59" t="n">
        <f aca="false">H24/3600</f>
        <v>3.0776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/>
      <c r="J25" s="59" t="n">
        <f aca="false">H25/3600</f>
        <v>2.80334166666667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/>
      <c r="J26" s="64" t="n">
        <f aca="false">H26/3600</f>
        <v>2.6140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/>
      <c r="J27" s="54" t="n">
        <f aca="false">H27/3600</f>
        <v>7.552325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/>
      <c r="J28" s="59" t="n">
        <f aca="false">H28/3600</f>
        <v>6.28488611111111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/>
      <c r="J29" s="59" t="n">
        <f aca="false">H29/3600</f>
        <v>5.7317416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/>
      <c r="J30" s="64" t="n">
        <f aca="false">H30/3600</f>
        <v>5.3441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/>
      <c r="J31" s="54" t="n">
        <f aca="false">H31/3600</f>
        <v>9.6014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/>
      <c r="J32" s="59" t="n">
        <f aca="false">H32/3600</f>
        <v>8.221322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/>
      <c r="J33" s="59" t="n">
        <f aca="false">H33/3600</f>
        <v>7.30135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/>
      <c r="J34" s="64" t="n">
        <f aca="false">H34/3600</f>
        <v>6.59835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/>
      <c r="J35" s="54" t="n">
        <f aca="false">H35/3600</f>
        <v>9.62630555555555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/>
      <c r="J36" s="59" t="n">
        <f aca="false">H36/3600</f>
        <v>7.13435277777778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/>
      <c r="J37" s="59" t="n">
        <f aca="false">H37/3600</f>
        <v>6.39131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/>
      <c r="J38" s="64" t="n">
        <f aca="false">H38/3600</f>
        <v>6.0387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/>
      <c r="J39" s="54" t="n">
        <f aca="false">H39/3600</f>
        <v>1.5462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/>
      <c r="J40" s="59" t="n">
        <f aca="false">H40/3600</f>
        <v>1.376986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/>
      <c r="J41" s="59" t="n">
        <f aca="false">H41/3600</f>
        <v>1.23577222222222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/>
      <c r="J42" s="64" t="n">
        <f aca="false">H42/3600</f>
        <v>1.129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/>
      <c r="J43" s="54" t="n">
        <f aca="false">H43/3600</f>
        <v>1.78564444444444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/>
      <c r="J44" s="59" t="n">
        <f aca="false">H44/3600</f>
        <v>1.57656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/>
      <c r="J45" s="59" t="n">
        <f aca="false">H45/3600</f>
        <v>1.42571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/>
      <c r="J46" s="64" t="n">
        <f aca="false">H46/3600</f>
        <v>1.32333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/>
      <c r="J47" s="54" t="n">
        <f aca="false">H47/3600</f>
        <v>1.65413055555556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/>
      <c r="J48" s="59" t="n">
        <f aca="false">H48/3600</f>
        <v>1.38238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/>
      <c r="J49" s="59" t="n">
        <f aca="false">H49/3600</f>
        <v>1.213219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/>
      <c r="J50" s="64" t="n">
        <f aca="false">H50/3600</f>
        <v>1.09433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/>
      <c r="J51" s="54" t="n">
        <f aca="false">H51/3600</f>
        <v>1.362041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/>
      <c r="J52" s="59" t="n">
        <f aca="false">H52/3600</f>
        <v>1.18046944444444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/>
      <c r="J53" s="59" t="n">
        <f aca="false">H53/3600</f>
        <v>1.027186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/>
      <c r="J54" s="64" t="n">
        <f aca="false">H54/3600</f>
        <v>0.897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/>
      <c r="J55" s="54" t="n">
        <f aca="false">H55/3600</f>
        <v>0.4302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/>
      <c r="J56" s="59" t="n">
        <f aca="false">H56/3600</f>
        <v>0.3828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/>
      <c r="J57" s="59" t="n">
        <f aca="false">H57/3600</f>
        <v>0.3404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/>
      <c r="J58" s="64" t="n">
        <f aca="false">H58/3600</f>
        <v>0.3057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/>
      <c r="J59" s="54" t="n">
        <f aca="false">H59/3600</f>
        <v>0.428908333333333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/>
      <c r="J60" s="59" t="n">
        <f aca="false">H60/3600</f>
        <v>0.3531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/>
      <c r="J61" s="59" t="n">
        <f aca="false">H61/3600</f>
        <v>0.306797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/>
      <c r="J62" s="64" t="n">
        <f aca="false">H62/3600</f>
        <v>0.2832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/>
      <c r="J63" s="54" t="n">
        <f aca="false">H63/3600</f>
        <v>0.36723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/>
      <c r="J64" s="59" t="n">
        <f aca="false">H64/3600</f>
        <v>0.305313888888889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/>
      <c r="J65" s="59" t="n">
        <f aca="false">H65/3600</f>
        <v>0.266058333333333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/>
      <c r="J66" s="64" t="n">
        <f aca="false">H66/3600</f>
        <v>0.2417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/>
      <c r="J67" s="54" t="n">
        <f aca="false">H67/3600</f>
        <v>0.30692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/>
      <c r="J68" s="59" t="n">
        <f aca="false">H68/3600</f>
        <v>0.270183333333333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/>
      <c r="J69" s="59" t="n">
        <f aca="false">H69/3600</f>
        <v>0.234097222222222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/>
      <c r="J70" s="64" t="n">
        <f aca="false">H70/3600</f>
        <v>0.203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/>
      <c r="J71" s="54" t="n">
        <f aca="false">H71/3600</f>
        <v>2.71250555555556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/>
      <c r="J72" s="59" t="n">
        <f aca="false">H72/3600</f>
        <v>2.52082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/>
      <c r="J73" s="59" t="n">
        <f aca="false">H73/3600</f>
        <v>2.42721111111111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/>
      <c r="J74" s="64" t="n">
        <f aca="false">H74/3600</f>
        <v>2.3662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/>
      <c r="J75" s="54" t="n">
        <f aca="false">H75/3600</f>
        <v>2.75488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/>
      <c r="J76" s="59" t="n">
        <f aca="false">H76/3600</f>
        <v>2.54455555555556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/>
      <c r="J77" s="59" t="n">
        <f aca="false">H77/3600</f>
        <v>2.43139444444444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/>
      <c r="J78" s="64" t="n">
        <f aca="false">H78/3600</f>
        <v>2.3698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/>
      <c r="J79" s="54" t="n">
        <f aca="false">H79/3600</f>
        <v>2.812819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/>
      <c r="J80" s="59" t="n">
        <f aca="false">H80/3600</f>
        <v>2.58411944444444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/>
      <c r="J81" s="59" t="n">
        <f aca="false">H81/3600</f>
        <v>2.46581944444444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/>
      <c r="J82" s="64" t="n">
        <f aca="false">H82/3600</f>
        <v>2.3920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477.23</v>
      </c>
      <c r="I83" s="74"/>
      <c r="J83" s="54" t="n">
        <f aca="false">H83/3600</f>
        <v>1.52145277777778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864.17</v>
      </c>
      <c r="I84" s="76"/>
      <c r="J84" s="59" t="n">
        <f aca="false">H84/3600</f>
        <v>1.351158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380.6</v>
      </c>
      <c r="I85" s="76"/>
      <c r="J85" s="59" t="n">
        <f aca="false">H85/3600</f>
        <v>1.21683333333333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988.57</v>
      </c>
      <c r="I86" s="78"/>
      <c r="J86" s="64" t="n">
        <f aca="false">H86/3600</f>
        <v>1.10793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928.08</v>
      </c>
      <c r="I87" s="74"/>
      <c r="J87" s="54" t="n">
        <f aca="false">H87/3600</f>
        <v>3.59113333333333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165.84</v>
      </c>
      <c r="I88" s="76"/>
      <c r="J88" s="59" t="n">
        <f aca="false">H88/3600</f>
        <v>3.10162222222222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622.58</v>
      </c>
      <c r="I89" s="76"/>
      <c r="J89" s="59" t="n">
        <f aca="false">H89/3600</f>
        <v>2.67293888888889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505.52</v>
      </c>
      <c r="I90" s="78"/>
      <c r="J90" s="64" t="n">
        <f aca="false">H90/3600</f>
        <v>2.3626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221.53</v>
      </c>
      <c r="I91" s="74"/>
      <c r="J91" s="54" t="n">
        <f aca="false">H91/3600</f>
        <v>1.17264722222222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32.81</v>
      </c>
      <c r="I92" s="76"/>
      <c r="J92" s="59" t="n">
        <f aca="false">H92/3600</f>
        <v>1.148002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65.12</v>
      </c>
      <c r="I93" s="76"/>
      <c r="J93" s="59" t="n">
        <f aca="false">H93/3600</f>
        <v>1.1292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18.45</v>
      </c>
      <c r="I94" s="78"/>
      <c r="J94" s="64" t="n">
        <f aca="false">H94/3600</f>
        <v>1.1162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565.97</v>
      </c>
      <c r="I95" s="74"/>
      <c r="J95" s="54" t="n">
        <f aca="false">H95/3600</f>
        <v>2.37943611111111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8230.83</v>
      </c>
      <c r="I96" s="76"/>
      <c r="J96" s="59" t="n">
        <f aca="false">H96/3600</f>
        <v>2.28634166666667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941.93</v>
      </c>
      <c r="I97" s="76"/>
      <c r="J97" s="59" t="n">
        <f aca="false">H97/3600</f>
        <v>2.206091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702.08</v>
      </c>
      <c r="I98" s="78"/>
      <c r="J98" s="64" t="n">
        <f aca="false">H98/3600</f>
        <v>2.139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1.6149491159019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98.95394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1.5805431911349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2517.27</v>
      </c>
      <c r="I3" s="74" t="n">
        <v>43.5</v>
      </c>
      <c r="J3" s="54" t="n">
        <f aca="false">H3/3600</f>
        <v>6.25479722222222</v>
      </c>
      <c r="L3" s="52" t="n">
        <v>12995.5088</v>
      </c>
      <c r="M3" s="53" t="n">
        <v>41.9085</v>
      </c>
      <c r="N3" s="53" t="n">
        <v>41.6801</v>
      </c>
      <c r="O3" s="53" t="n">
        <v>44.4274</v>
      </c>
      <c r="P3" s="53" t="n">
        <v>22551.41</v>
      </c>
      <c r="Q3" s="53" t="n">
        <v>43.781</v>
      </c>
      <c r="R3" s="54" t="n">
        <f aca="false">P3/3600</f>
        <v>6.2642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0063.06</v>
      </c>
      <c r="I4" s="76" t="n">
        <v>41.984</v>
      </c>
      <c r="J4" s="59" t="n">
        <f aca="false">H4/3600</f>
        <v>5.57307222222222</v>
      </c>
      <c r="L4" s="57" t="n">
        <v>5287.0432</v>
      </c>
      <c r="M4" s="58" t="n">
        <v>39.3945</v>
      </c>
      <c r="N4" s="58" t="n">
        <v>39.9784</v>
      </c>
      <c r="O4" s="58" t="n">
        <v>42.4831</v>
      </c>
      <c r="P4" s="58" t="n">
        <v>20092.55</v>
      </c>
      <c r="Q4" s="58" t="n">
        <v>39</v>
      </c>
      <c r="R4" s="59" t="n">
        <f aca="false">P4/3600</f>
        <v>5.58126388888889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8670.88</v>
      </c>
      <c r="I5" s="76" t="n">
        <v>35.015</v>
      </c>
      <c r="J5" s="59" t="n">
        <f aca="false">H5/3600</f>
        <v>5.18635555555556</v>
      </c>
      <c r="L5" s="57" t="n">
        <v>2545.928</v>
      </c>
      <c r="M5" s="58" t="n">
        <v>36.8211</v>
      </c>
      <c r="N5" s="58" t="n">
        <v>38.7028</v>
      </c>
      <c r="O5" s="58" t="n">
        <v>40.9513</v>
      </c>
      <c r="P5" s="58" t="n">
        <v>18694.75</v>
      </c>
      <c r="Q5" s="58" t="n">
        <v>35.281</v>
      </c>
      <c r="R5" s="59" t="n">
        <f aca="false">P5/3600</f>
        <v>5.19298611111111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7744.62</v>
      </c>
      <c r="I6" s="78" t="n">
        <v>31.187</v>
      </c>
      <c r="J6" s="64" t="n">
        <f aca="false">H6/3600</f>
        <v>4.92906111111111</v>
      </c>
      <c r="L6" s="62" t="n">
        <v>1325.9296</v>
      </c>
      <c r="M6" s="63" t="n">
        <v>34.1399</v>
      </c>
      <c r="N6" s="63" t="n">
        <v>37.7307</v>
      </c>
      <c r="O6" s="63" t="n">
        <v>39.8686</v>
      </c>
      <c r="P6" s="63" t="n">
        <v>17788.18</v>
      </c>
      <c r="Q6" s="63" t="n">
        <v>31.25</v>
      </c>
      <c r="R6" s="64" t="n">
        <f aca="false">P6/3600</f>
        <v>4.941161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1403.64</v>
      </c>
      <c r="I7" s="74" t="n">
        <v>60.266</v>
      </c>
      <c r="J7" s="54" t="n">
        <f aca="false">H7/3600</f>
        <v>8.72323333333333</v>
      </c>
      <c r="L7" s="52" t="n">
        <v>32936.8704</v>
      </c>
      <c r="M7" s="53" t="n">
        <v>40.4913</v>
      </c>
      <c r="N7" s="53" t="n">
        <v>45.2832</v>
      </c>
      <c r="O7" s="53" t="n">
        <v>44.8956</v>
      </c>
      <c r="P7" s="53" t="n">
        <v>31450.51</v>
      </c>
      <c r="Q7" s="53" t="n">
        <v>61.016</v>
      </c>
      <c r="R7" s="54" t="n">
        <f aca="false">P7/3600</f>
        <v>8.7362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7638.72</v>
      </c>
      <c r="I8" s="76" t="n">
        <v>50.828</v>
      </c>
      <c r="J8" s="59" t="n">
        <f aca="false">H8/3600</f>
        <v>7.67742222222222</v>
      </c>
      <c r="L8" s="57" t="n">
        <v>15786.7008</v>
      </c>
      <c r="M8" s="58" t="n">
        <v>37.4957</v>
      </c>
      <c r="N8" s="58" t="n">
        <v>43.3537</v>
      </c>
      <c r="O8" s="58" t="n">
        <v>43.5305</v>
      </c>
      <c r="P8" s="58" t="n">
        <v>27691.98</v>
      </c>
      <c r="Q8" s="58" t="n">
        <v>51.219</v>
      </c>
      <c r="R8" s="59" t="n">
        <f aca="false">P8/3600</f>
        <v>7.69221666666667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5083.62</v>
      </c>
      <c r="I9" s="76" t="n">
        <v>43.64</v>
      </c>
      <c r="J9" s="59" t="n">
        <f aca="false">H9/3600</f>
        <v>6.96767222222222</v>
      </c>
      <c r="L9" s="57" t="n">
        <v>8297.5552</v>
      </c>
      <c r="M9" s="58" t="n">
        <v>34.5383</v>
      </c>
      <c r="N9" s="58" t="n">
        <v>41.7263</v>
      </c>
      <c r="O9" s="58" t="n">
        <v>42.2396</v>
      </c>
      <c r="P9" s="58" t="n">
        <v>25133.62</v>
      </c>
      <c r="Q9" s="58" t="n">
        <v>44.062</v>
      </c>
      <c r="R9" s="59" t="n">
        <f aca="false">P9/3600</f>
        <v>6.98156111111111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3219.27</v>
      </c>
      <c r="I10" s="78" t="n">
        <v>40.578</v>
      </c>
      <c r="J10" s="64" t="n">
        <f aca="false">H10/3600</f>
        <v>6.44979722222222</v>
      </c>
      <c r="L10" s="62" t="n">
        <v>4644.2816</v>
      </c>
      <c r="M10" s="63" t="n">
        <v>31.7502</v>
      </c>
      <c r="N10" s="63" t="n">
        <v>40.4671</v>
      </c>
      <c r="O10" s="63" t="n">
        <v>41.1798</v>
      </c>
      <c r="P10" s="63" t="n">
        <v>23273.59</v>
      </c>
      <c r="Q10" s="63" t="n">
        <v>40.765</v>
      </c>
      <c r="R10" s="64" t="n">
        <f aca="false">P10/3600</f>
        <v>6.464886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84720.99</v>
      </c>
      <c r="I11" s="74" t="n">
        <v>177.329</v>
      </c>
      <c r="J11" s="54" t="n">
        <f aca="false">H11/3600</f>
        <v>23.5336083333333</v>
      </c>
      <c r="L11" s="52" t="n">
        <v>217464.6992</v>
      </c>
      <c r="M11" s="53" t="n">
        <v>39.6596</v>
      </c>
      <c r="N11" s="53" t="n">
        <v>39.8261</v>
      </c>
      <c r="O11" s="53" t="n">
        <v>38.1264</v>
      </c>
      <c r="P11" s="53" t="n">
        <v>84786.02</v>
      </c>
      <c r="Q11" s="53" t="n">
        <v>160.642</v>
      </c>
      <c r="R11" s="54" t="n">
        <f aca="false">P11/3600</f>
        <v>23.5516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71643.97</v>
      </c>
      <c r="I12" s="76" t="n">
        <v>136.5</v>
      </c>
      <c r="J12" s="59" t="n">
        <f aca="false">H12/3600</f>
        <v>19.9011027777778</v>
      </c>
      <c r="L12" s="57" t="n">
        <v>94343.56</v>
      </c>
      <c r="M12" s="58" t="n">
        <v>33.7296</v>
      </c>
      <c r="N12" s="58" t="n">
        <v>38.4272</v>
      </c>
      <c r="O12" s="58" t="n">
        <v>36.7455</v>
      </c>
      <c r="P12" s="58" t="n">
        <v>71750.78</v>
      </c>
      <c r="Q12" s="58" t="n">
        <v>137.125</v>
      </c>
      <c r="R12" s="59" t="n">
        <f aca="false">P12/3600</f>
        <v>19.9307722222222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53977.34</v>
      </c>
      <c r="I13" s="76" t="n">
        <v>103.375</v>
      </c>
      <c r="J13" s="59" t="n">
        <f aca="false">H13/3600</f>
        <v>14.9937055555556</v>
      </c>
      <c r="L13" s="57" t="n">
        <v>29478.9536</v>
      </c>
      <c r="M13" s="58" t="n">
        <v>29.7481</v>
      </c>
      <c r="N13" s="58" t="n">
        <v>37.4959</v>
      </c>
      <c r="O13" s="58" t="n">
        <v>35.7384</v>
      </c>
      <c r="P13" s="58" t="n">
        <v>53980.25</v>
      </c>
      <c r="Q13" s="58" t="n">
        <v>104.266</v>
      </c>
      <c r="R13" s="59" t="n">
        <f aca="false">P13/3600</f>
        <v>14.9945138888889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3854.8</v>
      </c>
      <c r="I14" s="78" t="n">
        <v>79</v>
      </c>
      <c r="J14" s="64" t="n">
        <f aca="false">H14/3600</f>
        <v>12.1818888888889</v>
      </c>
      <c r="L14" s="62" t="n">
        <v>7176.1168</v>
      </c>
      <c r="M14" s="63" t="n">
        <v>28.0824</v>
      </c>
      <c r="N14" s="63" t="n">
        <v>36.7334</v>
      </c>
      <c r="O14" s="63" t="n">
        <v>34.9008</v>
      </c>
      <c r="P14" s="63" t="n">
        <v>43882.3</v>
      </c>
      <c r="Q14" s="63" t="n">
        <v>80.172</v>
      </c>
      <c r="R14" s="64" t="n">
        <f aca="false">P14/3600</f>
        <v>12.1895277777778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5936.88</v>
      </c>
      <c r="I15" s="74" t="n">
        <v>90.203</v>
      </c>
      <c r="J15" s="54" t="n">
        <f aca="false">H15/3600</f>
        <v>15.5380222222222</v>
      </c>
      <c r="L15" s="52" t="n">
        <v>23278.5888</v>
      </c>
      <c r="M15" s="53" t="n">
        <v>41.655</v>
      </c>
      <c r="N15" s="53" t="n">
        <v>46.9129</v>
      </c>
      <c r="O15" s="53" t="n">
        <v>46.5344</v>
      </c>
      <c r="P15" s="53" t="n">
        <v>56045.68</v>
      </c>
      <c r="Q15" s="53" t="n">
        <v>90.578</v>
      </c>
      <c r="R15" s="54" t="n">
        <f aca="false">P15/3600</f>
        <v>15.5682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6658.88</v>
      </c>
      <c r="I16" s="76" t="n">
        <v>74.328</v>
      </c>
      <c r="J16" s="59" t="n">
        <f aca="false">H16/3600</f>
        <v>12.9608</v>
      </c>
      <c r="L16" s="57" t="n">
        <v>5962.6752</v>
      </c>
      <c r="M16" s="58" t="n">
        <v>40.2428</v>
      </c>
      <c r="N16" s="58" t="n">
        <v>46.1551</v>
      </c>
      <c r="O16" s="58" t="n">
        <v>45.9729</v>
      </c>
      <c r="P16" s="58" t="n">
        <v>46686.63</v>
      </c>
      <c r="Q16" s="58" t="n">
        <v>74.875</v>
      </c>
      <c r="R16" s="59" t="n">
        <f aca="false">P16/3600</f>
        <v>12.9685083333333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2550.87</v>
      </c>
      <c r="I17" s="76" t="n">
        <v>67.125</v>
      </c>
      <c r="J17" s="59" t="n">
        <f aca="false">H17/3600</f>
        <v>11.8196861111111</v>
      </c>
      <c r="L17" s="57" t="n">
        <v>2491.3824</v>
      </c>
      <c r="M17" s="58" t="n">
        <v>38.9466</v>
      </c>
      <c r="N17" s="58" t="n">
        <v>45.5168</v>
      </c>
      <c r="O17" s="58" t="n">
        <v>45.5122</v>
      </c>
      <c r="P17" s="58" t="n">
        <v>42525.32</v>
      </c>
      <c r="Q17" s="58" t="n">
        <v>66.891</v>
      </c>
      <c r="R17" s="59" t="n">
        <f aca="false">P17/3600</f>
        <v>11.8125888888889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9744.86</v>
      </c>
      <c r="I18" s="78" t="n">
        <v>57.687</v>
      </c>
      <c r="J18" s="64" t="n">
        <f aca="false">H18/3600</f>
        <v>11.0402388888889</v>
      </c>
      <c r="L18" s="62" t="n">
        <v>1192.4768</v>
      </c>
      <c r="M18" s="63" t="n">
        <v>37.2148</v>
      </c>
      <c r="N18" s="63" t="n">
        <v>45.0796</v>
      </c>
      <c r="O18" s="63" t="n">
        <v>45.1715</v>
      </c>
      <c r="P18" s="63" t="n">
        <v>39759.73</v>
      </c>
      <c r="Q18" s="63" t="n">
        <v>57.437</v>
      </c>
      <c r="R18" s="64" t="n">
        <f aca="false">P18/3600</f>
        <v>11.0443694444444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0606.34</v>
      </c>
      <c r="I19" s="74" t="n">
        <v>38.672</v>
      </c>
      <c r="J19" s="54" t="n">
        <f aca="false">H19/3600</f>
        <v>5.72398333333333</v>
      </c>
      <c r="L19" s="73" t="n">
        <v>4757.5256</v>
      </c>
      <c r="M19" s="74" t="n">
        <v>41.8657</v>
      </c>
      <c r="N19" s="74" t="n">
        <v>43.7643</v>
      </c>
      <c r="O19" s="74" t="n">
        <v>45.5855</v>
      </c>
      <c r="P19" s="74" t="n">
        <v>20526.14</v>
      </c>
      <c r="Q19" s="74" t="n">
        <v>38.922</v>
      </c>
      <c r="R19" s="54" t="n">
        <f aca="false">P19/3600</f>
        <v>5.7017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8316.4</v>
      </c>
      <c r="I20" s="76" t="n">
        <v>33.656</v>
      </c>
      <c r="J20" s="59" t="n">
        <f aca="false">H20/3600</f>
        <v>5.08788888888889</v>
      </c>
      <c r="L20" s="75" t="n">
        <v>2196.968</v>
      </c>
      <c r="M20" s="76" t="n">
        <v>39.9818</v>
      </c>
      <c r="N20" s="76" t="n">
        <v>42.4228</v>
      </c>
      <c r="O20" s="76" t="n">
        <v>43.6349</v>
      </c>
      <c r="P20" s="76" t="n">
        <v>18413.31</v>
      </c>
      <c r="Q20" s="76" t="n">
        <v>33.937</v>
      </c>
      <c r="R20" s="59" t="n">
        <f aca="false">P20/3600</f>
        <v>5.11480833333333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6794.92</v>
      </c>
      <c r="I21" s="76" t="n">
        <v>30.437</v>
      </c>
      <c r="J21" s="59" t="n">
        <f aca="false">H21/3600</f>
        <v>4.66525555555556</v>
      </c>
      <c r="L21" s="75" t="n">
        <v>1080.5496</v>
      </c>
      <c r="M21" s="76" t="n">
        <v>37.6321</v>
      </c>
      <c r="N21" s="76" t="n">
        <v>41.283</v>
      </c>
      <c r="O21" s="76" t="n">
        <v>42.2586</v>
      </c>
      <c r="P21" s="76" t="n">
        <v>16790.78</v>
      </c>
      <c r="Q21" s="76" t="n">
        <v>30.359</v>
      </c>
      <c r="R21" s="59" t="n">
        <f aca="false">P21/3600</f>
        <v>4.66410555555556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5701.44</v>
      </c>
      <c r="I22" s="78" t="n">
        <v>26.437</v>
      </c>
      <c r="J22" s="64" t="n">
        <f aca="false">H22/3600</f>
        <v>4.36151111111111</v>
      </c>
      <c r="L22" s="77" t="n">
        <v>546.8632</v>
      </c>
      <c r="M22" s="78" t="n">
        <v>35.2034</v>
      </c>
      <c r="N22" s="78" t="n">
        <v>40.4297</v>
      </c>
      <c r="O22" s="78" t="n">
        <v>41.4134</v>
      </c>
      <c r="P22" s="78" t="n">
        <v>15711.69</v>
      </c>
      <c r="Q22" s="78" t="n">
        <v>26.718</v>
      </c>
      <c r="R22" s="64" t="n">
        <f aca="false">P22/3600</f>
        <v>4.36435833333333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9298.91</v>
      </c>
      <c r="I23" s="74" t="n">
        <v>39.515</v>
      </c>
      <c r="J23" s="54" t="n">
        <f aca="false">H23/3600</f>
        <v>5.36080833333333</v>
      </c>
      <c r="L23" s="73" t="n">
        <v>7642.3008</v>
      </c>
      <c r="M23" s="74" t="n">
        <v>40.2474</v>
      </c>
      <c r="N23" s="74" t="n">
        <v>42.6866</v>
      </c>
      <c r="O23" s="74" t="n">
        <v>44.0746</v>
      </c>
      <c r="P23" s="74" t="n">
        <v>19308.31</v>
      </c>
      <c r="Q23" s="74" t="n">
        <v>39.844</v>
      </c>
      <c r="R23" s="54" t="n">
        <f aca="false">P23/3600</f>
        <v>5.36341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6952.71</v>
      </c>
      <c r="I24" s="76" t="n">
        <v>34.765</v>
      </c>
      <c r="J24" s="59" t="n">
        <f aca="false">H24/3600</f>
        <v>4.70908611111111</v>
      </c>
      <c r="L24" s="75" t="n">
        <v>3344.1872</v>
      </c>
      <c r="M24" s="76" t="n">
        <v>37.7205</v>
      </c>
      <c r="N24" s="76" t="n">
        <v>40.8814</v>
      </c>
      <c r="O24" s="76" t="n">
        <v>41.6832</v>
      </c>
      <c r="P24" s="76" t="n">
        <v>17027.24</v>
      </c>
      <c r="Q24" s="76" t="n">
        <v>34.828</v>
      </c>
      <c r="R24" s="59" t="n">
        <f aca="false">P24/3600</f>
        <v>4.72978888888889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5616.56</v>
      </c>
      <c r="I25" s="76" t="n">
        <v>30.484</v>
      </c>
      <c r="J25" s="59" t="n">
        <f aca="false">H25/3600</f>
        <v>4.33793333333333</v>
      </c>
      <c r="L25" s="75" t="n">
        <v>1547.7904</v>
      </c>
      <c r="M25" s="76" t="n">
        <v>35.0919</v>
      </c>
      <c r="N25" s="76" t="n">
        <v>39.3625</v>
      </c>
      <c r="O25" s="76" t="n">
        <v>40.0654</v>
      </c>
      <c r="P25" s="76" t="n">
        <v>15628.45</v>
      </c>
      <c r="Q25" s="76" t="n">
        <v>30.625</v>
      </c>
      <c r="R25" s="59" t="n">
        <f aca="false">P25/3600</f>
        <v>4.34123611111111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4725.4</v>
      </c>
      <c r="I26" s="78" t="n">
        <v>25.297</v>
      </c>
      <c r="J26" s="64" t="n">
        <f aca="false">H26/3600</f>
        <v>4.09038888888889</v>
      </c>
      <c r="L26" s="77" t="n">
        <v>722.4704</v>
      </c>
      <c r="M26" s="78" t="n">
        <v>32.5551</v>
      </c>
      <c r="N26" s="78" t="n">
        <v>38.2292</v>
      </c>
      <c r="O26" s="78" t="n">
        <v>39.1846</v>
      </c>
      <c r="P26" s="78" t="n">
        <v>14718.07</v>
      </c>
      <c r="Q26" s="78" t="n">
        <v>25.281</v>
      </c>
      <c r="R26" s="64" t="n">
        <f aca="false">P26/3600</f>
        <v>4.08835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3960.03</v>
      </c>
      <c r="I27" s="74" t="n">
        <v>76.812</v>
      </c>
      <c r="J27" s="54" t="n">
        <f aca="false">H27/3600</f>
        <v>12.2111194444444</v>
      </c>
      <c r="L27" s="73" t="n">
        <v>18079.7208</v>
      </c>
      <c r="M27" s="74" t="n">
        <v>38.6261</v>
      </c>
      <c r="N27" s="74" t="n">
        <v>40.1758</v>
      </c>
      <c r="O27" s="74" t="n">
        <v>43.8028</v>
      </c>
      <c r="P27" s="74" t="n">
        <v>43924.95</v>
      </c>
      <c r="Q27" s="74" t="n">
        <v>77.484</v>
      </c>
      <c r="R27" s="54" t="n">
        <f aca="false">P27/3600</f>
        <v>12.2013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6164.33</v>
      </c>
      <c r="I28" s="76" t="n">
        <v>61.078</v>
      </c>
      <c r="J28" s="59" t="n">
        <f aca="false">H28/3600</f>
        <v>10.0456472222222</v>
      </c>
      <c r="L28" s="75" t="n">
        <v>5753.4328</v>
      </c>
      <c r="M28" s="76" t="n">
        <v>37.0146</v>
      </c>
      <c r="N28" s="76" t="n">
        <v>39.2369</v>
      </c>
      <c r="O28" s="76" t="n">
        <v>42.0869</v>
      </c>
      <c r="P28" s="76" t="n">
        <v>36203.15</v>
      </c>
      <c r="Q28" s="76" t="n">
        <v>61.594</v>
      </c>
      <c r="R28" s="59" t="n">
        <f aca="false">P28/3600</f>
        <v>10.0564305555556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2976.41</v>
      </c>
      <c r="I29" s="76" t="n">
        <v>55.234</v>
      </c>
      <c r="J29" s="59" t="n">
        <f aca="false">H29/3600</f>
        <v>9.16011388888889</v>
      </c>
      <c r="L29" s="75" t="n">
        <v>2703.3864</v>
      </c>
      <c r="M29" s="76" t="n">
        <v>35.1062</v>
      </c>
      <c r="N29" s="76" t="n">
        <v>38.4261</v>
      </c>
      <c r="O29" s="76" t="n">
        <v>40.5899</v>
      </c>
      <c r="P29" s="76" t="n">
        <v>33194.83</v>
      </c>
      <c r="Q29" s="76" t="n">
        <v>55.797</v>
      </c>
      <c r="R29" s="59" t="n">
        <f aca="false">P29/3600</f>
        <v>9.220786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1108.39</v>
      </c>
      <c r="I30" s="78" t="n">
        <v>49.594</v>
      </c>
      <c r="J30" s="64" t="n">
        <f aca="false">H30/3600</f>
        <v>8.64121944444444</v>
      </c>
      <c r="L30" s="77" t="n">
        <v>1384.9808</v>
      </c>
      <c r="M30" s="78" t="n">
        <v>32.9289</v>
      </c>
      <c r="N30" s="78" t="n">
        <v>37.7281</v>
      </c>
      <c r="O30" s="78" t="n">
        <v>39.4401</v>
      </c>
      <c r="P30" s="78" t="n">
        <v>31305.75</v>
      </c>
      <c r="Q30" s="78" t="n">
        <v>49.812</v>
      </c>
      <c r="R30" s="64" t="n">
        <f aca="false">P30/3600</f>
        <v>8.69604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0537.47</v>
      </c>
      <c r="I31" s="74" t="n">
        <v>87.422</v>
      </c>
      <c r="J31" s="54" t="n">
        <f aca="false">H31/3600</f>
        <v>14.0381861111111</v>
      </c>
      <c r="L31" s="73" t="n">
        <v>17212.4896</v>
      </c>
      <c r="M31" s="74" t="n">
        <v>39.3276</v>
      </c>
      <c r="N31" s="74" t="n">
        <v>44.0685</v>
      </c>
      <c r="O31" s="74" t="n">
        <v>45.4272</v>
      </c>
      <c r="P31" s="74" t="n">
        <v>50687.32</v>
      </c>
      <c r="Q31" s="74" t="n">
        <v>87.469</v>
      </c>
      <c r="R31" s="54" t="n">
        <f aca="false">P31/3600</f>
        <v>14.0798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3219.12</v>
      </c>
      <c r="I32" s="76" t="n">
        <v>73.766</v>
      </c>
      <c r="J32" s="59" t="n">
        <f aca="false">H32/3600</f>
        <v>12.0053111111111</v>
      </c>
      <c r="L32" s="75" t="n">
        <v>6040.244</v>
      </c>
      <c r="M32" s="76" t="n">
        <v>37.6564</v>
      </c>
      <c r="N32" s="76" t="n">
        <v>42.8287</v>
      </c>
      <c r="O32" s="76" t="n">
        <v>43.4543</v>
      </c>
      <c r="P32" s="76" t="n">
        <v>43175.41</v>
      </c>
      <c r="Q32" s="76" t="n">
        <v>73.984</v>
      </c>
      <c r="R32" s="59" t="n">
        <f aca="false">P32/3600</f>
        <v>11.9931694444444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9277.78</v>
      </c>
      <c r="I33" s="76" t="n">
        <v>67.031</v>
      </c>
      <c r="J33" s="59" t="n">
        <f aca="false">H33/3600</f>
        <v>10.9104944444444</v>
      </c>
      <c r="L33" s="75" t="n">
        <v>2842.3504</v>
      </c>
      <c r="M33" s="76" t="n">
        <v>35.8215</v>
      </c>
      <c r="N33" s="76" t="n">
        <v>41.6166</v>
      </c>
      <c r="O33" s="76" t="n">
        <v>41.6286</v>
      </c>
      <c r="P33" s="76" t="n">
        <v>39418.53</v>
      </c>
      <c r="Q33" s="76" t="n">
        <v>67.422</v>
      </c>
      <c r="R33" s="59" t="n">
        <f aca="false">P33/3600</f>
        <v>10.949591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6630.74</v>
      </c>
      <c r="I34" s="78" t="n">
        <v>63.109</v>
      </c>
      <c r="J34" s="64" t="n">
        <f aca="false">H34/3600</f>
        <v>10.1752055555556</v>
      </c>
      <c r="L34" s="77" t="n">
        <v>1493.5232</v>
      </c>
      <c r="M34" s="78" t="n">
        <v>33.8506</v>
      </c>
      <c r="N34" s="78" t="n">
        <v>40.6449</v>
      </c>
      <c r="O34" s="78" t="n">
        <v>40.2718</v>
      </c>
      <c r="P34" s="78" t="n">
        <v>36598.29</v>
      </c>
      <c r="Q34" s="78" t="n">
        <v>63.141</v>
      </c>
      <c r="R34" s="64" t="n">
        <f aca="false">P34/3600</f>
        <v>10.1661916666667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9129.12</v>
      </c>
      <c r="I35" s="74" t="n">
        <v>122</v>
      </c>
      <c r="J35" s="54" t="n">
        <f aca="false">H35/3600</f>
        <v>16.4247555555556</v>
      </c>
      <c r="L35" s="73" t="n">
        <v>39542.3952</v>
      </c>
      <c r="M35" s="74" t="n">
        <v>37.5787</v>
      </c>
      <c r="N35" s="74" t="n">
        <v>42.3427</v>
      </c>
      <c r="O35" s="74" t="n">
        <v>44.5008</v>
      </c>
      <c r="P35" s="74" t="n">
        <v>59200.32</v>
      </c>
      <c r="Q35" s="74" t="n">
        <v>124.469</v>
      </c>
      <c r="R35" s="54" t="n">
        <f aca="false">P35/3600</f>
        <v>16.4445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4456.85</v>
      </c>
      <c r="I36" s="76" t="n">
        <v>80.063</v>
      </c>
      <c r="J36" s="59" t="n">
        <f aca="false">H36/3600</f>
        <v>12.349125</v>
      </c>
      <c r="L36" s="75" t="n">
        <v>7228.1064</v>
      </c>
      <c r="M36" s="76" t="n">
        <v>35.4412</v>
      </c>
      <c r="N36" s="76" t="n">
        <v>41.0653</v>
      </c>
      <c r="O36" s="76" t="n">
        <v>43.32</v>
      </c>
      <c r="P36" s="76" t="n">
        <v>44430.09</v>
      </c>
      <c r="Q36" s="76" t="n">
        <v>80.938</v>
      </c>
      <c r="R36" s="59" t="n">
        <f aca="false">P36/3600</f>
        <v>12.3416916666667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9547.92</v>
      </c>
      <c r="I37" s="76" t="n">
        <v>69.062</v>
      </c>
      <c r="J37" s="59" t="n">
        <f aca="false">H37/3600</f>
        <v>10.9855333333333</v>
      </c>
      <c r="L37" s="75" t="n">
        <v>2258.4936</v>
      </c>
      <c r="M37" s="76" t="n">
        <v>34.0135</v>
      </c>
      <c r="N37" s="76" t="n">
        <v>39.8044</v>
      </c>
      <c r="O37" s="76" t="n">
        <v>42.2828</v>
      </c>
      <c r="P37" s="76" t="n">
        <v>39815.03</v>
      </c>
      <c r="Q37" s="76" t="n">
        <v>69.781</v>
      </c>
      <c r="R37" s="59" t="n">
        <f aca="false">P37/3600</f>
        <v>11.0597305555556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7615.4</v>
      </c>
      <c r="I38" s="78" t="n">
        <v>64.469</v>
      </c>
      <c r="J38" s="64" t="n">
        <f aca="false">H38/3600</f>
        <v>10.4487222222222</v>
      </c>
      <c r="L38" s="77" t="n">
        <v>980.7824</v>
      </c>
      <c r="M38" s="78" t="n">
        <v>32.2224</v>
      </c>
      <c r="N38" s="78" t="n">
        <v>38.8455</v>
      </c>
      <c r="O38" s="78" t="n">
        <v>41.4681</v>
      </c>
      <c r="P38" s="78" t="n">
        <v>37690.45</v>
      </c>
      <c r="Q38" s="78" t="n">
        <v>64.875</v>
      </c>
      <c r="R38" s="64" t="n">
        <f aca="false">P38/3600</f>
        <v>10.4695694444444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56.1361550877896</v>
      </c>
      <c r="J106" s="82" t="n">
        <f aca="false">GEOMEAN(J3:J98)</f>
        <v>8.70435971241847</v>
      </c>
      <c r="Q106" s="82" t="n">
        <f aca="false">GEOMEAN(Q3:Q98)</f>
        <v>56.190909504522</v>
      </c>
      <c r="R106" s="82" t="n">
        <f aca="false">GEOMEAN(R3:R98)</f>
        <v>8.7173759403675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097538594595</v>
      </c>
      <c r="R107" s="83" t="n">
        <f aca="false">R106/J106</f>
        <v>1.0014953688012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2818</v>
      </c>
      <c r="J108" s="82" t="n">
        <f aca="false">SUM(J3:J98)</f>
        <v>349.462752777778</v>
      </c>
      <c r="Q108" s="82" t="n">
        <f aca="false">SUM(Q3:Q98)/3600</f>
        <v>0.626566666666667</v>
      </c>
      <c r="R108" s="82" t="n">
        <f aca="false">SUM(R3:R98)</f>
        <v>349.961502777778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56.1361550877896</v>
      </c>
      <c r="J113" s="82" t="n">
        <f aca="false">GEOMEAN(J3:J38)</f>
        <v>8.70435971241847</v>
      </c>
      <c r="Q113" s="82" t="n">
        <f aca="false">GEOMEAN(Q3:Q38)</f>
        <v>56.190909504522</v>
      </c>
      <c r="R113" s="82" t="n">
        <f aca="false">GEOMEAN(R3:R38)</f>
        <v>8.7173759403675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097538594595</v>
      </c>
      <c r="R114" s="83" t="n">
        <f aca="false">R113/J113</f>
        <v>1.001495368801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1495368801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37875076923</v>
      </c>
      <c r="D26" s="24"/>
      <c r="E26" s="24"/>
      <c r="F26" s="24" t="n">
        <f aca="false">'RA-LC'!Q107</f>
        <v>1.01272309241157</v>
      </c>
      <c r="G26" s="24"/>
      <c r="H26" s="24"/>
      <c r="I26" s="24" t="n">
        <f aca="false">'RA-HE10'!Q107</f>
        <v>1.000975385945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72762365455</v>
      </c>
      <c r="D38" s="23"/>
      <c r="E38" s="23"/>
      <c r="F38" s="23" t="n">
        <f aca="false">'LB-LC'!R107</f>
        <v>1.00188665289256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527308800811</v>
      </c>
      <c r="D39" s="24"/>
      <c r="E39" s="24"/>
      <c r="F39" s="24" t="n">
        <f aca="false">'LB-LC'!Q107</f>
        <v>1.0170017378356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7795.87</v>
      </c>
      <c r="I3" s="53"/>
      <c r="J3" s="54" t="n">
        <f aca="false">H3/3600</f>
        <v>2.165519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263.82</v>
      </c>
      <c r="I4" s="58"/>
      <c r="J4" s="59" t="n">
        <f aca="false">H4/3600</f>
        <v>2.0177277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877.01</v>
      </c>
      <c r="I5" s="58"/>
      <c r="J5" s="59" t="n">
        <f aca="false">H5/3600</f>
        <v>1.91028055555556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7.66</v>
      </c>
      <c r="I6" s="63"/>
      <c r="J6" s="64" t="n">
        <f aca="false">H6/3600</f>
        <v>1.7993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893.36</v>
      </c>
      <c r="I7" s="53"/>
      <c r="J7" s="54" t="n">
        <f aca="false">H7/3600</f>
        <v>2.1926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412.86</v>
      </c>
      <c r="I8" s="58"/>
      <c r="J8" s="59" t="n">
        <f aca="false">H8/3600</f>
        <v>2.05912777777778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02.76</v>
      </c>
      <c r="I9" s="58"/>
      <c r="J9" s="59" t="n">
        <f aca="false">H9/3600</f>
        <v>1.91743333333333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82</v>
      </c>
      <c r="I10" s="63"/>
      <c r="J10" s="64" t="n">
        <f aca="false">H10/3600</f>
        <v>1.82833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/>
      <c r="J19" s="54" t="n">
        <f aca="false">H19/3600</f>
        <v>1.619363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/>
      <c r="J20" s="59" t="n">
        <f aca="false">H20/3600</f>
        <v>1.49936111111111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/>
      <c r="J21" s="59" t="n">
        <f aca="false">H21/3600</f>
        <v>1.43323888888889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/>
      <c r="J22" s="64" t="n">
        <f aca="false">H22/3600</f>
        <v>1.39003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/>
      <c r="J23" s="54" t="n">
        <f aca="false">H23/3600</f>
        <v>1.79053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/>
      <c r="J24" s="59" t="n">
        <f aca="false">H24/3600</f>
        <v>1.63078333333333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/>
      <c r="J25" s="59" t="n">
        <f aca="false">H25/3600</f>
        <v>1.51218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/>
      <c r="J26" s="64" t="n">
        <f aca="false">H26/3600</f>
        <v>1.3967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/>
      <c r="J27" s="54" t="n">
        <f aca="false">H27/3600</f>
        <v>3.79932222222222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/>
      <c r="J28" s="59" t="n">
        <f aca="false">H28/3600</f>
        <v>3.37428888888889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/>
      <c r="J29" s="59" t="n">
        <f aca="false">H29/3600</f>
        <v>3.13255277777778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/>
      <c r="J30" s="64" t="n">
        <f aca="false">H30/3600</f>
        <v>2.9286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/>
      <c r="J31" s="54" t="n">
        <f aca="false">H31/3600</f>
        <v>3.248075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/>
      <c r="J32" s="59" t="n">
        <f aca="false">H32/3600</f>
        <v>3.002847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/>
      <c r="J33" s="59" t="n">
        <f aca="false">H33/3600</f>
        <v>2.90540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/>
      <c r="J34" s="64" t="n">
        <f aca="false">H34/3600</f>
        <v>2.777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/>
      <c r="J35" s="54" t="n">
        <f aca="false">H35/3600</f>
        <v>4.22110555555556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/>
      <c r="J36" s="59" t="n">
        <f aca="false">H36/3600</f>
        <v>4.01756388888889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/>
      <c r="J37" s="59" t="n">
        <f aca="false">H37/3600</f>
        <v>3.74196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/>
      <c r="J38" s="64" t="n">
        <f aca="false">H38/3600</f>
        <v>3.53823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/>
      <c r="J39" s="54" t="n">
        <f aca="false">H39/3600</f>
        <v>0.715855555555556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/>
      <c r="J40" s="59" t="n">
        <f aca="false">H40/3600</f>
        <v>0.666047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/>
      <c r="J41" s="59" t="n">
        <f aca="false">H41/3600</f>
        <v>0.615013888888889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/>
      <c r="J42" s="64" t="n">
        <f aca="false">H42/3600</f>
        <v>0.571897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/>
      <c r="J43" s="54" t="n">
        <f aca="false">H43/3600</f>
        <v>0.789097222222222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/>
      <c r="J44" s="59" t="n">
        <f aca="false">H44/3600</f>
        <v>0.760597222222222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/>
      <c r="J45" s="59" t="n">
        <f aca="false">H45/3600</f>
        <v>0.726952777777778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/>
      <c r="J46" s="64" t="n">
        <f aca="false">H46/3600</f>
        <v>0.694727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/>
      <c r="J47" s="54" t="n">
        <f aca="false">H47/3600</f>
        <v>0.724813888888889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/>
      <c r="J48" s="59" t="n">
        <f aca="false">H48/3600</f>
        <v>0.728413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/>
      <c r="J49" s="59" t="n">
        <f aca="false">H49/3600</f>
        <v>0.6929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/>
      <c r="J50" s="64" t="n">
        <f aca="false">H50/3600</f>
        <v>0.64387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/>
      <c r="J51" s="54" t="n">
        <f aca="false">H51/3600</f>
        <v>0.448011111111111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/>
      <c r="J52" s="59" t="n">
        <f aca="false">H52/3600</f>
        <v>0.414752777777778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/>
      <c r="J53" s="59" t="n">
        <f aca="false">H53/3600</f>
        <v>0.387813888888889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/>
      <c r="J54" s="64" t="n">
        <f aca="false">H54/3600</f>
        <v>0.35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/>
      <c r="J55" s="54" t="n">
        <f aca="false">H55/3600</f>
        <v>0.161052777777778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/>
      <c r="J56" s="59" t="n">
        <f aca="false">H56/3600</f>
        <v>0.156208333333333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/>
      <c r="J57" s="59" t="n">
        <f aca="false">H57/3600</f>
        <v>0.148572222222222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/>
      <c r="J58" s="64" t="n">
        <f aca="false">H58/3600</f>
        <v>0.138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/>
      <c r="J59" s="54" t="n">
        <f aca="false">H59/3600</f>
        <v>0.2157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/>
      <c r="J60" s="59" t="n">
        <f aca="false">H60/3600</f>
        <v>0.2083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/>
      <c r="J61" s="59" t="n">
        <f aca="false">H61/3600</f>
        <v>0.200683333333333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/>
      <c r="J62" s="64" t="n">
        <f aca="false">H62/3600</f>
        <v>0.186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/>
      <c r="J63" s="54" t="n">
        <f aca="false">H63/3600</f>
        <v>0.1831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/>
      <c r="J64" s="59" t="n">
        <f aca="false">H64/3600</f>
        <v>0.187202777777778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/>
      <c r="J65" s="59" t="n">
        <f aca="false">H65/3600</f>
        <v>0.174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/>
      <c r="J66" s="64" t="n">
        <f aca="false">H66/3600</f>
        <v>0.158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/>
      <c r="J67" s="54" t="n">
        <f aca="false">H67/3600</f>
        <v>0.117002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/>
      <c r="J68" s="59" t="n">
        <f aca="false">H68/3600</f>
        <v>0.108775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/>
      <c r="J69" s="59" t="n">
        <f aca="false">H69/3600</f>
        <v>0.099580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/>
      <c r="J70" s="64" t="n">
        <f aca="false">H70/3600</f>
        <v>0.0906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/>
      <c r="J71" s="54" t="n">
        <f aca="false">H71/3600</f>
        <v>1.70754722222222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/>
      <c r="J72" s="59" t="n">
        <f aca="false">H72/3600</f>
        <v>1.63843888888889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/>
      <c r="J73" s="59" t="n">
        <f aca="false">H73/3600</f>
        <v>1.56469444444444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/>
      <c r="J74" s="64" t="n">
        <f aca="false">H74/3600</f>
        <v>1.500802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/>
      <c r="J75" s="54" t="n">
        <f aca="false">H75/3600</f>
        <v>1.6512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/>
      <c r="J76" s="59" t="n">
        <f aca="false">H76/3600</f>
        <v>1.58341666666667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/>
      <c r="J77" s="59" t="n">
        <f aca="false">H77/3600</f>
        <v>1.54976388888889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/>
      <c r="J78" s="64" t="n">
        <f aca="false">H78/3600</f>
        <v>1.508619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/>
      <c r="J79" s="54" t="n">
        <f aca="false">H79/3600</f>
        <v>1.6705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/>
      <c r="J80" s="59" t="n">
        <f aca="false">H80/3600</f>
        <v>1.58483611111111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/>
      <c r="J81" s="59" t="n">
        <f aca="false">H81/3600</f>
        <v>1.543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/>
      <c r="J82" s="64" t="n">
        <f aca="false">H82/3600</f>
        <v>1.4941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98.88</v>
      </c>
      <c r="I83" s="74"/>
      <c r="J83" s="54" t="n">
        <f aca="false">H83/3600</f>
        <v>0.69413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374.77</v>
      </c>
      <c r="I84" s="76"/>
      <c r="J84" s="59" t="n">
        <f aca="false">H84/3600</f>
        <v>0.6596583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32.25</v>
      </c>
      <c r="I85" s="76"/>
      <c r="J85" s="59" t="n">
        <f aca="false">H85/3600</f>
        <v>0.620069444444445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097.61</v>
      </c>
      <c r="I86" s="78"/>
      <c r="J86" s="64" t="n">
        <f aca="false">H86/3600</f>
        <v>0.58266944444444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339.67</v>
      </c>
      <c r="I87" s="74"/>
      <c r="J87" s="54" t="n">
        <f aca="false">H87/3600</f>
        <v>1.20546388888889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100.08</v>
      </c>
      <c r="I88" s="76"/>
      <c r="J88" s="59" t="n">
        <f aca="false">H88/3600</f>
        <v>1.13891111111111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855.19</v>
      </c>
      <c r="I89" s="76"/>
      <c r="J89" s="59" t="n">
        <f aca="false">H89/3600</f>
        <v>1.070886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672.81</v>
      </c>
      <c r="I90" s="78"/>
      <c r="J90" s="64" t="n">
        <f aca="false">H90/3600</f>
        <v>1.02022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296.17</v>
      </c>
      <c r="I91" s="74"/>
      <c r="J91" s="54" t="n">
        <f aca="false">H91/3600</f>
        <v>0.915602777777778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229.81</v>
      </c>
      <c r="I92" s="76"/>
      <c r="J92" s="59" t="n">
        <f aca="false">H92/3600</f>
        <v>0.897169444444445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169.3</v>
      </c>
      <c r="I93" s="76"/>
      <c r="J93" s="59" t="n">
        <f aca="false">H93/3600</f>
        <v>0.880361111111111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045.32</v>
      </c>
      <c r="I94" s="78"/>
      <c r="J94" s="64" t="n">
        <f aca="false">H94/3600</f>
        <v>0.8459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808.15</v>
      </c>
      <c r="I95" s="74"/>
      <c r="J95" s="54" t="n">
        <f aca="false">H95/3600</f>
        <v>1.05781944444444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818.63</v>
      </c>
      <c r="I96" s="76"/>
      <c r="J96" s="59" t="n">
        <f aca="false">H96/3600</f>
        <v>1.06073055555556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761.74</v>
      </c>
      <c r="I97" s="76"/>
      <c r="J97" s="59" t="n">
        <f aca="false">H97/3600</f>
        <v>1.04492777777778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688.08</v>
      </c>
      <c r="I98" s="78"/>
      <c r="J98" s="64" t="n">
        <f aca="false">H98/3600</f>
        <v>1.024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15.0391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88060460466993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J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2435.57</v>
      </c>
      <c r="I3" s="53" t="n">
        <v>56.078</v>
      </c>
      <c r="J3" s="54" t="n">
        <f aca="false">H3/3600</f>
        <v>6.23210277777778</v>
      </c>
      <c r="L3" s="52" t="n">
        <v>13268.8304</v>
      </c>
      <c r="M3" s="53" t="n">
        <v>41.7774</v>
      </c>
      <c r="N3" s="53" t="n">
        <v>41.5548</v>
      </c>
      <c r="O3" s="53" t="n">
        <v>44.2322</v>
      </c>
      <c r="P3" s="53" t="n">
        <v>22469.66</v>
      </c>
      <c r="Q3" s="53" t="n">
        <v>62.375</v>
      </c>
      <c r="R3" s="55" t="n">
        <f aca="false">P3/3600</f>
        <v>6.2415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42.22</v>
      </c>
      <c r="I4" s="58" t="n">
        <v>48.437</v>
      </c>
      <c r="J4" s="59" t="n">
        <f aca="false">H4/3600</f>
        <v>5.53950555555556</v>
      </c>
      <c r="L4" s="57" t="n">
        <v>5333.4928</v>
      </c>
      <c r="M4" s="58" t="n">
        <v>39.2997</v>
      </c>
      <c r="N4" s="58" t="n">
        <v>39.8958</v>
      </c>
      <c r="O4" s="58" t="n">
        <v>42.35</v>
      </c>
      <c r="P4" s="58" t="n">
        <v>20010.16</v>
      </c>
      <c r="Q4" s="58" t="n">
        <v>48.844</v>
      </c>
      <c r="R4" s="60" t="n">
        <f aca="false">P4/3600</f>
        <v>5.55837777777778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483.08</v>
      </c>
      <c r="I5" s="58" t="n">
        <v>41.187</v>
      </c>
      <c r="J5" s="59" t="n">
        <f aca="false">H5/3600</f>
        <v>5.13418888888889</v>
      </c>
      <c r="L5" s="57" t="n">
        <v>2556.4624</v>
      </c>
      <c r="M5" s="58" t="n">
        <v>36.7659</v>
      </c>
      <c r="N5" s="58" t="n">
        <v>38.6375</v>
      </c>
      <c r="O5" s="58" t="n">
        <v>40.8632</v>
      </c>
      <c r="P5" s="58" t="n">
        <v>18515.21</v>
      </c>
      <c r="Q5" s="58" t="n">
        <v>41.937</v>
      </c>
      <c r="R5" s="60" t="n">
        <f aca="false">P5/3600</f>
        <v>5.14311388888889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668.93</v>
      </c>
      <c r="I6" s="63" t="n">
        <v>38.047</v>
      </c>
      <c r="J6" s="64" t="n">
        <f aca="false">H6/3600</f>
        <v>4.90803611111111</v>
      </c>
      <c r="L6" s="62" t="n">
        <v>1329.752</v>
      </c>
      <c r="M6" s="63" t="n">
        <v>34.1242</v>
      </c>
      <c r="N6" s="63" t="n">
        <v>37.6848</v>
      </c>
      <c r="O6" s="63" t="n">
        <v>39.8139</v>
      </c>
      <c r="P6" s="63" t="n">
        <v>17650.72</v>
      </c>
      <c r="Q6" s="63" t="n">
        <v>38.437</v>
      </c>
      <c r="R6" s="65" t="n">
        <f aca="false">P6/3600</f>
        <v>4.90297777777778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376.67</v>
      </c>
      <c r="I7" s="53" t="n">
        <v>36.156</v>
      </c>
      <c r="J7" s="54" t="n">
        <f aca="false">H7/3600</f>
        <v>8.71574166666667</v>
      </c>
      <c r="L7" s="52" t="n">
        <v>33222.3808</v>
      </c>
      <c r="M7" s="53" t="n">
        <v>40.4125</v>
      </c>
      <c r="N7" s="53" t="n">
        <v>45.0387</v>
      </c>
      <c r="O7" s="53" t="n">
        <v>44.6966</v>
      </c>
      <c r="P7" s="53" t="n">
        <v>31425.99</v>
      </c>
      <c r="Q7" s="53" t="n">
        <v>36.656</v>
      </c>
      <c r="R7" s="55" t="n">
        <f aca="false">P7/3600</f>
        <v>8.72944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7638.47</v>
      </c>
      <c r="I8" s="58" t="n">
        <v>31.859</v>
      </c>
      <c r="J8" s="59" t="n">
        <f aca="false">H8/3600</f>
        <v>7.67735277777778</v>
      </c>
      <c r="L8" s="57" t="n">
        <v>15835.9424</v>
      </c>
      <c r="M8" s="58" t="n">
        <v>37.4485</v>
      </c>
      <c r="N8" s="58" t="n">
        <v>43.1836</v>
      </c>
      <c r="O8" s="58" t="n">
        <v>43.3705</v>
      </c>
      <c r="P8" s="58" t="n">
        <v>27685.75</v>
      </c>
      <c r="Q8" s="58" t="n">
        <v>32.453</v>
      </c>
      <c r="R8" s="60" t="n">
        <f aca="false">P8/3600</f>
        <v>7.69048611111111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039.35</v>
      </c>
      <c r="I9" s="58" t="n">
        <v>28.328</v>
      </c>
      <c r="J9" s="59" t="n">
        <f aca="false">H9/3600</f>
        <v>6.955375</v>
      </c>
      <c r="L9" s="57" t="n">
        <v>8315.4464</v>
      </c>
      <c r="M9" s="58" t="n">
        <v>34.5189</v>
      </c>
      <c r="N9" s="58" t="n">
        <v>41.597</v>
      </c>
      <c r="O9" s="58" t="n">
        <v>42.1137</v>
      </c>
      <c r="P9" s="58" t="n">
        <v>25077.84</v>
      </c>
      <c r="Q9" s="58" t="n">
        <v>28.203</v>
      </c>
      <c r="R9" s="60" t="n">
        <f aca="false">P9/3600</f>
        <v>6.96606666666667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3193.08</v>
      </c>
      <c r="I10" s="63" t="n">
        <v>26.047</v>
      </c>
      <c r="J10" s="64" t="n">
        <f aca="false">H10/3600</f>
        <v>6.44252222222222</v>
      </c>
      <c r="L10" s="62" t="n">
        <v>4648.9728</v>
      </c>
      <c r="M10" s="63" t="n">
        <v>31.7442</v>
      </c>
      <c r="N10" s="63" t="n">
        <v>40.3591</v>
      </c>
      <c r="O10" s="63" t="n">
        <v>41.0887</v>
      </c>
      <c r="P10" s="63" t="n">
        <v>23237.62</v>
      </c>
      <c r="Q10" s="63" t="n">
        <v>25.562</v>
      </c>
      <c r="R10" s="65" t="n">
        <f aca="false">P10/3600</f>
        <v>6.45489444444444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551.13</v>
      </c>
      <c r="I19" s="74" t="n">
        <v>35.312</v>
      </c>
      <c r="J19" s="54" t="n">
        <f aca="false">H19/3600</f>
        <v>5.70864722222222</v>
      </c>
      <c r="L19" s="73" t="n">
        <v>4855.5816</v>
      </c>
      <c r="M19" s="74" t="n">
        <v>41.7345</v>
      </c>
      <c r="N19" s="74" t="n">
        <v>43.5824</v>
      </c>
      <c r="O19" s="74" t="n">
        <v>45.297</v>
      </c>
      <c r="P19" s="74" t="n">
        <v>20578.09</v>
      </c>
      <c r="Q19" s="74" t="n">
        <v>35.593</v>
      </c>
      <c r="R19" s="54" t="n">
        <f aca="false">P19/3600</f>
        <v>5.7161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8294.88</v>
      </c>
      <c r="I20" s="76" t="n">
        <v>30.328</v>
      </c>
      <c r="J20" s="59" t="n">
        <f aca="false">H20/3600</f>
        <v>5.08191111111111</v>
      </c>
      <c r="L20" s="75" t="n">
        <v>2211.3808</v>
      </c>
      <c r="M20" s="76" t="n">
        <v>39.8878</v>
      </c>
      <c r="N20" s="76" t="n">
        <v>42.2824</v>
      </c>
      <c r="O20" s="76" t="n">
        <v>43.4597</v>
      </c>
      <c r="P20" s="76" t="n">
        <v>18323.07</v>
      </c>
      <c r="Q20" s="76" t="n">
        <v>30.297</v>
      </c>
      <c r="R20" s="59" t="n">
        <f aca="false">P20/3600</f>
        <v>5.089741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6784.8</v>
      </c>
      <c r="I21" s="76" t="n">
        <v>27.625</v>
      </c>
      <c r="J21" s="59" t="n">
        <f aca="false">H21/3600</f>
        <v>4.66244444444445</v>
      </c>
      <c r="L21" s="75" t="n">
        <v>1084.2224</v>
      </c>
      <c r="M21" s="76" t="n">
        <v>37.5747</v>
      </c>
      <c r="N21" s="76" t="n">
        <v>41.1736</v>
      </c>
      <c r="O21" s="76" t="n">
        <v>42.1483</v>
      </c>
      <c r="P21" s="76" t="n">
        <v>16846.69</v>
      </c>
      <c r="Q21" s="76" t="n">
        <v>27.875</v>
      </c>
      <c r="R21" s="59" t="n">
        <f aca="false">P21/3600</f>
        <v>4.67963611111111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5625.21</v>
      </c>
      <c r="I22" s="78" t="n">
        <v>25.531</v>
      </c>
      <c r="J22" s="64" t="n">
        <f aca="false">H22/3600</f>
        <v>4.34033611111111</v>
      </c>
      <c r="L22" s="77" t="n">
        <v>548.7008</v>
      </c>
      <c r="M22" s="78" t="n">
        <v>35.1747</v>
      </c>
      <c r="N22" s="78" t="n">
        <v>40.3364</v>
      </c>
      <c r="O22" s="78" t="n">
        <v>41.3308</v>
      </c>
      <c r="P22" s="78" t="n">
        <v>15629.79</v>
      </c>
      <c r="Q22" s="78" t="n">
        <v>25.468</v>
      </c>
      <c r="R22" s="64" t="n">
        <f aca="false">P22/3600</f>
        <v>4.34160833333333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9136.28</v>
      </c>
      <c r="I23" s="74" t="n">
        <v>35.859</v>
      </c>
      <c r="J23" s="54" t="n">
        <f aca="false">H23/3600</f>
        <v>5.31563333333333</v>
      </c>
      <c r="L23" s="73" t="n">
        <v>7768.976</v>
      </c>
      <c r="M23" s="74" t="n">
        <v>40.1548</v>
      </c>
      <c r="N23" s="74" t="n">
        <v>42.5139</v>
      </c>
      <c r="O23" s="74" t="n">
        <v>43.8355</v>
      </c>
      <c r="P23" s="74" t="n">
        <v>19229.1</v>
      </c>
      <c r="Q23" s="74" t="n">
        <v>36.156</v>
      </c>
      <c r="R23" s="54" t="n">
        <f aca="false">P23/3600</f>
        <v>5.3414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6773.64</v>
      </c>
      <c r="I24" s="76" t="n">
        <v>28.875</v>
      </c>
      <c r="J24" s="59" t="n">
        <f aca="false">H24/3600</f>
        <v>4.65934444444444</v>
      </c>
      <c r="L24" s="75" t="n">
        <v>3370.4</v>
      </c>
      <c r="M24" s="76" t="n">
        <v>37.6561</v>
      </c>
      <c r="N24" s="76" t="n">
        <v>40.7599</v>
      </c>
      <c r="O24" s="76" t="n">
        <v>41.5659</v>
      </c>
      <c r="P24" s="76" t="n">
        <v>16795.76</v>
      </c>
      <c r="Q24" s="76" t="n">
        <v>28.968</v>
      </c>
      <c r="R24" s="59" t="n">
        <f aca="false">P24/3600</f>
        <v>4.66548888888889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5436.9</v>
      </c>
      <c r="I25" s="76" t="n">
        <v>25.015</v>
      </c>
      <c r="J25" s="59" t="n">
        <f aca="false">H25/3600</f>
        <v>4.28802777777778</v>
      </c>
      <c r="L25" s="75" t="n">
        <v>1556.6872</v>
      </c>
      <c r="M25" s="76" t="n">
        <v>35.0623</v>
      </c>
      <c r="N25" s="76" t="n">
        <v>39.2688</v>
      </c>
      <c r="O25" s="76" t="n">
        <v>40.0189</v>
      </c>
      <c r="P25" s="76" t="n">
        <v>15486.63</v>
      </c>
      <c r="Q25" s="76" t="n">
        <v>25.5</v>
      </c>
      <c r="R25" s="59" t="n">
        <f aca="false">P25/3600</f>
        <v>4.30184166666667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4695.45</v>
      </c>
      <c r="I26" s="78" t="n">
        <v>23.125</v>
      </c>
      <c r="J26" s="64" t="n">
        <f aca="false">H26/3600</f>
        <v>4.08206944444444</v>
      </c>
      <c r="L26" s="77" t="n">
        <v>726.024</v>
      </c>
      <c r="M26" s="78" t="n">
        <v>32.5402</v>
      </c>
      <c r="N26" s="78" t="n">
        <v>38.1546</v>
      </c>
      <c r="O26" s="78" t="n">
        <v>39.1512</v>
      </c>
      <c r="P26" s="78" t="n">
        <v>14662.99</v>
      </c>
      <c r="Q26" s="78" t="n">
        <v>23.297</v>
      </c>
      <c r="R26" s="64" t="n">
        <f aca="false">P26/3600</f>
        <v>4.07305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3790.74</v>
      </c>
      <c r="I27" s="74" t="n">
        <v>68.453</v>
      </c>
      <c r="J27" s="54" t="n">
        <f aca="false">H27/3600</f>
        <v>12.1640944444444</v>
      </c>
      <c r="L27" s="73" t="n">
        <v>18525.2824</v>
      </c>
      <c r="M27" s="74" t="n">
        <v>38.5643</v>
      </c>
      <c r="N27" s="74" t="n">
        <v>40.1216</v>
      </c>
      <c r="O27" s="74" t="n">
        <v>43.6409</v>
      </c>
      <c r="P27" s="74" t="n">
        <v>43911.37</v>
      </c>
      <c r="Q27" s="74" t="n">
        <v>69.312</v>
      </c>
      <c r="R27" s="54" t="n">
        <f aca="false">P27/3600</f>
        <v>12.1976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5905.61</v>
      </c>
      <c r="I28" s="76" t="n">
        <v>54.5</v>
      </c>
      <c r="J28" s="59" t="n">
        <f aca="false">H28/3600</f>
        <v>9.97378055555556</v>
      </c>
      <c r="L28" s="75" t="n">
        <v>5817.7504</v>
      </c>
      <c r="M28" s="76" t="n">
        <v>36.9601</v>
      </c>
      <c r="N28" s="76" t="n">
        <v>39.171</v>
      </c>
      <c r="O28" s="76" t="n">
        <v>41.9873</v>
      </c>
      <c r="P28" s="76" t="n">
        <v>36026.15</v>
      </c>
      <c r="Q28" s="76" t="n">
        <v>51.5</v>
      </c>
      <c r="R28" s="59" t="n">
        <f aca="false">P28/3600</f>
        <v>10.0072638888889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2665.83</v>
      </c>
      <c r="I29" s="76" t="n">
        <v>44.344</v>
      </c>
      <c r="J29" s="59" t="n">
        <f aca="false">H29/3600</f>
        <v>9.07384166666667</v>
      </c>
      <c r="L29" s="75" t="n">
        <v>2720.1376</v>
      </c>
      <c r="M29" s="76" t="n">
        <v>35.0778</v>
      </c>
      <c r="N29" s="76" t="n">
        <v>38.3721</v>
      </c>
      <c r="O29" s="76" t="n">
        <v>40.5035</v>
      </c>
      <c r="P29" s="76" t="n">
        <v>32760.2</v>
      </c>
      <c r="Q29" s="76" t="n">
        <v>44.812</v>
      </c>
      <c r="R29" s="59" t="n">
        <f aca="false">P29/3600</f>
        <v>9.10005555555556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0844.58</v>
      </c>
      <c r="I30" s="78" t="n">
        <v>42.234</v>
      </c>
      <c r="J30" s="64" t="n">
        <f aca="false">H30/3600</f>
        <v>8.56793888888889</v>
      </c>
      <c r="L30" s="77" t="n">
        <v>1389.6568</v>
      </c>
      <c r="M30" s="78" t="n">
        <v>32.9152</v>
      </c>
      <c r="N30" s="78" t="n">
        <v>37.6856</v>
      </c>
      <c r="O30" s="78" t="n">
        <v>39.3865</v>
      </c>
      <c r="P30" s="78" t="n">
        <v>30943.32</v>
      </c>
      <c r="Q30" s="78" t="n">
        <v>42.625</v>
      </c>
      <c r="R30" s="64" t="n">
        <f aca="false">P30/3600</f>
        <v>8.595366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0267.96</v>
      </c>
      <c r="I31" s="74" t="n">
        <v>79.359</v>
      </c>
      <c r="J31" s="54" t="n">
        <f aca="false">H31/3600</f>
        <v>13.9633222222222</v>
      </c>
      <c r="L31" s="73" t="n">
        <v>17579.696</v>
      </c>
      <c r="M31" s="74" t="n">
        <v>39.2476</v>
      </c>
      <c r="N31" s="74" t="n">
        <v>43.8615</v>
      </c>
      <c r="O31" s="74" t="n">
        <v>45.1439</v>
      </c>
      <c r="P31" s="74" t="n">
        <v>50342.04</v>
      </c>
      <c r="Q31" s="74" t="n">
        <v>80.109</v>
      </c>
      <c r="R31" s="54" t="n">
        <f aca="false">P31/3600</f>
        <v>13.983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2985.1</v>
      </c>
      <c r="I32" s="76" t="n">
        <v>67.328</v>
      </c>
      <c r="J32" s="59" t="n">
        <f aca="false">H32/3600</f>
        <v>11.9403055555556</v>
      </c>
      <c r="L32" s="75" t="n">
        <v>6112.8336</v>
      </c>
      <c r="M32" s="76" t="n">
        <v>37.5949</v>
      </c>
      <c r="N32" s="76" t="n">
        <v>42.6634</v>
      </c>
      <c r="O32" s="76" t="n">
        <v>43.2594</v>
      </c>
      <c r="P32" s="76" t="n">
        <v>43035.31</v>
      </c>
      <c r="Q32" s="76" t="n">
        <v>67.172</v>
      </c>
      <c r="R32" s="59" t="n">
        <f aca="false">P32/3600</f>
        <v>11.9542527777778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9029.87</v>
      </c>
      <c r="I33" s="76" t="n">
        <v>62.078</v>
      </c>
      <c r="J33" s="59" t="n">
        <f aca="false">H33/3600</f>
        <v>10.8416305555556</v>
      </c>
      <c r="L33" s="75" t="n">
        <v>2864.8064</v>
      </c>
      <c r="M33" s="76" t="n">
        <v>35.7825</v>
      </c>
      <c r="N33" s="76" t="n">
        <v>41.4903</v>
      </c>
      <c r="O33" s="76" t="n">
        <v>41.5071</v>
      </c>
      <c r="P33" s="76" t="n">
        <v>39093.78</v>
      </c>
      <c r="Q33" s="76" t="n">
        <v>62.453</v>
      </c>
      <c r="R33" s="59" t="n">
        <f aca="false">P33/3600</f>
        <v>10.8593833333333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6372.93</v>
      </c>
      <c r="I34" s="78" t="n">
        <v>58.797</v>
      </c>
      <c r="J34" s="64" t="n">
        <f aca="false">H34/3600</f>
        <v>10.1035916666667</v>
      </c>
      <c r="L34" s="77" t="n">
        <v>1500.2848</v>
      </c>
      <c r="M34" s="78" t="n">
        <v>33.8251</v>
      </c>
      <c r="N34" s="78" t="n">
        <v>40.56</v>
      </c>
      <c r="O34" s="78" t="n">
        <v>40.1967</v>
      </c>
      <c r="P34" s="78" t="n">
        <v>36398.2</v>
      </c>
      <c r="Q34" s="78" t="n">
        <v>58.828</v>
      </c>
      <c r="R34" s="64" t="n">
        <f aca="false">P34/3600</f>
        <v>10.110611111111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8940.59</v>
      </c>
      <c r="I35" s="74" t="n">
        <v>110.641</v>
      </c>
      <c r="J35" s="54" t="n">
        <f aca="false">H35/3600</f>
        <v>16.3723861111111</v>
      </c>
      <c r="L35" s="73" t="n">
        <v>40123.572</v>
      </c>
      <c r="M35" s="74" t="n">
        <v>37.5203</v>
      </c>
      <c r="N35" s="74" t="n">
        <v>42.1565</v>
      </c>
      <c r="O35" s="74" t="n">
        <v>44.2953</v>
      </c>
      <c r="P35" s="74" t="n">
        <v>58912.99</v>
      </c>
      <c r="Q35" s="74" t="n">
        <v>113.485</v>
      </c>
      <c r="R35" s="54" t="n">
        <f aca="false">P35/3600</f>
        <v>16.3647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4055.69</v>
      </c>
      <c r="I36" s="76" t="n">
        <v>70.328</v>
      </c>
      <c r="J36" s="59" t="n">
        <f aca="false">H36/3600</f>
        <v>12.2376916666667</v>
      </c>
      <c r="L36" s="75" t="n">
        <v>7334.1208</v>
      </c>
      <c r="M36" s="76" t="n">
        <v>35.4003</v>
      </c>
      <c r="N36" s="76" t="n">
        <v>40.9177</v>
      </c>
      <c r="O36" s="76" t="n">
        <v>43.1669</v>
      </c>
      <c r="P36" s="76" t="n">
        <v>44147.18</v>
      </c>
      <c r="Q36" s="76" t="n">
        <v>71.141</v>
      </c>
      <c r="R36" s="59" t="n">
        <f aca="false">P36/3600</f>
        <v>12.2631055555556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9117.36</v>
      </c>
      <c r="I37" s="76" t="n">
        <v>60.422</v>
      </c>
      <c r="J37" s="59" t="n">
        <f aca="false">H37/3600</f>
        <v>10.8659333333333</v>
      </c>
      <c r="L37" s="75" t="n">
        <v>2276.6736</v>
      </c>
      <c r="M37" s="76" t="n">
        <v>33.9868</v>
      </c>
      <c r="N37" s="76" t="n">
        <v>39.7143</v>
      </c>
      <c r="O37" s="76" t="n">
        <v>42.1766</v>
      </c>
      <c r="P37" s="76" t="n">
        <v>39227.03</v>
      </c>
      <c r="Q37" s="76" t="n">
        <v>60.75</v>
      </c>
      <c r="R37" s="59" t="n">
        <f aca="false">P37/3600</f>
        <v>10.8963972222222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7305.66</v>
      </c>
      <c r="I38" s="78" t="n">
        <v>58.109</v>
      </c>
      <c r="J38" s="64" t="n">
        <f aca="false">H38/3600</f>
        <v>10.3626833333333</v>
      </c>
      <c r="L38" s="77" t="n">
        <v>987.5384</v>
      </c>
      <c r="M38" s="78" t="n">
        <v>32.2117</v>
      </c>
      <c r="N38" s="78" t="n">
        <v>38.8012</v>
      </c>
      <c r="O38" s="78" t="n">
        <v>41.4025</v>
      </c>
      <c r="P38" s="78" t="n">
        <v>37356.69</v>
      </c>
      <c r="Q38" s="78" t="n">
        <v>58.156</v>
      </c>
      <c r="R38" s="64" t="n">
        <f aca="false">P38/3600</f>
        <v>10.3768583333333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886.53</v>
      </c>
      <c r="I39" s="74" t="n">
        <v>13.734</v>
      </c>
      <c r="J39" s="54" t="n">
        <f aca="false">H39/3600</f>
        <v>2.46848055555556</v>
      </c>
      <c r="L39" s="73" t="n">
        <v>3491.3904</v>
      </c>
      <c r="M39" s="74" t="n">
        <v>40.5425</v>
      </c>
      <c r="N39" s="74" t="n">
        <v>43.1551</v>
      </c>
      <c r="O39" s="74" t="n">
        <v>43.7765</v>
      </c>
      <c r="P39" s="74" t="n">
        <v>8887.3</v>
      </c>
      <c r="Q39" s="74" t="n">
        <v>13.796</v>
      </c>
      <c r="R39" s="54" t="n">
        <f aca="false">P39/3600</f>
        <v>2.4686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3.86</v>
      </c>
      <c r="I40" s="76" t="n">
        <v>11.359</v>
      </c>
      <c r="J40" s="59" t="n">
        <f aca="false">H40/3600</f>
        <v>2.18440555555556</v>
      </c>
      <c r="L40" s="75" t="n">
        <v>1674.5984</v>
      </c>
      <c r="M40" s="76" t="n">
        <v>37.4709</v>
      </c>
      <c r="N40" s="76" t="n">
        <v>40.8964</v>
      </c>
      <c r="O40" s="76" t="n">
        <v>41.2125</v>
      </c>
      <c r="P40" s="76" t="n">
        <v>7869.06</v>
      </c>
      <c r="Q40" s="76" t="n">
        <v>11.406</v>
      </c>
      <c r="R40" s="59" t="n">
        <f aca="false">P40/3600</f>
        <v>2.18585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100.47</v>
      </c>
      <c r="I41" s="76" t="n">
        <v>10.187</v>
      </c>
      <c r="J41" s="59" t="n">
        <f aca="false">H41/3600</f>
        <v>1.97235277777778</v>
      </c>
      <c r="L41" s="75" t="n">
        <v>824.4528</v>
      </c>
      <c r="M41" s="76" t="n">
        <v>34.5904</v>
      </c>
      <c r="N41" s="76" t="n">
        <v>39.0362</v>
      </c>
      <c r="O41" s="76" t="n">
        <v>39.119</v>
      </c>
      <c r="P41" s="76" t="n">
        <v>7112.9</v>
      </c>
      <c r="Q41" s="76" t="n">
        <v>9.718</v>
      </c>
      <c r="R41" s="59" t="n">
        <f aca="false">P41/3600</f>
        <v>1.97580555555556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543.27</v>
      </c>
      <c r="I42" s="78" t="n">
        <v>8.187</v>
      </c>
      <c r="J42" s="64" t="n">
        <f aca="false">H42/3600</f>
        <v>1.817575</v>
      </c>
      <c r="L42" s="77" t="n">
        <v>436.6712</v>
      </c>
      <c r="M42" s="78" t="n">
        <v>32.1187</v>
      </c>
      <c r="N42" s="78" t="n">
        <v>37.6994</v>
      </c>
      <c r="O42" s="78" t="n">
        <v>37.5795</v>
      </c>
      <c r="P42" s="78" t="n">
        <v>6537.59</v>
      </c>
      <c r="Q42" s="78" t="n">
        <v>8.234</v>
      </c>
      <c r="R42" s="64" t="n">
        <f aca="false">P42/3600</f>
        <v>1.81599722222222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027.6</v>
      </c>
      <c r="I43" s="74" t="n">
        <v>15.078</v>
      </c>
      <c r="J43" s="54" t="n">
        <f aca="false">H43/3600</f>
        <v>2.78544444444444</v>
      </c>
      <c r="L43" s="73" t="n">
        <v>3680.7368</v>
      </c>
      <c r="M43" s="74" t="n">
        <v>40.3005</v>
      </c>
      <c r="N43" s="74" t="n">
        <v>43.6234</v>
      </c>
      <c r="O43" s="74" t="n">
        <v>45.1517</v>
      </c>
      <c r="P43" s="74" t="n">
        <v>10063.55</v>
      </c>
      <c r="Q43" s="74" t="n">
        <v>15.296</v>
      </c>
      <c r="R43" s="54" t="n">
        <f aca="false">P43/3600</f>
        <v>2.7954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956.92</v>
      </c>
      <c r="I44" s="76" t="n">
        <v>12.89</v>
      </c>
      <c r="J44" s="59" t="n">
        <f aca="false">H44/3600</f>
        <v>2.48803333333333</v>
      </c>
      <c r="L44" s="75" t="n">
        <v>1725.5728</v>
      </c>
      <c r="M44" s="76" t="n">
        <v>37.8303</v>
      </c>
      <c r="N44" s="76" t="n">
        <v>41.7397</v>
      </c>
      <c r="O44" s="76" t="n">
        <v>42.9403</v>
      </c>
      <c r="P44" s="76" t="n">
        <v>8975.86</v>
      </c>
      <c r="Q44" s="76" t="n">
        <v>13.14</v>
      </c>
      <c r="R44" s="59" t="n">
        <f aca="false">P44/3600</f>
        <v>2.49329444444444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242.68</v>
      </c>
      <c r="I45" s="76" t="n">
        <v>11.39</v>
      </c>
      <c r="J45" s="59" t="n">
        <f aca="false">H45/3600</f>
        <v>2.28963333333333</v>
      </c>
      <c r="L45" s="75" t="n">
        <v>868.4128</v>
      </c>
      <c r="M45" s="76" t="n">
        <v>35.0998</v>
      </c>
      <c r="N45" s="76" t="n">
        <v>40.1359</v>
      </c>
      <c r="O45" s="76" t="n">
        <v>41.0902</v>
      </c>
      <c r="P45" s="76" t="n">
        <v>8252.07</v>
      </c>
      <c r="Q45" s="76" t="n">
        <v>11.437</v>
      </c>
      <c r="R45" s="59" t="n">
        <f aca="false">P45/3600</f>
        <v>2.29224166666667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799.32</v>
      </c>
      <c r="I46" s="78" t="n">
        <v>10.187</v>
      </c>
      <c r="J46" s="64" t="n">
        <f aca="false">H46/3600</f>
        <v>2.16647777777778</v>
      </c>
      <c r="L46" s="77" t="n">
        <v>458.7512</v>
      </c>
      <c r="M46" s="78" t="n">
        <v>32.3625</v>
      </c>
      <c r="N46" s="78" t="n">
        <v>38.8381</v>
      </c>
      <c r="O46" s="78" t="n">
        <v>39.7171</v>
      </c>
      <c r="P46" s="78" t="n">
        <v>7796.85</v>
      </c>
      <c r="Q46" s="78" t="n">
        <v>10.187</v>
      </c>
      <c r="R46" s="64" t="n">
        <f aca="false">P46/3600</f>
        <v>2.16579166666667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672.34</v>
      </c>
      <c r="I47" s="74" t="n">
        <v>17.953</v>
      </c>
      <c r="J47" s="54" t="n">
        <f aca="false">H47/3600</f>
        <v>2.68676111111111</v>
      </c>
      <c r="L47" s="73" t="n">
        <v>6868.7736</v>
      </c>
      <c r="M47" s="74" t="n">
        <v>38.4734</v>
      </c>
      <c r="N47" s="74" t="n">
        <v>41.5221</v>
      </c>
      <c r="O47" s="74" t="n">
        <v>42.5752</v>
      </c>
      <c r="P47" s="74" t="n">
        <v>9669.16</v>
      </c>
      <c r="Q47" s="74" t="n">
        <v>18.062</v>
      </c>
      <c r="R47" s="54" t="n">
        <f aca="false">P47/3600</f>
        <v>2.6858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8326.19</v>
      </c>
      <c r="I48" s="76" t="n">
        <v>14.281</v>
      </c>
      <c r="J48" s="59" t="n">
        <f aca="false">H48/3600</f>
        <v>2.31283055555556</v>
      </c>
      <c r="L48" s="75" t="n">
        <v>3123.8624</v>
      </c>
      <c r="M48" s="76" t="n">
        <v>34.9899</v>
      </c>
      <c r="N48" s="76" t="n">
        <v>39.0063</v>
      </c>
      <c r="O48" s="76" t="n">
        <v>39.9497</v>
      </c>
      <c r="P48" s="76" t="n">
        <v>8338.96</v>
      </c>
      <c r="Q48" s="76" t="n">
        <v>14.437</v>
      </c>
      <c r="R48" s="59" t="n">
        <f aca="false">P48/3600</f>
        <v>2.31637777777778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408.37</v>
      </c>
      <c r="I49" s="76" t="n">
        <v>12.203</v>
      </c>
      <c r="J49" s="59" t="n">
        <f aca="false">H49/3600</f>
        <v>2.05788055555556</v>
      </c>
      <c r="L49" s="75" t="n">
        <v>1481.7944</v>
      </c>
      <c r="M49" s="76" t="n">
        <v>31.7969</v>
      </c>
      <c r="N49" s="76" t="n">
        <v>37.1676</v>
      </c>
      <c r="O49" s="76" t="n">
        <v>38.026</v>
      </c>
      <c r="P49" s="76" t="n">
        <v>7417.21</v>
      </c>
      <c r="Q49" s="76" t="n">
        <v>12.281</v>
      </c>
      <c r="R49" s="59" t="n">
        <f aca="false">P49/3600</f>
        <v>2.06033611111111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794.83</v>
      </c>
      <c r="I50" s="78" t="n">
        <v>10.968</v>
      </c>
      <c r="J50" s="64" t="n">
        <f aca="false">H50/3600</f>
        <v>1.88745277777778</v>
      </c>
      <c r="L50" s="77" t="n">
        <v>704.1048</v>
      </c>
      <c r="M50" s="78" t="n">
        <v>28.8257</v>
      </c>
      <c r="N50" s="78" t="n">
        <v>35.9106</v>
      </c>
      <c r="O50" s="78" t="n">
        <v>36.6596</v>
      </c>
      <c r="P50" s="78" t="n">
        <v>6815.2</v>
      </c>
      <c r="Q50" s="78" t="n">
        <v>11.109</v>
      </c>
      <c r="R50" s="64" t="n">
        <f aca="false">P50/3600</f>
        <v>1.89311111111111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019.5</v>
      </c>
      <c r="I51" s="74" t="n">
        <v>12.75</v>
      </c>
      <c r="J51" s="54" t="n">
        <f aca="false">H51/3600</f>
        <v>1.94986111111111</v>
      </c>
      <c r="L51" s="73" t="n">
        <v>4867.3776</v>
      </c>
      <c r="M51" s="74" t="n">
        <v>39.1542</v>
      </c>
      <c r="N51" s="74" t="n">
        <v>41.5466</v>
      </c>
      <c r="O51" s="74" t="n">
        <v>42.9999</v>
      </c>
      <c r="P51" s="74" t="n">
        <v>7021.69</v>
      </c>
      <c r="Q51" s="74" t="n">
        <v>12.921</v>
      </c>
      <c r="R51" s="54" t="n">
        <f aca="false">P51/3600</f>
        <v>1.9504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016.13</v>
      </c>
      <c r="I52" s="76" t="n">
        <v>10.125</v>
      </c>
      <c r="J52" s="59" t="n">
        <f aca="false">H52/3600</f>
        <v>1.67114722222222</v>
      </c>
      <c r="L52" s="75" t="n">
        <v>2052.1088</v>
      </c>
      <c r="M52" s="76" t="n">
        <v>35.9462</v>
      </c>
      <c r="N52" s="76" t="n">
        <v>39.2964</v>
      </c>
      <c r="O52" s="76" t="n">
        <v>40.8928</v>
      </c>
      <c r="P52" s="76" t="n">
        <v>6021.95</v>
      </c>
      <c r="Q52" s="76" t="n">
        <v>10.187</v>
      </c>
      <c r="R52" s="59" t="n">
        <f aca="false">P52/3600</f>
        <v>1.67276388888889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274.43</v>
      </c>
      <c r="I53" s="76" t="n">
        <v>8.281</v>
      </c>
      <c r="J53" s="59" t="n">
        <f aca="false">H53/3600</f>
        <v>1.46511944444444</v>
      </c>
      <c r="L53" s="75" t="n">
        <v>961.0016</v>
      </c>
      <c r="M53" s="76" t="n">
        <v>33.0999</v>
      </c>
      <c r="N53" s="76" t="n">
        <v>37.4662</v>
      </c>
      <c r="O53" s="76" t="n">
        <v>39.2102</v>
      </c>
      <c r="P53" s="76" t="n">
        <v>5270.68</v>
      </c>
      <c r="Q53" s="76" t="n">
        <v>8.359</v>
      </c>
      <c r="R53" s="59" t="n">
        <f aca="false">P53/3600</f>
        <v>1.464077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736.96</v>
      </c>
      <c r="I54" s="78" t="n">
        <v>6.843</v>
      </c>
      <c r="J54" s="64" t="n">
        <f aca="false">H54/3600</f>
        <v>1.31582222222222</v>
      </c>
      <c r="L54" s="77" t="n">
        <v>470.8416</v>
      </c>
      <c r="M54" s="78" t="n">
        <v>30.4506</v>
      </c>
      <c r="N54" s="78" t="n">
        <v>36.1623</v>
      </c>
      <c r="O54" s="78" t="n">
        <v>37.9265</v>
      </c>
      <c r="P54" s="78" t="n">
        <v>4728.9</v>
      </c>
      <c r="Q54" s="78" t="n">
        <v>6.812</v>
      </c>
      <c r="R54" s="64" t="n">
        <f aca="false">P54/3600</f>
        <v>1.31358333333333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382.12</v>
      </c>
      <c r="I55" s="74" t="n">
        <v>4.218</v>
      </c>
      <c r="J55" s="54" t="n">
        <f aca="false">H55/3600</f>
        <v>0.6617</v>
      </c>
      <c r="L55" s="73" t="n">
        <v>1524.8496</v>
      </c>
      <c r="M55" s="74" t="n">
        <v>40.8058</v>
      </c>
      <c r="N55" s="74" t="n">
        <v>44.0997</v>
      </c>
      <c r="O55" s="74" t="n">
        <v>43.2717</v>
      </c>
      <c r="P55" s="74" t="n">
        <v>2386.4</v>
      </c>
      <c r="Q55" s="74" t="n">
        <v>4.25</v>
      </c>
      <c r="R55" s="54" t="n">
        <f aca="false">P55/3600</f>
        <v>0.6628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136.78</v>
      </c>
      <c r="I56" s="76" t="n">
        <v>3.515</v>
      </c>
      <c r="J56" s="59" t="n">
        <f aca="false">H56/3600</f>
        <v>0.59355</v>
      </c>
      <c r="L56" s="75" t="n">
        <v>763.8624</v>
      </c>
      <c r="M56" s="76" t="n">
        <v>37.0603</v>
      </c>
      <c r="N56" s="76" t="n">
        <v>41.5495</v>
      </c>
      <c r="O56" s="76" t="n">
        <v>40.3305</v>
      </c>
      <c r="P56" s="76" t="n">
        <v>2139.33</v>
      </c>
      <c r="Q56" s="76" t="n">
        <v>3.562</v>
      </c>
      <c r="R56" s="59" t="n">
        <f aca="false">P56/3600</f>
        <v>0.594258333333333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922.69</v>
      </c>
      <c r="I57" s="76" t="n">
        <v>2.828</v>
      </c>
      <c r="J57" s="59" t="n">
        <f aca="false">H57/3600</f>
        <v>0.534080555555556</v>
      </c>
      <c r="L57" s="75" t="n">
        <v>378.824</v>
      </c>
      <c r="M57" s="76" t="n">
        <v>33.7016</v>
      </c>
      <c r="N57" s="76" t="n">
        <v>39.5774</v>
      </c>
      <c r="O57" s="76" t="n">
        <v>38.034</v>
      </c>
      <c r="P57" s="76" t="n">
        <v>1919.24</v>
      </c>
      <c r="Q57" s="76" t="n">
        <v>2.843</v>
      </c>
      <c r="R57" s="59" t="n">
        <f aca="false">P57/3600</f>
        <v>0.533122222222222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753.02</v>
      </c>
      <c r="I58" s="78" t="n">
        <v>2.39</v>
      </c>
      <c r="J58" s="64" t="n">
        <f aca="false">H58/3600</f>
        <v>0.48695</v>
      </c>
      <c r="L58" s="77" t="n">
        <v>197.188</v>
      </c>
      <c r="M58" s="78" t="n">
        <v>30.8822</v>
      </c>
      <c r="N58" s="78" t="n">
        <v>38.1616</v>
      </c>
      <c r="O58" s="78" t="n">
        <v>36.4248</v>
      </c>
      <c r="P58" s="78" t="n">
        <v>1753.51</v>
      </c>
      <c r="Q58" s="78" t="n">
        <v>2.39</v>
      </c>
      <c r="R58" s="64" t="n">
        <f aca="false">P58/3600</f>
        <v>0.487086111111111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623.65</v>
      </c>
      <c r="I59" s="74" t="n">
        <v>5.25</v>
      </c>
      <c r="J59" s="54" t="n">
        <f aca="false">H59/3600</f>
        <v>0.728791666666667</v>
      </c>
      <c r="L59" s="73" t="n">
        <v>1629.1736</v>
      </c>
      <c r="M59" s="74" t="n">
        <v>38.2899</v>
      </c>
      <c r="N59" s="74" t="n">
        <v>43.1923</v>
      </c>
      <c r="O59" s="74" t="n">
        <v>44.252</v>
      </c>
      <c r="P59" s="74" t="n">
        <v>2630.35</v>
      </c>
      <c r="Q59" s="74" t="n">
        <v>5.312</v>
      </c>
      <c r="R59" s="54" t="n">
        <f aca="false">P59/3600</f>
        <v>0.7306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206.14</v>
      </c>
      <c r="I60" s="76" t="n">
        <v>4.078</v>
      </c>
      <c r="J60" s="59" t="n">
        <f aca="false">H60/3600</f>
        <v>0.612816666666667</v>
      </c>
      <c r="L60" s="75" t="n">
        <v>630.8904</v>
      </c>
      <c r="M60" s="76" t="n">
        <v>35.1123</v>
      </c>
      <c r="N60" s="76" t="n">
        <v>41.0483</v>
      </c>
      <c r="O60" s="76" t="n">
        <v>42.1023</v>
      </c>
      <c r="P60" s="76" t="n">
        <v>2210.56</v>
      </c>
      <c r="Q60" s="76" t="n">
        <v>4.125</v>
      </c>
      <c r="R60" s="59" t="n">
        <f aca="false">P60/3600</f>
        <v>0.614044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978.99</v>
      </c>
      <c r="I61" s="76" t="n">
        <v>3.609</v>
      </c>
      <c r="J61" s="59" t="n">
        <f aca="false">H61/3600</f>
        <v>0.549719444444444</v>
      </c>
      <c r="L61" s="75" t="n">
        <v>285.9736</v>
      </c>
      <c r="M61" s="76" t="n">
        <v>32.2445</v>
      </c>
      <c r="N61" s="76" t="n">
        <v>39.581</v>
      </c>
      <c r="O61" s="76" t="n">
        <v>40.5496</v>
      </c>
      <c r="P61" s="76" t="n">
        <v>1980.71</v>
      </c>
      <c r="Q61" s="76" t="n">
        <v>3.671</v>
      </c>
      <c r="R61" s="59" t="n">
        <f aca="false">P61/3600</f>
        <v>0.550197222222222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854.58</v>
      </c>
      <c r="I62" s="78" t="n">
        <v>3.265</v>
      </c>
      <c r="J62" s="64" t="n">
        <f aca="false">H62/3600</f>
        <v>0.515161111111111</v>
      </c>
      <c r="L62" s="77" t="n">
        <v>144.4096</v>
      </c>
      <c r="M62" s="78" t="n">
        <v>29.4828</v>
      </c>
      <c r="N62" s="78" t="n">
        <v>38.527</v>
      </c>
      <c r="O62" s="78" t="n">
        <v>39.4212</v>
      </c>
      <c r="P62" s="78" t="n">
        <v>1862.76</v>
      </c>
      <c r="Q62" s="78" t="n">
        <v>3.296</v>
      </c>
      <c r="R62" s="64" t="n">
        <f aca="false">P62/3600</f>
        <v>0.517433333333333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178.99</v>
      </c>
      <c r="I63" s="74" t="n">
        <v>4.234</v>
      </c>
      <c r="J63" s="54" t="n">
        <f aca="false">H63/3600</f>
        <v>0.605275</v>
      </c>
      <c r="L63" s="73" t="n">
        <v>1663.7312</v>
      </c>
      <c r="M63" s="74" t="n">
        <v>38.3859</v>
      </c>
      <c r="N63" s="74" t="n">
        <v>41.3609</v>
      </c>
      <c r="O63" s="74" t="n">
        <v>42.3063</v>
      </c>
      <c r="P63" s="74" t="n">
        <v>2178.5</v>
      </c>
      <c r="Q63" s="74" t="n">
        <v>4.281</v>
      </c>
      <c r="R63" s="54" t="n">
        <f aca="false">P63/3600</f>
        <v>0.6051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883.21</v>
      </c>
      <c r="I64" s="76" t="n">
        <v>3.39</v>
      </c>
      <c r="J64" s="59" t="n">
        <f aca="false">H64/3600</f>
        <v>0.523113888888889</v>
      </c>
      <c r="L64" s="75" t="n">
        <v>765.6808</v>
      </c>
      <c r="M64" s="76" t="n">
        <v>35.0195</v>
      </c>
      <c r="N64" s="76" t="n">
        <v>38.8037</v>
      </c>
      <c r="O64" s="76" t="n">
        <v>39.5647</v>
      </c>
      <c r="P64" s="76" t="n">
        <v>1886.11</v>
      </c>
      <c r="Q64" s="76" t="n">
        <v>3.437</v>
      </c>
      <c r="R64" s="59" t="n">
        <f aca="false">P64/3600</f>
        <v>0.523919444444444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70.35</v>
      </c>
      <c r="I65" s="76" t="n">
        <v>2.64</v>
      </c>
      <c r="J65" s="59" t="n">
        <f aca="false">H65/3600</f>
        <v>0.463986111111111</v>
      </c>
      <c r="L65" s="75" t="n">
        <v>357.2904</v>
      </c>
      <c r="M65" s="76" t="n">
        <v>31.7791</v>
      </c>
      <c r="N65" s="76" t="n">
        <v>36.8704</v>
      </c>
      <c r="O65" s="76" t="n">
        <v>37.5425</v>
      </c>
      <c r="P65" s="76" t="n">
        <v>1667.92</v>
      </c>
      <c r="Q65" s="76" t="n">
        <v>2.625</v>
      </c>
      <c r="R65" s="59" t="n">
        <f aca="false">P65/3600</f>
        <v>0.46331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529.52</v>
      </c>
      <c r="I66" s="78" t="n">
        <v>2.109</v>
      </c>
      <c r="J66" s="64" t="n">
        <f aca="false">H66/3600</f>
        <v>0.424866666666667</v>
      </c>
      <c r="L66" s="77" t="n">
        <v>166.8896</v>
      </c>
      <c r="M66" s="78" t="n">
        <v>28.8386</v>
      </c>
      <c r="N66" s="78" t="n">
        <v>35.5004</v>
      </c>
      <c r="O66" s="78" t="n">
        <v>36.1216</v>
      </c>
      <c r="P66" s="78" t="n">
        <v>1527.74</v>
      </c>
      <c r="Q66" s="78" t="n">
        <v>2.125</v>
      </c>
      <c r="R66" s="64" t="n">
        <f aca="false">P66/3600</f>
        <v>0.424372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624.11</v>
      </c>
      <c r="I67" s="74" t="n">
        <v>3.187</v>
      </c>
      <c r="J67" s="54" t="n">
        <f aca="false">H67/3600</f>
        <v>0.451141666666667</v>
      </c>
      <c r="L67" s="73" t="n">
        <v>1224.0048</v>
      </c>
      <c r="M67" s="74" t="n">
        <v>39.6254</v>
      </c>
      <c r="N67" s="74" t="n">
        <v>41.6499</v>
      </c>
      <c r="O67" s="74" t="n">
        <v>42.7259</v>
      </c>
      <c r="P67" s="74" t="n">
        <v>1622.25</v>
      </c>
      <c r="Q67" s="74" t="n">
        <v>3.218</v>
      </c>
      <c r="R67" s="54" t="n">
        <f aca="false">P67/3600</f>
        <v>0.4506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420.67</v>
      </c>
      <c r="I68" s="76" t="n">
        <v>2.531</v>
      </c>
      <c r="J68" s="59" t="n">
        <f aca="false">H68/3600</f>
        <v>0.394630555555556</v>
      </c>
      <c r="L68" s="75" t="n">
        <v>598.348</v>
      </c>
      <c r="M68" s="76" t="n">
        <v>35.8735</v>
      </c>
      <c r="N68" s="76" t="n">
        <v>39.0237</v>
      </c>
      <c r="O68" s="76" t="n">
        <v>40.2638</v>
      </c>
      <c r="P68" s="76" t="n">
        <v>1420.85</v>
      </c>
      <c r="Q68" s="76" t="n">
        <v>2.562</v>
      </c>
      <c r="R68" s="59" t="n">
        <f aca="false">P68/3600</f>
        <v>0.394680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249.07</v>
      </c>
      <c r="I69" s="76" t="n">
        <v>2.046</v>
      </c>
      <c r="J69" s="59" t="n">
        <f aca="false">H69/3600</f>
        <v>0.346963888888889</v>
      </c>
      <c r="L69" s="75" t="n">
        <v>291.0168</v>
      </c>
      <c r="M69" s="76" t="n">
        <v>32.4594</v>
      </c>
      <c r="N69" s="76" t="n">
        <v>37.0971</v>
      </c>
      <c r="O69" s="76" t="n">
        <v>38.304</v>
      </c>
      <c r="P69" s="76" t="n">
        <v>1250.98</v>
      </c>
      <c r="Q69" s="76" t="n">
        <v>2.062</v>
      </c>
      <c r="R69" s="59" t="n">
        <f aca="false">P69/3600</f>
        <v>0.347494444444444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22</v>
      </c>
      <c r="I70" s="78" t="n">
        <v>1.625</v>
      </c>
      <c r="J70" s="64" t="n">
        <f aca="false">H70/3600</f>
        <v>0.311666666666667</v>
      </c>
      <c r="L70" s="77" t="n">
        <v>143.4488</v>
      </c>
      <c r="M70" s="78" t="n">
        <v>29.6393</v>
      </c>
      <c r="N70" s="78" t="n">
        <v>35.7009</v>
      </c>
      <c r="O70" s="78" t="n">
        <v>36.7744</v>
      </c>
      <c r="P70" s="78" t="n">
        <v>1120.87</v>
      </c>
      <c r="Q70" s="78" t="n">
        <v>1.64</v>
      </c>
      <c r="R70" s="64" t="n">
        <f aca="false">P70/3600</f>
        <v>0.311352777777778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625.7496</v>
      </c>
      <c r="E83" s="105" t="n">
        <v>40.6762</v>
      </c>
      <c r="F83" s="105" t="n">
        <v>43.1065</v>
      </c>
      <c r="G83" s="105" t="n">
        <v>43.6791</v>
      </c>
      <c r="H83" s="74" t="n">
        <v>8807.65</v>
      </c>
      <c r="I83" s="74" t="n">
        <v>13.609</v>
      </c>
      <c r="J83" s="54" t="n">
        <f aca="false">H83/3600</f>
        <v>2.44656944444444</v>
      </c>
      <c r="L83" s="73" t="n">
        <v>3623.24</v>
      </c>
      <c r="M83" s="74" t="n">
        <v>40.6761</v>
      </c>
      <c r="N83" s="74" t="n">
        <v>43.1058</v>
      </c>
      <c r="O83" s="74" t="n">
        <v>43.6748</v>
      </c>
      <c r="P83" s="74" t="n">
        <v>8823.07</v>
      </c>
      <c r="Q83" s="74" t="n">
        <v>13.828</v>
      </c>
      <c r="R83" s="54" t="n">
        <f aca="false">P83/3600</f>
        <v>2.4508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831.35</v>
      </c>
      <c r="I84" s="76" t="n">
        <v>11.609</v>
      </c>
      <c r="J84" s="59" t="n">
        <f aca="false">H84/3600</f>
        <v>2.175375</v>
      </c>
      <c r="L84" s="75" t="n">
        <v>1780.5848</v>
      </c>
      <c r="M84" s="76" t="n">
        <v>37.5262</v>
      </c>
      <c r="N84" s="76" t="n">
        <v>40.6144</v>
      </c>
      <c r="O84" s="76" t="n">
        <v>40.8877</v>
      </c>
      <c r="P84" s="76" t="n">
        <v>7836.33</v>
      </c>
      <c r="Q84" s="76" t="n">
        <v>11.765</v>
      </c>
      <c r="R84" s="59" t="n">
        <f aca="false">P84/3600</f>
        <v>2.17675833333333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38.75</v>
      </c>
      <c r="I85" s="76" t="n">
        <v>9.859</v>
      </c>
      <c r="J85" s="59" t="n">
        <f aca="false">H85/3600</f>
        <v>1.95520833333333</v>
      </c>
      <c r="L85" s="75" t="n">
        <v>897.0056</v>
      </c>
      <c r="M85" s="76" t="n">
        <v>34.5479</v>
      </c>
      <c r="N85" s="76" t="n">
        <v>38.5254</v>
      </c>
      <c r="O85" s="76" t="n">
        <v>38.5809</v>
      </c>
      <c r="P85" s="76" t="n">
        <v>7045.81</v>
      </c>
      <c r="Q85" s="76" t="n">
        <v>10.078</v>
      </c>
      <c r="R85" s="59" t="n">
        <f aca="false">P85/3600</f>
        <v>1.95716944444444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498</v>
      </c>
      <c r="I86" s="78" t="n">
        <v>8.609</v>
      </c>
      <c r="J86" s="64" t="n">
        <f aca="false">H86/3600</f>
        <v>1.805</v>
      </c>
      <c r="L86" s="77" t="n">
        <v>483.1536</v>
      </c>
      <c r="M86" s="78" t="n">
        <v>31.9182</v>
      </c>
      <c r="N86" s="78" t="n">
        <v>36.9796</v>
      </c>
      <c r="O86" s="78" t="n">
        <v>36.9153</v>
      </c>
      <c r="P86" s="78" t="n">
        <v>6506.14</v>
      </c>
      <c r="Q86" s="78" t="n">
        <v>8.687</v>
      </c>
      <c r="R86" s="64" t="n">
        <f aca="false">P86/3600</f>
        <v>1.80726111111111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8688.51</v>
      </c>
      <c r="I87" s="74" t="n">
        <v>27.531</v>
      </c>
      <c r="J87" s="54" t="n">
        <f aca="false">H87/3600</f>
        <v>5.19125277777778</v>
      </c>
      <c r="L87" s="73" t="n">
        <v>5545.2854</v>
      </c>
      <c r="M87" s="74" t="n">
        <v>42.4434</v>
      </c>
      <c r="N87" s="74" t="n">
        <v>45.8778</v>
      </c>
      <c r="O87" s="74" t="n">
        <v>45.9416</v>
      </c>
      <c r="P87" s="74" t="n">
        <v>18688.3</v>
      </c>
      <c r="Q87" s="74" t="n">
        <v>28.468</v>
      </c>
      <c r="R87" s="54" t="n">
        <f aca="false">P87/3600</f>
        <v>5.1911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6259.72</v>
      </c>
      <c r="I88" s="76" t="n">
        <v>24.203</v>
      </c>
      <c r="J88" s="59" t="n">
        <f aca="false">H88/3600</f>
        <v>4.51658888888889</v>
      </c>
      <c r="L88" s="75" t="n">
        <v>2835.5808</v>
      </c>
      <c r="M88" s="76" t="n">
        <v>38.459</v>
      </c>
      <c r="N88" s="76" t="n">
        <v>43.1746</v>
      </c>
      <c r="O88" s="76" t="n">
        <v>43.2209</v>
      </c>
      <c r="P88" s="76" t="n">
        <v>16286.24</v>
      </c>
      <c r="Q88" s="76" t="n">
        <v>24.765</v>
      </c>
      <c r="R88" s="59" t="n">
        <f aca="false">P88/3600</f>
        <v>4.52395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4168.28</v>
      </c>
      <c r="I89" s="76" t="n">
        <v>20.281</v>
      </c>
      <c r="J89" s="59" t="n">
        <f aca="false">H89/3600</f>
        <v>3.93563333333333</v>
      </c>
      <c r="L89" s="75" t="n">
        <v>1399.0325</v>
      </c>
      <c r="M89" s="76" t="n">
        <v>34.8081</v>
      </c>
      <c r="N89" s="76" t="n">
        <v>41.0813</v>
      </c>
      <c r="O89" s="76" t="n">
        <v>40.8647</v>
      </c>
      <c r="P89" s="76" t="n">
        <v>14219.57</v>
      </c>
      <c r="Q89" s="76" t="n">
        <v>20.312</v>
      </c>
      <c r="R89" s="59" t="n">
        <f aca="false">P89/3600</f>
        <v>3.94988055555556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2743.21</v>
      </c>
      <c r="I90" s="78" t="n">
        <v>17.171</v>
      </c>
      <c r="J90" s="64" t="n">
        <f aca="false">H90/3600</f>
        <v>3.53978055555556</v>
      </c>
      <c r="L90" s="77" t="n">
        <v>705.7531</v>
      </c>
      <c r="M90" s="78" t="n">
        <v>31.779</v>
      </c>
      <c r="N90" s="78" t="n">
        <v>39.6109</v>
      </c>
      <c r="O90" s="78" t="n">
        <v>38.9377</v>
      </c>
      <c r="P90" s="78" t="n">
        <v>12735.92</v>
      </c>
      <c r="Q90" s="78" t="n">
        <v>17.109</v>
      </c>
      <c r="R90" s="64" t="n">
        <f aca="false">P90/3600</f>
        <v>3.537755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255.4</v>
      </c>
      <c r="I91" s="74" t="n">
        <v>7.046</v>
      </c>
      <c r="J91" s="54" t="n">
        <f aca="false">H91/3600</f>
        <v>2.01538888888889</v>
      </c>
      <c r="L91" s="73" t="n">
        <v>1512.9368</v>
      </c>
      <c r="M91" s="74" t="n">
        <v>47.69</v>
      </c>
      <c r="N91" s="74" t="n">
        <v>45.6442</v>
      </c>
      <c r="O91" s="74" t="n">
        <v>45.743</v>
      </c>
      <c r="P91" s="74" t="n">
        <v>7325.41</v>
      </c>
      <c r="Q91" s="74" t="n">
        <v>7.125</v>
      </c>
      <c r="R91" s="54" t="n">
        <f aca="false">P91/3600</f>
        <v>2.0348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059.24</v>
      </c>
      <c r="I92" s="76" t="n">
        <v>7.093</v>
      </c>
      <c r="J92" s="59" t="n">
        <f aca="false">H92/3600</f>
        <v>1.9609</v>
      </c>
      <c r="L92" s="75" t="n">
        <v>1135.1048</v>
      </c>
      <c r="M92" s="76" t="n">
        <v>43.677</v>
      </c>
      <c r="N92" s="76" t="n">
        <v>41.6801</v>
      </c>
      <c r="O92" s="76" t="n">
        <v>41.9508</v>
      </c>
      <c r="P92" s="76" t="n">
        <v>7058.98</v>
      </c>
      <c r="Q92" s="76" t="n">
        <v>7.25</v>
      </c>
      <c r="R92" s="59" t="n">
        <f aca="false">P92/3600</f>
        <v>1.96082777777778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811.48</v>
      </c>
      <c r="I93" s="76" t="n">
        <v>7.781</v>
      </c>
      <c r="J93" s="59" t="n">
        <f aca="false">H93/3600</f>
        <v>1.89207777777778</v>
      </c>
      <c r="L93" s="75" t="n">
        <v>854.8224</v>
      </c>
      <c r="M93" s="76" t="n">
        <v>39.1225</v>
      </c>
      <c r="N93" s="76" t="n">
        <v>39.5451</v>
      </c>
      <c r="O93" s="76" t="n">
        <v>39.9841</v>
      </c>
      <c r="P93" s="76" t="n">
        <v>6864.65</v>
      </c>
      <c r="Q93" s="76" t="n">
        <v>7.922</v>
      </c>
      <c r="R93" s="59" t="n">
        <f aca="false">P93/3600</f>
        <v>1.90684722222222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823.09</v>
      </c>
      <c r="I94" s="78" t="n">
        <v>8.625</v>
      </c>
      <c r="J94" s="64" t="n">
        <f aca="false">H94/3600</f>
        <v>1.89530277777778</v>
      </c>
      <c r="L94" s="77" t="n">
        <v>618.7104</v>
      </c>
      <c r="M94" s="78" t="n">
        <v>34.372</v>
      </c>
      <c r="N94" s="78" t="n">
        <v>38.3627</v>
      </c>
      <c r="O94" s="78" t="n">
        <v>38.6859</v>
      </c>
      <c r="P94" s="78" t="n">
        <v>6887.07</v>
      </c>
      <c r="Q94" s="78" t="n">
        <v>8.718</v>
      </c>
      <c r="R94" s="64" t="n">
        <f aca="false">P94/3600</f>
        <v>1.913075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851.7699</v>
      </c>
      <c r="E95" s="105" t="n">
        <v>50.2519</v>
      </c>
      <c r="F95" s="105" t="n">
        <v>53.5605</v>
      </c>
      <c r="G95" s="105" t="n">
        <v>54.5309</v>
      </c>
      <c r="H95" s="74" t="n">
        <v>12177.47</v>
      </c>
      <c r="I95" s="74" t="n">
        <v>16.312</v>
      </c>
      <c r="J95" s="54" t="n">
        <f aca="false">H95/3600</f>
        <v>3.38263055555556</v>
      </c>
      <c r="L95" s="73" t="n">
        <v>851.1754</v>
      </c>
      <c r="M95" s="74" t="n">
        <v>50.253</v>
      </c>
      <c r="N95" s="74" t="n">
        <v>53.5637</v>
      </c>
      <c r="O95" s="74" t="n">
        <v>54.5334</v>
      </c>
      <c r="P95" s="74" t="n">
        <v>12217.23</v>
      </c>
      <c r="Q95" s="74" t="n">
        <v>16.296</v>
      </c>
      <c r="R95" s="54" t="n">
        <f aca="false">P95/3600</f>
        <v>3.3936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529.2912</v>
      </c>
      <c r="E96" s="107" t="n">
        <v>46.6512</v>
      </c>
      <c r="F96" s="107" t="n">
        <v>50.5102</v>
      </c>
      <c r="G96" s="107" t="n">
        <v>51.6787</v>
      </c>
      <c r="H96" s="76" t="n">
        <v>11712.5</v>
      </c>
      <c r="I96" s="76" t="n">
        <v>16.64</v>
      </c>
      <c r="J96" s="59" t="n">
        <f aca="false">H96/3600</f>
        <v>3.25347222222222</v>
      </c>
      <c r="L96" s="75" t="n">
        <v>529.1693</v>
      </c>
      <c r="M96" s="76" t="n">
        <v>46.652</v>
      </c>
      <c r="N96" s="76" t="n">
        <v>50.5085</v>
      </c>
      <c r="O96" s="76" t="n">
        <v>51.6732</v>
      </c>
      <c r="P96" s="76" t="n">
        <v>11743.74</v>
      </c>
      <c r="Q96" s="76" t="n">
        <v>16.719</v>
      </c>
      <c r="R96" s="59" t="n">
        <f aca="false">P96/3600</f>
        <v>3.26215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337.2682</v>
      </c>
      <c r="E97" s="107" t="n">
        <v>43.1487</v>
      </c>
      <c r="F97" s="107" t="n">
        <v>48.1781</v>
      </c>
      <c r="G97" s="107" t="n">
        <v>49.3608</v>
      </c>
      <c r="H97" s="76" t="n">
        <v>11288.2</v>
      </c>
      <c r="I97" s="76" t="n">
        <v>16.125</v>
      </c>
      <c r="J97" s="59" t="n">
        <f aca="false">H97/3600</f>
        <v>3.13561111111111</v>
      </c>
      <c r="L97" s="75" t="n">
        <v>337.3286</v>
      </c>
      <c r="M97" s="76" t="n">
        <v>43.15</v>
      </c>
      <c r="N97" s="76" t="n">
        <v>48.1751</v>
      </c>
      <c r="O97" s="76" t="n">
        <v>49.3464</v>
      </c>
      <c r="P97" s="76" t="n">
        <v>11322.85</v>
      </c>
      <c r="Q97" s="76" t="n">
        <v>16.25</v>
      </c>
      <c r="R97" s="59" t="n">
        <f aca="false">P97/3600</f>
        <v>3.14523611111111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221.1235</v>
      </c>
      <c r="E98" s="109" t="n">
        <v>39.6079</v>
      </c>
      <c r="F98" s="109" t="n">
        <v>46.4531</v>
      </c>
      <c r="G98" s="109" t="n">
        <v>47.7684</v>
      </c>
      <c r="H98" s="78" t="n">
        <v>11127.96</v>
      </c>
      <c r="I98" s="78" t="n">
        <v>15.828</v>
      </c>
      <c r="J98" s="64" t="n">
        <f aca="false">H98/3600</f>
        <v>3.0911</v>
      </c>
      <c r="L98" s="77" t="n">
        <v>220.6035</v>
      </c>
      <c r="M98" s="78" t="n">
        <v>39.6087</v>
      </c>
      <c r="N98" s="78" t="n">
        <v>46.4498</v>
      </c>
      <c r="O98" s="78" t="n">
        <v>47.7668</v>
      </c>
      <c r="P98" s="78" t="n">
        <v>11157.5</v>
      </c>
      <c r="Q98" s="78" t="n">
        <v>15.89</v>
      </c>
      <c r="R98" s="64" t="n">
        <f aca="false">P98/3600</f>
        <v>3.09930555555556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4916757376426</v>
      </c>
      <c r="J106" s="82" t="n">
        <f aca="false">GEOMEAN(J3:J98)</f>
        <v>0</v>
      </c>
      <c r="Q106" s="82" t="n">
        <f aca="false">GEOMEAN(Q3:Q98)</f>
        <v>14.613097876876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8378750769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94459722222222</v>
      </c>
      <c r="J108" s="82" t="n">
        <f aca="false">SUM(J3:J98)</f>
        <v>314.126022222222</v>
      </c>
      <c r="Q108" s="82" t="n">
        <f aca="false">SUM(Q3:Q98)/3600</f>
        <v>0.499424166666667</v>
      </c>
      <c r="R108" s="82" t="n">
        <f aca="false">SUM(R3:R98)</f>
        <v>314.676430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4.8969708260415</v>
      </c>
      <c r="J113" s="82" t="n">
        <f aca="false">GEOMEAN(J3:J10,J19:J82)</f>
        <v>2.57097846248069</v>
      </c>
      <c r="Q113" s="82" t="n">
        <f aca="false">GEOMEAN(Q3:Q10,Q19:Q82)</f>
        <v>15.0072131428509</v>
      </c>
      <c r="R113" s="82" t="n">
        <f aca="false">GEOMEAN(R3:R10,R19:R82)</f>
        <v>2.5740292436324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740031769524</v>
      </c>
      <c r="R114" s="83" t="n">
        <f aca="false">R113/J113</f>
        <v>1.001186622601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0516.29</v>
      </c>
      <c r="I19" s="74" t="n">
        <v>32.922</v>
      </c>
      <c r="J19" s="54" t="n">
        <f aca="false">H19/3600</f>
        <v>8.47674722222222</v>
      </c>
      <c r="L19" s="73" t="n">
        <v>5283.4936</v>
      </c>
      <c r="M19" s="74" t="n">
        <v>41.7971</v>
      </c>
      <c r="N19" s="74" t="n">
        <v>43.3615</v>
      </c>
      <c r="O19" s="74" t="n">
        <v>44.7776</v>
      </c>
      <c r="P19" s="74" t="n">
        <v>30551.01</v>
      </c>
      <c r="Q19" s="74" t="n">
        <v>33.297</v>
      </c>
      <c r="R19" s="54" t="n">
        <f aca="false">P19/3600</f>
        <v>8.4863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253.66</v>
      </c>
      <c r="I20" s="76" t="n">
        <v>28.922</v>
      </c>
      <c r="J20" s="59" t="n">
        <f aca="false">H20/3600</f>
        <v>7.57046111111111</v>
      </c>
      <c r="L20" s="75" t="n">
        <v>2440.1912</v>
      </c>
      <c r="M20" s="76" t="n">
        <v>39.7995</v>
      </c>
      <c r="N20" s="76" t="n">
        <v>41.7455</v>
      </c>
      <c r="O20" s="76" t="n">
        <v>42.8339</v>
      </c>
      <c r="P20" s="76" t="n">
        <v>27347.2</v>
      </c>
      <c r="Q20" s="76" t="n">
        <v>29.25</v>
      </c>
      <c r="R20" s="59" t="n">
        <f aca="false">P20/3600</f>
        <v>7.59644444444445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4772.17</v>
      </c>
      <c r="I21" s="76" t="n">
        <v>25.312</v>
      </c>
      <c r="J21" s="59" t="n">
        <f aca="false">H21/3600</f>
        <v>6.88115833333333</v>
      </c>
      <c r="L21" s="75" t="n">
        <v>1168.196</v>
      </c>
      <c r="M21" s="76" t="n">
        <v>37.2594</v>
      </c>
      <c r="N21" s="76" t="n">
        <v>40.5074</v>
      </c>
      <c r="O21" s="76" t="n">
        <v>41.5644</v>
      </c>
      <c r="P21" s="76" t="n">
        <v>24785.1</v>
      </c>
      <c r="Q21" s="76" t="n">
        <v>25.468</v>
      </c>
      <c r="R21" s="59" t="n">
        <f aca="false">P21/3600</f>
        <v>6.88475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2679.37</v>
      </c>
      <c r="I22" s="78" t="n">
        <v>22.625</v>
      </c>
      <c r="J22" s="64" t="n">
        <f aca="false">H22/3600</f>
        <v>6.299825</v>
      </c>
      <c r="L22" s="77" t="n">
        <v>569.8528</v>
      </c>
      <c r="M22" s="78" t="n">
        <v>34.6607</v>
      </c>
      <c r="N22" s="78" t="n">
        <v>39.6343</v>
      </c>
      <c r="O22" s="78" t="n">
        <v>40.8224</v>
      </c>
      <c r="P22" s="78" t="n">
        <v>22733.44</v>
      </c>
      <c r="Q22" s="78" t="n">
        <v>22.953</v>
      </c>
      <c r="R22" s="64" t="n">
        <f aca="false">P22/3600</f>
        <v>6.31484444444444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8926.5</v>
      </c>
      <c r="I23" s="74" t="n">
        <v>34.109</v>
      </c>
      <c r="J23" s="54" t="n">
        <f aca="false">H23/3600</f>
        <v>8.03513888888889</v>
      </c>
      <c r="L23" s="73" t="n">
        <v>8021.6464</v>
      </c>
      <c r="M23" s="74" t="n">
        <v>39.9633</v>
      </c>
      <c r="N23" s="74" t="n">
        <v>41.9838</v>
      </c>
      <c r="O23" s="74" t="n">
        <v>43.0661</v>
      </c>
      <c r="P23" s="74" t="n">
        <v>28952.78</v>
      </c>
      <c r="Q23" s="74" t="n">
        <v>34.687</v>
      </c>
      <c r="R23" s="54" t="n">
        <f aca="false">P23/3600</f>
        <v>8.0424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5103.05</v>
      </c>
      <c r="I24" s="76" t="n">
        <v>27.093</v>
      </c>
      <c r="J24" s="59" t="n">
        <f aca="false">H24/3600</f>
        <v>6.97306944444444</v>
      </c>
      <c r="L24" s="75" t="n">
        <v>3198.2168</v>
      </c>
      <c r="M24" s="76" t="n">
        <v>37.0668</v>
      </c>
      <c r="N24" s="76" t="n">
        <v>39.8628</v>
      </c>
      <c r="O24" s="76" t="n">
        <v>40.8282</v>
      </c>
      <c r="P24" s="76" t="n">
        <v>25152.67</v>
      </c>
      <c r="Q24" s="76" t="n">
        <v>27.547</v>
      </c>
      <c r="R24" s="59" t="n">
        <f aca="false">P24/3600</f>
        <v>6.986852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2691.2</v>
      </c>
      <c r="I25" s="76" t="n">
        <v>24.375</v>
      </c>
      <c r="J25" s="59" t="n">
        <f aca="false">H25/3600</f>
        <v>6.30311111111111</v>
      </c>
      <c r="L25" s="75" t="n">
        <v>1346.7128</v>
      </c>
      <c r="M25" s="76" t="n">
        <v>34.2779</v>
      </c>
      <c r="N25" s="76" t="n">
        <v>38.262</v>
      </c>
      <c r="O25" s="76" t="n">
        <v>39.4571</v>
      </c>
      <c r="P25" s="76" t="n">
        <v>22736.01</v>
      </c>
      <c r="Q25" s="76" t="n">
        <v>24.109</v>
      </c>
      <c r="R25" s="59" t="n">
        <f aca="false">P25/3600</f>
        <v>6.31555833333333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1108.03</v>
      </c>
      <c r="I26" s="78" t="n">
        <v>21.172</v>
      </c>
      <c r="J26" s="64" t="n">
        <f aca="false">H26/3600</f>
        <v>5.86334166666667</v>
      </c>
      <c r="L26" s="77" t="n">
        <v>582.6376</v>
      </c>
      <c r="M26" s="78" t="n">
        <v>31.6959</v>
      </c>
      <c r="N26" s="78" t="n">
        <v>37.1526</v>
      </c>
      <c r="O26" s="78" t="n">
        <v>38.7175</v>
      </c>
      <c r="P26" s="78" t="n">
        <v>21143.17</v>
      </c>
      <c r="Q26" s="78" t="n">
        <v>21.14</v>
      </c>
      <c r="R26" s="64" t="n">
        <f aca="false">P26/3600</f>
        <v>5.87310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9769.19</v>
      </c>
      <c r="I27" s="74" t="n">
        <v>66.109</v>
      </c>
      <c r="J27" s="54" t="n">
        <f aca="false">H27/3600</f>
        <v>16.6025527777778</v>
      </c>
      <c r="L27" s="73" t="n">
        <v>19993.7176</v>
      </c>
      <c r="M27" s="74" t="n">
        <v>38.7392</v>
      </c>
      <c r="N27" s="74" t="n">
        <v>40.1309</v>
      </c>
      <c r="O27" s="74" t="n">
        <v>43.3486</v>
      </c>
      <c r="P27" s="74" t="n">
        <v>59783.19</v>
      </c>
      <c r="Q27" s="74" t="n">
        <v>67.391</v>
      </c>
      <c r="R27" s="54" t="n">
        <f aca="false">P27/3600</f>
        <v>16.6064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9686.22</v>
      </c>
      <c r="I28" s="76" t="n">
        <v>47.453</v>
      </c>
      <c r="J28" s="59" t="n">
        <f aca="false">H28/3600</f>
        <v>13.8017277777778</v>
      </c>
      <c r="L28" s="75" t="n">
        <v>5819.3408</v>
      </c>
      <c r="M28" s="76" t="n">
        <v>36.7912</v>
      </c>
      <c r="N28" s="76" t="n">
        <v>38.9362</v>
      </c>
      <c r="O28" s="76" t="n">
        <v>41.4804</v>
      </c>
      <c r="P28" s="76" t="n">
        <v>49720.46</v>
      </c>
      <c r="Q28" s="76" t="n">
        <v>48.14</v>
      </c>
      <c r="R28" s="59" t="n">
        <f aca="false">P28/3600</f>
        <v>13.8112388888889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5064.22</v>
      </c>
      <c r="I29" s="76" t="n">
        <v>41.359</v>
      </c>
      <c r="J29" s="59" t="n">
        <f aca="false">H29/3600</f>
        <v>12.5178388888889</v>
      </c>
      <c r="L29" s="75" t="n">
        <v>2617.9712</v>
      </c>
      <c r="M29" s="76" t="n">
        <v>34.6787</v>
      </c>
      <c r="N29" s="76" t="n">
        <v>38.0286</v>
      </c>
      <c r="O29" s="76" t="n">
        <v>39.8736</v>
      </c>
      <c r="P29" s="76" t="n">
        <v>45174.31</v>
      </c>
      <c r="Q29" s="76" t="n">
        <v>41.875</v>
      </c>
      <c r="R29" s="59" t="n">
        <f aca="false">P29/3600</f>
        <v>12.5484194444444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2252.84</v>
      </c>
      <c r="I30" s="78" t="n">
        <v>36.312</v>
      </c>
      <c r="J30" s="64" t="n">
        <f aca="false">H30/3600</f>
        <v>11.7369</v>
      </c>
      <c r="L30" s="77" t="n">
        <v>1297.1624</v>
      </c>
      <c r="M30" s="78" t="n">
        <v>32.4146</v>
      </c>
      <c r="N30" s="78" t="n">
        <v>37.2752</v>
      </c>
      <c r="O30" s="78" t="n">
        <v>38.708</v>
      </c>
      <c r="P30" s="78" t="n">
        <v>42346.33</v>
      </c>
      <c r="Q30" s="78" t="n">
        <v>36.828</v>
      </c>
      <c r="R30" s="64" t="n">
        <f aca="false">P30/3600</f>
        <v>11.7628694444444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0260.02</v>
      </c>
      <c r="I31" s="74" t="n">
        <v>72.719</v>
      </c>
      <c r="J31" s="54" t="n">
        <f aca="false">H31/3600</f>
        <v>19.5166722222222</v>
      </c>
      <c r="L31" s="73" t="n">
        <v>19983.8576</v>
      </c>
      <c r="M31" s="74" t="n">
        <v>39.4645</v>
      </c>
      <c r="N31" s="74" t="n">
        <v>43.715</v>
      </c>
      <c r="O31" s="74" t="n">
        <v>44.9775</v>
      </c>
      <c r="P31" s="74" t="n">
        <v>70323.01</v>
      </c>
      <c r="Q31" s="74" t="n">
        <v>73.547</v>
      </c>
      <c r="R31" s="54" t="n">
        <f aca="false">P31/3600</f>
        <v>19.5341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0127.83</v>
      </c>
      <c r="I32" s="76" t="n">
        <v>61.703</v>
      </c>
      <c r="J32" s="59" t="n">
        <f aca="false">H32/3600</f>
        <v>16.702175</v>
      </c>
      <c r="L32" s="75" t="n">
        <v>6816.9144</v>
      </c>
      <c r="M32" s="76" t="n">
        <v>37.5972</v>
      </c>
      <c r="N32" s="76" t="n">
        <v>42.3641</v>
      </c>
      <c r="O32" s="76" t="n">
        <v>42.933</v>
      </c>
      <c r="P32" s="76" t="n">
        <v>60147.81</v>
      </c>
      <c r="Q32" s="76" t="n">
        <v>62.016</v>
      </c>
      <c r="R32" s="59" t="n">
        <f aca="false">P32/3600</f>
        <v>16.707725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850.06</v>
      </c>
      <c r="I33" s="76" t="n">
        <v>56.984</v>
      </c>
      <c r="J33" s="59" t="n">
        <f aca="false">H33/3600</f>
        <v>14.95835</v>
      </c>
      <c r="L33" s="75" t="n">
        <v>3146.6944</v>
      </c>
      <c r="M33" s="76" t="n">
        <v>35.6686</v>
      </c>
      <c r="N33" s="76" t="n">
        <v>41.0939</v>
      </c>
      <c r="O33" s="76" t="n">
        <v>41.1077</v>
      </c>
      <c r="P33" s="76" t="n">
        <v>53831.33</v>
      </c>
      <c r="Q33" s="76" t="n">
        <v>56.89</v>
      </c>
      <c r="R33" s="59" t="n">
        <f aca="false">P33/3600</f>
        <v>14.9531472222222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9584.73</v>
      </c>
      <c r="I34" s="78" t="n">
        <v>53.703</v>
      </c>
      <c r="J34" s="64" t="n">
        <f aca="false">H34/3600</f>
        <v>13.7735361111111</v>
      </c>
      <c r="L34" s="77" t="n">
        <v>1607.4416</v>
      </c>
      <c r="M34" s="78" t="n">
        <v>33.6046</v>
      </c>
      <c r="N34" s="78" t="n">
        <v>40.1393</v>
      </c>
      <c r="O34" s="78" t="n">
        <v>39.7694</v>
      </c>
      <c r="P34" s="78" t="n">
        <v>49621.4</v>
      </c>
      <c r="Q34" s="78" t="n">
        <v>54.109</v>
      </c>
      <c r="R34" s="64" t="n">
        <f aca="false">P34/3600</f>
        <v>13.7837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0328.16</v>
      </c>
      <c r="I35" s="74" t="n">
        <v>109.547</v>
      </c>
      <c r="J35" s="54" t="n">
        <f aca="false">H35/3600</f>
        <v>22.3133777777778</v>
      </c>
      <c r="L35" s="73" t="n">
        <v>52953.3968</v>
      </c>
      <c r="M35" s="74" t="n">
        <v>38.2762</v>
      </c>
      <c r="N35" s="74" t="n">
        <v>41.9442</v>
      </c>
      <c r="O35" s="74" t="n">
        <v>44.0503</v>
      </c>
      <c r="P35" s="74" t="n">
        <v>80287.62</v>
      </c>
      <c r="Q35" s="74" t="n">
        <v>112.672</v>
      </c>
      <c r="R35" s="54" t="n">
        <f aca="false">P35/3600</f>
        <v>22.3021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9659.99</v>
      </c>
      <c r="I36" s="76" t="n">
        <v>63.703</v>
      </c>
      <c r="J36" s="59" t="n">
        <f aca="false">H36/3600</f>
        <v>16.5722194444444</v>
      </c>
      <c r="L36" s="75" t="n">
        <v>7409.0544</v>
      </c>
      <c r="M36" s="76" t="n">
        <v>35.4674</v>
      </c>
      <c r="N36" s="76" t="n">
        <v>40.5243</v>
      </c>
      <c r="O36" s="76" t="n">
        <v>42.8615</v>
      </c>
      <c r="P36" s="76" t="n">
        <v>59707.83</v>
      </c>
      <c r="Q36" s="76" t="n">
        <v>65.422</v>
      </c>
      <c r="R36" s="59" t="n">
        <f aca="false">P36/3600</f>
        <v>16.585508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2485.12</v>
      </c>
      <c r="I37" s="76" t="n">
        <v>51.703</v>
      </c>
      <c r="J37" s="59" t="n">
        <f aca="false">H37/3600</f>
        <v>14.5792</v>
      </c>
      <c r="L37" s="75" t="n">
        <v>1963.9672</v>
      </c>
      <c r="M37" s="76" t="n">
        <v>33.7107</v>
      </c>
      <c r="N37" s="76" t="n">
        <v>39.2939</v>
      </c>
      <c r="O37" s="76" t="n">
        <v>41.8675</v>
      </c>
      <c r="P37" s="76" t="n">
        <v>52501.43</v>
      </c>
      <c r="Q37" s="76" t="n">
        <v>52.437</v>
      </c>
      <c r="R37" s="59" t="n">
        <f aca="false">P37/3600</f>
        <v>14.5837305555556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9488.98</v>
      </c>
      <c r="I38" s="78" t="n">
        <v>47.516</v>
      </c>
      <c r="J38" s="64" t="n">
        <f aca="false">H38/3600</f>
        <v>13.7469388888889</v>
      </c>
      <c r="L38" s="77" t="n">
        <v>764.2512</v>
      </c>
      <c r="M38" s="78" t="n">
        <v>31.6611</v>
      </c>
      <c r="N38" s="78" t="n">
        <v>38.4199</v>
      </c>
      <c r="O38" s="78" t="n">
        <v>41.1175</v>
      </c>
      <c r="P38" s="78" t="n">
        <v>49749.38</v>
      </c>
      <c r="Q38" s="78" t="n">
        <v>48.422</v>
      </c>
      <c r="R38" s="64" t="n">
        <f aca="false">P38/3600</f>
        <v>13.819272222222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180.03</v>
      </c>
      <c r="I39" s="74" t="n">
        <v>13.187</v>
      </c>
      <c r="J39" s="54" t="n">
        <f aca="false">H39/3600</f>
        <v>3.38334166666667</v>
      </c>
      <c r="L39" s="73" t="n">
        <v>3714.6136</v>
      </c>
      <c r="M39" s="74" t="n">
        <v>40.3228</v>
      </c>
      <c r="N39" s="74" t="n">
        <v>42.7434</v>
      </c>
      <c r="O39" s="74" t="n">
        <v>43.3221</v>
      </c>
      <c r="P39" s="74" t="n">
        <v>12183.37</v>
      </c>
      <c r="Q39" s="74" t="n">
        <v>13.25</v>
      </c>
      <c r="R39" s="54" t="n">
        <f aca="false">P39/3600</f>
        <v>3.3842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58.27</v>
      </c>
      <c r="I40" s="76" t="n">
        <v>10.922</v>
      </c>
      <c r="J40" s="59" t="n">
        <f aca="false">H40/3600</f>
        <v>3.01618611111111</v>
      </c>
      <c r="L40" s="75" t="n">
        <v>1739.1168</v>
      </c>
      <c r="M40" s="76" t="n">
        <v>37.1674</v>
      </c>
      <c r="N40" s="76" t="n">
        <v>40.2467</v>
      </c>
      <c r="O40" s="76" t="n">
        <v>40.6737</v>
      </c>
      <c r="P40" s="76" t="n">
        <v>10876.93</v>
      </c>
      <c r="Q40" s="76" t="n">
        <v>11.093</v>
      </c>
      <c r="R40" s="59" t="n">
        <f aca="false">P40/3600</f>
        <v>3.02136944444444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9770.91</v>
      </c>
      <c r="I41" s="76" t="n">
        <v>9.109</v>
      </c>
      <c r="J41" s="59" t="n">
        <f aca="false">H41/3600</f>
        <v>2.71414166666667</v>
      </c>
      <c r="L41" s="75" t="n">
        <v>830.1544</v>
      </c>
      <c r="M41" s="76" t="n">
        <v>34.3606</v>
      </c>
      <c r="N41" s="76" t="n">
        <v>38.3015</v>
      </c>
      <c r="O41" s="76" t="n">
        <v>38.5665</v>
      </c>
      <c r="P41" s="76" t="n">
        <v>9777.31</v>
      </c>
      <c r="Q41" s="76" t="n">
        <v>9.281</v>
      </c>
      <c r="R41" s="59" t="n">
        <f aca="false">P41/3600</f>
        <v>2.71591944444444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902.38</v>
      </c>
      <c r="I42" s="78" t="n">
        <v>7.656</v>
      </c>
      <c r="J42" s="64" t="n">
        <f aca="false">H42/3600</f>
        <v>2.47288333333333</v>
      </c>
      <c r="L42" s="77" t="n">
        <v>428.5864</v>
      </c>
      <c r="M42" s="78" t="n">
        <v>31.9526</v>
      </c>
      <c r="N42" s="78" t="n">
        <v>36.9116</v>
      </c>
      <c r="O42" s="78" t="n">
        <v>37.0304</v>
      </c>
      <c r="P42" s="78" t="n">
        <v>8916.05</v>
      </c>
      <c r="Q42" s="78" t="n">
        <v>7.843</v>
      </c>
      <c r="R42" s="64" t="n">
        <f aca="false">P42/3600</f>
        <v>2.476680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121.76</v>
      </c>
      <c r="I43" s="74" t="n">
        <v>14.718</v>
      </c>
      <c r="J43" s="54" t="n">
        <f aca="false">H43/3600</f>
        <v>3.92271111111111</v>
      </c>
      <c r="L43" s="73" t="n">
        <v>4220.7416</v>
      </c>
      <c r="M43" s="74" t="n">
        <v>40.1853</v>
      </c>
      <c r="N43" s="74" t="n">
        <v>43.107</v>
      </c>
      <c r="O43" s="74" t="n">
        <v>44.4762</v>
      </c>
      <c r="P43" s="74" t="n">
        <v>14107.85</v>
      </c>
      <c r="Q43" s="74" t="n">
        <v>15</v>
      </c>
      <c r="R43" s="54" t="n">
        <f aca="false">P43/3600</f>
        <v>3.9188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2488.97</v>
      </c>
      <c r="I44" s="76" t="n">
        <v>12.343</v>
      </c>
      <c r="J44" s="59" t="n">
        <f aca="false">H44/3600</f>
        <v>3.46915833333333</v>
      </c>
      <c r="L44" s="75" t="n">
        <v>1884.8896</v>
      </c>
      <c r="M44" s="76" t="n">
        <v>37.3802</v>
      </c>
      <c r="N44" s="76" t="n">
        <v>41.0566</v>
      </c>
      <c r="O44" s="76" t="n">
        <v>42.1474</v>
      </c>
      <c r="P44" s="76" t="n">
        <v>12532.37</v>
      </c>
      <c r="Q44" s="76" t="n">
        <v>12.609</v>
      </c>
      <c r="R44" s="59" t="n">
        <f aca="false">P44/3600</f>
        <v>3.48121388888889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1372.35</v>
      </c>
      <c r="I45" s="76" t="n">
        <v>10.672</v>
      </c>
      <c r="J45" s="59" t="n">
        <f aca="false">H45/3600</f>
        <v>3.15898611111111</v>
      </c>
      <c r="L45" s="75" t="n">
        <v>912.1408</v>
      </c>
      <c r="M45" s="76" t="n">
        <v>34.4736</v>
      </c>
      <c r="N45" s="76" t="n">
        <v>39.3211</v>
      </c>
      <c r="O45" s="76" t="n">
        <v>40.2829</v>
      </c>
      <c r="P45" s="76" t="n">
        <v>11429.58</v>
      </c>
      <c r="Q45" s="76" t="n">
        <v>10.937</v>
      </c>
      <c r="R45" s="59" t="n">
        <f aca="false">P45/3600</f>
        <v>3.17488333333333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591.4</v>
      </c>
      <c r="I46" s="78" t="n">
        <v>9.25</v>
      </c>
      <c r="J46" s="64" t="n">
        <f aca="false">H46/3600</f>
        <v>2.94205555555556</v>
      </c>
      <c r="L46" s="77" t="n">
        <v>466.0112</v>
      </c>
      <c r="M46" s="78" t="n">
        <v>31.6334</v>
      </c>
      <c r="N46" s="78" t="n">
        <v>38.0581</v>
      </c>
      <c r="O46" s="78" t="n">
        <v>38.912</v>
      </c>
      <c r="P46" s="78" t="n">
        <v>10615.88</v>
      </c>
      <c r="Q46" s="78" t="n">
        <v>9.421</v>
      </c>
      <c r="R46" s="64" t="n">
        <f aca="false">P46/3600</f>
        <v>2.948855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815.03</v>
      </c>
      <c r="I47" s="74" t="n">
        <v>17.843</v>
      </c>
      <c r="J47" s="54" t="n">
        <f aca="false">H47/3600</f>
        <v>3.83750833333333</v>
      </c>
      <c r="L47" s="73" t="n">
        <v>8044.7072</v>
      </c>
      <c r="M47" s="74" t="n">
        <v>38.434</v>
      </c>
      <c r="N47" s="74" t="n">
        <v>41.0053</v>
      </c>
      <c r="O47" s="74" t="n">
        <v>41.9201</v>
      </c>
      <c r="P47" s="74" t="n">
        <v>13780.52</v>
      </c>
      <c r="Q47" s="74" t="n">
        <v>18.156</v>
      </c>
      <c r="R47" s="54" t="n">
        <f aca="false">P47/3600</f>
        <v>3.8279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943.39</v>
      </c>
      <c r="I48" s="76" t="n">
        <v>13.781</v>
      </c>
      <c r="J48" s="59" t="n">
        <f aca="false">H48/3600</f>
        <v>3.31760833333333</v>
      </c>
      <c r="L48" s="75" t="n">
        <v>3430.5832</v>
      </c>
      <c r="M48" s="76" t="n">
        <v>34.6275</v>
      </c>
      <c r="N48" s="76" t="n">
        <v>38.3294</v>
      </c>
      <c r="O48" s="76" t="n">
        <v>39.1365</v>
      </c>
      <c r="P48" s="76" t="n">
        <v>11937.26</v>
      </c>
      <c r="Q48" s="76" t="n">
        <v>14.109</v>
      </c>
      <c r="R48" s="59" t="n">
        <f aca="false">P48/3600</f>
        <v>3.31590555555556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0444.76</v>
      </c>
      <c r="I49" s="76" t="n">
        <v>11.25</v>
      </c>
      <c r="J49" s="59" t="n">
        <f aca="false">H49/3600</f>
        <v>2.90132222222222</v>
      </c>
      <c r="L49" s="75" t="n">
        <v>1495.5392</v>
      </c>
      <c r="M49" s="76" t="n">
        <v>31.1545</v>
      </c>
      <c r="N49" s="76" t="n">
        <v>36.4114</v>
      </c>
      <c r="O49" s="76" t="n">
        <v>37.1743</v>
      </c>
      <c r="P49" s="76" t="n">
        <v>10456.48</v>
      </c>
      <c r="Q49" s="76" t="n">
        <v>11.39</v>
      </c>
      <c r="R49" s="59" t="n">
        <f aca="false">P49/3600</f>
        <v>2.90457777777778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9326.37</v>
      </c>
      <c r="I50" s="78" t="n">
        <v>9.421</v>
      </c>
      <c r="J50" s="64" t="n">
        <f aca="false">H50/3600</f>
        <v>2.59065833333333</v>
      </c>
      <c r="L50" s="77" t="n">
        <v>651.9104</v>
      </c>
      <c r="M50" s="78" t="n">
        <v>27.9735</v>
      </c>
      <c r="N50" s="78" t="n">
        <v>35.0786</v>
      </c>
      <c r="O50" s="78" t="n">
        <v>35.7773</v>
      </c>
      <c r="P50" s="78" t="n">
        <v>9339.22</v>
      </c>
      <c r="Q50" s="78" t="n">
        <v>9.625</v>
      </c>
      <c r="R50" s="64" t="n">
        <f aca="false">P50/3600</f>
        <v>2.5942277777777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33.2</v>
      </c>
      <c r="I51" s="74" t="n">
        <v>12.296</v>
      </c>
      <c r="J51" s="54" t="n">
        <f aca="false">H51/3600</f>
        <v>2.75922222222222</v>
      </c>
      <c r="L51" s="73" t="n">
        <v>5816.452</v>
      </c>
      <c r="M51" s="74" t="n">
        <v>39.9922</v>
      </c>
      <c r="N51" s="74" t="n">
        <v>41.5278</v>
      </c>
      <c r="O51" s="74" t="n">
        <v>42.8446</v>
      </c>
      <c r="P51" s="74" t="n">
        <v>9935.32</v>
      </c>
      <c r="Q51" s="74" t="n">
        <v>12.468</v>
      </c>
      <c r="R51" s="54" t="n">
        <f aca="false">P51/3600</f>
        <v>2.7598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647.93</v>
      </c>
      <c r="I52" s="76" t="n">
        <v>9.671</v>
      </c>
      <c r="J52" s="59" t="n">
        <f aca="false">H52/3600</f>
        <v>2.40220277777778</v>
      </c>
      <c r="L52" s="75" t="n">
        <v>2295.116</v>
      </c>
      <c r="M52" s="76" t="n">
        <v>36.2979</v>
      </c>
      <c r="N52" s="76" t="n">
        <v>38.9178</v>
      </c>
      <c r="O52" s="76" t="n">
        <v>40.5126</v>
      </c>
      <c r="P52" s="76" t="n">
        <v>8634.88</v>
      </c>
      <c r="Q52" s="76" t="n">
        <v>9.812</v>
      </c>
      <c r="R52" s="59" t="n">
        <f aca="false">P52/3600</f>
        <v>2.39857777777778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589.75</v>
      </c>
      <c r="I53" s="76" t="n">
        <v>8.093</v>
      </c>
      <c r="J53" s="59" t="n">
        <f aca="false">H53/3600</f>
        <v>2.10826388888889</v>
      </c>
      <c r="L53" s="75" t="n">
        <v>1008.368</v>
      </c>
      <c r="M53" s="76" t="n">
        <v>33.1324</v>
      </c>
      <c r="N53" s="76" t="n">
        <v>37.0293</v>
      </c>
      <c r="O53" s="76" t="n">
        <v>38.7727</v>
      </c>
      <c r="P53" s="76" t="n">
        <v>7607.26</v>
      </c>
      <c r="Q53" s="76" t="n">
        <v>8.156</v>
      </c>
      <c r="R53" s="59" t="n">
        <f aca="false">P53/3600</f>
        <v>2.113127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772.89</v>
      </c>
      <c r="I54" s="78" t="n">
        <v>6.703</v>
      </c>
      <c r="J54" s="64" t="n">
        <f aca="false">H54/3600</f>
        <v>1.88135833333333</v>
      </c>
      <c r="L54" s="77" t="n">
        <v>462.3344</v>
      </c>
      <c r="M54" s="78" t="n">
        <v>30.2723</v>
      </c>
      <c r="N54" s="78" t="n">
        <v>35.7508</v>
      </c>
      <c r="O54" s="78" t="n">
        <v>37.4798</v>
      </c>
      <c r="P54" s="78" t="n">
        <v>6787.99</v>
      </c>
      <c r="Q54" s="78" t="n">
        <v>6.75</v>
      </c>
      <c r="R54" s="64" t="n">
        <f aca="false">P54/3600</f>
        <v>1.88555277777778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270.44</v>
      </c>
      <c r="I55" s="74" t="n">
        <v>3.828</v>
      </c>
      <c r="J55" s="54" t="n">
        <f aca="false">H55/3600</f>
        <v>0.908455555555556</v>
      </c>
      <c r="L55" s="73" t="n">
        <v>1758.2136</v>
      </c>
      <c r="M55" s="74" t="n">
        <v>40.989</v>
      </c>
      <c r="N55" s="74" t="n">
        <v>43.609</v>
      </c>
      <c r="O55" s="74" t="n">
        <v>43.0479</v>
      </c>
      <c r="P55" s="74" t="n">
        <v>3276.15</v>
      </c>
      <c r="Q55" s="74" t="n">
        <v>3.906</v>
      </c>
      <c r="R55" s="54" t="n">
        <f aca="false">P55/3600</f>
        <v>0.9100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961.01</v>
      </c>
      <c r="I56" s="76" t="n">
        <v>3.234</v>
      </c>
      <c r="J56" s="59" t="n">
        <f aca="false">H56/3600</f>
        <v>0.822502777777778</v>
      </c>
      <c r="L56" s="75" t="n">
        <v>870.872</v>
      </c>
      <c r="M56" s="76" t="n">
        <v>37.1201</v>
      </c>
      <c r="N56" s="76" t="n">
        <v>40.904</v>
      </c>
      <c r="O56" s="76" t="n">
        <v>39.9008</v>
      </c>
      <c r="P56" s="76" t="n">
        <v>2954.72</v>
      </c>
      <c r="Q56" s="76" t="n">
        <v>3.296</v>
      </c>
      <c r="R56" s="59" t="n">
        <f aca="false">P56/3600</f>
        <v>0.820755555555556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65.01</v>
      </c>
      <c r="I57" s="76" t="n">
        <v>2.687</v>
      </c>
      <c r="J57" s="59" t="n">
        <f aca="false">H57/3600</f>
        <v>0.740280555555556</v>
      </c>
      <c r="L57" s="75" t="n">
        <v>424.2856</v>
      </c>
      <c r="M57" s="76" t="n">
        <v>33.6559</v>
      </c>
      <c r="N57" s="76" t="n">
        <v>38.9247</v>
      </c>
      <c r="O57" s="76" t="n">
        <v>37.593</v>
      </c>
      <c r="P57" s="76" t="n">
        <v>2676.52</v>
      </c>
      <c r="Q57" s="76" t="n">
        <v>2.75</v>
      </c>
      <c r="R57" s="59" t="n">
        <f aca="false">P57/3600</f>
        <v>0.743477777777778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8.97</v>
      </c>
      <c r="I58" s="78" t="n">
        <v>2.234</v>
      </c>
      <c r="J58" s="64" t="n">
        <f aca="false">H58/3600</f>
        <v>0.671936111111111</v>
      </c>
      <c r="L58" s="77" t="n">
        <v>215.8608</v>
      </c>
      <c r="M58" s="78" t="n">
        <v>30.728</v>
      </c>
      <c r="N58" s="78" t="n">
        <v>37.4574</v>
      </c>
      <c r="O58" s="78" t="n">
        <v>35.9188</v>
      </c>
      <c r="P58" s="78" t="n">
        <v>2426.27</v>
      </c>
      <c r="Q58" s="78" t="n">
        <v>2.281</v>
      </c>
      <c r="R58" s="64" t="n">
        <f aca="false">P58/3600</f>
        <v>0.673963888888889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743.05</v>
      </c>
      <c r="I59" s="74" t="n">
        <v>5.14</v>
      </c>
      <c r="J59" s="54" t="n">
        <f aca="false">H59/3600</f>
        <v>1.03973611111111</v>
      </c>
      <c r="L59" s="73" t="n">
        <v>2195.5656</v>
      </c>
      <c r="M59" s="74" t="n">
        <v>38.4012</v>
      </c>
      <c r="N59" s="74" t="n">
        <v>42.5843</v>
      </c>
      <c r="O59" s="74" t="n">
        <v>43.5663</v>
      </c>
      <c r="P59" s="74" t="n">
        <v>3760.99</v>
      </c>
      <c r="Q59" s="74" t="n">
        <v>5.281</v>
      </c>
      <c r="R59" s="54" t="n">
        <f aca="false">P59/3600</f>
        <v>1.044719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201.61</v>
      </c>
      <c r="I60" s="76" t="n">
        <v>3.828</v>
      </c>
      <c r="J60" s="59" t="n">
        <f aca="false">H60/3600</f>
        <v>0.889336111111111</v>
      </c>
      <c r="L60" s="75" t="n">
        <v>759.9992</v>
      </c>
      <c r="M60" s="76" t="n">
        <v>34.6757</v>
      </c>
      <c r="N60" s="76" t="n">
        <v>40.6242</v>
      </c>
      <c r="O60" s="76" t="n">
        <v>41.5248</v>
      </c>
      <c r="P60" s="76" t="n">
        <v>3206.68</v>
      </c>
      <c r="Q60" s="76" t="n">
        <v>3.921</v>
      </c>
      <c r="R60" s="59" t="n">
        <f aca="false">P60/3600</f>
        <v>0.890744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807.35</v>
      </c>
      <c r="I61" s="76" t="n">
        <v>3.171</v>
      </c>
      <c r="J61" s="59" t="n">
        <f aca="false">H61/3600</f>
        <v>0.779819444444444</v>
      </c>
      <c r="L61" s="75" t="n">
        <v>300.4672</v>
      </c>
      <c r="M61" s="76" t="n">
        <v>31.5077</v>
      </c>
      <c r="N61" s="76" t="n">
        <v>39.2735</v>
      </c>
      <c r="O61" s="76" t="n">
        <v>40.144</v>
      </c>
      <c r="P61" s="76" t="n">
        <v>2825.32</v>
      </c>
      <c r="Q61" s="76" t="n">
        <v>3.218</v>
      </c>
      <c r="R61" s="59" t="n">
        <f aca="false">P61/3600</f>
        <v>0.784811111111111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531.68</v>
      </c>
      <c r="I62" s="78" t="n">
        <v>2.765</v>
      </c>
      <c r="J62" s="64" t="n">
        <f aca="false">H62/3600</f>
        <v>0.703244444444444</v>
      </c>
      <c r="L62" s="77" t="n">
        <v>131.2488</v>
      </c>
      <c r="M62" s="78" t="n">
        <v>28.5395</v>
      </c>
      <c r="N62" s="78" t="n">
        <v>38.2378</v>
      </c>
      <c r="O62" s="78" t="n">
        <v>39.0692</v>
      </c>
      <c r="P62" s="78" t="n">
        <v>2541.2</v>
      </c>
      <c r="Q62" s="78" t="n">
        <v>2.843</v>
      </c>
      <c r="R62" s="64" t="n">
        <f aca="false">P62/3600</f>
        <v>0.705888888888889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128.57</v>
      </c>
      <c r="I63" s="74" t="n">
        <v>4.125</v>
      </c>
      <c r="J63" s="54" t="n">
        <f aca="false">H63/3600</f>
        <v>0.869047222222222</v>
      </c>
      <c r="L63" s="73" t="n">
        <v>1936.9488</v>
      </c>
      <c r="M63" s="74" t="n">
        <v>38.1055</v>
      </c>
      <c r="N63" s="74" t="n">
        <v>40.6757</v>
      </c>
      <c r="O63" s="74" t="n">
        <v>41.3473</v>
      </c>
      <c r="P63" s="74" t="n">
        <v>3129.56</v>
      </c>
      <c r="Q63" s="74" t="n">
        <v>4.218</v>
      </c>
      <c r="R63" s="54" t="n">
        <f aca="false">P63/3600</f>
        <v>0.8693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680.46</v>
      </c>
      <c r="I64" s="76" t="n">
        <v>3.078</v>
      </c>
      <c r="J64" s="59" t="n">
        <f aca="false">H64/3600</f>
        <v>0.744572222222222</v>
      </c>
      <c r="L64" s="75" t="n">
        <v>822.988</v>
      </c>
      <c r="M64" s="76" t="n">
        <v>34.3598</v>
      </c>
      <c r="N64" s="76" t="n">
        <v>38.0126</v>
      </c>
      <c r="O64" s="76" t="n">
        <v>38.5788</v>
      </c>
      <c r="P64" s="76" t="n">
        <v>2686.89</v>
      </c>
      <c r="Q64" s="76" t="n">
        <v>3.187</v>
      </c>
      <c r="R64" s="59" t="n">
        <f aca="false">P64/3600</f>
        <v>0.746358333333333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342.05</v>
      </c>
      <c r="I65" s="76" t="n">
        <v>2.312</v>
      </c>
      <c r="J65" s="59" t="n">
        <f aca="false">H65/3600</f>
        <v>0.650569444444445</v>
      </c>
      <c r="L65" s="75" t="n">
        <v>353.7136</v>
      </c>
      <c r="M65" s="76" t="n">
        <v>30.9146</v>
      </c>
      <c r="N65" s="76" t="n">
        <v>36.0583</v>
      </c>
      <c r="O65" s="76" t="n">
        <v>36.5724</v>
      </c>
      <c r="P65" s="76" t="n">
        <v>2354.71</v>
      </c>
      <c r="Q65" s="76" t="n">
        <v>2.39</v>
      </c>
      <c r="R65" s="59" t="n">
        <f aca="false">P65/3600</f>
        <v>0.654086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096.3</v>
      </c>
      <c r="I66" s="78" t="n">
        <v>1.859</v>
      </c>
      <c r="J66" s="64" t="n">
        <f aca="false">H66/3600</f>
        <v>0.582305555555556</v>
      </c>
      <c r="L66" s="77" t="n">
        <v>152.4432</v>
      </c>
      <c r="M66" s="78" t="n">
        <v>27.9114</v>
      </c>
      <c r="N66" s="78" t="n">
        <v>34.6813</v>
      </c>
      <c r="O66" s="78" t="n">
        <v>35.1593</v>
      </c>
      <c r="P66" s="78" t="n">
        <v>2100.02</v>
      </c>
      <c r="Q66" s="78" t="n">
        <v>1.875</v>
      </c>
      <c r="R66" s="64" t="n">
        <f aca="false">P66/3600</f>
        <v>0.583338888888889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327.45</v>
      </c>
      <c r="I67" s="74" t="n">
        <v>3.046</v>
      </c>
      <c r="J67" s="54" t="n">
        <f aca="false">H67/3600</f>
        <v>0.646513888888889</v>
      </c>
      <c r="L67" s="73" t="n">
        <v>1368.6608</v>
      </c>
      <c r="M67" s="74" t="n">
        <v>40.0073</v>
      </c>
      <c r="N67" s="74" t="n">
        <v>41.2864</v>
      </c>
      <c r="O67" s="74" t="n">
        <v>42.3312</v>
      </c>
      <c r="P67" s="74" t="n">
        <v>2329.57</v>
      </c>
      <c r="Q67" s="74" t="n">
        <v>3.093</v>
      </c>
      <c r="R67" s="54" t="n">
        <f aca="false">P67/3600</f>
        <v>0.6471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74.72</v>
      </c>
      <c r="I68" s="76" t="n">
        <v>2.468</v>
      </c>
      <c r="J68" s="59" t="n">
        <f aca="false">H68/3600</f>
        <v>0.576311111111111</v>
      </c>
      <c r="L68" s="75" t="n">
        <v>647.6136</v>
      </c>
      <c r="M68" s="76" t="n">
        <v>35.9264</v>
      </c>
      <c r="N68" s="76" t="n">
        <v>38.4704</v>
      </c>
      <c r="O68" s="76" t="n">
        <v>39.6582</v>
      </c>
      <c r="P68" s="76" t="n">
        <v>2076.75</v>
      </c>
      <c r="Q68" s="76" t="n">
        <v>2.515</v>
      </c>
      <c r="R68" s="59" t="n">
        <f aca="false">P68/3600</f>
        <v>0.576875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34.67</v>
      </c>
      <c r="I69" s="76" t="n">
        <v>1.968</v>
      </c>
      <c r="J69" s="59" t="n">
        <f aca="false">H69/3600</f>
        <v>0.509630555555556</v>
      </c>
      <c r="L69" s="75" t="n">
        <v>303.3488</v>
      </c>
      <c r="M69" s="76" t="n">
        <v>32.3074</v>
      </c>
      <c r="N69" s="76" t="n">
        <v>36.4613</v>
      </c>
      <c r="O69" s="76" t="n">
        <v>37.6273</v>
      </c>
      <c r="P69" s="76" t="n">
        <v>1840.54</v>
      </c>
      <c r="Q69" s="76" t="n">
        <v>2</v>
      </c>
      <c r="R69" s="59" t="n">
        <f aca="false">P69/3600</f>
        <v>0.511261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623.62</v>
      </c>
      <c r="I70" s="78" t="n">
        <v>1.531</v>
      </c>
      <c r="J70" s="64" t="n">
        <f aca="false">H70/3600</f>
        <v>0.451005555555556</v>
      </c>
      <c r="L70" s="77" t="n">
        <v>146.0784</v>
      </c>
      <c r="M70" s="78" t="n">
        <v>29.4577</v>
      </c>
      <c r="N70" s="78" t="n">
        <v>35.0425</v>
      </c>
      <c r="O70" s="78" t="n">
        <v>36.1188</v>
      </c>
      <c r="P70" s="78" t="n">
        <v>1628.51</v>
      </c>
      <c r="Q70" s="78" t="n">
        <v>1.562</v>
      </c>
      <c r="R70" s="64" t="n">
        <f aca="false">P70/3600</f>
        <v>0.452363888888889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3172.21</v>
      </c>
      <c r="I71" s="74" t="n">
        <v>20.765</v>
      </c>
      <c r="J71" s="54" t="n">
        <f aca="false">H71/3600</f>
        <v>6.436725</v>
      </c>
      <c r="L71" s="73" t="n">
        <v>2101.324</v>
      </c>
      <c r="M71" s="74" t="n">
        <v>43.49</v>
      </c>
      <c r="N71" s="74" t="n">
        <v>46.7345</v>
      </c>
      <c r="O71" s="74" t="n">
        <v>47.6961</v>
      </c>
      <c r="P71" s="74" t="n">
        <v>23274.7</v>
      </c>
      <c r="Q71" s="74" t="n">
        <v>21.093</v>
      </c>
      <c r="R71" s="54" t="n">
        <f aca="false">P71/3600</f>
        <v>6.4651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1242.96</v>
      </c>
      <c r="I72" s="76" t="n">
        <v>16.812</v>
      </c>
      <c r="J72" s="59" t="n">
        <f aca="false">H72/3600</f>
        <v>5.90082222222222</v>
      </c>
      <c r="L72" s="75" t="n">
        <v>756.6336</v>
      </c>
      <c r="M72" s="76" t="n">
        <v>41.2733</v>
      </c>
      <c r="N72" s="76" t="n">
        <v>45.4117</v>
      </c>
      <c r="O72" s="76" t="n">
        <v>46.0653</v>
      </c>
      <c r="P72" s="76" t="n">
        <v>21312.48</v>
      </c>
      <c r="Q72" s="76" t="n">
        <v>17.203</v>
      </c>
      <c r="R72" s="59" t="n">
        <f aca="false">P72/3600</f>
        <v>5.92013333333333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0317.1</v>
      </c>
      <c r="I73" s="76" t="n">
        <v>14.765</v>
      </c>
      <c r="J73" s="59" t="n">
        <f aca="false">H73/3600</f>
        <v>5.64363888888889</v>
      </c>
      <c r="L73" s="75" t="n">
        <v>359.5104</v>
      </c>
      <c r="M73" s="76" t="n">
        <v>38.8138</v>
      </c>
      <c r="N73" s="76" t="n">
        <v>44.0377</v>
      </c>
      <c r="O73" s="76" t="n">
        <v>44.4807</v>
      </c>
      <c r="P73" s="76" t="n">
        <v>20345.35</v>
      </c>
      <c r="Q73" s="76" t="n">
        <v>15.031</v>
      </c>
      <c r="R73" s="59" t="n">
        <f aca="false">P73/3600</f>
        <v>5.65148611111111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9706.38</v>
      </c>
      <c r="I74" s="78" t="n">
        <v>13.171</v>
      </c>
      <c r="J74" s="64" t="n">
        <f aca="false">H74/3600</f>
        <v>5.47399444444445</v>
      </c>
      <c r="L74" s="77" t="n">
        <v>190.8424</v>
      </c>
      <c r="M74" s="78" t="n">
        <v>36.1271</v>
      </c>
      <c r="N74" s="78" t="n">
        <v>43.0628</v>
      </c>
      <c r="O74" s="78" t="n">
        <v>43.2834</v>
      </c>
      <c r="P74" s="78" t="n">
        <v>19795.31</v>
      </c>
      <c r="Q74" s="78" t="n">
        <v>13.531</v>
      </c>
      <c r="R74" s="64" t="n">
        <f aca="false">P74/3600</f>
        <v>5.49869722222222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3453.45</v>
      </c>
      <c r="I75" s="74" t="n">
        <v>22</v>
      </c>
      <c r="J75" s="54" t="n">
        <f aca="false">H75/3600</f>
        <v>6.51484722222222</v>
      </c>
      <c r="L75" s="73" t="n">
        <v>2771.8064</v>
      </c>
      <c r="M75" s="74" t="n">
        <v>43.3484</v>
      </c>
      <c r="N75" s="74" t="n">
        <v>48.329</v>
      </c>
      <c r="O75" s="74" t="n">
        <v>47.8631</v>
      </c>
      <c r="P75" s="74" t="n">
        <v>23521.74</v>
      </c>
      <c r="Q75" s="74" t="n">
        <v>22.328</v>
      </c>
      <c r="R75" s="54" t="n">
        <f aca="false">P75/3600</f>
        <v>6.5338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1405.29</v>
      </c>
      <c r="I76" s="76" t="n">
        <v>18.031</v>
      </c>
      <c r="J76" s="59" t="n">
        <f aca="false">H76/3600</f>
        <v>5.94591388888889</v>
      </c>
      <c r="L76" s="75" t="n">
        <v>901.6144</v>
      </c>
      <c r="M76" s="76" t="n">
        <v>41.0832</v>
      </c>
      <c r="N76" s="76" t="n">
        <v>46.932</v>
      </c>
      <c r="O76" s="76" t="n">
        <v>46.0066</v>
      </c>
      <c r="P76" s="76" t="n">
        <v>21498.24</v>
      </c>
      <c r="Q76" s="76" t="n">
        <v>18.437</v>
      </c>
      <c r="R76" s="59" t="n">
        <f aca="false">P76/3600</f>
        <v>5.97173333333333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0444.5</v>
      </c>
      <c r="I77" s="76" t="n">
        <v>16.125</v>
      </c>
      <c r="J77" s="59" t="n">
        <f aca="false">H77/3600</f>
        <v>5.67902777777778</v>
      </c>
      <c r="L77" s="75" t="n">
        <v>419.3432</v>
      </c>
      <c r="M77" s="76" t="n">
        <v>38.5883</v>
      </c>
      <c r="N77" s="76" t="n">
        <v>45.6958</v>
      </c>
      <c r="O77" s="76" t="n">
        <v>44.2304</v>
      </c>
      <c r="P77" s="76" t="n">
        <v>20519.2</v>
      </c>
      <c r="Q77" s="76" t="n">
        <v>16.468</v>
      </c>
      <c r="R77" s="59" t="n">
        <f aca="false">P77/3600</f>
        <v>5.69977777777778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9801.52</v>
      </c>
      <c r="I78" s="78" t="n">
        <v>14.484</v>
      </c>
      <c r="J78" s="64" t="n">
        <f aca="false">H78/3600</f>
        <v>5.50042222222222</v>
      </c>
      <c r="L78" s="77" t="n">
        <v>223.0144</v>
      </c>
      <c r="M78" s="78" t="n">
        <v>35.6736</v>
      </c>
      <c r="N78" s="78" t="n">
        <v>44.8485</v>
      </c>
      <c r="O78" s="78" t="n">
        <v>42.8532</v>
      </c>
      <c r="P78" s="78" t="n">
        <v>19876.43</v>
      </c>
      <c r="Q78" s="78" t="n">
        <v>14.968</v>
      </c>
      <c r="R78" s="64" t="n">
        <f aca="false">P78/3600</f>
        <v>5.52123055555556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3472.27</v>
      </c>
      <c r="I79" s="74" t="n">
        <v>20.859</v>
      </c>
      <c r="J79" s="54" t="n">
        <f aca="false">H79/3600</f>
        <v>6.520075</v>
      </c>
      <c r="L79" s="73" t="n">
        <v>2384.408</v>
      </c>
      <c r="M79" s="74" t="n">
        <v>43.2438</v>
      </c>
      <c r="N79" s="74" t="n">
        <v>48.1238</v>
      </c>
      <c r="O79" s="74" t="n">
        <v>48.3476</v>
      </c>
      <c r="P79" s="74" t="n">
        <v>23552.66</v>
      </c>
      <c r="Q79" s="74" t="n">
        <v>21.156</v>
      </c>
      <c r="R79" s="54" t="n">
        <f aca="false">P79/3600</f>
        <v>6.5424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1374.2</v>
      </c>
      <c r="I80" s="76" t="n">
        <v>17.671</v>
      </c>
      <c r="J80" s="59" t="n">
        <f aca="false">H80/3600</f>
        <v>5.93727777777778</v>
      </c>
      <c r="L80" s="75" t="n">
        <v>751.5456</v>
      </c>
      <c r="M80" s="76" t="n">
        <v>40.8787</v>
      </c>
      <c r="N80" s="76" t="n">
        <v>46.4293</v>
      </c>
      <c r="O80" s="76" t="n">
        <v>46.5139</v>
      </c>
      <c r="P80" s="76" t="n">
        <v>21450.54</v>
      </c>
      <c r="Q80" s="76" t="n">
        <v>17.953</v>
      </c>
      <c r="R80" s="59" t="n">
        <f aca="false">P80/3600</f>
        <v>5.95848333333333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0322.74</v>
      </c>
      <c r="I81" s="76" t="n">
        <v>15.546</v>
      </c>
      <c r="J81" s="59" t="n">
        <f aca="false">H81/3600</f>
        <v>5.64520555555556</v>
      </c>
      <c r="L81" s="75" t="n">
        <v>326.6544</v>
      </c>
      <c r="M81" s="76" t="n">
        <v>38.3866</v>
      </c>
      <c r="N81" s="76" t="n">
        <v>44.7155</v>
      </c>
      <c r="O81" s="76" t="n">
        <v>44.7615</v>
      </c>
      <c r="P81" s="76" t="n">
        <v>20348.02</v>
      </c>
      <c r="Q81" s="76" t="n">
        <v>15.687</v>
      </c>
      <c r="R81" s="59" t="n">
        <f aca="false">P81/3600</f>
        <v>5.65222777777778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9727.95</v>
      </c>
      <c r="I82" s="78" t="n">
        <v>13.343</v>
      </c>
      <c r="J82" s="64" t="n">
        <f aca="false">H82/3600</f>
        <v>5.47998611111111</v>
      </c>
      <c r="L82" s="77" t="n">
        <v>169.0952</v>
      </c>
      <c r="M82" s="78" t="n">
        <v>35.7729</v>
      </c>
      <c r="N82" s="78" t="n">
        <v>43.522</v>
      </c>
      <c r="O82" s="78" t="n">
        <v>43.4565</v>
      </c>
      <c r="P82" s="78" t="n">
        <v>19787.35</v>
      </c>
      <c r="Q82" s="78" t="n">
        <v>13.625</v>
      </c>
      <c r="R82" s="64" t="n">
        <f aca="false">P82/3600</f>
        <v>5.49648611111111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906.5912</v>
      </c>
      <c r="E83" s="105" t="n">
        <v>40.4331</v>
      </c>
      <c r="F83" s="105" t="n">
        <v>42.5671</v>
      </c>
      <c r="G83" s="105" t="n">
        <v>43.1064</v>
      </c>
      <c r="H83" s="74" t="n">
        <v>12052.48</v>
      </c>
      <c r="I83" s="74" t="n">
        <v>12.921</v>
      </c>
      <c r="J83" s="54" t="n">
        <f aca="false">H83/3600</f>
        <v>3.34791111111111</v>
      </c>
      <c r="L83" s="73" t="n">
        <v>3901.5424</v>
      </c>
      <c r="M83" s="74" t="n">
        <v>40.437</v>
      </c>
      <c r="N83" s="74" t="n">
        <v>42.5655</v>
      </c>
      <c r="O83" s="74" t="n">
        <v>43.1069</v>
      </c>
      <c r="P83" s="74" t="n">
        <v>12053.97</v>
      </c>
      <c r="Q83" s="74" t="n">
        <v>13.015</v>
      </c>
      <c r="R83" s="54" t="n">
        <f aca="false">P83/3600</f>
        <v>3.3483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6" t="n">
        <v>1831.8728</v>
      </c>
      <c r="E84" s="107" t="n">
        <v>37.1715</v>
      </c>
      <c r="F84" s="107" t="n">
        <v>39.8516</v>
      </c>
      <c r="G84" s="107" t="n">
        <v>40.1976</v>
      </c>
      <c r="H84" s="76" t="n">
        <v>10747.91</v>
      </c>
      <c r="I84" s="76" t="n">
        <v>10.937</v>
      </c>
      <c r="J84" s="59" t="n">
        <f aca="false">H84/3600</f>
        <v>2.98553055555556</v>
      </c>
      <c r="L84" s="75" t="n">
        <v>1826.804</v>
      </c>
      <c r="M84" s="76" t="n">
        <v>37.172</v>
      </c>
      <c r="N84" s="76" t="n">
        <v>39.8305</v>
      </c>
      <c r="O84" s="76" t="n">
        <v>40.1918</v>
      </c>
      <c r="P84" s="76" t="n">
        <v>10743.1</v>
      </c>
      <c r="Q84" s="76" t="n">
        <v>11.031</v>
      </c>
      <c r="R84" s="59" t="n">
        <f aca="false">P84/3600</f>
        <v>2.98419444444444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106" t="n">
        <v>885.3904</v>
      </c>
      <c r="E85" s="107" t="n">
        <v>34.2529</v>
      </c>
      <c r="F85" s="107" t="n">
        <v>37.7031</v>
      </c>
      <c r="G85" s="107" t="n">
        <v>37.9323</v>
      </c>
      <c r="H85" s="76" t="n">
        <v>9643.81</v>
      </c>
      <c r="I85" s="76" t="n">
        <v>9.015</v>
      </c>
      <c r="J85" s="59" t="n">
        <f aca="false">H85/3600</f>
        <v>2.67883611111111</v>
      </c>
      <c r="L85" s="75" t="n">
        <v>881.6168</v>
      </c>
      <c r="M85" s="76" t="n">
        <v>34.2427</v>
      </c>
      <c r="N85" s="76" t="n">
        <v>37.6974</v>
      </c>
      <c r="O85" s="76" t="n">
        <v>37.9322</v>
      </c>
      <c r="P85" s="76" t="n">
        <v>9662.72</v>
      </c>
      <c r="Q85" s="76" t="n">
        <v>9.203</v>
      </c>
      <c r="R85" s="59" t="n">
        <f aca="false">P85/3600</f>
        <v>2.68408888888889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108" t="n">
        <v>463</v>
      </c>
      <c r="E86" s="109" t="n">
        <v>31.6463</v>
      </c>
      <c r="F86" s="109" t="n">
        <v>36.1276</v>
      </c>
      <c r="G86" s="109" t="n">
        <v>36.2704</v>
      </c>
      <c r="H86" s="78" t="n">
        <v>8833.67</v>
      </c>
      <c r="I86" s="78" t="n">
        <v>7.515</v>
      </c>
      <c r="J86" s="64" t="n">
        <f aca="false">H86/3600</f>
        <v>2.45379722222222</v>
      </c>
      <c r="L86" s="77" t="n">
        <v>460.9728</v>
      </c>
      <c r="M86" s="78" t="n">
        <v>31.6531</v>
      </c>
      <c r="N86" s="78" t="n">
        <v>36.1613</v>
      </c>
      <c r="O86" s="78" t="n">
        <v>36.3012</v>
      </c>
      <c r="P86" s="78" t="n">
        <v>8844.84</v>
      </c>
      <c r="Q86" s="78" t="n">
        <v>7.656</v>
      </c>
      <c r="R86" s="64" t="n">
        <f aca="false">P86/3600</f>
        <v>2.456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5870.13</v>
      </c>
      <c r="I87" s="74" t="n">
        <v>24.406</v>
      </c>
      <c r="J87" s="54" t="n">
        <f aca="false">H87/3600</f>
        <v>7.18614722222222</v>
      </c>
      <c r="L87" s="73" t="n">
        <v>5818.6771</v>
      </c>
      <c r="M87" s="74" t="n">
        <v>42.8769</v>
      </c>
      <c r="N87" s="74" t="n">
        <v>45.5081</v>
      </c>
      <c r="O87" s="74" t="n">
        <v>45.816</v>
      </c>
      <c r="P87" s="74" t="n">
        <v>25884.38</v>
      </c>
      <c r="Q87" s="74" t="n">
        <v>24.625</v>
      </c>
      <c r="R87" s="54" t="n">
        <f aca="false">P87/3600</f>
        <v>7.1901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2830.71</v>
      </c>
      <c r="I88" s="76" t="n">
        <v>20.703</v>
      </c>
      <c r="J88" s="59" t="n">
        <f aca="false">H88/3600</f>
        <v>6.34186388888889</v>
      </c>
      <c r="L88" s="75" t="n">
        <v>2889.4416</v>
      </c>
      <c r="M88" s="76" t="n">
        <v>38.8894</v>
      </c>
      <c r="N88" s="76" t="n">
        <v>42.628</v>
      </c>
      <c r="O88" s="76" t="n">
        <v>42.8813</v>
      </c>
      <c r="P88" s="76" t="n">
        <v>22845.71</v>
      </c>
      <c r="Q88" s="76" t="n">
        <v>20.937</v>
      </c>
      <c r="R88" s="59" t="n">
        <f aca="false">P88/3600</f>
        <v>6.346030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0128.16</v>
      </c>
      <c r="I89" s="76" t="n">
        <v>17.468</v>
      </c>
      <c r="J89" s="59" t="n">
        <f aca="false">H89/3600</f>
        <v>5.59115555555556</v>
      </c>
      <c r="L89" s="75" t="n">
        <v>1375.5874</v>
      </c>
      <c r="M89" s="76" t="n">
        <v>35.1549</v>
      </c>
      <c r="N89" s="76" t="n">
        <v>40.4777</v>
      </c>
      <c r="O89" s="76" t="n">
        <v>40.3693</v>
      </c>
      <c r="P89" s="76" t="n">
        <v>20175.13</v>
      </c>
      <c r="Q89" s="76" t="n">
        <v>17.578</v>
      </c>
      <c r="R89" s="59" t="n">
        <f aca="false">P89/3600</f>
        <v>5.60420277777778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108" t="n">
        <v>630.2069</v>
      </c>
      <c r="E90" s="109" t="n">
        <v>31.8855</v>
      </c>
      <c r="F90" s="109" t="n">
        <v>38.9331</v>
      </c>
      <c r="G90" s="109" t="n">
        <v>38.2709</v>
      </c>
      <c r="H90" s="78" t="n">
        <v>18136.33</v>
      </c>
      <c r="I90" s="78" t="n">
        <v>14.5</v>
      </c>
      <c r="J90" s="64" t="n">
        <f aca="false">H90/3600</f>
        <v>5.03786944444444</v>
      </c>
      <c r="L90" s="77" t="n">
        <v>629.7485</v>
      </c>
      <c r="M90" s="78" t="n">
        <v>31.8804</v>
      </c>
      <c r="N90" s="78" t="n">
        <v>38.9403</v>
      </c>
      <c r="O90" s="78" t="n">
        <v>38.2446</v>
      </c>
      <c r="P90" s="78" t="n">
        <v>18151.45</v>
      </c>
      <c r="Q90" s="78" t="n">
        <v>14.656</v>
      </c>
      <c r="R90" s="64" t="n">
        <f aca="false">P90/3600</f>
        <v>5.04206944444444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104" t="n">
        <v>350.4936</v>
      </c>
      <c r="E91" s="105" t="n">
        <v>46.6035</v>
      </c>
      <c r="F91" s="105" t="n">
        <v>44.7338</v>
      </c>
      <c r="G91" s="105" t="n">
        <v>44.7726</v>
      </c>
      <c r="H91" s="74" t="n">
        <v>9930.45</v>
      </c>
      <c r="I91" s="74" t="n">
        <v>5.328</v>
      </c>
      <c r="J91" s="54" t="n">
        <f aca="false">H91/3600</f>
        <v>2.75845833333333</v>
      </c>
      <c r="L91" s="73" t="n">
        <v>351.8184</v>
      </c>
      <c r="M91" s="74" t="n">
        <v>46.5894</v>
      </c>
      <c r="N91" s="74" t="n">
        <v>44.7395</v>
      </c>
      <c r="O91" s="74" t="n">
        <v>44.7685</v>
      </c>
      <c r="P91" s="74" t="n">
        <v>10032.29</v>
      </c>
      <c r="Q91" s="74" t="n">
        <v>5.328</v>
      </c>
      <c r="R91" s="54" t="n">
        <f aca="false">P91/3600</f>
        <v>2.7867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6" t="n">
        <v>258.5304</v>
      </c>
      <c r="E92" s="107" t="n">
        <v>42.4912</v>
      </c>
      <c r="F92" s="107" t="n">
        <v>41.0203</v>
      </c>
      <c r="G92" s="107" t="n">
        <v>41.1695</v>
      </c>
      <c r="H92" s="76" t="n">
        <v>9838.44</v>
      </c>
      <c r="I92" s="76" t="n">
        <v>5.328</v>
      </c>
      <c r="J92" s="59" t="n">
        <f aca="false">H92/3600</f>
        <v>2.7329</v>
      </c>
      <c r="L92" s="75" t="n">
        <v>255.5632</v>
      </c>
      <c r="M92" s="76" t="n">
        <v>42.5168</v>
      </c>
      <c r="N92" s="76" t="n">
        <v>41.0065</v>
      </c>
      <c r="O92" s="76" t="n">
        <v>41.1618</v>
      </c>
      <c r="P92" s="76" t="n">
        <v>9844.38</v>
      </c>
      <c r="Q92" s="76" t="n">
        <v>5.359</v>
      </c>
      <c r="R92" s="59" t="n">
        <f aca="false">P92/3600</f>
        <v>2.73455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106" t="n">
        <v>189.1632</v>
      </c>
      <c r="E93" s="107" t="n">
        <v>38.0362</v>
      </c>
      <c r="F93" s="107" t="n">
        <v>39.0203</v>
      </c>
      <c r="G93" s="107" t="n">
        <v>39.2196</v>
      </c>
      <c r="H93" s="76" t="n">
        <v>9692.99</v>
      </c>
      <c r="I93" s="76" t="n">
        <v>5.39</v>
      </c>
      <c r="J93" s="59" t="n">
        <f aca="false">H93/3600</f>
        <v>2.69249722222222</v>
      </c>
      <c r="L93" s="75" t="n">
        <v>187.8984</v>
      </c>
      <c r="M93" s="76" t="n">
        <v>38.0454</v>
      </c>
      <c r="N93" s="76" t="n">
        <v>39.0187</v>
      </c>
      <c r="O93" s="76" t="n">
        <v>39.2517</v>
      </c>
      <c r="P93" s="76" t="n">
        <v>9681.01</v>
      </c>
      <c r="Q93" s="76" t="n">
        <v>5.39</v>
      </c>
      <c r="R93" s="59" t="n">
        <f aca="false">P93/3600</f>
        <v>2.68916944444444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108" t="n">
        <v>134.9192</v>
      </c>
      <c r="E94" s="109" t="n">
        <v>33.3705</v>
      </c>
      <c r="F94" s="109" t="n">
        <v>37.8741</v>
      </c>
      <c r="G94" s="109" t="n">
        <v>37.9681</v>
      </c>
      <c r="H94" s="78" t="n">
        <v>9546.01</v>
      </c>
      <c r="I94" s="78" t="n">
        <v>5.39</v>
      </c>
      <c r="J94" s="64" t="n">
        <f aca="false">H94/3600</f>
        <v>2.65166944444444</v>
      </c>
      <c r="L94" s="77" t="n">
        <v>135.1216</v>
      </c>
      <c r="M94" s="78" t="n">
        <v>33.3713</v>
      </c>
      <c r="N94" s="78" t="n">
        <v>37.9012</v>
      </c>
      <c r="O94" s="78" t="n">
        <v>37.955</v>
      </c>
      <c r="P94" s="78" t="n">
        <v>9581.41</v>
      </c>
      <c r="Q94" s="78" t="n">
        <v>5.469</v>
      </c>
      <c r="R94" s="64" t="n">
        <f aca="false">P94/3600</f>
        <v>2.66150277777778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705.8544</v>
      </c>
      <c r="E95" s="105" t="n">
        <v>48.8556</v>
      </c>
      <c r="F95" s="105" t="n">
        <v>52.1293</v>
      </c>
      <c r="G95" s="105" t="n">
        <v>53.1928</v>
      </c>
      <c r="H95" s="74" t="n">
        <v>18307.77</v>
      </c>
      <c r="I95" s="74" t="n">
        <v>13.375</v>
      </c>
      <c r="J95" s="54" t="n">
        <f aca="false">H95/3600</f>
        <v>5.08549166666667</v>
      </c>
      <c r="L95" s="73" t="n">
        <v>705.2762</v>
      </c>
      <c r="M95" s="74" t="n">
        <v>48.8669</v>
      </c>
      <c r="N95" s="74" t="n">
        <v>52.1298</v>
      </c>
      <c r="O95" s="74" t="n">
        <v>53.2247</v>
      </c>
      <c r="P95" s="74" t="n">
        <v>18168.8</v>
      </c>
      <c r="Q95" s="74" t="n">
        <v>13.468</v>
      </c>
      <c r="R95" s="54" t="n">
        <f aca="false">P95/3600</f>
        <v>5.0468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415.7962</v>
      </c>
      <c r="E96" s="107" t="n">
        <v>45.1992</v>
      </c>
      <c r="F96" s="107" t="n">
        <v>48.9902</v>
      </c>
      <c r="G96" s="107" t="n">
        <v>50.2448</v>
      </c>
      <c r="H96" s="76" t="n">
        <v>17811.63</v>
      </c>
      <c r="I96" s="76" t="n">
        <v>13.5</v>
      </c>
      <c r="J96" s="59" t="n">
        <f aca="false">H96/3600</f>
        <v>4.947675</v>
      </c>
      <c r="L96" s="75" t="n">
        <v>414.3846</v>
      </c>
      <c r="M96" s="76" t="n">
        <v>45.1914</v>
      </c>
      <c r="N96" s="76" t="n">
        <v>48.9704</v>
      </c>
      <c r="O96" s="76" t="n">
        <v>50.2993</v>
      </c>
      <c r="P96" s="76" t="n">
        <v>17806.22</v>
      </c>
      <c r="Q96" s="76" t="n">
        <v>13.39</v>
      </c>
      <c r="R96" s="59" t="n">
        <f aca="false">P96/3600</f>
        <v>4.94617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245.7904</v>
      </c>
      <c r="E97" s="107" t="n">
        <v>41.5176</v>
      </c>
      <c r="F97" s="107" t="n">
        <v>46.6169</v>
      </c>
      <c r="G97" s="107" t="n">
        <v>47.9545</v>
      </c>
      <c r="H97" s="76" t="n">
        <v>17210.03</v>
      </c>
      <c r="I97" s="76" t="n">
        <v>13.171</v>
      </c>
      <c r="J97" s="59" t="n">
        <f aca="false">H97/3600</f>
        <v>4.78056388888889</v>
      </c>
      <c r="L97" s="75" t="n">
        <v>246.4006</v>
      </c>
      <c r="M97" s="76" t="n">
        <v>41.5637</v>
      </c>
      <c r="N97" s="76" t="n">
        <v>46.6197</v>
      </c>
      <c r="O97" s="76" t="n">
        <v>47.9905</v>
      </c>
      <c r="P97" s="76" t="n">
        <v>17181.62</v>
      </c>
      <c r="Q97" s="76" t="n">
        <v>13.171</v>
      </c>
      <c r="R97" s="59" t="n">
        <f aca="false">P97/3600</f>
        <v>4.77267222222222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152.2611</v>
      </c>
      <c r="E98" s="109" t="n">
        <v>37.9468</v>
      </c>
      <c r="F98" s="109" t="n">
        <v>44.8166</v>
      </c>
      <c r="G98" s="109" t="n">
        <v>46.2737</v>
      </c>
      <c r="H98" s="78" t="n">
        <v>16816.99</v>
      </c>
      <c r="I98" s="78" t="n">
        <v>12.921</v>
      </c>
      <c r="J98" s="64" t="n">
        <f aca="false">H98/3600</f>
        <v>4.67138611111111</v>
      </c>
      <c r="L98" s="77" t="n">
        <v>152.7632</v>
      </c>
      <c r="M98" s="78" t="n">
        <v>37.9384</v>
      </c>
      <c r="N98" s="78" t="n">
        <v>44.8957</v>
      </c>
      <c r="O98" s="78" t="n">
        <v>46.4486</v>
      </c>
      <c r="P98" s="78" t="n">
        <v>16859.17</v>
      </c>
      <c r="Q98" s="78" t="n">
        <v>13.218</v>
      </c>
      <c r="R98" s="64" t="n">
        <f aca="false">P98/3600</f>
        <v>4.68310277777778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2.3435769029165</v>
      </c>
      <c r="J106" s="82" t="n">
        <f aca="false">GEOMEAN(J3:J98)</f>
        <v>3.60552562447271</v>
      </c>
      <c r="Q106" s="82" t="n">
        <f aca="false">GEOMEAN(Q3:Q98)</f>
        <v>12.5321014392897</v>
      </c>
      <c r="R106" s="82" t="n">
        <f aca="false">GEOMEAN(R3:R98)</f>
        <v>3.6117546158286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527308800811</v>
      </c>
      <c r="R107" s="83" t="n">
        <f aca="false">R106/J106</f>
        <v>1.00172762365455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29158333333333</v>
      </c>
      <c r="J108" s="82" t="n">
        <f aca="false">SUM(J3:J98)</f>
        <v>438.308905555556</v>
      </c>
      <c r="Q108" s="82" t="n">
        <f aca="false">SUM(Q3:Q98)/3600</f>
        <v>0.435391666666667</v>
      </c>
      <c r="R108" s="82" t="n">
        <f aca="false">SUM(R3:R98)</f>
        <v>438.923991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2.7824045063589</v>
      </c>
      <c r="J113" s="82" t="n">
        <f aca="false">GEOMEAN(J3:J10,J19:J82)</f>
        <v>3.54186157035724</v>
      </c>
      <c r="Q113" s="82" t="n">
        <f aca="false">GEOMEAN(Q3:Q10,Q19:Q82)</f>
        <v>12.9996532989645</v>
      </c>
      <c r="R113" s="82" t="n">
        <f aca="false">GEOMEAN(R3:R10,R19:R82)</f>
        <v>3.5487649337682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699592533608</v>
      </c>
      <c r="R114" s="83" t="n">
        <f aca="false">R113/J113</f>
        <v>1.00194907770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/>
      <c r="J19" s="54" t="n">
        <f aca="false">H19/3600</f>
        <v>6.13259722222222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/>
      <c r="J20" s="59" t="n">
        <f aca="false">H20/3600</f>
        <v>5.26841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/>
      <c r="J21" s="59" t="n">
        <f aca="false">H21/3600</f>
        <v>4.63036666666667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/>
      <c r="J22" s="64" t="n">
        <f aca="false">H22/3600</f>
        <v>4.11879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/>
      <c r="J23" s="54" t="n">
        <f aca="false">H23/3600</f>
        <v>5.60356944444444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/>
      <c r="J24" s="59" t="n">
        <f aca="false">H24/3600</f>
        <v>4.63901944444445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/>
      <c r="J25" s="59" t="n">
        <f aca="false">H25/3600</f>
        <v>4.04317777777778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/>
      <c r="J26" s="64" t="n">
        <f aca="false">H26/3600</f>
        <v>3.6692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/>
      <c r="J27" s="54" t="n">
        <f aca="false">H27/3600</f>
        <v>11.932436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/>
      <c r="J28" s="59" t="n">
        <f aca="false">H28/3600</f>
        <v>9.35195833333333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/>
      <c r="J29" s="59" t="n">
        <f aca="false">H29/3600</f>
        <v>8.20232222222222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/>
      <c r="J30" s="64" t="n">
        <f aca="false">H30/3600</f>
        <v>7.5196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/>
      <c r="J31" s="54" t="n">
        <f aca="false">H31/3600</f>
        <v>14.6191138888889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/>
      <c r="J32" s="59" t="n">
        <f aca="false">H32/3600</f>
        <v>11.9694666666667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/>
      <c r="J33" s="59" t="n">
        <f aca="false">H33/3600</f>
        <v>10.295758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/>
      <c r="J34" s="64" t="n">
        <f aca="false">H34/3600</f>
        <v>9.18131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/>
      <c r="J35" s="54" t="n">
        <f aca="false">H35/3600</f>
        <v>16.2998111111111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/>
      <c r="J36" s="59" t="n">
        <f aca="false">H36/3600</f>
        <v>11.210516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/>
      <c r="J37" s="59" t="n">
        <f aca="false">H37/3600</f>
        <v>9.22749444444445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/>
      <c r="J38" s="64" t="n">
        <f aca="false">H38/3600</f>
        <v>8.4294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/>
      <c r="J39" s="54" t="n">
        <f aca="false">H39/3600</f>
        <v>2.44185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/>
      <c r="J40" s="59" t="n">
        <f aca="false">H40/3600</f>
        <v>2.103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/>
      <c r="J41" s="59" t="n">
        <f aca="false">H41/3600</f>
        <v>1.82729444444444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/>
      <c r="J42" s="64" t="n">
        <f aca="false">H42/3600</f>
        <v>1.6189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/>
      <c r="J43" s="54" t="n">
        <f aca="false">H43/3600</f>
        <v>2.81851666666667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/>
      <c r="J44" s="59" t="n">
        <f aca="false">H44/3600</f>
        <v>2.387241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/>
      <c r="J45" s="59" t="n">
        <f aca="false">H45/3600</f>
        <v>2.10618333333333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/>
      <c r="J46" s="64" t="n">
        <f aca="false">H46/3600</f>
        <v>1.9019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/>
      <c r="J47" s="54" t="n">
        <f aca="false">H47/3600</f>
        <v>2.77165833333333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/>
      <c r="J48" s="59" t="n">
        <f aca="false">H48/3600</f>
        <v>2.269925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/>
      <c r="J49" s="59" t="n">
        <f aca="false">H49/3600</f>
        <v>1.914994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/>
      <c r="J50" s="64" t="n">
        <f aca="false">H50/3600</f>
        <v>1.654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/>
      <c r="J51" s="54" t="n">
        <f aca="false">H51/3600</f>
        <v>2.150466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/>
      <c r="J52" s="59" t="n">
        <f aca="false">H52/3600</f>
        <v>1.80589722222222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/>
      <c r="J53" s="59" t="n">
        <f aca="false">H53/3600</f>
        <v>1.526875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/>
      <c r="J54" s="64" t="n">
        <f aca="false">H54/3600</f>
        <v>1.31003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/>
      <c r="J55" s="54" t="n">
        <f aca="false">H55/3600</f>
        <v>0.6759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/>
      <c r="J56" s="59" t="n">
        <f aca="false">H56/3600</f>
        <v>0.5913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/>
      <c r="J57" s="59" t="n">
        <f aca="false">H57/3600</f>
        <v>0.517361111111111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/>
      <c r="J58" s="64" t="n">
        <f aca="false">H58/3600</f>
        <v>0.4576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/>
      <c r="J59" s="54" t="n">
        <f aca="false">H59/3600</f>
        <v>0.7335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/>
      <c r="J60" s="59" t="n">
        <f aca="false">H60/3600</f>
        <v>0.588380555555556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/>
      <c r="J61" s="59" t="n">
        <f aca="false">H61/3600</f>
        <v>0.491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/>
      <c r="J62" s="64" t="n">
        <f aca="false">H62/3600</f>
        <v>0.435969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/>
      <c r="J63" s="54" t="n">
        <f aca="false">H63/3600</f>
        <v>0.617025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/>
      <c r="J64" s="59" t="n">
        <f aca="false">H64/3600</f>
        <v>0.500783333333333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/>
      <c r="J65" s="59" t="n">
        <f aca="false">H65/3600</f>
        <v>0.42197777777777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/>
      <c r="J66" s="64" t="n">
        <f aca="false">H66/3600</f>
        <v>0.365402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/>
      <c r="J67" s="54" t="n">
        <f aca="false">H67/3600</f>
        <v>0.495541666666667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/>
      <c r="J68" s="59" t="n">
        <f aca="false">H68/3600</f>
        <v>0.426644444444444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/>
      <c r="J69" s="59" t="n">
        <f aca="false">H69/3600</f>
        <v>0.364116666666667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/>
      <c r="J70" s="64" t="n">
        <f aca="false">H70/3600</f>
        <v>0.3116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/>
      <c r="J71" s="54" t="n">
        <f aca="false">H71/3600</f>
        <v>4.09368611111111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/>
      <c r="J72" s="59" t="n">
        <f aca="false">H72/3600</f>
        <v>3.63500555555556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/>
      <c r="J73" s="59" t="n">
        <f aca="false">H73/3600</f>
        <v>3.41313055555556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/>
      <c r="J74" s="64" t="n">
        <f aca="false">H74/3600</f>
        <v>3.2970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/>
      <c r="J75" s="54" t="n">
        <f aca="false">H75/3600</f>
        <v>4.18423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/>
      <c r="J76" s="59" t="n">
        <f aca="false">H76/3600</f>
        <v>3.6867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/>
      <c r="J77" s="59" t="n">
        <f aca="false">H77/3600</f>
        <v>3.44548055555556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/>
      <c r="J78" s="64" t="n">
        <f aca="false">H78/3600</f>
        <v>3.3170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/>
      <c r="J79" s="54" t="n">
        <f aca="false">H79/3600</f>
        <v>4.19158333333333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/>
      <c r="J80" s="59" t="n">
        <f aca="false">H80/3600</f>
        <v>3.695502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/>
      <c r="J81" s="59" t="n">
        <f aca="false">H81/3600</f>
        <v>3.445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/>
      <c r="J82" s="64" t="n">
        <f aca="false">H82/3600</f>
        <v>3.31548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677.05</v>
      </c>
      <c r="I83" s="74"/>
      <c r="J83" s="54" t="n">
        <f aca="false">H83/3600</f>
        <v>2.41029166666667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7445.29</v>
      </c>
      <c r="I84" s="76"/>
      <c r="J84" s="59" t="n">
        <f aca="false">H84/3600</f>
        <v>2.06813611111111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455.95</v>
      </c>
      <c r="I85" s="76"/>
      <c r="J85" s="59" t="n">
        <f aca="false">H85/3600</f>
        <v>1.79331944444444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738.62</v>
      </c>
      <c r="I86" s="78"/>
      <c r="J86" s="64" t="n">
        <f aca="false">H86/3600</f>
        <v>1.5940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9132.09</v>
      </c>
      <c r="I87" s="74"/>
      <c r="J87" s="54" t="n">
        <f aca="false">H87/3600</f>
        <v>5.31446944444445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6306.9</v>
      </c>
      <c r="I88" s="76"/>
      <c r="J88" s="59" t="n">
        <f aca="false">H88/3600</f>
        <v>4.52969444444444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887.76</v>
      </c>
      <c r="I89" s="76"/>
      <c r="J89" s="59" t="n">
        <f aca="false">H89/3600</f>
        <v>3.857711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992.78</v>
      </c>
      <c r="I90" s="78"/>
      <c r="J90" s="64" t="n">
        <f aca="false">H90/3600</f>
        <v>3.3313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314.73</v>
      </c>
      <c r="I91" s="74"/>
      <c r="J91" s="54" t="n">
        <f aca="false">H91/3600</f>
        <v>1.754091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155.74</v>
      </c>
      <c r="I92" s="76"/>
      <c r="J92" s="59" t="n">
        <f aca="false">H92/3600</f>
        <v>1.709927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021.66</v>
      </c>
      <c r="I93" s="76"/>
      <c r="J93" s="59" t="n">
        <f aca="false">H93/3600</f>
        <v>1.67268333333333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873.36</v>
      </c>
      <c r="I94" s="78"/>
      <c r="J94" s="64" t="n">
        <f aca="false">H94/3600</f>
        <v>1.6314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1701.5</v>
      </c>
      <c r="I95" s="74"/>
      <c r="J95" s="54" t="n">
        <f aca="false">H95/3600</f>
        <v>3.25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389.37</v>
      </c>
      <c r="I96" s="76"/>
      <c r="J96" s="59" t="n">
        <f aca="false">H96/3600</f>
        <v>3.16371388888889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0815.17</v>
      </c>
      <c r="I97" s="76"/>
      <c r="J97" s="59" t="n">
        <f aca="false">H97/3600</f>
        <v>3.00421388888889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0438.84</v>
      </c>
      <c r="I98" s="78"/>
      <c r="J98" s="64" t="n">
        <f aca="false">H98/3600</f>
        <v>2.8996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2.413684138234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294.6544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2.3803406246033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450.31</v>
      </c>
      <c r="I3" s="53"/>
      <c r="J3" s="54" t="n">
        <f aca="false">H3/3600</f>
        <v>0.9584194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144.78</v>
      </c>
      <c r="I4" s="58"/>
      <c r="J4" s="59" t="n">
        <f aca="false">H4/3600</f>
        <v>0.87355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929.86</v>
      </c>
      <c r="I5" s="58"/>
      <c r="J5" s="59" t="n">
        <f aca="false">H5/3600</f>
        <v>0.8138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89.01</v>
      </c>
      <c r="I6" s="63"/>
      <c r="J6" s="64" t="n">
        <f aca="false">H6/3600</f>
        <v>0.7747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90.48</v>
      </c>
      <c r="I7" s="53"/>
      <c r="J7" s="54" t="n">
        <f aca="false">H7/3600</f>
        <v>0.969577777777778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96.3</v>
      </c>
      <c r="I8" s="58"/>
      <c r="J8" s="59" t="n">
        <f aca="false">H8/3600</f>
        <v>0.887861111111111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979.37</v>
      </c>
      <c r="I9" s="58"/>
      <c r="J9" s="59" t="n">
        <f aca="false">H9/3600</f>
        <v>0.827602777777778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814.68</v>
      </c>
      <c r="I10" s="63"/>
      <c r="J10" s="64" t="n">
        <f aca="false">H10/3600</f>
        <v>0.781855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/>
      <c r="J19" s="54" t="n">
        <f aca="false">H19/3600</f>
        <v>0.7083888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/>
      <c r="J20" s="59" t="n">
        <f aca="false">H20/3600</f>
        <v>0.644930555555556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/>
      <c r="J21" s="59" t="n">
        <f aca="false">H21/3600</f>
        <v>0.609477777777778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/>
      <c r="J22" s="64" t="n">
        <f aca="false">H22/3600</f>
        <v>0.58643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/>
      <c r="J23" s="54" t="n">
        <f aca="false">H23/3600</f>
        <v>0.807458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/>
      <c r="J24" s="59" t="n">
        <f aca="false">H24/3600</f>
        <v>0.718813888888889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/>
      <c r="J25" s="59" t="n">
        <f aca="false">H25/3600</f>
        <v>0.653930555555556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/>
      <c r="J26" s="64" t="n">
        <f aca="false">H26/3600</f>
        <v>0.6104861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/>
      <c r="J27" s="54" t="n">
        <f aca="false">H27/3600</f>
        <v>1.7524361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/>
      <c r="J28" s="59" t="n">
        <f aca="false">H28/3600</f>
        <v>1.47805277777778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/>
      <c r="J29" s="59" t="n">
        <f aca="false">H29/3600</f>
        <v>1.35143055555556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/>
      <c r="J30" s="64" t="n">
        <f aca="false">H30/3600</f>
        <v>1.2755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/>
      <c r="J31" s="54" t="n">
        <f aca="false">H31/3600</f>
        <v>1.6407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/>
      <c r="J32" s="59" t="n">
        <f aca="false">H32/3600</f>
        <v>1.40178055555556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/>
      <c r="J33" s="59" t="n">
        <f aca="false">H33/3600</f>
        <v>1.29783055555556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/>
      <c r="J34" s="64" t="n">
        <f aca="false">H34/3600</f>
        <v>1.232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/>
      <c r="J35" s="54" t="n">
        <f aca="false">H35/3600</f>
        <v>2.15923888888889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/>
      <c r="J36" s="59" t="n">
        <f aca="false">H36/3600</f>
        <v>1.88278333333333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/>
      <c r="J37" s="59" t="n">
        <f aca="false">H37/3600</f>
        <v>1.66238333333333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/>
      <c r="J38" s="64" t="n">
        <f aca="false">H38/3600</f>
        <v>1.561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/>
      <c r="J39" s="54" t="n">
        <f aca="false">H39/3600</f>
        <v>0.334477777777778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/>
      <c r="J40" s="59" t="n">
        <f aca="false">H40/3600</f>
        <v>0.2995611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/>
      <c r="J41" s="59" t="n">
        <f aca="false">H41/3600</f>
        <v>0.271802777777778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/>
      <c r="J42" s="64" t="n">
        <f aca="false">H42/3600</f>
        <v>0.25336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/>
      <c r="J43" s="54" t="n">
        <f aca="false">H43/3600</f>
        <v>0.389211111111111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/>
      <c r="J44" s="59" t="n">
        <f aca="false">H44/3600</f>
        <v>0.352225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/>
      <c r="J45" s="59" t="n">
        <f aca="false">H45/3600</f>
        <v>0.327066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/>
      <c r="J46" s="64" t="n">
        <f aca="false">H46/3600</f>
        <v>0.30661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/>
      <c r="J47" s="54" t="n">
        <f aca="false">H47/3600</f>
        <v>0.387536111111111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/>
      <c r="J48" s="59" t="n">
        <f aca="false">H48/3600</f>
        <v>0.348666666666667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/>
      <c r="J49" s="59" t="n">
        <f aca="false">H49/3600</f>
        <v>0.313502777777778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/>
      <c r="J50" s="64" t="n">
        <f aca="false">H50/3600</f>
        <v>0.2837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/>
      <c r="J51" s="54" t="n">
        <f aca="false">H51/3600</f>
        <v>0.200119444444444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/>
      <c r="J52" s="59" t="n">
        <f aca="false">H52/3600</f>
        <v>0.181458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/>
      <c r="J53" s="59" t="n">
        <f aca="false">H53/3600</f>
        <v>0.1671861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/>
      <c r="J54" s="64" t="n">
        <f aca="false">H54/3600</f>
        <v>0.1548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/>
      <c r="J55" s="54" t="n">
        <f aca="false">H55/3600</f>
        <v>0.0783805555555556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/>
      <c r="J56" s="59" t="n">
        <f aca="false">H56/3600</f>
        <v>0.0716222222222222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/>
      <c r="J57" s="59" t="n">
        <f aca="false">H57/3600</f>
        <v>0.0659388888888889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/>
      <c r="J58" s="64" t="n">
        <f aca="false">H58/3600</f>
        <v>0.06141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/>
      <c r="J59" s="54" t="n">
        <f aca="false">H59/3600</f>
        <v>0.1105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/>
      <c r="J60" s="59" t="n">
        <f aca="false">H60/3600</f>
        <v>0.1002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/>
      <c r="J61" s="59" t="n">
        <f aca="false">H61/3600</f>
        <v>0.0898972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/>
      <c r="J62" s="64" t="n">
        <f aca="false">H62/3600</f>
        <v>0.08163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/>
      <c r="J63" s="54" t="n">
        <f aca="false">H63/3600</f>
        <v>0.09410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/>
      <c r="J64" s="59" t="n">
        <f aca="false">H64/3600</f>
        <v>0.0847694444444445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/>
      <c r="J65" s="59" t="n">
        <f aca="false">H65/3600</f>
        <v>0.0755638888888889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/>
      <c r="J66" s="64" t="n">
        <f aca="false">H66/3600</f>
        <v>0.0678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/>
      <c r="J67" s="54" t="n">
        <f aca="false">H67/3600</f>
        <v>0.050227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/>
      <c r="J68" s="59" t="n">
        <f aca="false">H68/3600</f>
        <v>0.0457361111111111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/>
      <c r="J69" s="59" t="n">
        <f aca="false">H69/3600</f>
        <v>0.041505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/>
      <c r="J70" s="64" t="n">
        <f aca="false">H70/3600</f>
        <v>0.03804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/>
      <c r="J71" s="54" t="n">
        <f aca="false">H71/3600</f>
        <v>0.769469444444445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/>
      <c r="J72" s="59" t="n">
        <f aca="false">H72/3600</f>
        <v>0.718277777777778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/>
      <c r="J73" s="59" t="n">
        <f aca="false">H73/3600</f>
        <v>0.685172222222222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/>
      <c r="J74" s="64" t="n">
        <f aca="false">H74/3600</f>
        <v>0.65677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/>
      <c r="J75" s="54" t="n">
        <f aca="false">H75/3600</f>
        <v>0.76223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/>
      <c r="J76" s="59" t="n">
        <f aca="false">H76/3600</f>
        <v>0.7128722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/>
      <c r="J77" s="59" t="n">
        <f aca="false">H77/3600</f>
        <v>0.681408333333333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/>
      <c r="J78" s="64" t="n">
        <f aca="false">H78/3600</f>
        <v>0.6560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/>
      <c r="J79" s="54" t="n">
        <f aca="false">H79/3600</f>
        <v>0.76889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/>
      <c r="J80" s="59" t="n">
        <f aca="false">H80/3600</f>
        <v>0.717922222222222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/>
      <c r="J81" s="59" t="n">
        <f aca="false">H81/3600</f>
        <v>0.6817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/>
      <c r="J82" s="64" t="n">
        <f aca="false">H82/3600</f>
        <v>0.6541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2.14</v>
      </c>
      <c r="I83" s="74"/>
      <c r="J83" s="54" t="n">
        <f aca="false">H83/3600</f>
        <v>0.33948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96.94</v>
      </c>
      <c r="I84" s="76"/>
      <c r="J84" s="59" t="n">
        <f aca="false">H84/3600</f>
        <v>0.304705555555556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000.84</v>
      </c>
      <c r="I85" s="76"/>
      <c r="J85" s="59" t="n">
        <f aca="false">H85/3600</f>
        <v>0.278011111111111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35.63</v>
      </c>
      <c r="I86" s="78"/>
      <c r="J86" s="64" t="n">
        <f aca="false">H86/3600</f>
        <v>0.259897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87.41</v>
      </c>
      <c r="I87" s="74"/>
      <c r="J87" s="54" t="n">
        <f aca="false">H87/3600</f>
        <v>0.635391666666667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114.87</v>
      </c>
      <c r="I88" s="76"/>
      <c r="J88" s="59" t="n">
        <f aca="false">H88/3600</f>
        <v>0.587463888888889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73.27</v>
      </c>
      <c r="I89" s="76"/>
      <c r="J89" s="59" t="n">
        <f aca="false">H89/3600</f>
        <v>0.548130555555556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52.68</v>
      </c>
      <c r="I90" s="78"/>
      <c r="J90" s="64" t="n">
        <f aca="false">H90/3600</f>
        <v>0.514633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75.23</v>
      </c>
      <c r="I91" s="74"/>
      <c r="J91" s="54" t="n">
        <f aca="false">H91/3600</f>
        <v>0.4653416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600.85</v>
      </c>
      <c r="I92" s="76"/>
      <c r="J92" s="59" t="n">
        <f aca="false">H92/3600</f>
        <v>0.444680555555556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20.06</v>
      </c>
      <c r="I93" s="76"/>
      <c r="J93" s="59" t="n">
        <f aca="false">H93/3600</f>
        <v>0.422238888888889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30</v>
      </c>
      <c r="I94" s="78"/>
      <c r="J94" s="64" t="n">
        <f aca="false">H94/3600</f>
        <v>0.3972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041.35</v>
      </c>
      <c r="I95" s="74"/>
      <c r="J95" s="54" t="n">
        <f aca="false">H95/3600</f>
        <v>0.567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71.62</v>
      </c>
      <c r="I96" s="76"/>
      <c r="J96" s="59" t="n">
        <f aca="false">H96/3600</f>
        <v>0.547672222222222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924.89</v>
      </c>
      <c r="I97" s="76"/>
      <c r="J97" s="59" t="n">
        <f aca="false">H97/3600</f>
        <v>0.5346916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69.86</v>
      </c>
      <c r="I98" s="78"/>
      <c r="J98" s="64" t="n">
        <f aca="false">H98/3600</f>
        <v>0.519405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52.48283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394632956764374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5297.28</v>
      </c>
      <c r="I3" s="53" t="n">
        <v>41.015</v>
      </c>
      <c r="J3" s="54" t="n">
        <f aca="false">H3/3600</f>
        <v>4.24924444444445</v>
      </c>
      <c r="L3" s="52" t="n">
        <v>12674.664</v>
      </c>
      <c r="M3" s="53" t="n">
        <v>41.3874</v>
      </c>
      <c r="N3" s="53" t="n">
        <v>41.2735</v>
      </c>
      <c r="O3" s="53" t="n">
        <v>43.8907</v>
      </c>
      <c r="P3" s="53" t="n">
        <v>15306.37</v>
      </c>
      <c r="Q3" s="53" t="n">
        <v>41.64</v>
      </c>
      <c r="R3" s="55" t="n">
        <f aca="false">P3/3600</f>
        <v>4.2517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4298.14</v>
      </c>
      <c r="I4" s="58" t="n">
        <v>32.062</v>
      </c>
      <c r="J4" s="59" t="n">
        <f aca="false">H4/3600</f>
        <v>3.97170555555556</v>
      </c>
      <c r="L4" s="57" t="n">
        <v>5266.0416</v>
      </c>
      <c r="M4" s="58" t="n">
        <v>38.9219</v>
      </c>
      <c r="N4" s="58" t="n">
        <v>39.6385</v>
      </c>
      <c r="O4" s="58" t="n">
        <v>42.0911</v>
      </c>
      <c r="P4" s="58" t="n">
        <v>14343.04</v>
      </c>
      <c r="Q4" s="58" t="n">
        <v>32.656</v>
      </c>
      <c r="R4" s="60" t="n">
        <f aca="false">P4/3600</f>
        <v>3.98417777777778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3707.35</v>
      </c>
      <c r="I5" s="58" t="n">
        <v>26.843</v>
      </c>
      <c r="J5" s="59" t="n">
        <f aca="false">H5/3600</f>
        <v>3.80759722222222</v>
      </c>
      <c r="L5" s="57" t="n">
        <v>2556.2192</v>
      </c>
      <c r="M5" s="58" t="n">
        <v>36.4044</v>
      </c>
      <c r="N5" s="58" t="n">
        <v>38.3672</v>
      </c>
      <c r="O5" s="58" t="n">
        <v>40.6521</v>
      </c>
      <c r="P5" s="58" t="n">
        <v>13751.77</v>
      </c>
      <c r="Q5" s="58" t="n">
        <v>27.25</v>
      </c>
      <c r="R5" s="60" t="n">
        <f aca="false">P5/3600</f>
        <v>3.81993611111111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3269.17</v>
      </c>
      <c r="I6" s="63" t="n">
        <v>24.093</v>
      </c>
      <c r="J6" s="64" t="n">
        <f aca="false">H6/3600</f>
        <v>3.68588055555556</v>
      </c>
      <c r="L6" s="62" t="n">
        <v>1332.3904</v>
      </c>
      <c r="M6" s="63" t="n">
        <v>33.7999</v>
      </c>
      <c r="N6" s="63" t="n">
        <v>37.3495</v>
      </c>
      <c r="O6" s="63" t="n">
        <v>39.5953</v>
      </c>
      <c r="P6" s="63" t="n">
        <v>13292.86</v>
      </c>
      <c r="Q6" s="63" t="n">
        <v>24.328</v>
      </c>
      <c r="R6" s="65" t="n">
        <f aca="false">P6/3600</f>
        <v>3.692461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862.04</v>
      </c>
      <c r="I7" s="53" t="n">
        <v>27.468</v>
      </c>
      <c r="J7" s="54" t="n">
        <f aca="false">H7/3600</f>
        <v>5.51723333333333</v>
      </c>
      <c r="L7" s="52" t="n">
        <v>32792.312</v>
      </c>
      <c r="M7" s="53" t="n">
        <v>39.7983</v>
      </c>
      <c r="N7" s="53" t="n">
        <v>44.6165</v>
      </c>
      <c r="O7" s="53" t="n">
        <v>44.4399</v>
      </c>
      <c r="P7" s="53" t="n">
        <v>19890.34</v>
      </c>
      <c r="Q7" s="53" t="n">
        <v>27.922</v>
      </c>
      <c r="R7" s="55" t="n">
        <f aca="false">P7/3600</f>
        <v>5.52509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8105.61</v>
      </c>
      <c r="I8" s="58" t="n">
        <v>22</v>
      </c>
      <c r="J8" s="59" t="n">
        <f aca="false">H8/3600</f>
        <v>5.02933611111111</v>
      </c>
      <c r="L8" s="57" t="n">
        <v>16083.2336</v>
      </c>
      <c r="M8" s="58" t="n">
        <v>36.92</v>
      </c>
      <c r="N8" s="58" t="n">
        <v>42.7172</v>
      </c>
      <c r="O8" s="58" t="n">
        <v>43.0386</v>
      </c>
      <c r="P8" s="58" t="n">
        <v>18119.64</v>
      </c>
      <c r="Q8" s="58" t="n">
        <v>22.187</v>
      </c>
      <c r="R8" s="60" t="n">
        <f aca="false">P8/3600</f>
        <v>5.03323333333333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917.26</v>
      </c>
      <c r="I9" s="58" t="n">
        <v>19.046</v>
      </c>
      <c r="J9" s="59" t="n">
        <f aca="false">H9/3600</f>
        <v>4.69923888888889</v>
      </c>
      <c r="L9" s="57" t="n">
        <v>8480.0448</v>
      </c>
      <c r="M9" s="58" t="n">
        <v>34.0265</v>
      </c>
      <c r="N9" s="58" t="n">
        <v>41.0939</v>
      </c>
      <c r="O9" s="58" t="n">
        <v>41.685</v>
      </c>
      <c r="P9" s="58" t="n">
        <v>16954.83</v>
      </c>
      <c r="Q9" s="58" t="n">
        <v>19.234</v>
      </c>
      <c r="R9" s="60" t="n">
        <f aca="false">P9/3600</f>
        <v>4.709675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6154.13</v>
      </c>
      <c r="I10" s="63" t="n">
        <v>17.203</v>
      </c>
      <c r="J10" s="64" t="n">
        <f aca="false">H10/3600</f>
        <v>4.48725833333333</v>
      </c>
      <c r="L10" s="62" t="n">
        <v>4749.3168</v>
      </c>
      <c r="M10" s="63" t="n">
        <v>31.308</v>
      </c>
      <c r="N10" s="63" t="n">
        <v>39.8515</v>
      </c>
      <c r="O10" s="63" t="n">
        <v>40.6406</v>
      </c>
      <c r="P10" s="63" t="n">
        <v>16212.97</v>
      </c>
      <c r="Q10" s="63" t="n">
        <v>17.406</v>
      </c>
      <c r="R10" s="65" t="n">
        <f aca="false">P10/3600</f>
        <v>4.50360277777778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4129.67</v>
      </c>
      <c r="I19" s="74" t="n">
        <v>24.203</v>
      </c>
      <c r="J19" s="54" t="n">
        <f aca="false">H19/3600</f>
        <v>3.92490833333333</v>
      </c>
      <c r="L19" s="73" t="n">
        <v>4909.276</v>
      </c>
      <c r="M19" s="74" t="n">
        <v>41.4059</v>
      </c>
      <c r="N19" s="74" t="n">
        <v>43.2711</v>
      </c>
      <c r="O19" s="74" t="n">
        <v>44.9864</v>
      </c>
      <c r="P19" s="74" t="n">
        <v>14133.16</v>
      </c>
      <c r="Q19" s="74" t="n">
        <v>24.437</v>
      </c>
      <c r="R19" s="54" t="n">
        <f aca="false">P19/3600</f>
        <v>3.9258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177.3</v>
      </c>
      <c r="I20" s="76" t="n">
        <v>20.203</v>
      </c>
      <c r="J20" s="59" t="n">
        <f aca="false">H20/3600</f>
        <v>3.66036111111111</v>
      </c>
      <c r="L20" s="75" t="n">
        <v>2235.56</v>
      </c>
      <c r="M20" s="76" t="n">
        <v>39.5636</v>
      </c>
      <c r="N20" s="76" t="n">
        <v>41.9759</v>
      </c>
      <c r="O20" s="76" t="n">
        <v>43.2693</v>
      </c>
      <c r="P20" s="76" t="n">
        <v>13166.84</v>
      </c>
      <c r="Q20" s="76" t="n">
        <v>20.406</v>
      </c>
      <c r="R20" s="59" t="n">
        <f aca="false">P20/3600</f>
        <v>3.65745555555556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440.71</v>
      </c>
      <c r="I21" s="76" t="n">
        <v>17.937</v>
      </c>
      <c r="J21" s="59" t="n">
        <f aca="false">H21/3600</f>
        <v>3.45575277777778</v>
      </c>
      <c r="L21" s="75" t="n">
        <v>1088.764</v>
      </c>
      <c r="M21" s="76" t="n">
        <v>37.2594</v>
      </c>
      <c r="N21" s="76" t="n">
        <v>40.825</v>
      </c>
      <c r="O21" s="76" t="n">
        <v>41.9976</v>
      </c>
      <c r="P21" s="76" t="n">
        <v>12469.43</v>
      </c>
      <c r="Q21" s="76" t="n">
        <v>18</v>
      </c>
      <c r="R21" s="59" t="n">
        <f aca="false">P21/3600</f>
        <v>3.46373055555556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875.55</v>
      </c>
      <c r="I22" s="78" t="n">
        <v>16.343</v>
      </c>
      <c r="J22" s="64" t="n">
        <f aca="false">H22/3600</f>
        <v>3.29876388888889</v>
      </c>
      <c r="L22" s="77" t="n">
        <v>544.9264</v>
      </c>
      <c r="M22" s="78" t="n">
        <v>34.8739</v>
      </c>
      <c r="N22" s="78" t="n">
        <v>39.9641</v>
      </c>
      <c r="O22" s="78" t="n">
        <v>41.1522</v>
      </c>
      <c r="P22" s="78" t="n">
        <v>11868.4</v>
      </c>
      <c r="Q22" s="78" t="n">
        <v>16.453</v>
      </c>
      <c r="R22" s="64" t="n">
        <f aca="false">P22/3600</f>
        <v>3.29677777777778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940.74</v>
      </c>
      <c r="I23" s="74" t="n">
        <v>25.891</v>
      </c>
      <c r="J23" s="54" t="n">
        <f aca="false">H23/3600</f>
        <v>3.59465</v>
      </c>
      <c r="L23" s="73" t="n">
        <v>7602.6</v>
      </c>
      <c r="M23" s="74" t="n">
        <v>39.8006</v>
      </c>
      <c r="N23" s="74" t="n">
        <v>42.1036</v>
      </c>
      <c r="O23" s="74" t="n">
        <v>43.4606</v>
      </c>
      <c r="P23" s="74" t="n">
        <v>12963.21</v>
      </c>
      <c r="Q23" s="74" t="n">
        <v>26.188</v>
      </c>
      <c r="R23" s="54" t="n">
        <f aca="false">P23/3600</f>
        <v>3.6008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2036.11</v>
      </c>
      <c r="I24" s="76" t="n">
        <v>20.703</v>
      </c>
      <c r="J24" s="59" t="n">
        <f aca="false">H24/3600</f>
        <v>3.34336388888889</v>
      </c>
      <c r="L24" s="75" t="n">
        <v>3361.7496</v>
      </c>
      <c r="M24" s="76" t="n">
        <v>37.3514</v>
      </c>
      <c r="N24" s="76" t="n">
        <v>40.3179</v>
      </c>
      <c r="O24" s="76" t="n">
        <v>41.3944</v>
      </c>
      <c r="P24" s="76" t="n">
        <v>12023.41</v>
      </c>
      <c r="Q24" s="76" t="n">
        <v>20.984</v>
      </c>
      <c r="R24" s="59" t="n">
        <f aca="false">P24/3600</f>
        <v>3.33983611111111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488.63</v>
      </c>
      <c r="I25" s="76" t="n">
        <v>17.906</v>
      </c>
      <c r="J25" s="59" t="n">
        <f aca="false">H25/3600</f>
        <v>3.19128611111111</v>
      </c>
      <c r="L25" s="75" t="n">
        <v>1565.5872</v>
      </c>
      <c r="M25" s="76" t="n">
        <v>34.8125</v>
      </c>
      <c r="N25" s="76" t="n">
        <v>38.7856</v>
      </c>
      <c r="O25" s="76" t="n">
        <v>39.8923</v>
      </c>
      <c r="P25" s="76" t="n">
        <v>11530.98</v>
      </c>
      <c r="Q25" s="76" t="n">
        <v>18.063</v>
      </c>
      <c r="R25" s="59" t="n">
        <f aca="false">P25/3600</f>
        <v>3.2030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1085.12</v>
      </c>
      <c r="I26" s="78" t="n">
        <v>15.984</v>
      </c>
      <c r="J26" s="64" t="n">
        <f aca="false">H26/3600</f>
        <v>3.0792</v>
      </c>
      <c r="L26" s="77" t="n">
        <v>729.5624</v>
      </c>
      <c r="M26" s="78" t="n">
        <v>32.3432</v>
      </c>
      <c r="N26" s="78" t="n">
        <v>37.6291</v>
      </c>
      <c r="O26" s="78" t="n">
        <v>38.9739</v>
      </c>
      <c r="P26" s="78" t="n">
        <v>11107.57</v>
      </c>
      <c r="Q26" s="78" t="n">
        <v>16.172</v>
      </c>
      <c r="R26" s="64" t="n">
        <f aca="false">P26/3600</f>
        <v>3.08543611111111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9353.54</v>
      </c>
      <c r="I27" s="74" t="n">
        <v>51.831</v>
      </c>
      <c r="J27" s="54" t="n">
        <f aca="false">H27/3600</f>
        <v>8.15376111111111</v>
      </c>
      <c r="L27" s="73" t="n">
        <v>17602.4856</v>
      </c>
      <c r="M27" s="74" t="n">
        <v>38.2745</v>
      </c>
      <c r="N27" s="74" t="n">
        <v>39.8462</v>
      </c>
      <c r="O27" s="74" t="n">
        <v>43.2597</v>
      </c>
      <c r="P27" s="74" t="n">
        <v>29333.43</v>
      </c>
      <c r="Q27" s="74" t="n">
        <v>53.065</v>
      </c>
      <c r="R27" s="54" t="n">
        <f aca="false">P27/3600</f>
        <v>8.1481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5830.21</v>
      </c>
      <c r="I28" s="76" t="n">
        <v>36.236</v>
      </c>
      <c r="J28" s="59" t="n">
        <f aca="false">H28/3600</f>
        <v>7.17505833333333</v>
      </c>
      <c r="L28" s="75" t="n">
        <v>5888.3488</v>
      </c>
      <c r="M28" s="76" t="n">
        <v>36.672</v>
      </c>
      <c r="N28" s="76" t="n">
        <v>38.9119</v>
      </c>
      <c r="O28" s="76" t="n">
        <v>41.5881</v>
      </c>
      <c r="P28" s="76" t="n">
        <v>25818.28</v>
      </c>
      <c r="Q28" s="76" t="n">
        <v>36.735</v>
      </c>
      <c r="R28" s="59" t="n">
        <f aca="false">P28/3600</f>
        <v>7.17174444444444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4312.47</v>
      </c>
      <c r="I29" s="76" t="n">
        <v>31.219</v>
      </c>
      <c r="J29" s="59" t="n">
        <f aca="false">H29/3600</f>
        <v>6.75346388888889</v>
      </c>
      <c r="L29" s="75" t="n">
        <v>2736.2768</v>
      </c>
      <c r="M29" s="76" t="n">
        <v>34.7694</v>
      </c>
      <c r="N29" s="76" t="n">
        <v>38.1193</v>
      </c>
      <c r="O29" s="76" t="n">
        <v>40.0856</v>
      </c>
      <c r="P29" s="76" t="n">
        <v>24378.56</v>
      </c>
      <c r="Q29" s="76" t="n">
        <v>31.516</v>
      </c>
      <c r="R29" s="59" t="n">
        <f aca="false">P29/3600</f>
        <v>6.77182222222222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3375.15</v>
      </c>
      <c r="I30" s="78" t="n">
        <v>28.391</v>
      </c>
      <c r="J30" s="64" t="n">
        <f aca="false">H30/3600</f>
        <v>6.49309722222222</v>
      </c>
      <c r="L30" s="77" t="n">
        <v>1385.7736</v>
      </c>
      <c r="M30" s="78" t="n">
        <v>32.6014</v>
      </c>
      <c r="N30" s="78" t="n">
        <v>37.4237</v>
      </c>
      <c r="O30" s="78" t="n">
        <v>38.9274</v>
      </c>
      <c r="P30" s="78" t="n">
        <v>23404.92</v>
      </c>
      <c r="Q30" s="78" t="n">
        <v>28.672</v>
      </c>
      <c r="R30" s="64" t="n">
        <f aca="false">P30/3600</f>
        <v>6.501366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3908.7</v>
      </c>
      <c r="I31" s="74" t="n">
        <v>56.422</v>
      </c>
      <c r="J31" s="54" t="n">
        <f aca="false">H31/3600</f>
        <v>9.41908333333333</v>
      </c>
      <c r="L31" s="73" t="n">
        <v>17190.8208</v>
      </c>
      <c r="M31" s="74" t="n">
        <v>38.9334</v>
      </c>
      <c r="N31" s="74" t="n">
        <v>43.5628</v>
      </c>
      <c r="O31" s="74" t="n">
        <v>44.6719</v>
      </c>
      <c r="P31" s="74" t="n">
        <v>33927.06</v>
      </c>
      <c r="Q31" s="74" t="n">
        <v>56.953</v>
      </c>
      <c r="R31" s="54" t="n">
        <f aca="false">P31/3600</f>
        <v>9.4241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0693.28</v>
      </c>
      <c r="I32" s="76" t="n">
        <v>43.531</v>
      </c>
      <c r="J32" s="59" t="n">
        <f aca="false">H32/3600</f>
        <v>8.52591111111111</v>
      </c>
      <c r="L32" s="75" t="n">
        <v>6283.2024</v>
      </c>
      <c r="M32" s="76" t="n">
        <v>37.3416</v>
      </c>
      <c r="N32" s="76" t="n">
        <v>42.3198</v>
      </c>
      <c r="O32" s="76" t="n">
        <v>42.7862</v>
      </c>
      <c r="P32" s="76" t="n">
        <v>30690.26</v>
      </c>
      <c r="Q32" s="76" t="n">
        <v>44.125</v>
      </c>
      <c r="R32" s="59" t="n">
        <f aca="false">P32/3600</f>
        <v>8.52507222222222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8734.12</v>
      </c>
      <c r="I33" s="76" t="n">
        <v>38.015</v>
      </c>
      <c r="J33" s="59" t="n">
        <f aca="false">H33/3600</f>
        <v>7.9817</v>
      </c>
      <c r="L33" s="75" t="n">
        <v>2933.616</v>
      </c>
      <c r="M33" s="76" t="n">
        <v>35.4938</v>
      </c>
      <c r="N33" s="76" t="n">
        <v>41.1216</v>
      </c>
      <c r="O33" s="76" t="n">
        <v>41.0492</v>
      </c>
      <c r="P33" s="76" t="n">
        <v>28740.9</v>
      </c>
      <c r="Q33" s="76" t="n">
        <v>38.265</v>
      </c>
      <c r="R33" s="59" t="n">
        <f aca="false">P33/3600</f>
        <v>7.98358333333333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7253.59</v>
      </c>
      <c r="I34" s="78" t="n">
        <v>34.89</v>
      </c>
      <c r="J34" s="64" t="n">
        <f aca="false">H34/3600</f>
        <v>7.57044166666667</v>
      </c>
      <c r="L34" s="77" t="n">
        <v>1519.348</v>
      </c>
      <c r="M34" s="78" t="n">
        <v>33.5009</v>
      </c>
      <c r="N34" s="78" t="n">
        <v>40.1358</v>
      </c>
      <c r="O34" s="78" t="n">
        <v>39.7144</v>
      </c>
      <c r="P34" s="78" t="n">
        <v>27299.16</v>
      </c>
      <c r="Q34" s="78" t="n">
        <v>35.062</v>
      </c>
      <c r="R34" s="64" t="n">
        <f aca="false">P34/3600</f>
        <v>7.583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7343.15</v>
      </c>
      <c r="I35" s="74" t="n">
        <v>80.438</v>
      </c>
      <c r="J35" s="54" t="n">
        <f aca="false">H35/3600</f>
        <v>10.3730972222222</v>
      </c>
      <c r="L35" s="73" t="n">
        <v>34394.7368</v>
      </c>
      <c r="M35" s="74" t="n">
        <v>36.9869</v>
      </c>
      <c r="N35" s="74" t="n">
        <v>41.9057</v>
      </c>
      <c r="O35" s="74" t="n">
        <v>44.0654</v>
      </c>
      <c r="P35" s="74" t="n">
        <v>37302.03</v>
      </c>
      <c r="Q35" s="74" t="n">
        <v>82.422</v>
      </c>
      <c r="R35" s="54" t="n">
        <f aca="false">P35/3600</f>
        <v>10.3616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1133.97</v>
      </c>
      <c r="I36" s="76" t="n">
        <v>46.812</v>
      </c>
      <c r="J36" s="59" t="n">
        <f aca="false">H36/3600</f>
        <v>8.648325</v>
      </c>
      <c r="L36" s="75" t="n">
        <v>6734.0768</v>
      </c>
      <c r="M36" s="76" t="n">
        <v>35.112</v>
      </c>
      <c r="N36" s="76" t="n">
        <v>40.6468</v>
      </c>
      <c r="O36" s="76" t="n">
        <v>42.955</v>
      </c>
      <c r="P36" s="76" t="n">
        <v>31201.22</v>
      </c>
      <c r="Q36" s="76" t="n">
        <v>47.594</v>
      </c>
      <c r="R36" s="59" t="n">
        <f aca="false">P36/3600</f>
        <v>8.66700555555556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9466.63</v>
      </c>
      <c r="I37" s="76" t="n">
        <v>39.611</v>
      </c>
      <c r="J37" s="59" t="n">
        <f aca="false">H37/3600</f>
        <v>8.185175</v>
      </c>
      <c r="L37" s="75" t="n">
        <v>2241.3608</v>
      </c>
      <c r="M37" s="76" t="n">
        <v>33.677</v>
      </c>
      <c r="N37" s="76" t="n">
        <v>39.4987</v>
      </c>
      <c r="O37" s="76" t="n">
        <v>41.8899</v>
      </c>
      <c r="P37" s="76" t="n">
        <v>29485.74</v>
      </c>
      <c r="Q37" s="76" t="n">
        <v>39.94</v>
      </c>
      <c r="R37" s="59" t="n">
        <f aca="false">P37/3600</f>
        <v>8.19048333333333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8625.73</v>
      </c>
      <c r="I38" s="78" t="n">
        <v>36.877</v>
      </c>
      <c r="J38" s="64" t="n">
        <f aca="false">H38/3600</f>
        <v>7.95159166666667</v>
      </c>
      <c r="L38" s="77" t="n">
        <v>972.7072</v>
      </c>
      <c r="M38" s="78" t="n">
        <v>31.8306</v>
      </c>
      <c r="N38" s="78" t="n">
        <v>38.5966</v>
      </c>
      <c r="O38" s="78" t="n">
        <v>41.0395</v>
      </c>
      <c r="P38" s="78" t="n">
        <v>28679.55</v>
      </c>
      <c r="Q38" s="78" t="n">
        <v>37.33</v>
      </c>
      <c r="R38" s="64" t="n">
        <f aca="false">P38/3600</f>
        <v>7.96654166666667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906.36</v>
      </c>
      <c r="I39" s="74" t="n">
        <v>10.234</v>
      </c>
      <c r="J39" s="54" t="n">
        <f aca="false">H39/3600</f>
        <v>1.64065555555556</v>
      </c>
      <c r="L39" s="73" t="n">
        <v>3513.0664</v>
      </c>
      <c r="M39" s="74" t="n">
        <v>40.126</v>
      </c>
      <c r="N39" s="74" t="n">
        <v>42.5483</v>
      </c>
      <c r="O39" s="74" t="n">
        <v>42.993</v>
      </c>
      <c r="P39" s="74" t="n">
        <v>5916.08</v>
      </c>
      <c r="Q39" s="74" t="n">
        <v>10.343</v>
      </c>
      <c r="R39" s="54" t="n">
        <f aca="false">P39/3600</f>
        <v>1.6433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5429.87</v>
      </c>
      <c r="I40" s="76" t="n">
        <v>8.265</v>
      </c>
      <c r="J40" s="59" t="n">
        <f aca="false">H40/3600</f>
        <v>1.50829722222222</v>
      </c>
      <c r="L40" s="75" t="n">
        <v>1714.3552</v>
      </c>
      <c r="M40" s="76" t="n">
        <v>37.1276</v>
      </c>
      <c r="N40" s="76" t="n">
        <v>40.2626</v>
      </c>
      <c r="O40" s="76" t="n">
        <v>40.3721</v>
      </c>
      <c r="P40" s="76" t="n">
        <v>5442.55</v>
      </c>
      <c r="Q40" s="76" t="n">
        <v>8.359</v>
      </c>
      <c r="R40" s="59" t="n">
        <f aca="false">P40/3600</f>
        <v>1.51181944444444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068.05</v>
      </c>
      <c r="I41" s="76" t="n">
        <v>6.828</v>
      </c>
      <c r="J41" s="59" t="n">
        <f aca="false">H41/3600</f>
        <v>1.40779166666667</v>
      </c>
      <c r="L41" s="75" t="n">
        <v>842.2368</v>
      </c>
      <c r="M41" s="76" t="n">
        <v>34.2598</v>
      </c>
      <c r="N41" s="76" t="n">
        <v>38.3627</v>
      </c>
      <c r="O41" s="76" t="n">
        <v>38.2135</v>
      </c>
      <c r="P41" s="76" t="n">
        <v>5075.36</v>
      </c>
      <c r="Q41" s="76" t="n">
        <v>6.906</v>
      </c>
      <c r="R41" s="59" t="n">
        <f aca="false">P41/3600</f>
        <v>1.40982222222222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800.88</v>
      </c>
      <c r="I42" s="78" t="n">
        <v>5.953</v>
      </c>
      <c r="J42" s="64" t="n">
        <f aca="false">H42/3600</f>
        <v>1.33357777777778</v>
      </c>
      <c r="L42" s="77" t="n">
        <v>438.5768</v>
      </c>
      <c r="M42" s="78" t="n">
        <v>31.7525</v>
      </c>
      <c r="N42" s="78" t="n">
        <v>36.9182</v>
      </c>
      <c r="O42" s="78" t="n">
        <v>36.5961</v>
      </c>
      <c r="P42" s="78" t="n">
        <v>4809.84</v>
      </c>
      <c r="Q42" s="78" t="n">
        <v>6.031</v>
      </c>
      <c r="R42" s="64" t="n">
        <f aca="false">P42/3600</f>
        <v>1.33606666666667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747.17</v>
      </c>
      <c r="I43" s="74" t="n">
        <v>11.406</v>
      </c>
      <c r="J43" s="54" t="n">
        <f aca="false">H43/3600</f>
        <v>1.87421388888889</v>
      </c>
      <c r="L43" s="73" t="n">
        <v>3611.516</v>
      </c>
      <c r="M43" s="74" t="n">
        <v>39.8616</v>
      </c>
      <c r="N43" s="74" t="n">
        <v>43.1584</v>
      </c>
      <c r="O43" s="74" t="n">
        <v>44.5452</v>
      </c>
      <c r="P43" s="74" t="n">
        <v>6745.38</v>
      </c>
      <c r="Q43" s="74" t="n">
        <v>11.546</v>
      </c>
      <c r="R43" s="54" t="n">
        <f aca="false">P43/3600</f>
        <v>1.8737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62.48</v>
      </c>
      <c r="I44" s="76" t="n">
        <v>9.25</v>
      </c>
      <c r="J44" s="59" t="n">
        <f aca="false">H44/3600</f>
        <v>1.73957777777778</v>
      </c>
      <c r="L44" s="75" t="n">
        <v>1709.8088</v>
      </c>
      <c r="M44" s="76" t="n">
        <v>37.3562</v>
      </c>
      <c r="N44" s="76" t="n">
        <v>41.2856</v>
      </c>
      <c r="O44" s="76" t="n">
        <v>42.3452</v>
      </c>
      <c r="P44" s="76" t="n">
        <v>6254.91</v>
      </c>
      <c r="Q44" s="76" t="n">
        <v>9.421</v>
      </c>
      <c r="R44" s="59" t="n">
        <f aca="false">P44/3600</f>
        <v>1.737475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942.88</v>
      </c>
      <c r="I45" s="76" t="n">
        <v>8.031</v>
      </c>
      <c r="J45" s="59" t="n">
        <f aca="false">H45/3600</f>
        <v>1.6508</v>
      </c>
      <c r="L45" s="75" t="n">
        <v>857.2744</v>
      </c>
      <c r="M45" s="76" t="n">
        <v>34.6391</v>
      </c>
      <c r="N45" s="76" t="n">
        <v>39.6303</v>
      </c>
      <c r="O45" s="76" t="n">
        <v>40.4829</v>
      </c>
      <c r="P45" s="76" t="n">
        <v>5934.22</v>
      </c>
      <c r="Q45" s="76" t="n">
        <v>8.14</v>
      </c>
      <c r="R45" s="59" t="n">
        <f aca="false">P45/3600</f>
        <v>1.64839444444444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712.21</v>
      </c>
      <c r="I46" s="78" t="n">
        <v>7.25</v>
      </c>
      <c r="J46" s="64" t="n">
        <f aca="false">H46/3600</f>
        <v>1.586725</v>
      </c>
      <c r="L46" s="77" t="n">
        <v>450.8184</v>
      </c>
      <c r="M46" s="78" t="n">
        <v>31.9364</v>
      </c>
      <c r="N46" s="78" t="n">
        <v>38.3731</v>
      </c>
      <c r="O46" s="78" t="n">
        <v>39.1159</v>
      </c>
      <c r="P46" s="78" t="n">
        <v>5712.79</v>
      </c>
      <c r="Q46" s="78" t="n">
        <v>7.312</v>
      </c>
      <c r="R46" s="64" t="n">
        <f aca="false">P46/3600</f>
        <v>1.58688611111111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102.43</v>
      </c>
      <c r="I47" s="74" t="n">
        <v>13.312</v>
      </c>
      <c r="J47" s="54" t="n">
        <f aca="false">H47/3600</f>
        <v>1.69511944444444</v>
      </c>
      <c r="L47" s="73" t="n">
        <v>6737.9768</v>
      </c>
      <c r="M47" s="74" t="n">
        <v>37.7867</v>
      </c>
      <c r="N47" s="74" t="n">
        <v>40.8724</v>
      </c>
      <c r="O47" s="74" t="n">
        <v>41.8731</v>
      </c>
      <c r="P47" s="74" t="n">
        <v>6105.56</v>
      </c>
      <c r="Q47" s="74" t="n">
        <v>13.5</v>
      </c>
      <c r="R47" s="54" t="n">
        <f aca="false">P47/3600</f>
        <v>1.6959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474.01</v>
      </c>
      <c r="I48" s="76" t="n">
        <v>9.984</v>
      </c>
      <c r="J48" s="59" t="n">
        <f aca="false">H48/3600</f>
        <v>1.52055833333333</v>
      </c>
      <c r="L48" s="75" t="n">
        <v>3108.3104</v>
      </c>
      <c r="M48" s="76" t="n">
        <v>34.388</v>
      </c>
      <c r="N48" s="76" t="n">
        <v>38.508</v>
      </c>
      <c r="O48" s="76" t="n">
        <v>39.4042</v>
      </c>
      <c r="P48" s="76" t="n">
        <v>5488.27</v>
      </c>
      <c r="Q48" s="76" t="n">
        <v>10.328</v>
      </c>
      <c r="R48" s="59" t="n">
        <f aca="false">P48/3600</f>
        <v>1.52451944444444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076.35</v>
      </c>
      <c r="I49" s="76" t="n">
        <v>8.171</v>
      </c>
      <c r="J49" s="59" t="n">
        <f aca="false">H49/3600</f>
        <v>1.41009722222222</v>
      </c>
      <c r="L49" s="75" t="n">
        <v>1462.8936</v>
      </c>
      <c r="M49" s="76" t="n">
        <v>31.3142</v>
      </c>
      <c r="N49" s="76" t="n">
        <v>36.7422</v>
      </c>
      <c r="O49" s="76" t="n">
        <v>37.5331</v>
      </c>
      <c r="P49" s="76" t="n">
        <v>5067.89</v>
      </c>
      <c r="Q49" s="76" t="n">
        <v>8.25</v>
      </c>
      <c r="R49" s="59" t="n">
        <f aca="false">P49/3600</f>
        <v>1.40774722222222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818.93</v>
      </c>
      <c r="I50" s="78" t="n">
        <v>7.078</v>
      </c>
      <c r="J50" s="64" t="n">
        <f aca="false">H50/3600</f>
        <v>1.33859166666667</v>
      </c>
      <c r="L50" s="77" t="n">
        <v>690.9776</v>
      </c>
      <c r="M50" s="78" t="n">
        <v>28.4923</v>
      </c>
      <c r="N50" s="78" t="n">
        <v>35.4868</v>
      </c>
      <c r="O50" s="78" t="n">
        <v>36.1805</v>
      </c>
      <c r="P50" s="78" t="n">
        <v>4815.38</v>
      </c>
      <c r="Q50" s="78" t="n">
        <v>7.187</v>
      </c>
      <c r="R50" s="64" t="n">
        <f aca="false">P50/3600</f>
        <v>1.33760555555556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58.09</v>
      </c>
      <c r="I51" s="74" t="n">
        <v>8.89</v>
      </c>
      <c r="J51" s="54" t="n">
        <f aca="false">H51/3600</f>
        <v>1.23835833333333</v>
      </c>
      <c r="L51" s="73" t="n">
        <v>4687.3448</v>
      </c>
      <c r="M51" s="74" t="n">
        <v>38.616</v>
      </c>
      <c r="N51" s="74" t="n">
        <v>41.017</v>
      </c>
      <c r="O51" s="74" t="n">
        <v>42.4618</v>
      </c>
      <c r="P51" s="74" t="n">
        <v>4462.71</v>
      </c>
      <c r="Q51" s="74" t="n">
        <v>8.984</v>
      </c>
      <c r="R51" s="54" t="n">
        <f aca="false">P51/3600</f>
        <v>1.2396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984.24</v>
      </c>
      <c r="I52" s="76" t="n">
        <v>6.64</v>
      </c>
      <c r="J52" s="59" t="n">
        <f aca="false">H52/3600</f>
        <v>1.10673333333333</v>
      </c>
      <c r="L52" s="75" t="n">
        <v>2050.4808</v>
      </c>
      <c r="M52" s="76" t="n">
        <v>35.5702</v>
      </c>
      <c r="N52" s="76" t="n">
        <v>38.806</v>
      </c>
      <c r="O52" s="76" t="n">
        <v>40.4029</v>
      </c>
      <c r="P52" s="76" t="n">
        <v>3992.93</v>
      </c>
      <c r="Q52" s="76" t="n">
        <v>6.718</v>
      </c>
      <c r="R52" s="59" t="n">
        <f aca="false">P52/3600</f>
        <v>1.109147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613.61</v>
      </c>
      <c r="I53" s="76" t="n">
        <v>5.375</v>
      </c>
      <c r="J53" s="59" t="n">
        <f aca="false">H53/3600</f>
        <v>1.00378055555556</v>
      </c>
      <c r="L53" s="75" t="n">
        <v>960.3776</v>
      </c>
      <c r="M53" s="76" t="n">
        <v>32.7277</v>
      </c>
      <c r="N53" s="76" t="n">
        <v>37.0322</v>
      </c>
      <c r="O53" s="76" t="n">
        <v>38.7001</v>
      </c>
      <c r="P53" s="76" t="n">
        <v>3623.49</v>
      </c>
      <c r="Q53" s="76" t="n">
        <v>5.406</v>
      </c>
      <c r="R53" s="59" t="n">
        <f aca="false">P53/3600</f>
        <v>1.006525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353.32</v>
      </c>
      <c r="I54" s="78" t="n">
        <v>4.593</v>
      </c>
      <c r="J54" s="64" t="n">
        <f aca="false">H54/3600</f>
        <v>0.931477777777778</v>
      </c>
      <c r="L54" s="77" t="n">
        <v>468.2928</v>
      </c>
      <c r="M54" s="78" t="n">
        <v>30.1524</v>
      </c>
      <c r="N54" s="78" t="n">
        <v>35.7298</v>
      </c>
      <c r="O54" s="78" t="n">
        <v>37.3632</v>
      </c>
      <c r="P54" s="78" t="n">
        <v>3354.94</v>
      </c>
      <c r="Q54" s="78" t="n">
        <v>4.656</v>
      </c>
      <c r="R54" s="64" t="n">
        <f aca="false">P54/3600</f>
        <v>0.931927777777778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547.26</v>
      </c>
      <c r="I55" s="74" t="n">
        <v>3.109</v>
      </c>
      <c r="J55" s="54" t="n">
        <f aca="false">H55/3600</f>
        <v>0.429794444444444</v>
      </c>
      <c r="L55" s="73" t="n">
        <v>1511.5512</v>
      </c>
      <c r="M55" s="74" t="n">
        <v>40.1898</v>
      </c>
      <c r="N55" s="74" t="n">
        <v>43.3548</v>
      </c>
      <c r="O55" s="74" t="n">
        <v>42.4785</v>
      </c>
      <c r="P55" s="74" t="n">
        <v>1548.76</v>
      </c>
      <c r="Q55" s="74" t="n">
        <v>3.14</v>
      </c>
      <c r="R55" s="54" t="n">
        <f aca="false">P55/3600</f>
        <v>0.4302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23.39</v>
      </c>
      <c r="I56" s="76" t="n">
        <v>2.546</v>
      </c>
      <c r="J56" s="59" t="n">
        <f aca="false">H56/3600</f>
        <v>0.395386111111111</v>
      </c>
      <c r="L56" s="75" t="n">
        <v>767.0904</v>
      </c>
      <c r="M56" s="76" t="n">
        <v>36.6121</v>
      </c>
      <c r="N56" s="76" t="n">
        <v>40.8992</v>
      </c>
      <c r="O56" s="76" t="n">
        <v>39.6726</v>
      </c>
      <c r="P56" s="76" t="n">
        <v>1424.34</v>
      </c>
      <c r="Q56" s="76" t="n">
        <v>2.562</v>
      </c>
      <c r="R56" s="59" t="n">
        <f aca="false">P56/3600</f>
        <v>0.39565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17.57</v>
      </c>
      <c r="I57" s="76" t="n">
        <v>2.109</v>
      </c>
      <c r="J57" s="59" t="n">
        <f aca="false">H57/3600</f>
        <v>0.365991666666667</v>
      </c>
      <c r="L57" s="75" t="n">
        <v>381.056</v>
      </c>
      <c r="M57" s="76" t="n">
        <v>33.3488</v>
      </c>
      <c r="N57" s="76" t="n">
        <v>38.9396</v>
      </c>
      <c r="O57" s="76" t="n">
        <v>37.4684</v>
      </c>
      <c r="P57" s="76" t="n">
        <v>1317.98</v>
      </c>
      <c r="Q57" s="76" t="n">
        <v>2.093</v>
      </c>
      <c r="R57" s="59" t="n">
        <f aca="false">P57/3600</f>
        <v>0.366105555555556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240.49</v>
      </c>
      <c r="I58" s="78" t="n">
        <v>1.843</v>
      </c>
      <c r="J58" s="64" t="n">
        <f aca="false">H58/3600</f>
        <v>0.344580555555556</v>
      </c>
      <c r="L58" s="77" t="n">
        <v>196.6544</v>
      </c>
      <c r="M58" s="78" t="n">
        <v>30.6075</v>
      </c>
      <c r="N58" s="78" t="n">
        <v>37.5168</v>
      </c>
      <c r="O58" s="78" t="n">
        <v>35.8795</v>
      </c>
      <c r="P58" s="78" t="n">
        <v>1242.73</v>
      </c>
      <c r="Q58" s="78" t="n">
        <v>1.843</v>
      </c>
      <c r="R58" s="64" t="n">
        <f aca="false">P58/3600</f>
        <v>0.345202777777778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659.4</v>
      </c>
      <c r="I59" s="74" t="n">
        <v>3.765</v>
      </c>
      <c r="J59" s="54" t="n">
        <f aca="false">H59/3600</f>
        <v>0.460944444444445</v>
      </c>
      <c r="L59" s="73" t="n">
        <v>1563.692</v>
      </c>
      <c r="M59" s="74" t="n">
        <v>37.4585</v>
      </c>
      <c r="N59" s="74" t="n">
        <v>42.7593</v>
      </c>
      <c r="O59" s="74" t="n">
        <v>43.7536</v>
      </c>
      <c r="P59" s="74" t="n">
        <v>1656.78</v>
      </c>
      <c r="Q59" s="74" t="n">
        <v>3.828</v>
      </c>
      <c r="R59" s="54" t="n">
        <f aca="false">P59/3600</f>
        <v>0.4602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470.28</v>
      </c>
      <c r="I60" s="76" t="n">
        <v>2.75</v>
      </c>
      <c r="J60" s="59" t="n">
        <f aca="false">H60/3600</f>
        <v>0.408411111111111</v>
      </c>
      <c r="L60" s="75" t="n">
        <v>608.2656</v>
      </c>
      <c r="M60" s="76" t="n">
        <v>34.2002</v>
      </c>
      <c r="N60" s="76" t="n">
        <v>40.8548</v>
      </c>
      <c r="O60" s="76" t="n">
        <v>41.7187</v>
      </c>
      <c r="P60" s="76" t="n">
        <v>1474.74</v>
      </c>
      <c r="Q60" s="76" t="n">
        <v>2.796</v>
      </c>
      <c r="R60" s="59" t="n">
        <f aca="false">P60/3600</f>
        <v>0.40965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382.11</v>
      </c>
      <c r="I61" s="76" t="n">
        <v>2.296</v>
      </c>
      <c r="J61" s="59" t="n">
        <f aca="false">H61/3600</f>
        <v>0.383919444444444</v>
      </c>
      <c r="L61" s="75" t="n">
        <v>273.3376</v>
      </c>
      <c r="M61" s="76" t="n">
        <v>31.4712</v>
      </c>
      <c r="N61" s="76" t="n">
        <v>39.3246</v>
      </c>
      <c r="O61" s="76" t="n">
        <v>40.2018</v>
      </c>
      <c r="P61" s="76" t="n">
        <v>1387.32</v>
      </c>
      <c r="Q61" s="76" t="n">
        <v>2.328</v>
      </c>
      <c r="R61" s="59" t="n">
        <f aca="false">P61/3600</f>
        <v>0.385366666666667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335.01</v>
      </c>
      <c r="I62" s="78" t="n">
        <v>2.14</v>
      </c>
      <c r="J62" s="64" t="n">
        <f aca="false">H62/3600</f>
        <v>0.370836111111111</v>
      </c>
      <c r="L62" s="77" t="n">
        <v>137.2016</v>
      </c>
      <c r="M62" s="78" t="n">
        <v>28.839</v>
      </c>
      <c r="N62" s="78" t="n">
        <v>38.23</v>
      </c>
      <c r="O62" s="78" t="n">
        <v>38.9956</v>
      </c>
      <c r="P62" s="78" t="n">
        <v>1334.05</v>
      </c>
      <c r="Q62" s="78" t="n">
        <v>2.14</v>
      </c>
      <c r="R62" s="64" t="n">
        <f aca="false">P62/3600</f>
        <v>0.370569444444444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64.62</v>
      </c>
      <c r="I63" s="74" t="n">
        <v>3.375</v>
      </c>
      <c r="J63" s="54" t="n">
        <f aca="false">H63/3600</f>
        <v>0.379061111111111</v>
      </c>
      <c r="L63" s="73" t="n">
        <v>1598.8512</v>
      </c>
      <c r="M63" s="74" t="n">
        <v>37.7165</v>
      </c>
      <c r="N63" s="74" t="n">
        <v>40.7118</v>
      </c>
      <c r="O63" s="74" t="n">
        <v>41.5765</v>
      </c>
      <c r="P63" s="74" t="n">
        <v>1364.85</v>
      </c>
      <c r="Q63" s="74" t="n">
        <v>3.421</v>
      </c>
      <c r="R63" s="54" t="n">
        <f aca="false">P63/3600</f>
        <v>0.3791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23.11</v>
      </c>
      <c r="I64" s="76" t="n">
        <v>2.375</v>
      </c>
      <c r="J64" s="59" t="n">
        <f aca="false">H64/3600</f>
        <v>0.339752777777778</v>
      </c>
      <c r="L64" s="75" t="n">
        <v>737.9344</v>
      </c>
      <c r="M64" s="76" t="n">
        <v>34.4438</v>
      </c>
      <c r="N64" s="76" t="n">
        <v>38.2922</v>
      </c>
      <c r="O64" s="76" t="n">
        <v>39.0098</v>
      </c>
      <c r="P64" s="76" t="n">
        <v>1224.73</v>
      </c>
      <c r="Q64" s="76" t="n">
        <v>2.421</v>
      </c>
      <c r="R64" s="59" t="n">
        <f aca="false">P64/3600</f>
        <v>0.340202777777778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135.19</v>
      </c>
      <c r="I65" s="76" t="n">
        <v>1.937</v>
      </c>
      <c r="J65" s="59" t="n">
        <f aca="false">H65/3600</f>
        <v>0.315330555555556</v>
      </c>
      <c r="L65" s="75" t="n">
        <v>347.4472</v>
      </c>
      <c r="M65" s="76" t="n">
        <v>31.3838</v>
      </c>
      <c r="N65" s="76" t="n">
        <v>36.4232</v>
      </c>
      <c r="O65" s="76" t="n">
        <v>37.0767</v>
      </c>
      <c r="P65" s="76" t="n">
        <v>1132.63</v>
      </c>
      <c r="Q65" s="76" t="n">
        <v>1.937</v>
      </c>
      <c r="R65" s="59" t="n">
        <f aca="false">P65/3600</f>
        <v>0.314619444444444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79.77</v>
      </c>
      <c r="I66" s="78" t="n">
        <v>1.64</v>
      </c>
      <c r="J66" s="64" t="n">
        <f aca="false">H66/3600</f>
        <v>0.299936111111111</v>
      </c>
      <c r="L66" s="77" t="n">
        <v>162.5024</v>
      </c>
      <c r="M66" s="78" t="n">
        <v>28.5961</v>
      </c>
      <c r="N66" s="78" t="n">
        <v>35.0839</v>
      </c>
      <c r="O66" s="78" t="n">
        <v>35.6232</v>
      </c>
      <c r="P66" s="78" t="n">
        <v>1079.78</v>
      </c>
      <c r="Q66" s="78" t="n">
        <v>1.656</v>
      </c>
      <c r="R66" s="64" t="n">
        <f aca="false">P66/3600</f>
        <v>0.299938888888889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9.53</v>
      </c>
      <c r="I67" s="74" t="n">
        <v>2.328</v>
      </c>
      <c r="J67" s="54" t="n">
        <f aca="false">H67/3600</f>
        <v>0.280425</v>
      </c>
      <c r="L67" s="73" t="n">
        <v>1190.1632</v>
      </c>
      <c r="M67" s="74" t="n">
        <v>38.9942</v>
      </c>
      <c r="N67" s="74" t="n">
        <v>41.0412</v>
      </c>
      <c r="O67" s="74" t="n">
        <v>42.1189</v>
      </c>
      <c r="P67" s="74" t="n">
        <v>1010.49</v>
      </c>
      <c r="Q67" s="74" t="n">
        <v>2.375</v>
      </c>
      <c r="R67" s="54" t="n">
        <f aca="false">P67/3600</f>
        <v>0.2806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11.92</v>
      </c>
      <c r="I68" s="76" t="n">
        <v>1.812</v>
      </c>
      <c r="J68" s="59" t="n">
        <f aca="false">H68/3600</f>
        <v>0.253311111111111</v>
      </c>
      <c r="L68" s="75" t="n">
        <v>592.9936</v>
      </c>
      <c r="M68" s="76" t="n">
        <v>35.4178</v>
      </c>
      <c r="N68" s="76" t="n">
        <v>38.499</v>
      </c>
      <c r="O68" s="76" t="n">
        <v>39.67</v>
      </c>
      <c r="P68" s="76" t="n">
        <v>911.4</v>
      </c>
      <c r="Q68" s="76" t="n">
        <v>1.828</v>
      </c>
      <c r="R68" s="59" t="n">
        <f aca="false">P68/3600</f>
        <v>0.253166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830.29</v>
      </c>
      <c r="I69" s="76" t="n">
        <v>1.484</v>
      </c>
      <c r="J69" s="59" t="n">
        <f aca="false">H69/3600</f>
        <v>0.230636111111111</v>
      </c>
      <c r="L69" s="75" t="n">
        <v>288.8672</v>
      </c>
      <c r="M69" s="76" t="n">
        <v>32.0969</v>
      </c>
      <c r="N69" s="76" t="n">
        <v>36.5704</v>
      </c>
      <c r="O69" s="76" t="n">
        <v>37.7106</v>
      </c>
      <c r="P69" s="76" t="n">
        <v>831.59</v>
      </c>
      <c r="Q69" s="76" t="n">
        <v>1.515</v>
      </c>
      <c r="R69" s="59" t="n">
        <f aca="false">P69/3600</f>
        <v>0.230997222222222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70.21</v>
      </c>
      <c r="I70" s="78" t="n">
        <v>1.25</v>
      </c>
      <c r="J70" s="64" t="n">
        <f aca="false">H70/3600</f>
        <v>0.213947222222222</v>
      </c>
      <c r="L70" s="77" t="n">
        <v>142.332</v>
      </c>
      <c r="M70" s="78" t="n">
        <v>29.3974</v>
      </c>
      <c r="N70" s="78" t="n">
        <v>35.1786</v>
      </c>
      <c r="O70" s="78" t="n">
        <v>36.2851</v>
      </c>
      <c r="P70" s="78" t="n">
        <v>768.78</v>
      </c>
      <c r="Q70" s="78" t="n">
        <v>1.265</v>
      </c>
      <c r="R70" s="64" t="n">
        <f aca="false">P70/3600</f>
        <v>0.21355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830.89</v>
      </c>
      <c r="I83" s="74" t="n">
        <v>11.406</v>
      </c>
      <c r="J83" s="54" t="n">
        <f aca="false">H83/3600</f>
        <v>1.61969166666667</v>
      </c>
      <c r="L83" s="73" t="n">
        <v>3643.612</v>
      </c>
      <c r="M83" s="74" t="n">
        <v>40.2014</v>
      </c>
      <c r="N83" s="74" t="n">
        <v>42.2869</v>
      </c>
      <c r="O83" s="74" t="n">
        <v>42.7534</v>
      </c>
      <c r="P83" s="74" t="n">
        <v>5843.6</v>
      </c>
      <c r="Q83" s="74" t="n">
        <v>11.64</v>
      </c>
      <c r="R83" s="54" t="n">
        <f aca="false">P83/3600</f>
        <v>1.6232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5364.92</v>
      </c>
      <c r="I84" s="76" t="n">
        <v>9.328</v>
      </c>
      <c r="J84" s="59" t="n">
        <f aca="false">H84/3600</f>
        <v>1.49025555555556</v>
      </c>
      <c r="L84" s="75" t="n">
        <v>1821.7456</v>
      </c>
      <c r="M84" s="76" t="n">
        <v>37.1021</v>
      </c>
      <c r="N84" s="76" t="n">
        <v>39.7538</v>
      </c>
      <c r="O84" s="76" t="n">
        <v>39.9114</v>
      </c>
      <c r="P84" s="76" t="n">
        <v>5370.86</v>
      </c>
      <c r="Q84" s="76" t="n">
        <v>9.546</v>
      </c>
      <c r="R84" s="59" t="n">
        <f aca="false">P84/3600</f>
        <v>1.49190555555556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009.76</v>
      </c>
      <c r="I85" s="76" t="n">
        <v>7.796</v>
      </c>
      <c r="J85" s="59" t="n">
        <f aca="false">H85/3600</f>
        <v>1.3916</v>
      </c>
      <c r="L85" s="75" t="n">
        <v>918.552</v>
      </c>
      <c r="M85" s="76" t="n">
        <v>34.1043</v>
      </c>
      <c r="N85" s="76" t="n">
        <v>37.6421</v>
      </c>
      <c r="O85" s="76" t="n">
        <v>37.6045</v>
      </c>
      <c r="P85" s="76" t="n">
        <v>5021.03</v>
      </c>
      <c r="Q85" s="76" t="n">
        <v>8.093</v>
      </c>
      <c r="R85" s="59" t="n">
        <f aca="false">P85/3600</f>
        <v>1.39473055555556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750.35</v>
      </c>
      <c r="I86" s="78" t="n">
        <v>6.812</v>
      </c>
      <c r="J86" s="64" t="n">
        <f aca="false">H86/3600</f>
        <v>1.31954166666667</v>
      </c>
      <c r="L86" s="77" t="n">
        <v>487.372</v>
      </c>
      <c r="M86" s="78" t="n">
        <v>31.4321</v>
      </c>
      <c r="N86" s="78" t="n">
        <v>36.0489</v>
      </c>
      <c r="O86" s="78" t="n">
        <v>35.8884</v>
      </c>
      <c r="P86" s="78" t="n">
        <v>4758.92</v>
      </c>
      <c r="Q86" s="78" t="n">
        <v>6.953</v>
      </c>
      <c r="R86" s="64" t="n">
        <f aca="false">P86/3600</f>
        <v>1.32192222222222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2754.08</v>
      </c>
      <c r="I87" s="74" t="n">
        <v>24.578</v>
      </c>
      <c r="J87" s="54" t="n">
        <f aca="false">H87/3600</f>
        <v>3.5428</v>
      </c>
      <c r="L87" s="73" t="n">
        <v>5522.3606</v>
      </c>
      <c r="M87" s="74" t="n">
        <v>41.5676</v>
      </c>
      <c r="N87" s="74" t="n">
        <v>45.1715</v>
      </c>
      <c r="O87" s="74" t="n">
        <v>45.0401</v>
      </c>
      <c r="P87" s="74" t="n">
        <v>12776.95</v>
      </c>
      <c r="Q87" s="74" t="n">
        <v>24.906</v>
      </c>
      <c r="R87" s="54" t="n">
        <f aca="false">P87/3600</f>
        <v>3.5491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366.88</v>
      </c>
      <c r="I88" s="76" t="n">
        <v>19.843</v>
      </c>
      <c r="J88" s="59" t="n">
        <f aca="false">H88/3600</f>
        <v>3.15746666666667</v>
      </c>
      <c r="L88" s="75" t="n">
        <v>2876.6486</v>
      </c>
      <c r="M88" s="76" t="n">
        <v>37.8018</v>
      </c>
      <c r="N88" s="76" t="n">
        <v>42.4468</v>
      </c>
      <c r="O88" s="76" t="n">
        <v>42.0085</v>
      </c>
      <c r="P88" s="76" t="n">
        <v>11373.23</v>
      </c>
      <c r="Q88" s="76" t="n">
        <v>20.156</v>
      </c>
      <c r="R88" s="59" t="n">
        <f aca="false">P88/3600</f>
        <v>3.159230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229.9</v>
      </c>
      <c r="I89" s="76" t="n">
        <v>16.015</v>
      </c>
      <c r="J89" s="59" t="n">
        <f aca="false">H89/3600</f>
        <v>2.84163888888889</v>
      </c>
      <c r="L89" s="75" t="n">
        <v>1419.6984</v>
      </c>
      <c r="M89" s="76" t="n">
        <v>34.196</v>
      </c>
      <c r="N89" s="76" t="n">
        <v>40.3643</v>
      </c>
      <c r="O89" s="76" t="n">
        <v>39.6833</v>
      </c>
      <c r="P89" s="76" t="n">
        <v>10230.31</v>
      </c>
      <c r="Q89" s="76" t="n">
        <v>16.312</v>
      </c>
      <c r="R89" s="59" t="n">
        <f aca="false">P89/3600</f>
        <v>2.84175277777778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66.36</v>
      </c>
      <c r="I90" s="78" t="n">
        <v>13.734</v>
      </c>
      <c r="J90" s="64" t="n">
        <f aca="false">H90/3600</f>
        <v>2.62954444444444</v>
      </c>
      <c r="L90" s="77" t="n">
        <v>701.7672</v>
      </c>
      <c r="M90" s="78" t="n">
        <v>31.1385</v>
      </c>
      <c r="N90" s="78" t="n">
        <v>38.8877</v>
      </c>
      <c r="O90" s="78" t="n">
        <v>37.9332</v>
      </c>
      <c r="P90" s="78" t="n">
        <v>9486.45</v>
      </c>
      <c r="Q90" s="78" t="n">
        <v>13.781</v>
      </c>
      <c r="R90" s="64" t="n">
        <f aca="false">P90/3600</f>
        <v>2.635125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251.33</v>
      </c>
      <c r="I91" s="74" t="n">
        <v>6.75</v>
      </c>
      <c r="J91" s="54" t="n">
        <f aca="false">H91/3600</f>
        <v>1.45870277777778</v>
      </c>
      <c r="L91" s="73" t="n">
        <v>1524.8424</v>
      </c>
      <c r="M91" s="74" t="n">
        <v>45.7314</v>
      </c>
      <c r="N91" s="74" t="n">
        <v>44.8303</v>
      </c>
      <c r="O91" s="74" t="n">
        <v>44.8258</v>
      </c>
      <c r="P91" s="74" t="n">
        <v>5290.2</v>
      </c>
      <c r="Q91" s="74" t="n">
        <v>6.89</v>
      </c>
      <c r="R91" s="54" t="n">
        <f aca="false">P91/3600</f>
        <v>1.469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5195.2</v>
      </c>
      <c r="I92" s="76" t="n">
        <v>6.625</v>
      </c>
      <c r="J92" s="59" t="n">
        <f aca="false">H92/3600</f>
        <v>1.44311111111111</v>
      </c>
      <c r="L92" s="75" t="n">
        <v>1150.6272</v>
      </c>
      <c r="M92" s="76" t="n">
        <v>41.347</v>
      </c>
      <c r="N92" s="76" t="n">
        <v>41.3081</v>
      </c>
      <c r="O92" s="76" t="n">
        <v>41.2745</v>
      </c>
      <c r="P92" s="76" t="n">
        <v>5237.98</v>
      </c>
      <c r="Q92" s="76" t="n">
        <v>6.734</v>
      </c>
      <c r="R92" s="59" t="n">
        <f aca="false">P92/3600</f>
        <v>1.45499444444444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149.23</v>
      </c>
      <c r="I93" s="76" t="n">
        <v>6.516</v>
      </c>
      <c r="J93" s="59" t="n">
        <f aca="false">H93/3600</f>
        <v>1.43034166666667</v>
      </c>
      <c r="L93" s="75" t="n">
        <v>855.0744</v>
      </c>
      <c r="M93" s="76" t="n">
        <v>36.6446</v>
      </c>
      <c r="N93" s="76" t="n">
        <v>39.1933</v>
      </c>
      <c r="O93" s="76" t="n">
        <v>39.1043</v>
      </c>
      <c r="P93" s="76" t="n">
        <v>5184.79</v>
      </c>
      <c r="Q93" s="76" t="n">
        <v>6.61</v>
      </c>
      <c r="R93" s="59" t="n">
        <f aca="false">P93/3600</f>
        <v>1.44021944444444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119.5</v>
      </c>
      <c r="I94" s="78" t="n">
        <v>6.391</v>
      </c>
      <c r="J94" s="64" t="n">
        <f aca="false">H94/3600</f>
        <v>1.42208333333333</v>
      </c>
      <c r="L94" s="77" t="n">
        <v>610.8936</v>
      </c>
      <c r="M94" s="78" t="n">
        <v>32.031</v>
      </c>
      <c r="N94" s="78" t="n">
        <v>37.9076</v>
      </c>
      <c r="O94" s="78" t="n">
        <v>37.6037</v>
      </c>
      <c r="P94" s="78" t="n">
        <v>5142.33</v>
      </c>
      <c r="Q94" s="78" t="n">
        <v>6.5</v>
      </c>
      <c r="R94" s="64" t="n">
        <f aca="false">P94/3600</f>
        <v>1.428425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80.54</v>
      </c>
      <c r="I95" s="74" t="n">
        <v>13.704</v>
      </c>
      <c r="J95" s="54" t="n">
        <f aca="false">H95/3600</f>
        <v>2.52237222222222</v>
      </c>
      <c r="L95" s="73" t="n">
        <v>863.0403</v>
      </c>
      <c r="M95" s="74" t="n">
        <v>49.3744</v>
      </c>
      <c r="N95" s="74" t="n">
        <v>52.4691</v>
      </c>
      <c r="O95" s="74" t="n">
        <v>53.53</v>
      </c>
      <c r="P95" s="74" t="n">
        <v>9105.21</v>
      </c>
      <c r="Q95" s="74" t="n">
        <v>13.923</v>
      </c>
      <c r="R95" s="54" t="n">
        <f aca="false">P95/3600</f>
        <v>2.5292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860.86</v>
      </c>
      <c r="I96" s="76" t="n">
        <v>12.923</v>
      </c>
      <c r="J96" s="59" t="n">
        <f aca="false">H96/3600</f>
        <v>2.46135</v>
      </c>
      <c r="L96" s="75" t="n">
        <v>541.0598</v>
      </c>
      <c r="M96" s="76" t="n">
        <v>45.6631</v>
      </c>
      <c r="N96" s="76" t="n">
        <v>49.343</v>
      </c>
      <c r="O96" s="76" t="n">
        <v>50.463</v>
      </c>
      <c r="P96" s="76" t="n">
        <v>8887.66</v>
      </c>
      <c r="Q96" s="76" t="n">
        <v>13.141</v>
      </c>
      <c r="R96" s="59" t="n">
        <f aca="false">P96/3600</f>
        <v>2.46879444444444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662.22</v>
      </c>
      <c r="I97" s="76" t="n">
        <v>12.454</v>
      </c>
      <c r="J97" s="59" t="n">
        <f aca="false">H97/3600</f>
        <v>2.40617222222222</v>
      </c>
      <c r="L97" s="75" t="n">
        <v>344.4864</v>
      </c>
      <c r="M97" s="76" t="n">
        <v>42.0294</v>
      </c>
      <c r="N97" s="76" t="n">
        <v>46.9032</v>
      </c>
      <c r="O97" s="76" t="n">
        <v>48.1529</v>
      </c>
      <c r="P97" s="76" t="n">
        <v>8685.16</v>
      </c>
      <c r="Q97" s="76" t="n">
        <v>12.516</v>
      </c>
      <c r="R97" s="59" t="n">
        <f aca="false">P97/3600</f>
        <v>2.412544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551.84</v>
      </c>
      <c r="I98" s="78" t="n">
        <v>11.001</v>
      </c>
      <c r="J98" s="64" t="n">
        <f aca="false">H98/3600</f>
        <v>2.37551111111111</v>
      </c>
      <c r="L98" s="77" t="n">
        <v>225.0358</v>
      </c>
      <c r="M98" s="78" t="n">
        <v>38.4311</v>
      </c>
      <c r="N98" s="78" t="n">
        <v>44.8518</v>
      </c>
      <c r="O98" s="78" t="n">
        <v>46.2035</v>
      </c>
      <c r="P98" s="78" t="n">
        <v>8576.82</v>
      </c>
      <c r="Q98" s="78" t="n">
        <v>10.985</v>
      </c>
      <c r="R98" s="64" t="n">
        <f aca="false">P98/3600</f>
        <v>2.38245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0.4170638623405</v>
      </c>
      <c r="J106" s="82" t="n">
        <f aca="false">GEOMEAN(J3:J98)</f>
        <v>0</v>
      </c>
      <c r="Q106" s="82" t="n">
        <f aca="false">GEOMEAN(Q3:Q98)</f>
        <v>10.549601128518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2723092411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346407777777778</v>
      </c>
      <c r="J108" s="82" t="n">
        <f aca="false">SUM(J3:J98)</f>
        <v>222.197288888889</v>
      </c>
      <c r="Q108" s="82" t="n">
        <f aca="false">SUM(Q3:Q98)/3600</f>
        <v>0.351090555555556</v>
      </c>
      <c r="R108" s="82" t="n">
        <f aca="false">SUM(R3:R98)</f>
        <v>222.46685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0.3558349966062</v>
      </c>
      <c r="J113" s="82" t="n">
        <f aca="false">GEOMEAN(J3:J10,J19:J82)</f>
        <v>1.78323871925127</v>
      </c>
      <c r="Q113" s="82" t="n">
        <f aca="false">GEOMEAN(Q3:Q10,Q19:Q82)</f>
        <v>10.4781805088651</v>
      </c>
      <c r="R113" s="82" t="n">
        <f aca="false">GEOMEAN(R3:R10,R19:R82)</f>
        <v>1.7847929975240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18141619965</v>
      </c>
      <c r="R114" s="83" t="n">
        <f aca="false">R113/J113</f>
        <v>1.000871604152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8:29Z</dcterms:modified>
  <cp:revision>0</cp:revision>
  <dc:subject/>
  <dc:title/>
</cp:coreProperties>
</file>