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31717"/>
        <c:axId val="75735583"/>
      </c:scatterChart>
      <c:valAx>
        <c:axId val="1143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83"/>
        <c:crossesAt val="0"/>
        <c:crossBetween val="midCat"/>
      </c:valAx>
      <c:valAx>
        <c:axId val="757355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292024"/>
        <c:axId val="12695339"/>
      </c:scatterChart>
      <c:valAx>
        <c:axId val="5129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339"/>
        <c:crossesAt val="0"/>
        <c:crossBetween val="midCat"/>
      </c:valAx>
      <c:valAx>
        <c:axId val="1269533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336138"/>
        <c:axId val="15860371"/>
      </c:scatterChart>
      <c:valAx>
        <c:axId val="473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71"/>
        <c:crossesAt val="0"/>
        <c:crossBetween val="midCat"/>
      </c:valAx>
      <c:valAx>
        <c:axId val="158603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28053"/>
        <c:axId val="45882780"/>
      </c:scatterChart>
      <c:valAx>
        <c:axId val="356280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80"/>
        <c:crossesAt val="0"/>
        <c:crossBetween val="midCat"/>
      </c:valAx>
      <c:valAx>
        <c:axId val="458827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0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28" t="e">
        <f aca="false">'RA-HE'!T111</f>
        <v>#VALUE!</v>
      </c>
      <c r="D17" s="29" t="e">
        <f aca="false">'RA-HE'!U111</f>
        <v>#VALUE!</v>
      </c>
      <c r="E17" s="30" t="e">
        <f aca="false">'RA-HE'!V111</f>
        <v>#VALUE!</v>
      </c>
      <c r="F17" s="28" t="e">
        <f aca="false">'RA-LC'!T111</f>
        <v>#VALUE!</v>
      </c>
      <c r="G17" s="29" t="e">
        <f aca="false">'RA-LC'!U111</f>
        <v>#VALUE!</v>
      </c>
      <c r="H17" s="30" t="e">
        <f aca="false">'RA-LC'!V111</f>
        <v>#VALUE!</v>
      </c>
      <c r="I17" s="28" t="e">
        <f aca="false">'RA-HE10'!T99</f>
        <v>#VALUE!</v>
      </c>
      <c r="J17" s="29" t="e">
        <f aca="false">'RA-HE10'!U99</f>
        <v>#VALUE!</v>
      </c>
      <c r="K17" s="3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11" t="s">
        <v>13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.75" hidden="false" customHeight="false" outlineLevel="0" collapsed="false">
      <c r="B21" s="11" t="s">
        <v>14</v>
      </c>
      <c r="C21" s="31"/>
      <c r="D21" s="32"/>
      <c r="E21" s="33"/>
      <c r="F21" s="31"/>
      <c r="G21" s="32"/>
      <c r="H21" s="33"/>
      <c r="I21" s="31"/>
      <c r="J21" s="32"/>
      <c r="K21" s="33"/>
    </row>
    <row r="22" customFormat="false" ht="12" hidden="false" customHeight="false" outlineLevel="0" collapsed="false">
      <c r="B22" s="15" t="s">
        <v>15</v>
      </c>
      <c r="C22" s="29" t="e">
        <f aca="false">'RA-HE'!T112</f>
        <v>#VALUE!</v>
      </c>
      <c r="D22" s="29" t="e">
        <f aca="false">'RA-HE'!U112</f>
        <v>#VALUE!</v>
      </c>
      <c r="E22" s="30" t="e">
        <f aca="false">'RA-HE'!V112</f>
        <v>#VALUE!</v>
      </c>
      <c r="F22" s="29" t="e">
        <f aca="false">'RA-LC'!T112</f>
        <v>#VALUE!</v>
      </c>
      <c r="G22" s="29" t="e">
        <f aca="false">'RA-LC'!U112</f>
        <v>#VALUE!</v>
      </c>
      <c r="H22" s="30" t="e">
        <f aca="false">'RA-LC'!V112</f>
        <v>#VALUE!</v>
      </c>
      <c r="I22" s="29" t="e">
        <f aca="false">'RA-HE10'!T112</f>
        <v>#VALUE!</v>
      </c>
      <c r="J22" s="29" t="e">
        <f aca="false">'RA-HE10'!U112</f>
        <v>#VALUE!</v>
      </c>
      <c r="K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HE'!W112</f>
        <v>#VALUE!</v>
      </c>
      <c r="D23" s="34" t="e">
        <f aca="false">'RA-HE'!X112</f>
        <v>#VALUE!</v>
      </c>
      <c r="E23" s="35" t="e">
        <f aca="false">'RA-HE'!Y112</f>
        <v>#VALUE!</v>
      </c>
      <c r="F23" s="34" t="e">
        <f aca="false">'RA-LC'!W112</f>
        <v>#VALUE!</v>
      </c>
      <c r="G23" s="34" t="e">
        <f aca="false">'RA-LC'!X112</f>
        <v>#VALUE!</v>
      </c>
      <c r="H23" s="35" t="e">
        <f aca="false">'RA-LC'!Y112</f>
        <v>#VALUE!</v>
      </c>
      <c r="I23" s="34" t="e">
        <f aca="false">'RA-HE10'!W112</f>
        <v>#VALUE!</v>
      </c>
      <c r="J23" s="34" t="e">
        <f aca="false">'RA-HE10'!X112</f>
        <v>#VALUE!</v>
      </c>
      <c r="K23" s="35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6" t="e">
        <f aca="false">'RA-LC'!T104</f>
        <v>#VALUE!</v>
      </c>
      <c r="G24" s="37" t="e">
        <f aca="false">'RA-LC'!U104</f>
        <v>#VALUE!</v>
      </c>
      <c r="H24" s="38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23" t="n">
        <f aca="false">'RA-HE'!R114</f>
        <v>1.04369309439873</v>
      </c>
      <c r="D25" s="23"/>
      <c r="E25" s="23"/>
      <c r="F25" s="23" t="n">
        <f aca="false">'RA-LC'!R114</f>
        <v>1.05954517760232</v>
      </c>
      <c r="G25" s="23"/>
      <c r="H25" s="23"/>
      <c r="I25" s="23" t="n">
        <f aca="false">'RA-HE10'!R114</f>
        <v>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754868238605</v>
      </c>
      <c r="D26" s="24"/>
      <c r="E26" s="24"/>
      <c r="F26" s="24" t="n">
        <f aca="false">'RA-LC'!Q114</f>
        <v>0.986704870622229</v>
      </c>
      <c r="G26" s="24"/>
      <c r="H26" s="24"/>
      <c r="I26" s="24" t="n">
        <f aca="false">'RA-HE10'!Q114</f>
        <v>1.0529006348010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1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29" t="e">
        <f aca="false">'LB-HE'!T112</f>
        <v>#VALUE!</v>
      </c>
      <c r="D35" s="29" t="e">
        <f aca="false">'LB-HE'!U112</f>
        <v>#VALUE!</v>
      </c>
      <c r="E35" s="30" t="e">
        <f aca="false">'LB-HE'!V112</f>
        <v>#VALUE!</v>
      </c>
      <c r="F35" s="29" t="e">
        <f aca="false">'LB-LC'!T112</f>
        <v>#VALUE!</v>
      </c>
      <c r="G35" s="29" t="e">
        <f aca="false">'LB-LC'!U112</f>
        <v>#VALUE!</v>
      </c>
      <c r="H35" s="3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34" t="e">
        <f aca="false">'LB-HE'!W112</f>
        <v>#VALUE!</v>
      </c>
      <c r="D36" s="34" t="e">
        <f aca="false">'LB-HE'!X112</f>
        <v>#VALUE!</v>
      </c>
      <c r="E36" s="35" t="e">
        <f aca="false">'LB-HE'!Y112</f>
        <v>#VALUE!</v>
      </c>
      <c r="F36" s="34" t="e">
        <f aca="false">'LB-LC'!W112</f>
        <v>#VALUE!</v>
      </c>
      <c r="G36" s="34" t="e">
        <f aca="false">'LB-LC'!X112</f>
        <v>#VALUE!</v>
      </c>
      <c r="H36" s="35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6" t="e">
        <f aca="false">'LB-LC'!T104</f>
        <v>#VALUE!</v>
      </c>
      <c r="G37" s="37" t="e">
        <f aca="false">'LB-LC'!U104</f>
        <v>#VALUE!</v>
      </c>
      <c r="H37" s="38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23" t="n">
        <f aca="false">'LB-HE'!R114</f>
        <v>1.05771968812465</v>
      </c>
      <c r="D38" s="23"/>
      <c r="E38" s="23"/>
      <c r="F38" s="23" t="n">
        <f aca="false">'LB-LC'!R114</f>
        <v>1.0539118863266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24220212769174</v>
      </c>
      <c r="D39" s="24"/>
      <c r="E39" s="24"/>
      <c r="F39" s="24" t="n">
        <f aca="false">'LB-LC'!Q114</f>
        <v>0.93202653996824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8</v>
      </c>
      <c r="C3" s="80" t="n">
        <v>22</v>
      </c>
      <c r="D3" s="93" t="n">
        <v>13138.4016</v>
      </c>
      <c r="E3" s="94" t="n">
        <v>41.3786</v>
      </c>
      <c r="F3" s="94" t="n">
        <v>41.1887</v>
      </c>
      <c r="G3" s="94" t="n">
        <v>43.5975</v>
      </c>
      <c r="H3" s="94" t="n">
        <v>21789.93</v>
      </c>
      <c r="I3" s="94" t="n">
        <v>37.08</v>
      </c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9</v>
      </c>
      <c r="B4" s="79"/>
      <c r="C4" s="79" t="n">
        <v>27</v>
      </c>
      <c r="D4" s="101" t="n">
        <v>4764.6784</v>
      </c>
      <c r="E4" s="102" t="n">
        <v>38.5674</v>
      </c>
      <c r="F4" s="102" t="n">
        <v>39.3152</v>
      </c>
      <c r="G4" s="102" t="n">
        <v>41.6529</v>
      </c>
      <c r="H4" s="102" t="n">
        <v>20355.59</v>
      </c>
      <c r="I4" s="102" t="n">
        <v>26.16</v>
      </c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 t="n">
        <v>2074.5008</v>
      </c>
      <c r="E5" s="102" t="n">
        <v>35.8554</v>
      </c>
      <c r="F5" s="102" t="n">
        <v>37.9137</v>
      </c>
      <c r="G5" s="102" t="n">
        <v>40.2135</v>
      </c>
      <c r="H5" s="102" t="n">
        <v>20461.46</v>
      </c>
      <c r="I5" s="102" t="n">
        <v>24.67</v>
      </c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 t="n">
        <v>993.7056</v>
      </c>
      <c r="E6" s="108" t="n">
        <v>33.1386</v>
      </c>
      <c r="F6" s="108" t="n">
        <v>36.9228</v>
      </c>
      <c r="G6" s="108" t="n">
        <v>39.2086</v>
      </c>
      <c r="H6" s="108" t="n">
        <v>19696.82</v>
      </c>
      <c r="I6" s="108" t="n">
        <v>20.84</v>
      </c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2</v>
      </c>
      <c r="C7" s="80" t="n">
        <v>22</v>
      </c>
      <c r="D7" s="93" t="n">
        <v>37436.68</v>
      </c>
      <c r="E7" s="94" t="n">
        <v>40.3694</v>
      </c>
      <c r="F7" s="94" t="n">
        <v>44.2904</v>
      </c>
      <c r="G7" s="94" t="n">
        <v>44.2351</v>
      </c>
      <c r="H7" s="94" t="n">
        <v>26295.58</v>
      </c>
      <c r="I7" s="94" t="n">
        <v>49.21</v>
      </c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 t="n">
        <v>17646.4752</v>
      </c>
      <c r="E8" s="102" t="n">
        <v>37.194</v>
      </c>
      <c r="F8" s="102" t="n">
        <v>42.2874</v>
      </c>
      <c r="G8" s="102" t="n">
        <v>42.7</v>
      </c>
      <c r="H8" s="102" t="n">
        <v>29336.16</v>
      </c>
      <c r="I8" s="102" t="n">
        <v>39.36</v>
      </c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 t="n">
        <v>9218.152</v>
      </c>
      <c r="E9" s="102" t="n">
        <v>34.1692</v>
      </c>
      <c r="F9" s="102" t="n">
        <v>40.6942</v>
      </c>
      <c r="G9" s="102" t="n">
        <v>41.3962</v>
      </c>
      <c r="H9" s="102" t="n">
        <v>23966.68</v>
      </c>
      <c r="I9" s="102" t="n">
        <v>38.4</v>
      </c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 t="n">
        <v>5182.72</v>
      </c>
      <c r="E10" s="108" t="n">
        <v>31.3642</v>
      </c>
      <c r="F10" s="108" t="n">
        <v>39.5852</v>
      </c>
      <c r="G10" s="108" t="n">
        <v>40.4665</v>
      </c>
      <c r="H10" s="108" t="n">
        <v>24592.96</v>
      </c>
      <c r="I10" s="108" t="n">
        <v>31.87</v>
      </c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93" t="n">
        <v>226978.3696</v>
      </c>
      <c r="E11" s="94" t="n">
        <v>38.6671</v>
      </c>
      <c r="F11" s="94" t="n">
        <v>39.0504</v>
      </c>
      <c r="G11" s="94" t="n">
        <v>37.6933</v>
      </c>
      <c r="H11" s="94" t="n">
        <v>63546.53</v>
      </c>
      <c r="I11" s="94" t="n">
        <v>132.12</v>
      </c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 t="n">
        <v>128154.2464</v>
      </c>
      <c r="E12" s="102" t="n">
        <v>34.9736</v>
      </c>
      <c r="F12" s="102" t="n">
        <v>37.5495</v>
      </c>
      <c r="G12" s="102" t="n">
        <v>36.2132</v>
      </c>
      <c r="H12" s="102" t="n">
        <v>60600.52</v>
      </c>
      <c r="I12" s="102" t="n">
        <v>118.89</v>
      </c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 t="n">
        <v>31074.3008</v>
      </c>
      <c r="E13" s="102" t="n">
        <v>29.5802</v>
      </c>
      <c r="F13" s="102" t="n">
        <v>36.2993</v>
      </c>
      <c r="G13" s="102" t="n">
        <v>35.054</v>
      </c>
      <c r="H13" s="102" t="n">
        <v>50102.05</v>
      </c>
      <c r="I13" s="102" t="n">
        <v>82.5</v>
      </c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 t="n">
        <v>7427.3328</v>
      </c>
      <c r="E14" s="108" t="n">
        <v>27.8561</v>
      </c>
      <c r="F14" s="108" t="n">
        <v>35.2732</v>
      </c>
      <c r="G14" s="108" t="n">
        <v>34.1075</v>
      </c>
      <c r="H14" s="108" t="n">
        <v>41693.53</v>
      </c>
      <c r="I14" s="108" t="n">
        <v>56.22</v>
      </c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93" t="n">
        <v>29792.5712</v>
      </c>
      <c r="E15" s="94" t="n">
        <v>41.6536</v>
      </c>
      <c r="F15" s="94" t="n">
        <v>46.0857</v>
      </c>
      <c r="G15" s="94" t="n">
        <v>45.7824</v>
      </c>
      <c r="H15" s="94" t="n">
        <v>49799.56</v>
      </c>
      <c r="I15" s="94" t="n">
        <v>74.1</v>
      </c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 t="n">
        <v>6848.0768</v>
      </c>
      <c r="E16" s="102" t="n">
        <v>40.0028</v>
      </c>
      <c r="F16" s="102" t="n">
        <v>45.2932</v>
      </c>
      <c r="G16" s="102" t="n">
        <v>45.1607</v>
      </c>
      <c r="H16" s="102" t="n">
        <v>53633.78</v>
      </c>
      <c r="I16" s="102" t="n">
        <v>68.9</v>
      </c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 t="n">
        <v>2665.0256</v>
      </c>
      <c r="E17" s="102" t="n">
        <v>38.6406</v>
      </c>
      <c r="F17" s="102" t="n">
        <v>44.5559</v>
      </c>
      <c r="G17" s="102" t="n">
        <v>44.7076</v>
      </c>
      <c r="H17" s="102" t="n">
        <v>40808.53</v>
      </c>
      <c r="I17" s="102" t="n">
        <v>47.01</v>
      </c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 t="n">
        <v>1227.8288</v>
      </c>
      <c r="E18" s="108" t="n">
        <v>36.8467</v>
      </c>
      <c r="F18" s="108" t="n">
        <v>43.8767</v>
      </c>
      <c r="G18" s="108" t="n">
        <v>44.3523</v>
      </c>
      <c r="H18" s="108" t="n">
        <v>43853.47</v>
      </c>
      <c r="I18" s="108" t="n">
        <v>46.97</v>
      </c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9849.64</v>
      </c>
      <c r="I19" s="83" t="n">
        <v>30.08</v>
      </c>
      <c r="J19" s="62" t="n">
        <f aca="false">H19/3600</f>
        <v>5.51378888888889</v>
      </c>
      <c r="L19" s="82" t="n">
        <v>5323.6584</v>
      </c>
      <c r="M19" s="83" t="n">
        <v>41.4687</v>
      </c>
      <c r="N19" s="83" t="n">
        <v>43.0509</v>
      </c>
      <c r="O19" s="83" t="n">
        <v>44.4883</v>
      </c>
      <c r="P19" s="83" t="n">
        <v>22467.42</v>
      </c>
      <c r="Q19" s="83" t="n">
        <v>35.79</v>
      </c>
      <c r="R19" s="62" t="n">
        <f aca="false">P19/3600</f>
        <v>6.2409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22734.28</v>
      </c>
      <c r="I20" s="85" t="n">
        <v>32.76</v>
      </c>
      <c r="J20" s="67" t="n">
        <f aca="false">H20/3600</f>
        <v>6.31507777777778</v>
      </c>
      <c r="L20" s="84" t="n">
        <v>2476.2296</v>
      </c>
      <c r="M20" s="85" t="n">
        <v>39.4781</v>
      </c>
      <c r="N20" s="85" t="n">
        <v>41.426</v>
      </c>
      <c r="O20" s="85" t="n">
        <v>42.597</v>
      </c>
      <c r="P20" s="85" t="n">
        <v>21049.75</v>
      </c>
      <c r="Q20" s="85" t="n">
        <v>28.73</v>
      </c>
      <c r="R20" s="67" t="n">
        <f aca="false">P20/3600</f>
        <v>5.8471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7509.66</v>
      </c>
      <c r="I21" s="85" t="n">
        <v>23.42</v>
      </c>
      <c r="J21" s="67" t="n">
        <f aca="false">H21/3600</f>
        <v>4.86379444444444</v>
      </c>
      <c r="L21" s="84" t="n">
        <v>1180.752</v>
      </c>
      <c r="M21" s="85" t="n">
        <v>36.9459</v>
      </c>
      <c r="N21" s="85" t="n">
        <v>40.1654</v>
      </c>
      <c r="O21" s="85" t="n">
        <v>41.3728</v>
      </c>
      <c r="P21" s="85" t="n">
        <v>18122.52</v>
      </c>
      <c r="Q21" s="85" t="n">
        <v>21.87</v>
      </c>
      <c r="R21" s="67" t="n">
        <f aca="false">P21/3600</f>
        <v>5.0340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7972.74</v>
      </c>
      <c r="I22" s="87" t="n">
        <v>20.55</v>
      </c>
      <c r="J22" s="73" t="n">
        <f aca="false">H22/3600</f>
        <v>4.99242777777778</v>
      </c>
      <c r="L22" s="86" t="n">
        <v>564.5048</v>
      </c>
      <c r="M22" s="87" t="n">
        <v>34.3307</v>
      </c>
      <c r="N22" s="87" t="n">
        <v>39.3078</v>
      </c>
      <c r="O22" s="87" t="n">
        <v>40.6303</v>
      </c>
      <c r="P22" s="87" t="n">
        <v>18661.93</v>
      </c>
      <c r="Q22" s="87" t="n">
        <v>22.41</v>
      </c>
      <c r="R22" s="73" t="n">
        <f aca="false">P22/3600</f>
        <v>5.1838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20262.31</v>
      </c>
      <c r="I23" s="83" t="n">
        <v>35.71</v>
      </c>
      <c r="J23" s="62" t="n">
        <f aca="false">H23/3600</f>
        <v>5.62841944444445</v>
      </c>
      <c r="L23" s="82" t="n">
        <v>7840.0032</v>
      </c>
      <c r="M23" s="83" t="n">
        <v>39.6466</v>
      </c>
      <c r="N23" s="83" t="n">
        <v>41.6596</v>
      </c>
      <c r="O23" s="83" t="n">
        <v>42.7264</v>
      </c>
      <c r="P23" s="83" t="n">
        <v>20291.28</v>
      </c>
      <c r="Q23" s="83" t="n">
        <v>36.25</v>
      </c>
      <c r="R23" s="62" t="n">
        <f aca="false">P23/3600</f>
        <v>5.636466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8907.59</v>
      </c>
      <c r="I24" s="85" t="n">
        <v>27.49</v>
      </c>
      <c r="J24" s="67" t="n">
        <f aca="false">H24/3600</f>
        <v>5.25210833333333</v>
      </c>
      <c r="L24" s="84" t="n">
        <v>3182.0872</v>
      </c>
      <c r="M24" s="85" t="n">
        <v>36.7927</v>
      </c>
      <c r="N24" s="85" t="n">
        <v>39.5705</v>
      </c>
      <c r="O24" s="85" t="n">
        <v>40.5625</v>
      </c>
      <c r="P24" s="85" t="n">
        <v>18906.51</v>
      </c>
      <c r="Q24" s="85" t="n">
        <v>27.45</v>
      </c>
      <c r="R24" s="67" t="n">
        <f aca="false">P24/3600</f>
        <v>5.2518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5696.27</v>
      </c>
      <c r="I25" s="85" t="n">
        <v>20.65</v>
      </c>
      <c r="J25" s="67" t="n">
        <f aca="false">H25/3600</f>
        <v>4.360075</v>
      </c>
      <c r="L25" s="84" t="n">
        <v>1347.292</v>
      </c>
      <c r="M25" s="85" t="n">
        <v>34.0462</v>
      </c>
      <c r="N25" s="85" t="n">
        <v>37.9872</v>
      </c>
      <c r="O25" s="85" t="n">
        <v>39.2406</v>
      </c>
      <c r="P25" s="85" t="n">
        <v>17833.01</v>
      </c>
      <c r="Q25" s="85" t="n">
        <v>22.88</v>
      </c>
      <c r="R25" s="67" t="n">
        <f aca="false">P25/3600</f>
        <v>4.9536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5173.26</v>
      </c>
      <c r="I26" s="87" t="n">
        <v>18</v>
      </c>
      <c r="J26" s="73" t="n">
        <f aca="false">H26/3600</f>
        <v>4.21479444444444</v>
      </c>
      <c r="L26" s="86" t="n">
        <v>579.5408</v>
      </c>
      <c r="M26" s="87" t="n">
        <v>31.5065</v>
      </c>
      <c r="N26" s="87" t="n">
        <v>36.9156</v>
      </c>
      <c r="O26" s="87" t="n">
        <v>38.4882</v>
      </c>
      <c r="P26" s="87" t="n">
        <v>17092.39</v>
      </c>
      <c r="Q26" s="87" t="n">
        <v>19.99</v>
      </c>
      <c r="R26" s="73" t="n">
        <f aca="false">P26/3600</f>
        <v>4.7478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7721.17</v>
      </c>
      <c r="I27" s="83" t="n">
        <v>65.15</v>
      </c>
      <c r="J27" s="62" t="n">
        <f aca="false">H27/3600</f>
        <v>10.4781027777778</v>
      </c>
      <c r="L27" s="82" t="n">
        <v>19735.516</v>
      </c>
      <c r="M27" s="83" t="n">
        <v>38.5372</v>
      </c>
      <c r="N27" s="83" t="n">
        <v>39.8799</v>
      </c>
      <c r="O27" s="83" t="n">
        <v>43.0093</v>
      </c>
      <c r="P27" s="83" t="n">
        <v>42405.78</v>
      </c>
      <c r="Q27" s="83" t="n">
        <v>76.29</v>
      </c>
      <c r="R27" s="62" t="n">
        <f aca="false">P27/3600</f>
        <v>11.77938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36409.08</v>
      </c>
      <c r="I28" s="85" t="n">
        <v>49.64</v>
      </c>
      <c r="J28" s="67" t="n">
        <f aca="false">H28/3600</f>
        <v>10.1136333333333</v>
      </c>
      <c r="L28" s="84" t="n">
        <v>6015.3448</v>
      </c>
      <c r="M28" s="85" t="n">
        <v>36.5963</v>
      </c>
      <c r="N28" s="85" t="n">
        <v>38.7183</v>
      </c>
      <c r="O28" s="85" t="n">
        <v>41.0768</v>
      </c>
      <c r="P28" s="85" t="n">
        <v>37585.7</v>
      </c>
      <c r="Q28" s="85" t="n">
        <v>51.81</v>
      </c>
      <c r="R28" s="67" t="n">
        <f aca="false">P28/3600</f>
        <v>10.440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34144.41</v>
      </c>
      <c r="I29" s="85" t="n">
        <v>43.36</v>
      </c>
      <c r="J29" s="67" t="n">
        <f aca="false">H29/3600</f>
        <v>9.48455833333333</v>
      </c>
      <c r="L29" s="84" t="n">
        <v>2689.4584</v>
      </c>
      <c r="M29" s="85" t="n">
        <v>34.431</v>
      </c>
      <c r="N29" s="85" t="n">
        <v>37.8066</v>
      </c>
      <c r="O29" s="85" t="n">
        <v>39.5318</v>
      </c>
      <c r="P29" s="85" t="n">
        <v>35555.45</v>
      </c>
      <c r="Q29" s="85" t="n">
        <v>47.38</v>
      </c>
      <c r="R29" s="67" t="n">
        <f aca="false">P29/3600</f>
        <v>9.8765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30024.2</v>
      </c>
      <c r="I30" s="87" t="n">
        <v>35.87</v>
      </c>
      <c r="J30" s="73" t="n">
        <f aca="false">H30/3600</f>
        <v>8.34005555555556</v>
      </c>
      <c r="L30" s="86" t="n">
        <v>1308.2192</v>
      </c>
      <c r="M30" s="87" t="n">
        <v>32.1304</v>
      </c>
      <c r="N30" s="87" t="n">
        <v>37.0858</v>
      </c>
      <c r="O30" s="87" t="n">
        <v>38.3678</v>
      </c>
      <c r="P30" s="87" t="n">
        <v>34088.23</v>
      </c>
      <c r="Q30" s="87" t="n">
        <v>38.94</v>
      </c>
      <c r="R30" s="73" t="n">
        <f aca="false">P30/3600</f>
        <v>9.46895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47136.7</v>
      </c>
      <c r="I31" s="83" t="n">
        <v>77.55</v>
      </c>
      <c r="J31" s="62" t="n">
        <f aca="false">H31/3600</f>
        <v>13.0935277777778</v>
      </c>
      <c r="L31" s="82" t="n">
        <v>20762.632</v>
      </c>
      <c r="M31" s="83" t="n">
        <v>39.258</v>
      </c>
      <c r="N31" s="83" t="n">
        <v>43.3903</v>
      </c>
      <c r="O31" s="83" t="n">
        <v>44.4754</v>
      </c>
      <c r="P31" s="83" t="n">
        <v>51150.02</v>
      </c>
      <c r="Q31" s="83" t="n">
        <v>82.35</v>
      </c>
      <c r="R31" s="62" t="n">
        <f aca="false">P31/3600</f>
        <v>14.20833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42418.6</v>
      </c>
      <c r="I32" s="85" t="n">
        <v>57.15</v>
      </c>
      <c r="J32" s="67" t="n">
        <f aca="false">H32/3600</f>
        <v>11.7829444444444</v>
      </c>
      <c r="L32" s="84" t="n">
        <v>7305.876</v>
      </c>
      <c r="M32" s="85" t="n">
        <v>37.3954</v>
      </c>
      <c r="N32" s="85" t="n">
        <v>41.9812</v>
      </c>
      <c r="O32" s="85" t="n">
        <v>42.4147</v>
      </c>
      <c r="P32" s="85" t="n">
        <v>45667.43</v>
      </c>
      <c r="Q32" s="85" t="n">
        <v>61.78</v>
      </c>
      <c r="R32" s="67" t="n">
        <f aca="false">P32/3600</f>
        <v>12.68539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40687.98</v>
      </c>
      <c r="I33" s="85" t="n">
        <v>54.69</v>
      </c>
      <c r="J33" s="67" t="n">
        <f aca="false">H33/3600</f>
        <v>11.3022166666667</v>
      </c>
      <c r="L33" s="84" t="n">
        <v>3356.7336</v>
      </c>
      <c r="M33" s="85" t="n">
        <v>35.4168</v>
      </c>
      <c r="N33" s="85" t="n">
        <v>40.6696</v>
      </c>
      <c r="O33" s="85" t="n">
        <v>40.5659</v>
      </c>
      <c r="P33" s="85" t="n">
        <v>38711.31</v>
      </c>
      <c r="Q33" s="85" t="n">
        <v>49.6</v>
      </c>
      <c r="R33" s="67" t="n">
        <f aca="false">P33/3600</f>
        <v>10.7531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35482.52</v>
      </c>
      <c r="I34" s="87" t="n">
        <v>43.28</v>
      </c>
      <c r="J34" s="73" t="n">
        <f aca="false">H34/3600</f>
        <v>9.85625555555555</v>
      </c>
      <c r="L34" s="86" t="n">
        <v>1666.3424</v>
      </c>
      <c r="M34" s="87" t="n">
        <v>33.2468</v>
      </c>
      <c r="N34" s="87" t="n">
        <v>39.6583</v>
      </c>
      <c r="O34" s="87" t="n">
        <v>39.1814</v>
      </c>
      <c r="P34" s="87" t="n">
        <v>39691.88</v>
      </c>
      <c r="Q34" s="87" t="n">
        <v>50.43</v>
      </c>
      <c r="R34" s="73" t="n">
        <f aca="false">P34/3600</f>
        <v>11.0255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7945.03</v>
      </c>
      <c r="I35" s="83" t="n">
        <v>112.12</v>
      </c>
      <c r="J35" s="62" t="n">
        <f aca="false">H35/3600</f>
        <v>13.3180638888889</v>
      </c>
      <c r="L35" s="82" t="n">
        <v>46418.1368</v>
      </c>
      <c r="M35" s="83" t="n">
        <v>37.7425</v>
      </c>
      <c r="N35" s="83" t="n">
        <v>41.7622</v>
      </c>
      <c r="O35" s="83" t="n">
        <v>43.8658</v>
      </c>
      <c r="P35" s="83" t="n">
        <v>53485.83</v>
      </c>
      <c r="Q35" s="83" t="n">
        <v>113.54</v>
      </c>
      <c r="R35" s="62" t="n">
        <f aca="false">P35/3600</f>
        <v>14.8571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9412.09</v>
      </c>
      <c r="I36" s="85" t="n">
        <v>58.44</v>
      </c>
      <c r="J36" s="67" t="n">
        <f aca="false">H36/3600</f>
        <v>10.9478027777778</v>
      </c>
      <c r="L36" s="84" t="n">
        <v>7071.424</v>
      </c>
      <c r="M36" s="85" t="n">
        <v>35.232</v>
      </c>
      <c r="N36" s="85" t="n">
        <v>40.2565</v>
      </c>
      <c r="O36" s="85" t="n">
        <v>42.6166</v>
      </c>
      <c r="P36" s="85" t="n">
        <v>44374.7</v>
      </c>
      <c r="Q36" s="85" t="n">
        <v>64.34</v>
      </c>
      <c r="R36" s="67" t="n">
        <f aca="false">P36/3600</f>
        <v>12.326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37150.19</v>
      </c>
      <c r="I37" s="85" t="n">
        <v>47.6</v>
      </c>
      <c r="J37" s="67" t="n">
        <f aca="false">H37/3600</f>
        <v>10.3194972222222</v>
      </c>
      <c r="L37" s="84" t="n">
        <v>2009.1888</v>
      </c>
      <c r="M37" s="85" t="n">
        <v>33.4326</v>
      </c>
      <c r="N37" s="85" t="n">
        <v>39.0102</v>
      </c>
      <c r="O37" s="85" t="n">
        <v>41.5789</v>
      </c>
      <c r="P37" s="85" t="n">
        <v>41932.68</v>
      </c>
      <c r="Q37" s="85" t="n">
        <v>53.54</v>
      </c>
      <c r="R37" s="67" t="n">
        <f aca="false">P37/3600</f>
        <v>11.6479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36122.76</v>
      </c>
      <c r="I38" s="87" t="n">
        <v>44.28</v>
      </c>
      <c r="J38" s="73" t="n">
        <f aca="false">H38/3600</f>
        <v>10.0341</v>
      </c>
      <c r="L38" s="86" t="n">
        <v>763.3976</v>
      </c>
      <c r="M38" s="87" t="n">
        <v>31.1939</v>
      </c>
      <c r="N38" s="87" t="n">
        <v>38.1687</v>
      </c>
      <c r="O38" s="87" t="n">
        <v>40.8229</v>
      </c>
      <c r="P38" s="87" t="n">
        <v>41090.67</v>
      </c>
      <c r="Q38" s="87" t="n">
        <v>48.02</v>
      </c>
      <c r="R38" s="73" t="n">
        <f aca="false">P38/3600</f>
        <v>11.4140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7535.74</v>
      </c>
      <c r="I39" s="83" t="n">
        <v>12.9</v>
      </c>
      <c r="J39" s="62" t="n">
        <f aca="false">H39/3600</f>
        <v>2.09326111111111</v>
      </c>
      <c r="L39" s="82" t="n">
        <v>3793.8416</v>
      </c>
      <c r="M39" s="83" t="n">
        <v>40.0613</v>
      </c>
      <c r="N39" s="83" t="n">
        <v>42.0426</v>
      </c>
      <c r="O39" s="83" t="n">
        <v>42.4473</v>
      </c>
      <c r="P39" s="83" t="n">
        <v>8457.46</v>
      </c>
      <c r="Q39" s="83" t="n">
        <v>13.95</v>
      </c>
      <c r="R39" s="62" t="n">
        <f aca="false">P39/3600</f>
        <v>2.349294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6987.97</v>
      </c>
      <c r="I40" s="85" t="n">
        <v>10.58</v>
      </c>
      <c r="J40" s="67" t="n">
        <f aca="false">H40/3600</f>
        <v>1.94110277777778</v>
      </c>
      <c r="L40" s="84" t="n">
        <v>1819.2592</v>
      </c>
      <c r="M40" s="85" t="n">
        <v>36.9126</v>
      </c>
      <c r="N40" s="85" t="n">
        <v>39.5656</v>
      </c>
      <c r="O40" s="85" t="n">
        <v>39.6821</v>
      </c>
      <c r="P40" s="85" t="n">
        <v>7197.09</v>
      </c>
      <c r="Q40" s="85" t="n">
        <v>11.48</v>
      </c>
      <c r="R40" s="67" t="n">
        <f aca="false">P40/3600</f>
        <v>1.99919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6945.32</v>
      </c>
      <c r="I41" s="85" t="n">
        <v>9.1</v>
      </c>
      <c r="J41" s="67" t="n">
        <f aca="false">H41/3600</f>
        <v>1.92925555555556</v>
      </c>
      <c r="L41" s="84" t="n">
        <v>859.392</v>
      </c>
      <c r="M41" s="85" t="n">
        <v>33.9497</v>
      </c>
      <c r="N41" s="85" t="n">
        <v>37.7289</v>
      </c>
      <c r="O41" s="85" t="n">
        <v>37.5794</v>
      </c>
      <c r="P41" s="85" t="n">
        <v>7352.83</v>
      </c>
      <c r="Q41" s="85" t="n">
        <v>9.88</v>
      </c>
      <c r="R41" s="67" t="n">
        <f aca="false">P41/3600</f>
        <v>2.04245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7518.05</v>
      </c>
      <c r="I42" s="87" t="n">
        <v>9.94</v>
      </c>
      <c r="J42" s="73" t="n">
        <f aca="false">H42/3600</f>
        <v>2.08834722222222</v>
      </c>
      <c r="L42" s="86" t="n">
        <v>426.1032</v>
      </c>
      <c r="M42" s="87" t="n">
        <v>31.3728</v>
      </c>
      <c r="N42" s="87" t="n">
        <v>36.4194</v>
      </c>
      <c r="O42" s="87" t="n">
        <v>36.1319</v>
      </c>
      <c r="P42" s="87" t="n">
        <v>6916.78</v>
      </c>
      <c r="Q42" s="87" t="n">
        <v>8.4</v>
      </c>
      <c r="R42" s="73" t="n">
        <f aca="false">P42/3600</f>
        <v>1.9213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8748.22</v>
      </c>
      <c r="I43" s="83" t="n">
        <v>14.8</v>
      </c>
      <c r="J43" s="62" t="n">
        <f aca="false">H43/3600</f>
        <v>2.43006111111111</v>
      </c>
      <c r="L43" s="82" t="n">
        <v>4229.0264</v>
      </c>
      <c r="M43" s="83" t="n">
        <v>39.8086</v>
      </c>
      <c r="N43" s="83" t="n">
        <v>42.6907</v>
      </c>
      <c r="O43" s="83" t="n">
        <v>43.9306</v>
      </c>
      <c r="P43" s="83" t="n">
        <v>9859.34</v>
      </c>
      <c r="Q43" s="83" t="n">
        <v>16.32</v>
      </c>
      <c r="R43" s="62" t="n">
        <f aca="false">P43/3600</f>
        <v>2.738705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8099.55</v>
      </c>
      <c r="I44" s="85" t="n">
        <v>11.76</v>
      </c>
      <c r="J44" s="67" t="n">
        <f aca="false">H44/3600</f>
        <v>2.249875</v>
      </c>
      <c r="L44" s="84" t="n">
        <v>1912.2528</v>
      </c>
      <c r="M44" s="85" t="n">
        <v>36.9688</v>
      </c>
      <c r="N44" s="85" t="n">
        <v>40.5924</v>
      </c>
      <c r="O44" s="85" t="n">
        <v>41.5462</v>
      </c>
      <c r="P44" s="85" t="n">
        <v>9173.94</v>
      </c>
      <c r="Q44" s="85" t="n">
        <v>12.62</v>
      </c>
      <c r="R44" s="67" t="n">
        <f aca="false">P44/3600</f>
        <v>2.5483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684.48</v>
      </c>
      <c r="I45" s="85" t="n">
        <v>9.93</v>
      </c>
      <c r="J45" s="67" t="n">
        <f aca="false">H45/3600</f>
        <v>2.13457777777778</v>
      </c>
      <c r="L45" s="84" t="n">
        <v>919.124</v>
      </c>
      <c r="M45" s="85" t="n">
        <v>34.0261</v>
      </c>
      <c r="N45" s="85" t="n">
        <v>38.8657</v>
      </c>
      <c r="O45" s="85" t="n">
        <v>39.7144</v>
      </c>
      <c r="P45" s="85" t="n">
        <v>8701.12</v>
      </c>
      <c r="Q45" s="85" t="n">
        <v>11.25</v>
      </c>
      <c r="R45" s="67" t="n">
        <f aca="false">P45/3600</f>
        <v>2.4169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7362.12</v>
      </c>
      <c r="I46" s="87" t="n">
        <v>8.95</v>
      </c>
      <c r="J46" s="73" t="n">
        <f aca="false">H46/3600</f>
        <v>2.04503333333333</v>
      </c>
      <c r="L46" s="86" t="n">
        <v>464.5424</v>
      </c>
      <c r="M46" s="87" t="n">
        <v>31.1616</v>
      </c>
      <c r="N46" s="87" t="n">
        <v>37.6464</v>
      </c>
      <c r="O46" s="87" t="n">
        <v>38.3447</v>
      </c>
      <c r="P46" s="87" t="n">
        <v>7599.78</v>
      </c>
      <c r="Q46" s="87" t="n">
        <v>9.41</v>
      </c>
      <c r="R46" s="73" t="n">
        <f aca="false">P46/3600</f>
        <v>2.1110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9576.69</v>
      </c>
      <c r="I47" s="83" t="n">
        <v>21.53</v>
      </c>
      <c r="J47" s="62" t="n">
        <f aca="false">H47/3600</f>
        <v>2.66019166666667</v>
      </c>
      <c r="L47" s="82" t="n">
        <v>8083.7744</v>
      </c>
      <c r="M47" s="83" t="n">
        <v>37.9545</v>
      </c>
      <c r="N47" s="83" t="n">
        <v>40.4816</v>
      </c>
      <c r="O47" s="83" t="n">
        <v>41.3456</v>
      </c>
      <c r="P47" s="83" t="n">
        <v>8849.09</v>
      </c>
      <c r="Q47" s="83" t="n">
        <v>19.59</v>
      </c>
      <c r="R47" s="62" t="n">
        <f aca="false">P47/3600</f>
        <v>2.458080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8649.06</v>
      </c>
      <c r="I48" s="85" t="n">
        <v>16.09</v>
      </c>
      <c r="J48" s="67" t="n">
        <f aca="false">H48/3600</f>
        <v>2.40251666666667</v>
      </c>
      <c r="L48" s="84" t="n">
        <v>3498.7248</v>
      </c>
      <c r="M48" s="85" t="n">
        <v>34.2199</v>
      </c>
      <c r="N48" s="85" t="n">
        <v>37.9232</v>
      </c>
      <c r="O48" s="85" t="n">
        <v>38.7185</v>
      </c>
      <c r="P48" s="85" t="n">
        <v>7976.53</v>
      </c>
      <c r="Q48" s="85" t="n">
        <v>14.5</v>
      </c>
      <c r="R48" s="67" t="n">
        <f aca="false">P48/3600</f>
        <v>2.2157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7100.4</v>
      </c>
      <c r="I49" s="85" t="n">
        <v>10.93</v>
      </c>
      <c r="J49" s="67" t="n">
        <f aca="false">H49/3600</f>
        <v>1.97233333333333</v>
      </c>
      <c r="L49" s="84" t="n">
        <v>1536.764</v>
      </c>
      <c r="M49" s="85" t="n">
        <v>30.8382</v>
      </c>
      <c r="N49" s="85" t="n">
        <v>36.0278</v>
      </c>
      <c r="O49" s="85" t="n">
        <v>36.7776</v>
      </c>
      <c r="P49" s="85" t="n">
        <v>7443.22</v>
      </c>
      <c r="Q49" s="85" t="n">
        <v>11.74</v>
      </c>
      <c r="R49" s="67" t="n">
        <f aca="false">P49/3600</f>
        <v>2.0675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6198.84</v>
      </c>
      <c r="I50" s="87" t="n">
        <v>9.27</v>
      </c>
      <c r="J50" s="73" t="n">
        <f aca="false">H50/3600</f>
        <v>1.7219</v>
      </c>
      <c r="L50" s="86" t="n">
        <v>648.98</v>
      </c>
      <c r="M50" s="87" t="n">
        <v>27.6574</v>
      </c>
      <c r="N50" s="87" t="n">
        <v>34.7399</v>
      </c>
      <c r="O50" s="87" t="n">
        <v>35.4697</v>
      </c>
      <c r="P50" s="87" t="n">
        <v>7003.11</v>
      </c>
      <c r="Q50" s="87" t="n">
        <v>9.59</v>
      </c>
      <c r="R50" s="73" t="n">
        <f aca="false">P50/3600</f>
        <v>1.9453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7170.3</v>
      </c>
      <c r="I51" s="83" t="n">
        <v>13.2</v>
      </c>
      <c r="J51" s="62" t="n">
        <f aca="false">H51/3600</f>
        <v>1.99175</v>
      </c>
      <c r="L51" s="82" t="n">
        <v>5533.9312</v>
      </c>
      <c r="M51" s="83" t="n">
        <v>39.3593</v>
      </c>
      <c r="N51" s="83" t="n">
        <v>41.0894</v>
      </c>
      <c r="O51" s="83" t="n">
        <v>42.4073</v>
      </c>
      <c r="P51" s="83" t="n">
        <v>6687.89</v>
      </c>
      <c r="Q51" s="83" t="n">
        <v>12.2</v>
      </c>
      <c r="R51" s="62" t="n">
        <f aca="false">P51/3600</f>
        <v>1.857747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5338.09</v>
      </c>
      <c r="I52" s="85" t="n">
        <v>8.12</v>
      </c>
      <c r="J52" s="67" t="n">
        <f aca="false">H52/3600</f>
        <v>1.48280277777778</v>
      </c>
      <c r="L52" s="84" t="n">
        <v>2273.2904</v>
      </c>
      <c r="M52" s="85" t="n">
        <v>35.9196</v>
      </c>
      <c r="N52" s="85" t="n">
        <v>38.5413</v>
      </c>
      <c r="O52" s="85" t="n">
        <v>40.0818</v>
      </c>
      <c r="P52" s="85" t="n">
        <v>6048.01</v>
      </c>
      <c r="Q52" s="85" t="n">
        <v>8.7</v>
      </c>
      <c r="R52" s="67" t="n">
        <f aca="false">P52/3600</f>
        <v>1.6800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5930.01</v>
      </c>
      <c r="I53" s="85" t="n">
        <v>7.96</v>
      </c>
      <c r="J53" s="67" t="n">
        <f aca="false">H53/3600</f>
        <v>1.647225</v>
      </c>
      <c r="L53" s="84" t="n">
        <v>1015.244</v>
      </c>
      <c r="M53" s="85" t="n">
        <v>32.8032</v>
      </c>
      <c r="N53" s="85" t="n">
        <v>36.65</v>
      </c>
      <c r="O53" s="85" t="n">
        <v>38.2446</v>
      </c>
      <c r="P53" s="85" t="n">
        <v>5554.4</v>
      </c>
      <c r="Q53" s="85" t="n">
        <v>7.17</v>
      </c>
      <c r="R53" s="67" t="n">
        <f aca="false">P53/3600</f>
        <v>1.5428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735.05</v>
      </c>
      <c r="I54" s="87" t="n">
        <v>5.92</v>
      </c>
      <c r="J54" s="73" t="n">
        <f aca="false">H54/3600</f>
        <v>1.31529166666667</v>
      </c>
      <c r="L54" s="86" t="n">
        <v>461.7832</v>
      </c>
      <c r="M54" s="87" t="n">
        <v>29.9902</v>
      </c>
      <c r="N54" s="87" t="n">
        <v>35.4025</v>
      </c>
      <c r="O54" s="87" t="n">
        <v>37.0193</v>
      </c>
      <c r="P54" s="87" t="n">
        <v>4667.24</v>
      </c>
      <c r="Q54" s="87" t="n">
        <v>5.44</v>
      </c>
      <c r="R54" s="73" t="n">
        <f aca="false">P54/3600</f>
        <v>1.2964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2004.72</v>
      </c>
      <c r="I55" s="83" t="n">
        <v>3.79</v>
      </c>
      <c r="J55" s="62" t="n">
        <f aca="false">H55/3600</f>
        <v>0.556866666666667</v>
      </c>
      <c r="L55" s="82" t="n">
        <v>1739.2408</v>
      </c>
      <c r="M55" s="83" t="n">
        <v>40.399</v>
      </c>
      <c r="N55" s="83" t="n">
        <v>42.941</v>
      </c>
      <c r="O55" s="83" t="n">
        <v>42.3201</v>
      </c>
      <c r="P55" s="83" t="n">
        <v>2251.28</v>
      </c>
      <c r="Q55" s="83" t="n">
        <v>4.11</v>
      </c>
      <c r="R55" s="62" t="n">
        <f aca="false">P55/3600</f>
        <v>0.625355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848.32</v>
      </c>
      <c r="I56" s="85" t="n">
        <v>3.04</v>
      </c>
      <c r="J56" s="67" t="n">
        <f aca="false">H56/3600</f>
        <v>0.513422222222222</v>
      </c>
      <c r="L56" s="84" t="n">
        <v>886.04</v>
      </c>
      <c r="M56" s="85" t="n">
        <v>36.7271</v>
      </c>
      <c r="N56" s="85" t="n">
        <v>40.3687</v>
      </c>
      <c r="O56" s="85" t="n">
        <v>39.3425</v>
      </c>
      <c r="P56" s="85" t="n">
        <v>2094.67</v>
      </c>
      <c r="Q56" s="85" t="n">
        <v>3.25</v>
      </c>
      <c r="R56" s="67" t="n">
        <f aca="false">P56/3600</f>
        <v>0.5818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714.32</v>
      </c>
      <c r="I57" s="85" t="n">
        <v>2.58</v>
      </c>
      <c r="J57" s="67" t="n">
        <f aca="false">H57/3600</f>
        <v>0.4762</v>
      </c>
      <c r="L57" s="84" t="n">
        <v>429.0456</v>
      </c>
      <c r="M57" s="85" t="n">
        <v>33.2845</v>
      </c>
      <c r="N57" s="85" t="n">
        <v>38.3687</v>
      </c>
      <c r="O57" s="85" t="n">
        <v>37.0709</v>
      </c>
      <c r="P57" s="85" t="n">
        <v>1936.71</v>
      </c>
      <c r="Q57" s="85" t="n">
        <v>2.85</v>
      </c>
      <c r="R57" s="67" t="n">
        <f aca="false">P57/3600</f>
        <v>0.5379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826.89</v>
      </c>
      <c r="I58" s="87" t="n">
        <v>2.46</v>
      </c>
      <c r="J58" s="73" t="n">
        <f aca="false">H58/3600</f>
        <v>0.507469444444444</v>
      </c>
      <c r="L58" s="86" t="n">
        <v>212.9296</v>
      </c>
      <c r="M58" s="87" t="n">
        <v>30.3757</v>
      </c>
      <c r="N58" s="87" t="n">
        <v>36.9979</v>
      </c>
      <c r="O58" s="87" t="n">
        <v>35.4647</v>
      </c>
      <c r="P58" s="87" t="n">
        <v>1819.78</v>
      </c>
      <c r="Q58" s="87" t="n">
        <v>2.54</v>
      </c>
      <c r="R58" s="73" t="n">
        <f aca="false">P58/3600</f>
        <v>0.50549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2275.35</v>
      </c>
      <c r="I59" s="83" t="n">
        <v>5.39</v>
      </c>
      <c r="J59" s="62" t="n">
        <f aca="false">H59/3600</f>
        <v>0.632041666666667</v>
      </c>
      <c r="L59" s="82" t="n">
        <v>2144.5104</v>
      </c>
      <c r="M59" s="83" t="n">
        <v>37.8289</v>
      </c>
      <c r="N59" s="83" t="n">
        <v>42.2432</v>
      </c>
      <c r="O59" s="83" t="n">
        <v>43.1304</v>
      </c>
      <c r="P59" s="83" t="n">
        <v>2392.51</v>
      </c>
      <c r="Q59" s="83" t="n">
        <v>5.6</v>
      </c>
      <c r="R59" s="62" t="n">
        <f aca="false">P59/3600</f>
        <v>0.66458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885.71</v>
      </c>
      <c r="I60" s="85" t="n">
        <v>3.7</v>
      </c>
      <c r="J60" s="67" t="n">
        <f aca="false">H60/3600</f>
        <v>0.523808333333333</v>
      </c>
      <c r="L60" s="84" t="n">
        <v>747.4184</v>
      </c>
      <c r="M60" s="85" t="n">
        <v>34.0791</v>
      </c>
      <c r="N60" s="85" t="n">
        <v>40.3507</v>
      </c>
      <c r="O60" s="85" t="n">
        <v>41.1067</v>
      </c>
      <c r="P60" s="85" t="n">
        <v>1958.94</v>
      </c>
      <c r="Q60" s="85" t="n">
        <v>3.71</v>
      </c>
      <c r="R60" s="67" t="n">
        <f aca="false">P60/3600</f>
        <v>0.5441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982.43</v>
      </c>
      <c r="I61" s="85" t="n">
        <v>3.15</v>
      </c>
      <c r="J61" s="67" t="n">
        <f aca="false">H61/3600</f>
        <v>0.550675</v>
      </c>
      <c r="L61" s="84" t="n">
        <v>301.5488</v>
      </c>
      <c r="M61" s="85" t="n">
        <v>31.0136</v>
      </c>
      <c r="N61" s="85" t="n">
        <v>39.0165</v>
      </c>
      <c r="O61" s="85" t="n">
        <v>39.7472</v>
      </c>
      <c r="P61" s="85" t="n">
        <v>1991.59</v>
      </c>
      <c r="Q61" s="85" t="n">
        <v>3.08</v>
      </c>
      <c r="R61" s="67" t="n">
        <f aca="false">P61/3600</f>
        <v>0.5532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696.56</v>
      </c>
      <c r="I62" s="87" t="n">
        <v>2.49</v>
      </c>
      <c r="J62" s="73" t="n">
        <f aca="false">H62/3600</f>
        <v>0.471266666666667</v>
      </c>
      <c r="L62" s="86" t="n">
        <v>126.5784</v>
      </c>
      <c r="M62" s="87" t="n">
        <v>27.991</v>
      </c>
      <c r="N62" s="87" t="n">
        <v>38.0531</v>
      </c>
      <c r="O62" s="87" t="n">
        <v>38.7456</v>
      </c>
      <c r="P62" s="87" t="n">
        <v>1935.05</v>
      </c>
      <c r="Q62" s="87" t="n">
        <v>2.7</v>
      </c>
      <c r="R62" s="73" t="n">
        <f aca="false">P62/3600</f>
        <v>0.5375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920.87</v>
      </c>
      <c r="I63" s="83" t="n">
        <v>4.48</v>
      </c>
      <c r="J63" s="62" t="n">
        <f aca="false">H63/3600</f>
        <v>0.533575</v>
      </c>
      <c r="L63" s="82" t="n">
        <v>1902.1024</v>
      </c>
      <c r="M63" s="83" t="n">
        <v>37.6057</v>
      </c>
      <c r="N63" s="83" t="n">
        <v>40.1229</v>
      </c>
      <c r="O63" s="83" t="n">
        <v>40.7851</v>
      </c>
      <c r="P63" s="83" t="n">
        <v>2019.02</v>
      </c>
      <c r="Q63" s="83" t="n">
        <v>4.42</v>
      </c>
      <c r="R63" s="62" t="n">
        <f aca="false">P63/3600</f>
        <v>0.560838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964.33</v>
      </c>
      <c r="I64" s="85" t="n">
        <v>4.1</v>
      </c>
      <c r="J64" s="67" t="n">
        <f aca="false">H64/3600</f>
        <v>0.545647222222222</v>
      </c>
      <c r="L64" s="84" t="n">
        <v>822.9848</v>
      </c>
      <c r="M64" s="85" t="n">
        <v>33.9871</v>
      </c>
      <c r="N64" s="85" t="n">
        <v>37.5058</v>
      </c>
      <c r="O64" s="85" t="n">
        <v>38.1054</v>
      </c>
      <c r="P64" s="85" t="n">
        <v>1796.66</v>
      </c>
      <c r="Q64" s="85" t="n">
        <v>3.4</v>
      </c>
      <c r="R64" s="67" t="n">
        <f aca="false">P64/3600</f>
        <v>0.4990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605.59</v>
      </c>
      <c r="I65" s="85" t="n">
        <v>2.58</v>
      </c>
      <c r="J65" s="67" t="n">
        <f aca="false">H65/3600</f>
        <v>0.445997222222222</v>
      </c>
      <c r="L65" s="84" t="n">
        <v>353.88</v>
      </c>
      <c r="M65" s="85" t="n">
        <v>30.6405</v>
      </c>
      <c r="N65" s="85" t="n">
        <v>35.5652</v>
      </c>
      <c r="O65" s="85" t="n">
        <v>36.1643</v>
      </c>
      <c r="P65" s="85" t="n">
        <v>1662.69</v>
      </c>
      <c r="Q65" s="85" t="n">
        <v>2.5</v>
      </c>
      <c r="R65" s="67" t="n">
        <f aca="false">P65/3600</f>
        <v>0.4618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405.04</v>
      </c>
      <c r="I66" s="87" t="n">
        <v>2.03</v>
      </c>
      <c r="J66" s="73" t="n">
        <f aca="false">H66/3600</f>
        <v>0.390288888888889</v>
      </c>
      <c r="L66" s="86" t="n">
        <v>149.1552</v>
      </c>
      <c r="M66" s="87" t="n">
        <v>27.6434</v>
      </c>
      <c r="N66" s="87" t="n">
        <v>34.2365</v>
      </c>
      <c r="O66" s="87" t="n">
        <v>34.8028</v>
      </c>
      <c r="P66" s="87" t="n">
        <v>1579.02</v>
      </c>
      <c r="Q66" s="87" t="n">
        <v>2.08</v>
      </c>
      <c r="R66" s="73" t="n">
        <f aca="false">P66/3600</f>
        <v>0.4386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356.57</v>
      </c>
      <c r="I67" s="83" t="n">
        <v>2.6</v>
      </c>
      <c r="J67" s="62" t="n">
        <f aca="false">H67/3600</f>
        <v>0.376825</v>
      </c>
      <c r="L67" s="82" t="n">
        <v>1325.1112</v>
      </c>
      <c r="M67" s="83" t="n">
        <v>39.3553</v>
      </c>
      <c r="N67" s="83" t="n">
        <v>40.7765</v>
      </c>
      <c r="O67" s="83" t="n">
        <v>41.7837</v>
      </c>
      <c r="P67" s="83" t="n">
        <v>1561.82</v>
      </c>
      <c r="Q67" s="83" t="n">
        <v>3.04</v>
      </c>
      <c r="R67" s="62" t="n">
        <f aca="false">P67/3600</f>
        <v>0.43383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316.8</v>
      </c>
      <c r="I68" s="85" t="n">
        <v>2.4</v>
      </c>
      <c r="J68" s="67" t="n">
        <f aca="false">H68/3600</f>
        <v>0.365777777777778</v>
      </c>
      <c r="L68" s="84" t="n">
        <v>643.6776</v>
      </c>
      <c r="M68" s="85" t="n">
        <v>35.5046</v>
      </c>
      <c r="N68" s="85" t="n">
        <v>37.9975</v>
      </c>
      <c r="O68" s="85" t="n">
        <v>39.1039</v>
      </c>
      <c r="P68" s="85" t="n">
        <v>1426.92</v>
      </c>
      <c r="Q68" s="85" t="n">
        <v>2.5</v>
      </c>
      <c r="R68" s="67" t="n">
        <f aca="false">P68/3600</f>
        <v>0.3963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220.68</v>
      </c>
      <c r="I69" s="85" t="n">
        <v>1.84</v>
      </c>
      <c r="J69" s="67" t="n">
        <f aca="false">H69/3600</f>
        <v>0.339077777777778</v>
      </c>
      <c r="L69" s="84" t="n">
        <v>301.0072</v>
      </c>
      <c r="M69" s="85" t="n">
        <v>31.9715</v>
      </c>
      <c r="N69" s="85" t="n">
        <v>36.0478</v>
      </c>
      <c r="O69" s="85" t="n">
        <v>37.1512</v>
      </c>
      <c r="P69" s="85" t="n">
        <v>1284.38</v>
      </c>
      <c r="Q69" s="85" t="n">
        <v>1.89</v>
      </c>
      <c r="R69" s="67" t="n">
        <f aca="false">P69/3600</f>
        <v>0.35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1048.98</v>
      </c>
      <c r="I70" s="87" t="n">
        <v>1.43</v>
      </c>
      <c r="J70" s="73" t="n">
        <f aca="false">H70/3600</f>
        <v>0.291383333333333</v>
      </c>
      <c r="L70" s="86" t="n">
        <v>143.868</v>
      </c>
      <c r="M70" s="87" t="n">
        <v>29.1749</v>
      </c>
      <c r="N70" s="87" t="n">
        <v>34.6949</v>
      </c>
      <c r="O70" s="87" t="n">
        <v>35.7665</v>
      </c>
      <c r="P70" s="87" t="n">
        <v>1178.86</v>
      </c>
      <c r="Q70" s="87" t="n">
        <v>1.62</v>
      </c>
      <c r="R70" s="73" t="n">
        <f aca="false">P70/3600</f>
        <v>0.3274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7067.39</v>
      </c>
      <c r="I71" s="83" t="n">
        <v>23.02</v>
      </c>
      <c r="J71" s="62" t="n">
        <f aca="false">H71/3600</f>
        <v>4.74094166666667</v>
      </c>
      <c r="L71" s="82" t="n">
        <v>2038.1984</v>
      </c>
      <c r="M71" s="83" t="n">
        <v>43.2069</v>
      </c>
      <c r="N71" s="83" t="n">
        <v>46.3465</v>
      </c>
      <c r="O71" s="83" t="n">
        <v>47.3206</v>
      </c>
      <c r="P71" s="83" t="n">
        <v>17736.49</v>
      </c>
      <c r="Q71" s="83" t="n">
        <v>23.23</v>
      </c>
      <c r="R71" s="62" t="n">
        <f aca="false">P71/3600</f>
        <v>4.92680277777778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5040.78</v>
      </c>
      <c r="I72" s="85" t="n">
        <v>18.32</v>
      </c>
      <c r="J72" s="67" t="n">
        <f aca="false">H72/3600</f>
        <v>4.17799444444445</v>
      </c>
      <c r="L72" s="84" t="n">
        <v>751.8008</v>
      </c>
      <c r="M72" s="85" t="n">
        <v>40.9608</v>
      </c>
      <c r="N72" s="85" t="n">
        <v>45.0852</v>
      </c>
      <c r="O72" s="85" t="n">
        <v>45.7181</v>
      </c>
      <c r="P72" s="85" t="n">
        <v>16961.96</v>
      </c>
      <c r="Q72" s="85" t="n">
        <v>19.45</v>
      </c>
      <c r="R72" s="67" t="n">
        <f aca="false">P72/3600</f>
        <v>4.71165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4704.52</v>
      </c>
      <c r="I73" s="85" t="n">
        <v>16.26</v>
      </c>
      <c r="J73" s="67" t="n">
        <f aca="false">H73/3600</f>
        <v>4.08458888888889</v>
      </c>
      <c r="L73" s="84" t="n">
        <v>357.216</v>
      </c>
      <c r="M73" s="85" t="n">
        <v>38.4875</v>
      </c>
      <c r="N73" s="85" t="n">
        <v>43.7943</v>
      </c>
      <c r="O73" s="85" t="n">
        <v>44.1363</v>
      </c>
      <c r="P73" s="85" t="n">
        <v>16561.49</v>
      </c>
      <c r="Q73" s="85" t="n">
        <v>17.78</v>
      </c>
      <c r="R73" s="67" t="n">
        <f aca="false">P73/3600</f>
        <v>4.6004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7611.2</v>
      </c>
      <c r="I74" s="87" t="n">
        <v>18.94</v>
      </c>
      <c r="J74" s="73" t="n">
        <f aca="false">H74/3600</f>
        <v>4.892</v>
      </c>
      <c r="L74" s="86" t="n">
        <v>187.8848</v>
      </c>
      <c r="M74" s="87" t="n">
        <v>35.7663</v>
      </c>
      <c r="N74" s="87" t="n">
        <v>42.7304</v>
      </c>
      <c r="O74" s="87" t="n">
        <v>42.9857</v>
      </c>
      <c r="P74" s="87" t="n">
        <v>16375.12</v>
      </c>
      <c r="Q74" s="87" t="n">
        <v>16.86</v>
      </c>
      <c r="R74" s="73" t="n">
        <f aca="false">P74/3600</f>
        <v>4.5486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7253.04</v>
      </c>
      <c r="I75" s="83" t="n">
        <v>23.66</v>
      </c>
      <c r="J75" s="62" t="n">
        <f aca="false">H75/3600</f>
        <v>4.79251111111111</v>
      </c>
      <c r="L75" s="82" t="n">
        <v>2711.624</v>
      </c>
      <c r="M75" s="83" t="n">
        <v>42.9337</v>
      </c>
      <c r="N75" s="83" t="n">
        <v>47.8003</v>
      </c>
      <c r="O75" s="83" t="n">
        <v>47.4585</v>
      </c>
      <c r="P75" s="83" t="n">
        <v>16370.15</v>
      </c>
      <c r="Q75" s="83" t="n">
        <v>22.08</v>
      </c>
      <c r="R75" s="62" t="n">
        <f aca="false">P75/3600</f>
        <v>4.5472638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6392.47</v>
      </c>
      <c r="I76" s="85" t="n">
        <v>19.44</v>
      </c>
      <c r="J76" s="67" t="n">
        <f aca="false">H76/3600</f>
        <v>4.55346388888889</v>
      </c>
      <c r="L76" s="84" t="n">
        <v>890.9872</v>
      </c>
      <c r="M76" s="85" t="n">
        <v>40.5214</v>
      </c>
      <c r="N76" s="85" t="n">
        <v>46.3768</v>
      </c>
      <c r="O76" s="85" t="n">
        <v>45.5952</v>
      </c>
      <c r="P76" s="85" t="n">
        <v>15634.54</v>
      </c>
      <c r="Q76" s="85" t="n">
        <v>19.86</v>
      </c>
      <c r="R76" s="67" t="n">
        <f aca="false">P76/3600</f>
        <v>4.3429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5200</v>
      </c>
      <c r="I77" s="85" t="n">
        <v>15.9</v>
      </c>
      <c r="J77" s="67" t="n">
        <f aca="false">H77/3600</f>
        <v>4.22222222222222</v>
      </c>
      <c r="L77" s="84" t="n">
        <v>413.8056</v>
      </c>
      <c r="M77" s="85" t="n">
        <v>37.8948</v>
      </c>
      <c r="N77" s="85" t="n">
        <v>45.2525</v>
      </c>
      <c r="O77" s="85" t="n">
        <v>43.8443</v>
      </c>
      <c r="P77" s="85" t="n">
        <v>16591.23</v>
      </c>
      <c r="Q77" s="85" t="n">
        <v>17.79</v>
      </c>
      <c r="R77" s="67" t="n">
        <f aca="false">P77/3600</f>
        <v>4.6086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4327.65</v>
      </c>
      <c r="I78" s="87" t="n">
        <v>14.92</v>
      </c>
      <c r="J78" s="73" t="n">
        <f aca="false">H78/3600</f>
        <v>3.97990277777778</v>
      </c>
      <c r="L78" s="86" t="n">
        <v>219</v>
      </c>
      <c r="M78" s="87" t="n">
        <v>35.0037</v>
      </c>
      <c r="N78" s="87" t="n">
        <v>44.4482</v>
      </c>
      <c r="O78" s="87" t="n">
        <v>42.6176</v>
      </c>
      <c r="P78" s="87" t="n">
        <v>16295.01</v>
      </c>
      <c r="Q78" s="87" t="n">
        <v>16.72</v>
      </c>
      <c r="R78" s="73" t="n">
        <f aca="false">P78/3600</f>
        <v>4.5263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7316.42</v>
      </c>
      <c r="I79" s="83" t="n">
        <v>23.18</v>
      </c>
      <c r="J79" s="62" t="n">
        <f aca="false">H79/3600</f>
        <v>4.81011666666667</v>
      </c>
      <c r="L79" s="82" t="n">
        <v>2314.9656</v>
      </c>
      <c r="M79" s="83" t="n">
        <v>42.9263</v>
      </c>
      <c r="N79" s="83" t="n">
        <v>47.5384</v>
      </c>
      <c r="O79" s="83" t="n">
        <v>47.7034</v>
      </c>
      <c r="P79" s="83" t="n">
        <v>16508.86</v>
      </c>
      <c r="Q79" s="83" t="n">
        <v>21.6</v>
      </c>
      <c r="R79" s="62" t="n">
        <f aca="false">P79/3600</f>
        <v>4.5857944444444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5265.17</v>
      </c>
      <c r="I80" s="85" t="n">
        <v>17.97</v>
      </c>
      <c r="J80" s="67" t="n">
        <f aca="false">H80/3600</f>
        <v>4.240325</v>
      </c>
      <c r="L80" s="84" t="n">
        <v>744.2472</v>
      </c>
      <c r="M80" s="85" t="n">
        <v>40.5557</v>
      </c>
      <c r="N80" s="85" t="n">
        <v>45.7745</v>
      </c>
      <c r="O80" s="85" t="n">
        <v>45.8873</v>
      </c>
      <c r="P80" s="85" t="n">
        <v>15769.33</v>
      </c>
      <c r="Q80" s="85" t="n">
        <v>18.9</v>
      </c>
      <c r="R80" s="67" t="n">
        <f aca="false">P80/3600</f>
        <v>4.380369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5493.12</v>
      </c>
      <c r="I81" s="85" t="n">
        <v>16.86</v>
      </c>
      <c r="J81" s="67" t="n">
        <f aca="false">H81/3600</f>
        <v>4.30364444444445</v>
      </c>
      <c r="L81" s="84" t="n">
        <v>328.836</v>
      </c>
      <c r="M81" s="85" t="n">
        <v>38.0657</v>
      </c>
      <c r="N81" s="85" t="n">
        <v>44.1568</v>
      </c>
      <c r="O81" s="85" t="n">
        <v>44.0705</v>
      </c>
      <c r="P81" s="85" t="n">
        <v>15258.54</v>
      </c>
      <c r="Q81" s="85" t="n">
        <v>16.99</v>
      </c>
      <c r="R81" s="67" t="n">
        <f aca="false">P81/3600</f>
        <v>4.2384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4722.32</v>
      </c>
      <c r="I82" s="87" t="n">
        <v>16.43</v>
      </c>
      <c r="J82" s="73" t="n">
        <f aca="false">H82/3600</f>
        <v>4.08953333333333</v>
      </c>
      <c r="L82" s="86" t="n">
        <v>167.6864</v>
      </c>
      <c r="M82" s="87" t="n">
        <v>35.4256</v>
      </c>
      <c r="N82" s="87" t="n">
        <v>43.0076</v>
      </c>
      <c r="O82" s="87" t="n">
        <v>42.8896</v>
      </c>
      <c r="P82" s="87" t="n">
        <v>16317.48</v>
      </c>
      <c r="Q82" s="87" t="n">
        <v>16.55</v>
      </c>
      <c r="R82" s="73" t="n">
        <f aca="false">P82/3600</f>
        <v>4.53263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5</v>
      </c>
      <c r="B83" s="88" t="s">
        <v>46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7423.45</v>
      </c>
      <c r="I83" s="83" t="n">
        <v>12.82</v>
      </c>
      <c r="J83" s="62" t="n">
        <f aca="false">H83/3600</f>
        <v>2.06206944444444</v>
      </c>
      <c r="L83" s="82" t="n">
        <v>4019.332</v>
      </c>
      <c r="M83" s="83" t="n">
        <v>40.13</v>
      </c>
      <c r="N83" s="83" t="n">
        <v>41.7394</v>
      </c>
      <c r="O83" s="83" t="n">
        <v>42.1629</v>
      </c>
      <c r="P83" s="83" t="n">
        <v>7650.71</v>
      </c>
      <c r="Q83" s="83" t="n">
        <v>13.84</v>
      </c>
      <c r="R83" s="62" t="n">
        <f aca="false">P83/3600</f>
        <v>2.125197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8373.02</v>
      </c>
      <c r="I84" s="85" t="n">
        <v>13.2</v>
      </c>
      <c r="J84" s="67" t="n">
        <f aca="false">H84/3600</f>
        <v>2.32583888888889</v>
      </c>
      <c r="L84" s="84" t="n">
        <v>1939.988</v>
      </c>
      <c r="M84" s="85" t="n">
        <v>36.8455</v>
      </c>
      <c r="N84" s="85" t="n">
        <v>38.9516</v>
      </c>
      <c r="O84" s="85" t="n">
        <v>39.1966</v>
      </c>
      <c r="P84" s="85" t="n">
        <v>7102.41</v>
      </c>
      <c r="Q84" s="85" t="n">
        <v>11</v>
      </c>
      <c r="R84" s="67" t="n">
        <f aca="false">P84/3600</f>
        <v>1.9728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6967.67</v>
      </c>
      <c r="I85" s="85" t="n">
        <v>9.49</v>
      </c>
      <c r="J85" s="67" t="n">
        <f aca="false">H85/3600</f>
        <v>1.93546388888889</v>
      </c>
      <c r="L85" s="84" t="n">
        <v>930.0888</v>
      </c>
      <c r="M85" s="85" t="n">
        <v>33.7586</v>
      </c>
      <c r="N85" s="85" t="n">
        <v>36.8772</v>
      </c>
      <c r="O85" s="85" t="n">
        <v>36.9416</v>
      </c>
      <c r="P85" s="85" t="n">
        <v>7244.1</v>
      </c>
      <c r="Q85" s="85" t="n">
        <v>9.74</v>
      </c>
      <c r="R85" s="67" t="n">
        <f aca="false">P85/3600</f>
        <v>2.012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6559.44</v>
      </c>
      <c r="I86" s="87" t="n">
        <v>8.15</v>
      </c>
      <c r="J86" s="73" t="n">
        <f aca="false">H86/3600</f>
        <v>1.82206666666667</v>
      </c>
      <c r="L86" s="86" t="n">
        <v>468.4976</v>
      </c>
      <c r="M86" s="87" t="n">
        <v>30.9664</v>
      </c>
      <c r="N86" s="87" t="n">
        <v>35.3475</v>
      </c>
      <c r="O86" s="87" t="n">
        <v>35.2473</v>
      </c>
      <c r="P86" s="87" t="n">
        <v>6855.75</v>
      </c>
      <c r="Q86" s="87" t="n">
        <v>9.23</v>
      </c>
      <c r="R86" s="73" t="n">
        <f aca="false">P86/3600</f>
        <v>1.9043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5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8843.13</v>
      </c>
      <c r="I87" s="83" t="n">
        <v>28.02</v>
      </c>
      <c r="J87" s="62" t="n">
        <f aca="false">H87/3600</f>
        <v>5.23420277777778</v>
      </c>
      <c r="L87" s="82" t="n">
        <v>5775.8323</v>
      </c>
      <c r="M87" s="83" t="n">
        <v>41.9417</v>
      </c>
      <c r="N87" s="83" t="n">
        <v>44.9265</v>
      </c>
      <c r="O87" s="83" t="n">
        <v>44.8713</v>
      </c>
      <c r="P87" s="83" t="n">
        <v>18746.36</v>
      </c>
      <c r="Q87" s="83" t="n">
        <v>29.16</v>
      </c>
      <c r="R87" s="62" t="n">
        <f aca="false">P87/3600</f>
        <v>5.20732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5077.83</v>
      </c>
      <c r="I88" s="85" t="n">
        <v>21.31</v>
      </c>
      <c r="J88" s="67" t="n">
        <f aca="false">H88/3600</f>
        <v>4.18828611111111</v>
      </c>
      <c r="L88" s="84" t="n">
        <v>2934.6029</v>
      </c>
      <c r="M88" s="85" t="n">
        <v>38.0867</v>
      </c>
      <c r="N88" s="85" t="n">
        <v>42.1065</v>
      </c>
      <c r="O88" s="85" t="n">
        <v>41.7256</v>
      </c>
      <c r="P88" s="85" t="n">
        <v>16985.25</v>
      </c>
      <c r="Q88" s="85" t="n">
        <v>23.06</v>
      </c>
      <c r="R88" s="67" t="n">
        <f aca="false">P88/3600</f>
        <v>4.7181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4445.12</v>
      </c>
      <c r="I89" s="85" t="n">
        <v>19.6</v>
      </c>
      <c r="J89" s="67" t="n">
        <f aca="false">H89/3600</f>
        <v>4.01253333333333</v>
      </c>
      <c r="L89" s="84" t="n">
        <v>1392.5501</v>
      </c>
      <c r="M89" s="85" t="n">
        <v>34.452</v>
      </c>
      <c r="N89" s="85" t="n">
        <v>39.9717</v>
      </c>
      <c r="O89" s="85" t="n">
        <v>39.2709</v>
      </c>
      <c r="P89" s="85" t="n">
        <v>15403.21</v>
      </c>
      <c r="Q89" s="85" t="n">
        <v>19.29</v>
      </c>
      <c r="R89" s="67" t="n">
        <f aca="false">P89/3600</f>
        <v>4.278669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5639.07</v>
      </c>
      <c r="I90" s="87" t="n">
        <v>18.06</v>
      </c>
      <c r="J90" s="73" t="n">
        <f aca="false">H90/3600</f>
        <v>4.34418611111111</v>
      </c>
      <c r="L90" s="86" t="n">
        <v>625.7376</v>
      </c>
      <c r="M90" s="87" t="n">
        <v>31.1942</v>
      </c>
      <c r="N90" s="87" t="n">
        <v>38.4545</v>
      </c>
      <c r="O90" s="87" t="n">
        <v>37.4686</v>
      </c>
      <c r="P90" s="87" t="n">
        <v>14278.4</v>
      </c>
      <c r="Q90" s="87" t="n">
        <v>16.56</v>
      </c>
      <c r="R90" s="73" t="n">
        <f aca="false">P90/3600</f>
        <v>3.9662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5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6994</v>
      </c>
      <c r="I91" s="83" t="n">
        <v>6.92</v>
      </c>
      <c r="J91" s="62" t="n">
        <f aca="false">H91/3600</f>
        <v>1.94277777777778</v>
      </c>
      <c r="L91" s="82" t="n">
        <v>379.6568</v>
      </c>
      <c r="M91" s="83" t="n">
        <v>44.554</v>
      </c>
      <c r="N91" s="83" t="n">
        <v>44.106</v>
      </c>
      <c r="O91" s="83" t="n">
        <v>43.9809</v>
      </c>
      <c r="P91" s="83" t="n">
        <v>7877.94</v>
      </c>
      <c r="Q91" s="83" t="n">
        <v>8.12</v>
      </c>
      <c r="R91" s="62" t="n">
        <f aca="false">P91/3600</f>
        <v>2.18831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7462.9</v>
      </c>
      <c r="I92" s="85" t="n">
        <v>7.36</v>
      </c>
      <c r="J92" s="67" t="n">
        <f aca="false">H92/3600</f>
        <v>2.07302777777778</v>
      </c>
      <c r="L92" s="84" t="n">
        <v>269.8448</v>
      </c>
      <c r="M92" s="85" t="n">
        <v>40.0796</v>
      </c>
      <c r="N92" s="85" t="n">
        <v>40.7487</v>
      </c>
      <c r="O92" s="85" t="n">
        <v>40.5728</v>
      </c>
      <c r="P92" s="85" t="n">
        <v>7133.16</v>
      </c>
      <c r="Q92" s="85" t="n">
        <v>7.18</v>
      </c>
      <c r="R92" s="67" t="n">
        <f aca="false">P92/3600</f>
        <v>1.9814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6800.43</v>
      </c>
      <c r="I93" s="85" t="n">
        <v>6.75</v>
      </c>
      <c r="J93" s="67" t="n">
        <f aca="false">H93/3600</f>
        <v>1.88900833333333</v>
      </c>
      <c r="L93" s="84" t="n">
        <v>197.2704</v>
      </c>
      <c r="M93" s="85" t="n">
        <v>35.3672</v>
      </c>
      <c r="N93" s="85" t="n">
        <v>38.7294</v>
      </c>
      <c r="O93" s="85" t="n">
        <v>38.4413</v>
      </c>
      <c r="P93" s="85" t="n">
        <v>7719.56</v>
      </c>
      <c r="Q93" s="85" t="n">
        <v>7.96</v>
      </c>
      <c r="R93" s="67" t="n">
        <f aca="false">P93/3600</f>
        <v>2.1443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6820.71</v>
      </c>
      <c r="I94" s="87" t="n">
        <v>6.81</v>
      </c>
      <c r="J94" s="73" t="n">
        <f aca="false">H94/3600</f>
        <v>1.89464166666667</v>
      </c>
      <c r="L94" s="86" t="n">
        <v>132.9856</v>
      </c>
      <c r="M94" s="87" t="n">
        <v>30.8509</v>
      </c>
      <c r="N94" s="87" t="n">
        <v>37.3324</v>
      </c>
      <c r="O94" s="87" t="n">
        <v>37.0691</v>
      </c>
      <c r="P94" s="87" t="n">
        <v>7675.76</v>
      </c>
      <c r="Q94" s="87" t="n">
        <v>8.72</v>
      </c>
      <c r="R94" s="73" t="n">
        <f aca="false">P94/3600</f>
        <v>2.1321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6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3127.41</v>
      </c>
      <c r="I95" s="83" t="n">
        <v>16.35</v>
      </c>
      <c r="J95" s="62" t="n">
        <f aca="false">H95/3600</f>
        <v>3.64650277777778</v>
      </c>
      <c r="L95" s="82" t="n">
        <v>725.3027</v>
      </c>
      <c r="M95" s="83" t="n">
        <v>47.5574</v>
      </c>
      <c r="N95" s="83" t="n">
        <v>50.9491</v>
      </c>
      <c r="O95" s="83" t="n">
        <v>51.9586</v>
      </c>
      <c r="P95" s="83" t="n">
        <v>13622.61</v>
      </c>
      <c r="Q95" s="83" t="n">
        <v>14.62</v>
      </c>
      <c r="R95" s="62" t="n">
        <f aca="false">P95/3600</f>
        <v>3.784058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2845.62</v>
      </c>
      <c r="I96" s="85" t="n">
        <v>13.93</v>
      </c>
      <c r="J96" s="67" t="n">
        <f aca="false">H96/3600</f>
        <v>3.56822777777778</v>
      </c>
      <c r="L96" s="84" t="n">
        <v>440.5072</v>
      </c>
      <c r="M96" s="85" t="n">
        <v>43.7957</v>
      </c>
      <c r="N96" s="85" t="n">
        <v>47.67</v>
      </c>
      <c r="O96" s="85" t="n">
        <v>48.8128</v>
      </c>
      <c r="P96" s="85" t="n">
        <v>14471.57</v>
      </c>
      <c r="Q96" s="85" t="n">
        <v>14.89</v>
      </c>
      <c r="R96" s="67" t="n">
        <f aca="false">P96/3600</f>
        <v>4.0198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3227.44</v>
      </c>
      <c r="I97" s="85" t="n">
        <v>13.57</v>
      </c>
      <c r="J97" s="67" t="n">
        <f aca="false">H97/3600</f>
        <v>3.67428888888889</v>
      </c>
      <c r="L97" s="84" t="n">
        <v>262.2912</v>
      </c>
      <c r="M97" s="85" t="n">
        <v>39.9983</v>
      </c>
      <c r="N97" s="85" t="n">
        <v>44.6258</v>
      </c>
      <c r="O97" s="85" t="n">
        <v>46.1951</v>
      </c>
      <c r="P97" s="85" t="n">
        <v>14214.96</v>
      </c>
      <c r="Q97" s="85" t="n">
        <v>14.34</v>
      </c>
      <c r="R97" s="67" t="n">
        <f aca="false">P97/3600</f>
        <v>3.948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2360.14</v>
      </c>
      <c r="I98" s="87" t="n">
        <v>13.04</v>
      </c>
      <c r="J98" s="73" t="n">
        <f aca="false">H98/3600</f>
        <v>3.43337222222222</v>
      </c>
      <c r="L98" s="86" t="n">
        <v>162.9302</v>
      </c>
      <c r="M98" s="87" t="n">
        <v>36.2873</v>
      </c>
      <c r="N98" s="87" t="n">
        <v>42.9105</v>
      </c>
      <c r="O98" s="87" t="n">
        <v>44.3592</v>
      </c>
      <c r="P98" s="87" t="n">
        <v>13963.26</v>
      </c>
      <c r="Q98" s="87" t="n">
        <v>13.92</v>
      </c>
      <c r="R98" s="73" t="n">
        <f aca="false">P98/3600</f>
        <v>3.8786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15.9651655498607</v>
      </c>
      <c r="J106" s="91" t="n">
        <f aca="false">GEOMEAN(J3:J98)</f>
        <v>2.52986939976275</v>
      </c>
      <c r="Q106" s="91" t="n">
        <f aca="false">GEOMEAN(Q3:Q98)</f>
        <v>13.2163232797256</v>
      </c>
      <c r="R106" s="91" t="n">
        <f aca="false">GEOMEAN(R3:R98)</f>
        <v>2.66174903077092</v>
      </c>
    </row>
    <row r="107" customFormat="false" ht="12" hidden="false" customHeight="false" outlineLevel="0" collapsed="false">
      <c r="B107" s="1" t="s">
        <v>98</v>
      </c>
      <c r="Q107" s="92" t="n">
        <f aca="false">Q106/I106</f>
        <v>0.827822501335783</v>
      </c>
      <c r="R107" s="92" t="n">
        <f aca="false">R106/J106</f>
        <v>1.05212902730099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0.683725</v>
      </c>
      <c r="J108" s="91" t="n">
        <f aca="false">SUM(J3:J98)</f>
        <v>310.770830555556</v>
      </c>
      <c r="Q108" s="91" t="n">
        <f aca="false">SUM(Q3:Q98)/3600</f>
        <v>0.453988888888889</v>
      </c>
      <c r="R108" s="91" t="n">
        <f aca="false">SUM(R3:R98)</f>
        <v>329.407619444444</v>
      </c>
    </row>
    <row r="111" customFormat="false" ht="12.75" hidden="false" customHeight="false" outlineLevel="0" collapsed="false">
      <c r="B111" s="1" t="s">
        <v>100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14.2950961048455</v>
      </c>
      <c r="J113" s="91" t="n">
        <f aca="false">GEOMEAN(J3:J10,J19:J82)</f>
        <v>2.46385678319917</v>
      </c>
      <c r="Q113" s="91" t="n">
        <f aca="false">GEOMEAN(Q3:Q10,Q19:Q82)</f>
        <v>13.3234089611127</v>
      </c>
      <c r="R113" s="91" t="n">
        <f aca="false">GEOMEAN(R3:R10,R19:R82)</f>
        <v>2.59668795002005</v>
      </c>
    </row>
    <row r="114" customFormat="false" ht="12" hidden="false" customHeight="false" outlineLevel="0" collapsed="false">
      <c r="B114" s="1" t="s">
        <v>98</v>
      </c>
      <c r="Q114" s="92" t="n">
        <f aca="false">Q113/I113</f>
        <v>0.932026539968246</v>
      </c>
      <c r="R114" s="92" t="n">
        <f aca="false">R113/J113</f>
        <v>1.05391188632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8</v>
      </c>
      <c r="C3" s="80" t="n">
        <v>22</v>
      </c>
      <c r="D3" s="93" t="n">
        <v>14642.968</v>
      </c>
      <c r="E3" s="94" t="n">
        <v>41.0787</v>
      </c>
      <c r="F3" s="94" t="n">
        <v>41.0983</v>
      </c>
      <c r="G3" s="94" t="n">
        <v>43.5324</v>
      </c>
      <c r="H3" s="94" t="n">
        <v>13013.78</v>
      </c>
      <c r="I3" s="94" t="n">
        <v>32.95</v>
      </c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9</v>
      </c>
      <c r="B4" s="79"/>
      <c r="C4" s="79" t="n">
        <v>27</v>
      </c>
      <c r="D4" s="101" t="n">
        <v>5072.4608</v>
      </c>
      <c r="E4" s="102" t="n">
        <v>38.3122</v>
      </c>
      <c r="F4" s="102" t="n">
        <v>39.275</v>
      </c>
      <c r="G4" s="102" t="n">
        <v>41.6242</v>
      </c>
      <c r="H4" s="102" t="n">
        <v>10636.87</v>
      </c>
      <c r="I4" s="102" t="n">
        <v>21.68</v>
      </c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 t="n">
        <v>2148.8464</v>
      </c>
      <c r="E5" s="102" t="n">
        <v>35.6924</v>
      </c>
      <c r="F5" s="102" t="n">
        <v>37.8981</v>
      </c>
      <c r="G5" s="102" t="n">
        <v>40.1838</v>
      </c>
      <c r="H5" s="102" t="n">
        <v>12339.32</v>
      </c>
      <c r="I5" s="102" t="n">
        <v>21.3</v>
      </c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 t="n">
        <v>1013.8352</v>
      </c>
      <c r="E6" s="108" t="n">
        <v>33.0421</v>
      </c>
      <c r="F6" s="108" t="n">
        <v>36.9123</v>
      </c>
      <c r="G6" s="108" t="n">
        <v>39.1987</v>
      </c>
      <c r="H6" s="108" t="n">
        <v>9437.69</v>
      </c>
      <c r="I6" s="108" t="n">
        <v>15.6</v>
      </c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2</v>
      </c>
      <c r="C7" s="80" t="n">
        <v>22</v>
      </c>
      <c r="D7" s="93" t="n">
        <v>39038.112</v>
      </c>
      <c r="E7" s="94" t="n">
        <v>40.162</v>
      </c>
      <c r="F7" s="94" t="n">
        <v>44.2306</v>
      </c>
      <c r="G7" s="94" t="n">
        <v>44.1847</v>
      </c>
      <c r="H7" s="94" t="n">
        <v>18343.35</v>
      </c>
      <c r="I7" s="94" t="n">
        <v>44.18</v>
      </c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 t="n">
        <v>18005.2368</v>
      </c>
      <c r="E8" s="102" t="n">
        <v>37.0082</v>
      </c>
      <c r="F8" s="102" t="n">
        <v>42.2119</v>
      </c>
      <c r="G8" s="102" t="n">
        <v>42.6327</v>
      </c>
      <c r="H8" s="102" t="n">
        <v>18264.03</v>
      </c>
      <c r="I8" s="102" t="n">
        <v>36.8</v>
      </c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 t="n">
        <v>9345.04</v>
      </c>
      <c r="E9" s="102" t="n">
        <v>34.02</v>
      </c>
      <c r="F9" s="102" t="n">
        <v>40.588</v>
      </c>
      <c r="G9" s="102" t="n">
        <v>41.3152</v>
      </c>
      <c r="H9" s="102" t="n">
        <v>14784.49</v>
      </c>
      <c r="I9" s="102" t="n">
        <v>27.42</v>
      </c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 t="n">
        <v>5231.7392</v>
      </c>
      <c r="E10" s="108" t="n">
        <v>31.2371</v>
      </c>
      <c r="F10" s="108" t="n">
        <v>39.4643</v>
      </c>
      <c r="G10" s="108" t="n">
        <v>40.3925</v>
      </c>
      <c r="H10" s="108" t="n">
        <v>16386.75</v>
      </c>
      <c r="I10" s="108" t="n">
        <v>25.89</v>
      </c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93" t="n">
        <v>251119.9312</v>
      </c>
      <c r="E11" s="94" t="n">
        <v>38.5013</v>
      </c>
      <c r="F11" s="94" t="n">
        <v>38.929</v>
      </c>
      <c r="G11" s="94" t="n">
        <v>37.5901</v>
      </c>
      <c r="H11" s="94" t="n">
        <v>48802.46</v>
      </c>
      <c r="I11" s="94" t="n">
        <v>128.46</v>
      </c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 t="n">
        <v>142459.7424</v>
      </c>
      <c r="E12" s="102" t="n">
        <v>34.6554</v>
      </c>
      <c r="F12" s="102" t="n">
        <v>37.4371</v>
      </c>
      <c r="G12" s="102" t="n">
        <v>36.0753</v>
      </c>
      <c r="H12" s="102" t="n">
        <v>36963.44</v>
      </c>
      <c r="I12" s="102" t="n">
        <v>97.03</v>
      </c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 t="n">
        <v>42452.5632</v>
      </c>
      <c r="E13" s="102" t="n">
        <v>29.3303</v>
      </c>
      <c r="F13" s="102" t="n">
        <v>36.2832</v>
      </c>
      <c r="G13" s="102" t="n">
        <v>34.9516</v>
      </c>
      <c r="H13" s="102" t="n">
        <v>36289.9</v>
      </c>
      <c r="I13" s="102" t="n">
        <v>86.12</v>
      </c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 t="n">
        <v>9678.9264</v>
      </c>
      <c r="E14" s="108" t="n">
        <v>27.205</v>
      </c>
      <c r="F14" s="108" t="n">
        <v>35.3095</v>
      </c>
      <c r="G14" s="108" t="n">
        <v>34.0725</v>
      </c>
      <c r="H14" s="108" t="n">
        <v>24454.51</v>
      </c>
      <c r="I14" s="108" t="n">
        <v>47.17</v>
      </c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93" t="n">
        <v>36256.6912</v>
      </c>
      <c r="E15" s="94" t="n">
        <v>41.5083</v>
      </c>
      <c r="F15" s="94" t="n">
        <v>46.072</v>
      </c>
      <c r="G15" s="94" t="n">
        <v>45.7789</v>
      </c>
      <c r="H15" s="94" t="n">
        <v>32920.78</v>
      </c>
      <c r="I15" s="94" t="n">
        <v>68.46</v>
      </c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 t="n">
        <v>8353.7184</v>
      </c>
      <c r="E16" s="102" t="n">
        <v>39.6864</v>
      </c>
      <c r="F16" s="102" t="n">
        <v>45.3001</v>
      </c>
      <c r="G16" s="102" t="n">
        <v>45.1623</v>
      </c>
      <c r="H16" s="102" t="n">
        <v>29705.75</v>
      </c>
      <c r="I16" s="102" t="n">
        <v>49.57</v>
      </c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 t="n">
        <v>3147.8384</v>
      </c>
      <c r="E17" s="102" t="n">
        <v>38.2908</v>
      </c>
      <c r="F17" s="102" t="n">
        <v>44.5559</v>
      </c>
      <c r="G17" s="102" t="n">
        <v>44.6873</v>
      </c>
      <c r="H17" s="102" t="n">
        <v>24710.89</v>
      </c>
      <c r="I17" s="102" t="n">
        <v>39.35</v>
      </c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 t="n">
        <v>1385.0752</v>
      </c>
      <c r="E18" s="108" t="n">
        <v>36.4753</v>
      </c>
      <c r="F18" s="108" t="n">
        <v>43.917</v>
      </c>
      <c r="G18" s="108" t="n">
        <v>44.367</v>
      </c>
      <c r="H18" s="108" t="n">
        <v>24591.03</v>
      </c>
      <c r="I18" s="108" t="n">
        <v>36.8</v>
      </c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7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5787.14</v>
      </c>
      <c r="I19" s="83" t="n">
        <v>32.08</v>
      </c>
      <c r="J19" s="62" t="n">
        <f aca="false">H19/3600</f>
        <v>4.385316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90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1806.37</v>
      </c>
      <c r="I20" s="85" t="n">
        <v>20.77</v>
      </c>
      <c r="J20" s="67" t="n">
        <f aca="false">H20/3600</f>
        <v>3.2795472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11618.37</v>
      </c>
      <c r="I21" s="85" t="n">
        <v>19.84</v>
      </c>
      <c r="J21" s="67" t="n">
        <f aca="false">H21/3600</f>
        <v>3.227325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9724.35</v>
      </c>
      <c r="I22" s="87" t="n">
        <v>15.24</v>
      </c>
      <c r="J22" s="73" t="n">
        <f aca="false">H22/3600</f>
        <v>2.701208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70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11257.59</v>
      </c>
      <c r="I23" s="83" t="n">
        <v>27.36</v>
      </c>
      <c r="J23" s="62" t="n">
        <f aca="false">H23/3600</f>
        <v>3.1271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9873.41</v>
      </c>
      <c r="I24" s="85" t="n">
        <v>20.19</v>
      </c>
      <c r="J24" s="67" t="n">
        <f aca="false">H24/3600</f>
        <v>2.74261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9931.57</v>
      </c>
      <c r="I25" s="85" t="n">
        <v>18.28</v>
      </c>
      <c r="J25" s="67" t="n">
        <f aca="false">H25/3600</f>
        <v>2.758769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9526.38</v>
      </c>
      <c r="I26" s="87" t="n">
        <v>15.54</v>
      </c>
      <c r="J26" s="73" t="n">
        <f aca="false">H26/3600</f>
        <v>2.64621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9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4359.47</v>
      </c>
      <c r="I27" s="83" t="n">
        <v>61.22</v>
      </c>
      <c r="J27" s="62" t="n">
        <f aca="false">H27/3600</f>
        <v>6.766519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20319.64</v>
      </c>
      <c r="I28" s="85" t="n">
        <v>36.91</v>
      </c>
      <c r="J28" s="67" t="n">
        <f aca="false">H28/3600</f>
        <v>5.6443444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8772.98</v>
      </c>
      <c r="I29" s="85" t="n">
        <v>30.99</v>
      </c>
      <c r="J29" s="67" t="n">
        <f aca="false">H29/3600</f>
        <v>5.214716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9735.97</v>
      </c>
      <c r="I30" s="87" t="n">
        <v>29.4</v>
      </c>
      <c r="J30" s="73" t="n">
        <f aca="false">H30/3600</f>
        <v>5.482213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8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31249.18</v>
      </c>
      <c r="I31" s="83" t="n">
        <v>64.91</v>
      </c>
      <c r="J31" s="62" t="n">
        <f aca="false">H31/3600</f>
        <v>8.680327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9935.24</v>
      </c>
      <c r="I32" s="85" t="n">
        <v>56.84</v>
      </c>
      <c r="J32" s="67" t="n">
        <f aca="false">H32/3600</f>
        <v>8.315344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3566.72</v>
      </c>
      <c r="I33" s="85" t="n">
        <v>39.48</v>
      </c>
      <c r="J33" s="67" t="n">
        <f aca="false">H33/3600</f>
        <v>6.54631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24197.32</v>
      </c>
      <c r="I34" s="87" t="n">
        <v>37.24</v>
      </c>
      <c r="J34" s="73" t="n">
        <f aca="false">H34/3600</f>
        <v>6.721477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7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31047.38</v>
      </c>
      <c r="I35" s="83" t="n">
        <v>102.07</v>
      </c>
      <c r="J35" s="62" t="n">
        <f aca="false">H35/3600</f>
        <v>8.6242722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28381.72</v>
      </c>
      <c r="I36" s="85" t="n">
        <v>63.97</v>
      </c>
      <c r="J36" s="67" t="n">
        <f aca="false">H36/3600</f>
        <v>7.8838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20729.89</v>
      </c>
      <c r="I37" s="85" t="n">
        <v>37.93</v>
      </c>
      <c r="J37" s="67" t="n">
        <f aca="false">H37/3600</f>
        <v>5.75830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9448.06</v>
      </c>
      <c r="I38" s="87" t="n">
        <v>31.81</v>
      </c>
      <c r="J38" s="73" t="n">
        <f aca="false">H38/3600</f>
        <v>5.402238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4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5586.33</v>
      </c>
      <c r="I39" s="83" t="n">
        <v>12.2</v>
      </c>
      <c r="J39" s="62" t="n">
        <f aca="false">H39/3600</f>
        <v>1.551758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91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436.15</v>
      </c>
      <c r="I40" s="85" t="n">
        <v>8.88</v>
      </c>
      <c r="J40" s="67" t="n">
        <f aca="false">H40/3600</f>
        <v>1.232263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4010.19</v>
      </c>
      <c r="I41" s="85" t="n">
        <v>7.42</v>
      </c>
      <c r="J41" s="67" t="n">
        <f aca="false">H41/3600</f>
        <v>1.11394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4125.86</v>
      </c>
      <c r="I42" s="87" t="n">
        <v>6.56</v>
      </c>
      <c r="J42" s="73" t="n">
        <f aca="false">H42/3600</f>
        <v>1.14607222222222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3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6063.64</v>
      </c>
      <c r="I43" s="83" t="n">
        <v>13.73</v>
      </c>
      <c r="J43" s="62" t="n">
        <f aca="false">H43/3600</f>
        <v>1.68434444444444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5084.38</v>
      </c>
      <c r="I44" s="85" t="n">
        <v>10.17</v>
      </c>
      <c r="J44" s="67" t="n">
        <f aca="false">H44/3600</f>
        <v>1.41232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626.39</v>
      </c>
      <c r="I45" s="85" t="n">
        <v>8.22</v>
      </c>
      <c r="J45" s="67" t="n">
        <f aca="false">H45/3600</f>
        <v>1.2851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4300.48</v>
      </c>
      <c r="I46" s="87" t="n">
        <v>6.91</v>
      </c>
      <c r="J46" s="73" t="n">
        <f aca="false">H46/3600</f>
        <v>1.19457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71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5745.07</v>
      </c>
      <c r="I47" s="83" t="n">
        <v>17.26</v>
      </c>
      <c r="J47" s="62" t="n">
        <f aca="false">H47/3600</f>
        <v>1.5958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5002.3</v>
      </c>
      <c r="I48" s="85" t="n">
        <v>12.2</v>
      </c>
      <c r="J48" s="67" t="n">
        <f aca="false">H48/3600</f>
        <v>1.389527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3904.01</v>
      </c>
      <c r="I49" s="85" t="n">
        <v>8.18</v>
      </c>
      <c r="J49" s="67" t="n">
        <f aca="false">H49/3600</f>
        <v>1.08444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4370.33</v>
      </c>
      <c r="I50" s="87" t="n">
        <v>8.75</v>
      </c>
      <c r="J50" s="73" t="n">
        <f aca="false">H50/3600</f>
        <v>1.21398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4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381.36</v>
      </c>
      <c r="I51" s="83" t="n">
        <v>9.88</v>
      </c>
      <c r="J51" s="62" t="n">
        <f aca="false">H51/3600</f>
        <v>1.21704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3763.93</v>
      </c>
      <c r="I52" s="85" t="n">
        <v>7.36</v>
      </c>
      <c r="J52" s="67" t="n">
        <f aca="false">H52/3600</f>
        <v>1.045536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738.8</v>
      </c>
      <c r="I53" s="85" t="n">
        <v>6.44</v>
      </c>
      <c r="J53" s="67" t="n">
        <f aca="false">H53/3600</f>
        <v>1.0385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3130.47</v>
      </c>
      <c r="I54" s="87" t="n">
        <v>4.93</v>
      </c>
      <c r="J54" s="73" t="n">
        <f aca="false">H54/3600</f>
        <v>0.86957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9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486.27</v>
      </c>
      <c r="I55" s="83" t="n">
        <v>3.53</v>
      </c>
      <c r="J55" s="62" t="n">
        <f aca="false">H55/3600</f>
        <v>0.412852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2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402.68</v>
      </c>
      <c r="I56" s="85" t="n">
        <v>2.99</v>
      </c>
      <c r="J56" s="67" t="n">
        <f aca="false">H56/3600</f>
        <v>0.389633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319.66</v>
      </c>
      <c r="I57" s="85" t="n">
        <v>2.55</v>
      </c>
      <c r="J57" s="67" t="n">
        <f aca="false">H57/3600</f>
        <v>0.36657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1212.09</v>
      </c>
      <c r="I58" s="87" t="n">
        <v>2.11</v>
      </c>
      <c r="J58" s="73" t="n">
        <f aca="false">H58/3600</f>
        <v>0.3366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5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691.73</v>
      </c>
      <c r="I59" s="83" t="n">
        <v>5.78</v>
      </c>
      <c r="J59" s="62" t="n">
        <f aca="false">H59/3600</f>
        <v>0.4699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145.69</v>
      </c>
      <c r="I60" s="85" t="n">
        <v>3.25</v>
      </c>
      <c r="J60" s="67" t="n">
        <f aca="false">H60/3600</f>
        <v>0.31824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1118.69</v>
      </c>
      <c r="I61" s="85" t="n">
        <v>2.47</v>
      </c>
      <c r="J61" s="67" t="n">
        <f aca="false">H61/3600</f>
        <v>0.31074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918.17</v>
      </c>
      <c r="I62" s="87" t="n">
        <v>1.88</v>
      </c>
      <c r="J62" s="73" t="n">
        <f aca="false">H62/3600</f>
        <v>0.255047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51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180.53</v>
      </c>
      <c r="I63" s="83" t="n">
        <v>3.78</v>
      </c>
      <c r="J63" s="62" t="n">
        <f aca="false">H63/3600</f>
        <v>0.32792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981.08</v>
      </c>
      <c r="I64" s="85" t="n">
        <v>2.54</v>
      </c>
      <c r="J64" s="67" t="n">
        <f aca="false">H64/3600</f>
        <v>0.27252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855.85</v>
      </c>
      <c r="I65" s="85" t="n">
        <v>1.87</v>
      </c>
      <c r="J65" s="67" t="n">
        <f aca="false">H65/3600</f>
        <v>0.2377361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780.54</v>
      </c>
      <c r="I66" s="87" t="n">
        <v>1.54</v>
      </c>
      <c r="J66" s="73" t="n">
        <f aca="false">H66/3600</f>
        <v>0.21681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4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1009.03</v>
      </c>
      <c r="I67" s="83" t="n">
        <v>2.54</v>
      </c>
      <c r="J67" s="62" t="n">
        <f aca="false">H67/3600</f>
        <v>0.2802861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878.12</v>
      </c>
      <c r="I68" s="85" t="n">
        <v>1.87</v>
      </c>
      <c r="J68" s="67" t="n">
        <f aca="false">H68/3600</f>
        <v>0.24392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826.7</v>
      </c>
      <c r="I69" s="85" t="n">
        <v>1.68</v>
      </c>
      <c r="J69" s="67" t="n">
        <f aca="false">H69/3600</f>
        <v>0.229638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656.21</v>
      </c>
      <c r="I70" s="87" t="n">
        <v>1.19</v>
      </c>
      <c r="J70" s="73" t="n">
        <f aca="false">H70/3600</f>
        <v>0.1822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9637.17</v>
      </c>
      <c r="I71" s="83" t="n">
        <v>17.35</v>
      </c>
      <c r="J71" s="62" t="n">
        <f aca="false">H71/3600</f>
        <v>2.676991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8820.59</v>
      </c>
      <c r="I72" s="85" t="n">
        <v>13.59</v>
      </c>
      <c r="J72" s="67" t="n">
        <f aca="false">H72/3600</f>
        <v>2.450163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7792</v>
      </c>
      <c r="I73" s="85" t="n">
        <v>11.19</v>
      </c>
      <c r="J73" s="67" t="n">
        <f aca="false">H73/3600</f>
        <v>2.164444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632.04</v>
      </c>
      <c r="I74" s="87" t="n">
        <v>10.37</v>
      </c>
      <c r="J74" s="73" t="n">
        <f aca="false">H74/3600</f>
        <v>2.12001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10091.51</v>
      </c>
      <c r="I75" s="83" t="n">
        <v>18.99</v>
      </c>
      <c r="J75" s="62" t="n">
        <f aca="false">H75/3600</f>
        <v>2.803197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9342.41</v>
      </c>
      <c r="I76" s="85" t="n">
        <v>14.36</v>
      </c>
      <c r="J76" s="67" t="n">
        <f aca="false">H76/3600</f>
        <v>2.59511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7873.47</v>
      </c>
      <c r="I77" s="85" t="n">
        <v>11.68</v>
      </c>
      <c r="J77" s="67" t="n">
        <f aca="false">H77/3600</f>
        <v>2.18707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9503.62</v>
      </c>
      <c r="I78" s="87" t="n">
        <v>14.21</v>
      </c>
      <c r="J78" s="73" t="n">
        <f aca="false">H78/3600</f>
        <v>2.6398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10181.62</v>
      </c>
      <c r="I79" s="83" t="n">
        <v>17.96</v>
      </c>
      <c r="J79" s="62" t="n">
        <f aca="false">H79/3600</f>
        <v>2.828227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8394.47</v>
      </c>
      <c r="I80" s="85" t="n">
        <v>12.42</v>
      </c>
      <c r="J80" s="67" t="n">
        <f aca="false">H80/3600</f>
        <v>2.3317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9034.65</v>
      </c>
      <c r="I81" s="85" t="n">
        <v>12.5</v>
      </c>
      <c r="J81" s="67" t="n">
        <f aca="false">H81/3600</f>
        <v>2.50962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721.59</v>
      </c>
      <c r="I82" s="87" t="n">
        <v>10.24</v>
      </c>
      <c r="J82" s="73" t="n">
        <f aca="false">H82/3600</f>
        <v>2.144886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4904.33</v>
      </c>
      <c r="I83" s="83" t="n">
        <v>11.08</v>
      </c>
      <c r="J83" s="62" t="n">
        <f aca="false">H83/3600</f>
        <v>1.36231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4369.5</v>
      </c>
      <c r="I84" s="85" t="n">
        <v>8.99</v>
      </c>
      <c r="J84" s="67" t="n">
        <f aca="false">H84/3600</f>
        <v>1.21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3919.04</v>
      </c>
      <c r="I85" s="85" t="n">
        <v>7.2</v>
      </c>
      <c r="J85" s="67" t="n">
        <f aca="false">H85/3600</f>
        <v>1.08862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901.42</v>
      </c>
      <c r="I86" s="87" t="n">
        <v>6.13</v>
      </c>
      <c r="J86" s="73" t="n">
        <f aca="false">H86/3600</f>
        <v>1.08372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5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3320.39</v>
      </c>
      <c r="I87" s="83" t="n">
        <v>25.13</v>
      </c>
      <c r="J87" s="62" t="n">
        <f aca="false">H87/3600</f>
        <v>3.700108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11264.74</v>
      </c>
      <c r="I88" s="85" t="n">
        <v>19.97</v>
      </c>
      <c r="J88" s="67" t="n">
        <f aca="false">H88/3600</f>
        <v>3.129094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8676.98</v>
      </c>
      <c r="I89" s="85" t="n">
        <v>14.68</v>
      </c>
      <c r="J89" s="67" t="n">
        <f aca="false">H89/3600</f>
        <v>2.410272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7672.82</v>
      </c>
      <c r="I90" s="87" t="n">
        <v>12.28</v>
      </c>
      <c r="J90" s="73" t="n">
        <f aca="false">H90/3600</f>
        <v>2.131338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5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4141.69</v>
      </c>
      <c r="I91" s="83" t="n">
        <v>4.78</v>
      </c>
      <c r="J91" s="62" t="n">
        <f aca="false">H91/3600</f>
        <v>1.150469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4019.28</v>
      </c>
      <c r="I92" s="85" t="n">
        <v>4.66</v>
      </c>
      <c r="J92" s="67" t="n">
        <f aca="false">H92/3600</f>
        <v>1.11646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3656</v>
      </c>
      <c r="I93" s="85" t="n">
        <v>4.3</v>
      </c>
      <c r="J93" s="67" t="n">
        <f aca="false">H93/3600</f>
        <v>1.015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3627.32</v>
      </c>
      <c r="I94" s="87" t="n">
        <v>4.3</v>
      </c>
      <c r="J94" s="73" t="n">
        <f aca="false">H94/3600</f>
        <v>1.007588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6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7702.65</v>
      </c>
      <c r="I95" s="83" t="n">
        <v>10.93</v>
      </c>
      <c r="J95" s="62" t="n">
        <f aca="false">H95/3600</f>
        <v>2.1396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7429.2</v>
      </c>
      <c r="I96" s="85" t="n">
        <v>10.58</v>
      </c>
      <c r="J96" s="67" t="n">
        <f aca="false">H96/3600</f>
        <v>2.06366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7485.74</v>
      </c>
      <c r="I97" s="85" t="n">
        <v>9.77</v>
      </c>
      <c r="J97" s="67" t="n">
        <f aca="false">H97/3600</f>
        <v>2.079372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6937.24</v>
      </c>
      <c r="I98" s="87" t="n">
        <v>9.19</v>
      </c>
      <c r="J98" s="73" t="n">
        <f aca="false">H98/3600</f>
        <v>1.927011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12.8128780194494</v>
      </c>
      <c r="J106" s="91" t="n">
        <f aca="false">GEOMEAN(J3:J98)</f>
        <v>1.53156123493889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0.572316666666667</v>
      </c>
      <c r="J108" s="91" t="n">
        <f aca="false">SUM(J3:J98)</f>
        <v>188.904155555556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11.6247185422495</v>
      </c>
      <c r="J113" s="91" t="n">
        <f aca="false">GEOMEAN(J3:J10,J19:J82)</f>
        <v>1.5059400706998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8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7635.58</v>
      </c>
      <c r="I3" s="61" t="n">
        <v>88.18</v>
      </c>
      <c r="J3" s="62" t="n">
        <f aca="false">H3/3600</f>
        <v>2.12099444444444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9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7392.08</v>
      </c>
      <c r="I4" s="66" t="n">
        <v>70.74</v>
      </c>
      <c r="J4" s="67" t="n">
        <f aca="false">H4/3600</f>
        <v>2.053355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6748.27</v>
      </c>
      <c r="I5" s="66" t="n">
        <v>66.97</v>
      </c>
      <c r="J5" s="67" t="n">
        <f aca="false">H5/3600</f>
        <v>1.87451944444444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794.02</v>
      </c>
      <c r="I6" s="72" t="n">
        <v>60.22</v>
      </c>
      <c r="J6" s="73" t="n">
        <f aca="false">H6/3600</f>
        <v>1.6094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2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7502.27</v>
      </c>
      <c r="I7" s="61" t="n">
        <v>89.28</v>
      </c>
      <c r="J7" s="62" t="n">
        <f aca="false">H7/3600</f>
        <v>2.083963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671.22</v>
      </c>
      <c r="I8" s="66" t="n">
        <v>73.88</v>
      </c>
      <c r="J8" s="67" t="n">
        <f aca="false">H8/3600</f>
        <v>1.85311666666667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8104.49</v>
      </c>
      <c r="I9" s="66" t="n">
        <v>70.03</v>
      </c>
      <c r="J9" s="67" t="n">
        <f aca="false">H9/3600</f>
        <v>2.25124722222222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882.7</v>
      </c>
      <c r="I10" s="72" t="n">
        <v>62.48</v>
      </c>
      <c r="J10" s="73" t="n">
        <f aca="false">H10/3600</f>
        <v>1.63408333333333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6296.52</v>
      </c>
      <c r="I11" s="61" t="n">
        <v>169</v>
      </c>
      <c r="J11" s="62" t="n">
        <f aca="false">H11/3600</f>
        <v>4.526811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6269.63</v>
      </c>
      <c r="I12" s="66" t="n">
        <v>153.74</v>
      </c>
      <c r="J12" s="67" t="n">
        <f aca="false">H12/3600</f>
        <v>4.519341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4892.38</v>
      </c>
      <c r="I13" s="66" t="n">
        <v>135.28</v>
      </c>
      <c r="J13" s="67" t="n">
        <f aca="false">H13/3600</f>
        <v>4.13677222222222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6903.51</v>
      </c>
      <c r="I14" s="72" t="n">
        <v>155.64</v>
      </c>
      <c r="J14" s="73" t="n">
        <f aca="false">H14/3600</f>
        <v>4.69541944444444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3087.52</v>
      </c>
      <c r="I15" s="61" t="n">
        <v>124.22</v>
      </c>
      <c r="J15" s="62" t="n">
        <f aca="false">H15/3600</f>
        <v>3.63542222222222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1087.67</v>
      </c>
      <c r="I16" s="66" t="n">
        <v>109.14</v>
      </c>
      <c r="J16" s="67" t="n">
        <f aca="false">H16/3600</f>
        <v>3.0799083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10916.43</v>
      </c>
      <c r="I17" s="66" t="n">
        <v>102.61</v>
      </c>
      <c r="J17" s="67" t="n">
        <f aca="false">H17/3600</f>
        <v>3.03234166666667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11960.67</v>
      </c>
      <c r="I18" s="72" t="n">
        <v>109.67</v>
      </c>
      <c r="J18" s="73" t="n">
        <f aca="false">H18/3600</f>
        <v>3.32240833333333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7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5245.84</v>
      </c>
      <c r="I19" s="83" t="n">
        <v>52.4</v>
      </c>
      <c r="J19" s="62" t="n">
        <f aca="false">H19/3600</f>
        <v>1.457177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90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888.05</v>
      </c>
      <c r="I20" s="85" t="n">
        <v>48.94</v>
      </c>
      <c r="J20" s="67" t="n">
        <f aca="false">H20/3600</f>
        <v>1.3577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649.95</v>
      </c>
      <c r="I21" s="85" t="n">
        <v>44.32</v>
      </c>
      <c r="J21" s="67" t="n">
        <f aca="false">H21/3600</f>
        <v>1.29165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607</v>
      </c>
      <c r="I22" s="87" t="n">
        <v>45.67</v>
      </c>
      <c r="J22" s="73" t="n">
        <f aca="false">H22/3600</f>
        <v>1.279722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70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6615.65</v>
      </c>
      <c r="I23" s="83" t="n">
        <v>79.03</v>
      </c>
      <c r="J23" s="62" t="n">
        <f aca="false">H23/3600</f>
        <v>1.83768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5340.56</v>
      </c>
      <c r="I24" s="85" t="n">
        <v>61.96</v>
      </c>
      <c r="J24" s="67" t="n">
        <f aca="false">H24/3600</f>
        <v>1.48348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941.25</v>
      </c>
      <c r="I25" s="85" t="n">
        <v>54.34</v>
      </c>
      <c r="J25" s="67" t="n">
        <f aca="false">H25/3600</f>
        <v>1.372569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5150.78</v>
      </c>
      <c r="I26" s="87" t="n">
        <v>53.57</v>
      </c>
      <c r="J26" s="73" t="n">
        <f aca="false">H26/3600</f>
        <v>1.43077222222222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9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4049.06</v>
      </c>
      <c r="I27" s="83" t="n">
        <v>164.2</v>
      </c>
      <c r="J27" s="62" t="n">
        <f aca="false">H27/3600</f>
        <v>3.902516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2058.36</v>
      </c>
      <c r="I28" s="85" t="n">
        <v>131.67</v>
      </c>
      <c r="J28" s="67" t="n">
        <f aca="false">H28/3600</f>
        <v>3.3495444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10336.95</v>
      </c>
      <c r="I29" s="85" t="n">
        <v>106.72</v>
      </c>
      <c r="J29" s="67" t="n">
        <f aca="false">H29/3600</f>
        <v>2.87137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10412.54</v>
      </c>
      <c r="I30" s="87" t="n">
        <v>106.59</v>
      </c>
      <c r="J30" s="73" t="n">
        <f aca="false">H30/3600</f>
        <v>2.8923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8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473.77</v>
      </c>
      <c r="I31" s="83" t="n">
        <v>128.81</v>
      </c>
      <c r="J31" s="62" t="n">
        <f aca="false">H31/3600</f>
        <v>3.187158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10130.06</v>
      </c>
      <c r="I32" s="85" t="n">
        <v>106.03</v>
      </c>
      <c r="J32" s="67" t="n">
        <f aca="false">H32/3600</f>
        <v>2.813905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9619.03</v>
      </c>
      <c r="I33" s="85" t="n">
        <v>97.69</v>
      </c>
      <c r="J33" s="67" t="n">
        <f aca="false">H33/3600</f>
        <v>2.6719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11769.62</v>
      </c>
      <c r="I34" s="87" t="n">
        <v>119.96</v>
      </c>
      <c r="J34" s="73" t="n">
        <f aca="false">H34/3600</f>
        <v>3.26933888888889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7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4649.8</v>
      </c>
      <c r="I35" s="83" t="n">
        <v>181.75</v>
      </c>
      <c r="J35" s="62" t="n">
        <f aca="false">H35/3600</f>
        <v>4.06938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3259.46</v>
      </c>
      <c r="I36" s="85" t="n">
        <v>156.84</v>
      </c>
      <c r="J36" s="67" t="n">
        <f aca="false">H36/3600</f>
        <v>3.683183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2180.54</v>
      </c>
      <c r="I37" s="85" t="n">
        <v>139.36</v>
      </c>
      <c r="J37" s="67" t="n">
        <f aca="false">H37/3600</f>
        <v>3.38348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2931.86</v>
      </c>
      <c r="I38" s="87" t="n">
        <v>134.16</v>
      </c>
      <c r="J38" s="73" t="n">
        <f aca="false">H38/3600</f>
        <v>3.592183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4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425.93</v>
      </c>
      <c r="I39" s="83" t="n">
        <v>31.08</v>
      </c>
      <c r="J39" s="62" t="n">
        <f aca="false">H39/3600</f>
        <v>0.67386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91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206.84</v>
      </c>
      <c r="I40" s="85" t="n">
        <v>27.24</v>
      </c>
      <c r="J40" s="67" t="n">
        <f aca="false">H40/3600</f>
        <v>0.6130111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2204.52</v>
      </c>
      <c r="I41" s="85" t="n">
        <v>24.53</v>
      </c>
      <c r="J41" s="67" t="n">
        <f aca="false">H41/3600</f>
        <v>0.612366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873.2</v>
      </c>
      <c r="I42" s="87" t="n">
        <v>19.93</v>
      </c>
      <c r="J42" s="73" t="n">
        <f aca="false">H42/3600</f>
        <v>0.520333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3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967.42</v>
      </c>
      <c r="I43" s="83" t="n">
        <v>36.29</v>
      </c>
      <c r="J43" s="62" t="n">
        <f aca="false">H43/3600</f>
        <v>0.824283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770.96</v>
      </c>
      <c r="I44" s="85" t="n">
        <v>32.62</v>
      </c>
      <c r="J44" s="67" t="n">
        <f aca="false">H44/3600</f>
        <v>0.769711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631.37</v>
      </c>
      <c r="I45" s="85" t="n">
        <v>29.77</v>
      </c>
      <c r="J45" s="67" t="n">
        <f aca="false">H45/3600</f>
        <v>0.73093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288.69</v>
      </c>
      <c r="I46" s="87" t="n">
        <v>24.87</v>
      </c>
      <c r="J46" s="73" t="n">
        <f aca="false">H46/3600</f>
        <v>0.635747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71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824.73</v>
      </c>
      <c r="I47" s="83" t="n">
        <v>40.77</v>
      </c>
      <c r="J47" s="62" t="n">
        <f aca="false">H47/3600</f>
        <v>0.7846472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446.38</v>
      </c>
      <c r="I48" s="85" t="n">
        <v>33.7</v>
      </c>
      <c r="J48" s="67" t="n">
        <f aca="false">H48/3600</f>
        <v>0.6795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263.42</v>
      </c>
      <c r="I49" s="85" t="n">
        <v>29.02</v>
      </c>
      <c r="J49" s="67" t="n">
        <f aca="false">H49/3600</f>
        <v>0.628727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089.58</v>
      </c>
      <c r="I50" s="87" t="n">
        <v>25.56</v>
      </c>
      <c r="J50" s="73" t="n">
        <f aca="false">H50/3600</f>
        <v>0.58043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4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476.09</v>
      </c>
      <c r="I51" s="83" t="n">
        <v>17.03</v>
      </c>
      <c r="J51" s="62" t="n">
        <f aca="false">H51/3600</f>
        <v>0.4100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368.73</v>
      </c>
      <c r="I52" s="85" t="n">
        <v>15.02</v>
      </c>
      <c r="J52" s="67" t="n">
        <f aca="false">H52/3600</f>
        <v>0.3802027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446.49</v>
      </c>
      <c r="I53" s="85" t="n">
        <v>15.39</v>
      </c>
      <c r="J53" s="67" t="n">
        <f aca="false">H53/3600</f>
        <v>0.401802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450.45</v>
      </c>
      <c r="I54" s="87" t="n">
        <v>15.72</v>
      </c>
      <c r="J54" s="73" t="n">
        <f aca="false">H54/3600</f>
        <v>0.402902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9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616.59</v>
      </c>
      <c r="I55" s="83" t="n">
        <v>7.64</v>
      </c>
      <c r="J55" s="62" t="n">
        <f aca="false">H55/3600</f>
        <v>0.17127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2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83.58</v>
      </c>
      <c r="I56" s="85" t="n">
        <v>6.89</v>
      </c>
      <c r="J56" s="67" t="n">
        <f aca="false">H56/3600</f>
        <v>0.16210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96.1</v>
      </c>
      <c r="I57" s="85" t="n">
        <v>5.76</v>
      </c>
      <c r="J57" s="67" t="n">
        <f aca="false">H57/3600</f>
        <v>0.1378055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57.27</v>
      </c>
      <c r="I58" s="87" t="n">
        <v>5.17</v>
      </c>
      <c r="J58" s="73" t="n">
        <f aca="false">H58/3600</f>
        <v>0.127019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5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45.91</v>
      </c>
      <c r="I59" s="83" t="n">
        <v>10.28</v>
      </c>
      <c r="J59" s="62" t="n">
        <f aca="false">H59/3600</f>
        <v>0.207197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712.81</v>
      </c>
      <c r="I60" s="85" t="n">
        <v>9.62</v>
      </c>
      <c r="J60" s="67" t="n">
        <f aca="false">H60/3600</f>
        <v>0.198002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714.57</v>
      </c>
      <c r="I61" s="85" t="n">
        <v>8.9</v>
      </c>
      <c r="J61" s="67" t="n">
        <f aca="false">H61/3600</f>
        <v>0.19849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778.43</v>
      </c>
      <c r="I62" s="87" t="n">
        <v>8.59</v>
      </c>
      <c r="J62" s="73" t="n">
        <f aca="false">H62/3600</f>
        <v>0.21623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51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714.3</v>
      </c>
      <c r="I63" s="83" t="n">
        <v>10.49</v>
      </c>
      <c r="J63" s="62" t="n">
        <f aca="false">H63/3600</f>
        <v>0.198416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804.39</v>
      </c>
      <c r="I64" s="85" t="n">
        <v>9.95</v>
      </c>
      <c r="J64" s="67" t="n">
        <f aca="false">H64/3600</f>
        <v>0.22344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67.25</v>
      </c>
      <c r="I65" s="85" t="n">
        <v>7.24</v>
      </c>
      <c r="J65" s="67" t="n">
        <f aca="false">H65/3600</f>
        <v>0.1575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559.99</v>
      </c>
      <c r="I66" s="87" t="n">
        <v>6.8</v>
      </c>
      <c r="J66" s="73" t="n">
        <f aca="false">H66/3600</f>
        <v>0.15555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4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80.86</v>
      </c>
      <c r="I67" s="83" t="n">
        <v>4.81</v>
      </c>
      <c r="J67" s="62" t="n">
        <f aca="false">H67/3600</f>
        <v>0.10579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54.68</v>
      </c>
      <c r="I68" s="85" t="n">
        <v>4.14</v>
      </c>
      <c r="J68" s="67" t="n">
        <f aca="false">H68/3600</f>
        <v>0.098522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25.2</v>
      </c>
      <c r="I69" s="85" t="n">
        <v>3.66</v>
      </c>
      <c r="J69" s="67" t="n">
        <f aca="false">H69/3600</f>
        <v>0.09033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310.67</v>
      </c>
      <c r="I70" s="87" t="n">
        <v>3.45</v>
      </c>
      <c r="J70" s="73" t="n">
        <f aca="false">H70/3600</f>
        <v>0.086297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657.7</v>
      </c>
      <c r="I71" s="83" t="n">
        <v>61.1</v>
      </c>
      <c r="J71" s="62" t="n">
        <f aca="false">H71/3600</f>
        <v>1.571583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5378.85</v>
      </c>
      <c r="I72" s="85" t="n">
        <v>56.01</v>
      </c>
      <c r="J72" s="67" t="n">
        <f aca="false">H72/3600</f>
        <v>1.494125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5243.49</v>
      </c>
      <c r="I73" s="85" t="n">
        <v>52.32</v>
      </c>
      <c r="J73" s="67" t="n">
        <f aca="false">H73/3600</f>
        <v>1.456525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5476.68</v>
      </c>
      <c r="I74" s="87" t="n">
        <v>54.07</v>
      </c>
      <c r="J74" s="73" t="n">
        <f aca="false">H74/3600</f>
        <v>1.521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495.93</v>
      </c>
      <c r="I75" s="83" t="n">
        <v>59.92</v>
      </c>
      <c r="J75" s="62" t="n">
        <f aca="false">H75/3600</f>
        <v>1.526647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5287.4</v>
      </c>
      <c r="I76" s="85" t="n">
        <v>56.4</v>
      </c>
      <c r="J76" s="67" t="n">
        <f aca="false">H76/3600</f>
        <v>1.46872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5587.27</v>
      </c>
      <c r="I77" s="85" t="n">
        <v>56.52</v>
      </c>
      <c r="J77" s="67" t="n">
        <f aca="false">H77/3600</f>
        <v>1.55201944444444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5018.31</v>
      </c>
      <c r="I78" s="87" t="n">
        <v>49.03</v>
      </c>
      <c r="J78" s="73" t="n">
        <f aca="false">H78/3600</f>
        <v>1.393975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526.87</v>
      </c>
      <c r="I79" s="83" t="n">
        <v>60.4</v>
      </c>
      <c r="J79" s="62" t="n">
        <f aca="false">H79/3600</f>
        <v>1.53524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5771.96</v>
      </c>
      <c r="I80" s="85" t="n">
        <v>59.57</v>
      </c>
      <c r="J80" s="67" t="n">
        <f aca="false">H80/3600</f>
        <v>1.6033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5622.37</v>
      </c>
      <c r="I81" s="85" t="n">
        <v>56.38</v>
      </c>
      <c r="J81" s="67" t="n">
        <f aca="false">H81/3600</f>
        <v>1.561769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925.49</v>
      </c>
      <c r="I82" s="87" t="n">
        <v>48.05</v>
      </c>
      <c r="J82" s="73" t="n">
        <f aca="false">H82/3600</f>
        <v>1.368191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400.77</v>
      </c>
      <c r="I83" s="83" t="n">
        <v>31.01</v>
      </c>
      <c r="J83" s="62" t="n">
        <f aca="false">H83/3600</f>
        <v>0.666880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202.97</v>
      </c>
      <c r="I84" s="85" t="n">
        <v>26.71</v>
      </c>
      <c r="J84" s="67" t="n">
        <f aca="false">H84/3600</f>
        <v>0.61193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2038.55</v>
      </c>
      <c r="I85" s="85" t="n">
        <v>23.38</v>
      </c>
      <c r="J85" s="67" t="n">
        <f aca="false">H85/3600</f>
        <v>0.566263888888889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906.49</v>
      </c>
      <c r="I86" s="87" t="n">
        <v>20.82</v>
      </c>
      <c r="J86" s="73" t="n">
        <f aca="false">H86/3600</f>
        <v>0.529580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5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057.9</v>
      </c>
      <c r="I87" s="83" t="n">
        <v>51.17</v>
      </c>
      <c r="J87" s="62" t="n">
        <f aca="false">H87/3600</f>
        <v>1.12719444444444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771.56</v>
      </c>
      <c r="I88" s="85" t="n">
        <v>46.78</v>
      </c>
      <c r="J88" s="67" t="n">
        <f aca="false">H88/3600</f>
        <v>1.0476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535.54</v>
      </c>
      <c r="I89" s="85" t="n">
        <v>42.41</v>
      </c>
      <c r="J89" s="67" t="n">
        <f aca="false">H89/3600</f>
        <v>0.982094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394.78</v>
      </c>
      <c r="I90" s="87" t="n">
        <v>39.62</v>
      </c>
      <c r="J90" s="73" t="n">
        <f aca="false">H90/3600</f>
        <v>0.94299444444444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5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005.31</v>
      </c>
      <c r="I91" s="83" t="n">
        <v>38.89</v>
      </c>
      <c r="J91" s="62" t="n">
        <f aca="false">H91/3600</f>
        <v>0.83480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2941.43</v>
      </c>
      <c r="I92" s="85" t="n">
        <v>35.8</v>
      </c>
      <c r="J92" s="67" t="n">
        <f aca="false">H92/3600</f>
        <v>0.81706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875.48</v>
      </c>
      <c r="I93" s="85" t="n">
        <v>34.46</v>
      </c>
      <c r="J93" s="67" t="n">
        <f aca="false">H93/3600</f>
        <v>0.79874444444444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3126.79</v>
      </c>
      <c r="I94" s="87" t="n">
        <v>38.19</v>
      </c>
      <c r="J94" s="73" t="n">
        <f aca="false">H94/3600</f>
        <v>0.8685527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6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490.13</v>
      </c>
      <c r="I95" s="83" t="n">
        <v>42.21</v>
      </c>
      <c r="J95" s="62" t="n">
        <f aca="false">H95/3600</f>
        <v>0.9694805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824.42</v>
      </c>
      <c r="I96" s="85" t="n">
        <v>45.11</v>
      </c>
      <c r="J96" s="67" t="n">
        <f aca="false">H96/3600</f>
        <v>1.06233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4375.71</v>
      </c>
      <c r="I97" s="85" t="n">
        <v>49.94</v>
      </c>
      <c r="J97" s="67" t="n">
        <f aca="false">H97/3600</f>
        <v>1.2154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348.94</v>
      </c>
      <c r="I98" s="87" t="n">
        <v>39.23</v>
      </c>
      <c r="J98" s="73" t="n">
        <f aca="false">H98/3600</f>
        <v>0.9302611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38.7823864900774</v>
      </c>
      <c r="J106" s="91" t="n">
        <f aca="false">GEOMEAN(J3:J98)</f>
        <v>0.964781414129143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1.51736666666667</v>
      </c>
      <c r="J108" s="91" t="n">
        <f aca="false">SUM(J3:J98)</f>
        <v>141.833772222222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22773.41</v>
      </c>
      <c r="I3" s="83" t="n">
        <v>44.61</v>
      </c>
      <c r="J3" s="62" t="n">
        <v>4.658525</v>
      </c>
      <c r="L3" s="60" t="n">
        <v>12986.8544</v>
      </c>
      <c r="M3" s="61" t="n">
        <v>41.908</v>
      </c>
      <c r="N3" s="61" t="n">
        <v>41.6779</v>
      </c>
      <c r="O3" s="61" t="n">
        <v>44.4259</v>
      </c>
      <c r="P3" s="61" t="n">
        <v>22791.98</v>
      </c>
      <c r="Q3" s="61" t="n">
        <v>51.07</v>
      </c>
      <c r="R3" s="63" t="n">
        <v>4.65852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20311.97</v>
      </c>
      <c r="I4" s="85" t="n">
        <v>42.81</v>
      </c>
      <c r="J4" s="67" t="n">
        <v>4.12446388888889</v>
      </c>
      <c r="L4" s="65" t="n">
        <v>5279.9984</v>
      </c>
      <c r="M4" s="66" t="n">
        <v>39.3925</v>
      </c>
      <c r="N4" s="66" t="n">
        <v>39.9763</v>
      </c>
      <c r="O4" s="66" t="n">
        <v>42.4793</v>
      </c>
      <c r="P4" s="66" t="n">
        <v>20338.36</v>
      </c>
      <c r="Q4" s="66" t="n">
        <v>43.12</v>
      </c>
      <c r="R4" s="68" t="n">
        <v>4.1244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7599.11</v>
      </c>
      <c r="I5" s="85" t="n">
        <v>36.5</v>
      </c>
      <c r="J5" s="67" t="n">
        <v>3.80394444444445</v>
      </c>
      <c r="L5" s="65" t="n">
        <v>2542.9856</v>
      </c>
      <c r="M5" s="66" t="n">
        <v>36.8203</v>
      </c>
      <c r="N5" s="66" t="n">
        <v>38.7013</v>
      </c>
      <c r="O5" s="66" t="n">
        <v>40.9501</v>
      </c>
      <c r="P5" s="66" t="n">
        <v>18904.88</v>
      </c>
      <c r="Q5" s="66" t="n">
        <v>38.26</v>
      </c>
      <c r="R5" s="68" t="n">
        <v>3.8039444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6050.88</v>
      </c>
      <c r="I6" s="87" t="n">
        <v>31.19</v>
      </c>
      <c r="J6" s="73" t="n">
        <v>3.60704166666667</v>
      </c>
      <c r="L6" s="71" t="n">
        <v>1322.2272</v>
      </c>
      <c r="M6" s="72" t="n">
        <v>34.1369</v>
      </c>
      <c r="N6" s="72" t="n">
        <v>37.7278</v>
      </c>
      <c r="O6" s="72" t="n">
        <v>39.8672</v>
      </c>
      <c r="P6" s="72" t="n">
        <v>16477.55</v>
      </c>
      <c r="Q6" s="72" t="n">
        <v>32.01</v>
      </c>
      <c r="R6" s="74" t="n">
        <v>3.6070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30820.85</v>
      </c>
      <c r="I7" s="83" t="n">
        <v>58.6</v>
      </c>
      <c r="J7" s="62" t="n">
        <v>6.71168333333333</v>
      </c>
      <c r="L7" s="60" t="n">
        <v>32925.9552</v>
      </c>
      <c r="M7" s="61" t="n">
        <v>40.4897</v>
      </c>
      <c r="N7" s="61" t="n">
        <v>45.2816</v>
      </c>
      <c r="O7" s="61" t="n">
        <v>44.8953</v>
      </c>
      <c r="P7" s="61" t="n">
        <v>31735.58</v>
      </c>
      <c r="Q7" s="61" t="n">
        <v>67.8</v>
      </c>
      <c r="R7" s="63" t="n">
        <v>6.7116833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30874.74</v>
      </c>
      <c r="I8" s="85" t="n">
        <v>50.56</v>
      </c>
      <c r="J8" s="67" t="n">
        <v>5.78148333333333</v>
      </c>
      <c r="L8" s="65" t="n">
        <v>15778.376</v>
      </c>
      <c r="M8" s="66" t="n">
        <v>37.4953</v>
      </c>
      <c r="N8" s="66" t="n">
        <v>43.3565</v>
      </c>
      <c r="O8" s="66" t="n">
        <v>43.5298</v>
      </c>
      <c r="P8" s="66" t="n">
        <v>27954.94</v>
      </c>
      <c r="Q8" s="66" t="n">
        <v>54.84</v>
      </c>
      <c r="R8" s="68" t="n">
        <v>5.7814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2686.34</v>
      </c>
      <c r="I9" s="85" t="n">
        <v>43.5</v>
      </c>
      <c r="J9" s="67" t="n">
        <v>5.205675</v>
      </c>
      <c r="L9" s="65" t="n">
        <v>8291.8784</v>
      </c>
      <c r="M9" s="66" t="n">
        <v>34.5397</v>
      </c>
      <c r="N9" s="66" t="n">
        <v>41.7247</v>
      </c>
      <c r="O9" s="66" t="n">
        <v>42.2373</v>
      </c>
      <c r="P9" s="66" t="n">
        <v>25451.6</v>
      </c>
      <c r="Q9" s="66" t="n">
        <v>48.31</v>
      </c>
      <c r="R9" s="68" t="n">
        <v>5.2056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21026.22</v>
      </c>
      <c r="I10" s="87" t="n">
        <v>39.11</v>
      </c>
      <c r="J10" s="73" t="n">
        <v>4.90699444444445</v>
      </c>
      <c r="L10" s="71" t="n">
        <v>4639.3424</v>
      </c>
      <c r="M10" s="72" t="n">
        <v>31.7546</v>
      </c>
      <c r="N10" s="72" t="n">
        <v>40.4659</v>
      </c>
      <c r="O10" s="72" t="n">
        <v>41.1791</v>
      </c>
      <c r="P10" s="72" t="n">
        <v>23594.52</v>
      </c>
      <c r="Q10" s="72" t="n">
        <v>43.91</v>
      </c>
      <c r="R10" s="74" t="n">
        <v>4.90699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93542.3</v>
      </c>
      <c r="I11" s="83" t="n">
        <v>175.49</v>
      </c>
      <c r="J11" s="62" t="n">
        <v>19.1435805555556</v>
      </c>
      <c r="L11" s="60" t="n">
        <v>217471.2272</v>
      </c>
      <c r="M11" s="61" t="n">
        <v>39.6605</v>
      </c>
      <c r="N11" s="61" t="n">
        <v>39.8266</v>
      </c>
      <c r="O11" s="61" t="n">
        <v>38.1264</v>
      </c>
      <c r="P11" s="61" t="n">
        <v>85443.23</v>
      </c>
      <c r="Q11" s="61" t="n">
        <v>163.43</v>
      </c>
      <c r="R11" s="63" t="n">
        <v>19.143580555555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72737.68</v>
      </c>
      <c r="I12" s="85" t="n">
        <v>146.29</v>
      </c>
      <c r="J12" s="67" t="n">
        <v>15.6468888888889</v>
      </c>
      <c r="L12" s="65" t="n">
        <v>94335.1984</v>
      </c>
      <c r="M12" s="66" t="n">
        <v>33.7293</v>
      </c>
      <c r="N12" s="66" t="n">
        <v>38.426</v>
      </c>
      <c r="O12" s="66" t="n">
        <v>36.7458</v>
      </c>
      <c r="P12" s="66" t="n">
        <v>72443.34</v>
      </c>
      <c r="Q12" s="66" t="n">
        <v>153.99</v>
      </c>
      <c r="R12" s="68" t="n">
        <v>15.6468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52526.8</v>
      </c>
      <c r="I13" s="85" t="n">
        <v>108.29</v>
      </c>
      <c r="J13" s="67" t="n">
        <v>11.1238083333333</v>
      </c>
      <c r="L13" s="65" t="n">
        <v>29536.2464</v>
      </c>
      <c r="M13" s="66" t="n">
        <v>29.7471</v>
      </c>
      <c r="N13" s="66" t="n">
        <v>37.4975</v>
      </c>
      <c r="O13" s="66" t="n">
        <v>35.739</v>
      </c>
      <c r="P13" s="66" t="n">
        <v>54797.2</v>
      </c>
      <c r="Q13" s="66" t="n">
        <v>112.16</v>
      </c>
      <c r="R13" s="68" t="n">
        <v>11.12380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9915.53</v>
      </c>
      <c r="I14" s="87" t="n">
        <v>75.99</v>
      </c>
      <c r="J14" s="73" t="n">
        <v>8.8888</v>
      </c>
      <c r="L14" s="71" t="n">
        <v>7176.4528</v>
      </c>
      <c r="M14" s="72" t="n">
        <v>28.0828</v>
      </c>
      <c r="N14" s="72" t="n">
        <v>36.7341</v>
      </c>
      <c r="O14" s="72" t="n">
        <v>34.9002</v>
      </c>
      <c r="P14" s="72" t="n">
        <v>44637.25</v>
      </c>
      <c r="Q14" s="72" t="n">
        <v>86.39</v>
      </c>
      <c r="R14" s="74" t="n">
        <v>8.888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50375.16</v>
      </c>
      <c r="I15" s="83" t="n">
        <v>88.95</v>
      </c>
      <c r="J15" s="62" t="n">
        <v>11.7945722222222</v>
      </c>
      <c r="L15" s="60" t="n">
        <v>23294.8416</v>
      </c>
      <c r="M15" s="61" t="n">
        <v>41.6544</v>
      </c>
      <c r="N15" s="61" t="n">
        <v>46.9125</v>
      </c>
      <c r="O15" s="61" t="n">
        <v>46.5336</v>
      </c>
      <c r="P15" s="61" t="n">
        <v>57035.56</v>
      </c>
      <c r="Q15" s="61" t="n">
        <v>100.17</v>
      </c>
      <c r="R15" s="63" t="n">
        <v>11.7945722222222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47260.58</v>
      </c>
      <c r="I16" s="85" t="n">
        <v>81.41</v>
      </c>
      <c r="J16" s="67" t="n">
        <v>9.87111666666667</v>
      </c>
      <c r="L16" s="65" t="n">
        <v>5961.9632</v>
      </c>
      <c r="M16" s="66" t="n">
        <v>40.242</v>
      </c>
      <c r="N16" s="66" t="n">
        <v>46.1592</v>
      </c>
      <c r="O16" s="66" t="n">
        <v>45.9763</v>
      </c>
      <c r="P16" s="66" t="n">
        <v>47541.18</v>
      </c>
      <c r="Q16" s="66" t="n">
        <v>83.14</v>
      </c>
      <c r="R16" s="68" t="n">
        <v>9.8711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8612.07</v>
      </c>
      <c r="I17" s="85" t="n">
        <v>73.06</v>
      </c>
      <c r="J17" s="67" t="n">
        <v>8.77091944444445</v>
      </c>
      <c r="L17" s="65" t="n">
        <v>2489.7184</v>
      </c>
      <c r="M17" s="66" t="n">
        <v>38.9455</v>
      </c>
      <c r="N17" s="66" t="n">
        <v>45.5216</v>
      </c>
      <c r="O17" s="66" t="n">
        <v>45.5044</v>
      </c>
      <c r="P17" s="66" t="n">
        <v>43179.19</v>
      </c>
      <c r="Q17" s="66" t="n">
        <v>73.27</v>
      </c>
      <c r="R17" s="68" t="n">
        <v>8.770919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5833.01</v>
      </c>
      <c r="I18" s="87" t="n">
        <v>57.97</v>
      </c>
      <c r="J18" s="73" t="n">
        <v>8.30600555555556</v>
      </c>
      <c r="L18" s="71" t="n">
        <v>1192.504</v>
      </c>
      <c r="M18" s="72" t="n">
        <v>37.2137</v>
      </c>
      <c r="N18" s="72" t="n">
        <v>45.0734</v>
      </c>
      <c r="O18" s="72" t="n">
        <v>45.1721</v>
      </c>
      <c r="P18" s="72" t="n">
        <v>40324.51</v>
      </c>
      <c r="Q18" s="72" t="n">
        <v>63.76</v>
      </c>
      <c r="R18" s="74" t="n">
        <v>8.30600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8428.87</v>
      </c>
      <c r="I19" s="83" t="n">
        <v>38.05</v>
      </c>
      <c r="J19" s="62" t="n">
        <v>4.34944444444444</v>
      </c>
      <c r="L19" s="82" t="n">
        <v>4758.1152</v>
      </c>
      <c r="M19" s="83" t="n">
        <v>41.8664</v>
      </c>
      <c r="N19" s="83" t="n">
        <v>43.7649</v>
      </c>
      <c r="O19" s="83" t="n">
        <v>45.585</v>
      </c>
      <c r="P19" s="83" t="n">
        <v>20699.79</v>
      </c>
      <c r="Q19" s="83" t="n">
        <v>42.61</v>
      </c>
      <c r="R19" s="62" t="n">
        <v>4.349444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6493.75</v>
      </c>
      <c r="I20" s="85" t="n">
        <v>31.51</v>
      </c>
      <c r="J20" s="67" t="n">
        <v>3.838825</v>
      </c>
      <c r="L20" s="84" t="n">
        <v>2196.0912</v>
      </c>
      <c r="M20" s="85" t="n">
        <v>39.9825</v>
      </c>
      <c r="N20" s="85" t="n">
        <v>42.4227</v>
      </c>
      <c r="O20" s="85" t="n">
        <v>43.6328</v>
      </c>
      <c r="P20" s="85" t="n">
        <v>18572.17</v>
      </c>
      <c r="Q20" s="85" t="n">
        <v>38.7</v>
      </c>
      <c r="R20" s="67" t="n">
        <v>3.8388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8962</v>
      </c>
      <c r="I21" s="85" t="n">
        <v>38</v>
      </c>
      <c r="J21" s="67" t="n">
        <v>3.45254722222222</v>
      </c>
      <c r="L21" s="84" t="n">
        <v>1079.7368</v>
      </c>
      <c r="M21" s="85" t="n">
        <v>37.6316</v>
      </c>
      <c r="N21" s="85" t="n">
        <v>41.2831</v>
      </c>
      <c r="O21" s="85" t="n">
        <v>42.2586</v>
      </c>
      <c r="P21" s="85" t="n">
        <v>17025.87</v>
      </c>
      <c r="Q21" s="85" t="n">
        <v>32.66</v>
      </c>
      <c r="R21" s="67" t="n">
        <v>3.4525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4053.75</v>
      </c>
      <c r="I22" s="87" t="n">
        <v>26.22</v>
      </c>
      <c r="J22" s="73" t="n">
        <v>3.21149444444444</v>
      </c>
      <c r="L22" s="86" t="n">
        <v>546.5768</v>
      </c>
      <c r="M22" s="87" t="n">
        <v>35.2018</v>
      </c>
      <c r="N22" s="87" t="n">
        <v>40.4319</v>
      </c>
      <c r="O22" s="87" t="n">
        <v>41.4143</v>
      </c>
      <c r="P22" s="87" t="n">
        <v>15908.26</v>
      </c>
      <c r="Q22" s="87" t="n">
        <v>28.6</v>
      </c>
      <c r="R22" s="73" t="n">
        <v>3.2114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9439.83</v>
      </c>
      <c r="I23" s="83" t="n">
        <v>42.75</v>
      </c>
      <c r="J23" s="62" t="n">
        <v>4.05784722222222</v>
      </c>
      <c r="L23" s="82" t="n">
        <v>7641.2704</v>
      </c>
      <c r="M23" s="83" t="n">
        <v>40.2475</v>
      </c>
      <c r="N23" s="83" t="n">
        <v>42.6851</v>
      </c>
      <c r="O23" s="83" t="n">
        <v>44.0747</v>
      </c>
      <c r="P23" s="83" t="n">
        <v>19491.9</v>
      </c>
      <c r="Q23" s="83" t="n">
        <v>42.44</v>
      </c>
      <c r="R23" s="62" t="n">
        <v>4.05784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6576.98</v>
      </c>
      <c r="I24" s="85" t="n">
        <v>38.11</v>
      </c>
      <c r="J24" s="67" t="n">
        <v>3.52051944444444</v>
      </c>
      <c r="L24" s="84" t="n">
        <v>3343.68</v>
      </c>
      <c r="M24" s="85" t="n">
        <v>37.7215</v>
      </c>
      <c r="N24" s="85" t="n">
        <v>40.8819</v>
      </c>
      <c r="O24" s="85" t="n">
        <v>41.6812</v>
      </c>
      <c r="P24" s="85" t="n">
        <v>17291.36</v>
      </c>
      <c r="Q24" s="85" t="n">
        <v>38.67</v>
      </c>
      <c r="R24" s="67" t="n">
        <v>3.5205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7472.78</v>
      </c>
      <c r="I25" s="85" t="n">
        <v>37.77</v>
      </c>
      <c r="J25" s="67" t="n">
        <v>3.20725277777778</v>
      </c>
      <c r="L25" s="84" t="n">
        <v>1547.448</v>
      </c>
      <c r="M25" s="85" t="n">
        <v>35.0917</v>
      </c>
      <c r="N25" s="85" t="n">
        <v>39.3648</v>
      </c>
      <c r="O25" s="85" t="n">
        <v>40.0661</v>
      </c>
      <c r="P25" s="85" t="n">
        <v>15836.66</v>
      </c>
      <c r="Q25" s="85" t="n">
        <v>33.97</v>
      </c>
      <c r="R25" s="67" t="n">
        <v>3.2072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3261.83</v>
      </c>
      <c r="I26" s="87" t="n">
        <v>24.96</v>
      </c>
      <c r="J26" s="73" t="n">
        <v>3.03287777777778</v>
      </c>
      <c r="L26" s="86" t="n">
        <v>722.0464</v>
      </c>
      <c r="M26" s="87" t="n">
        <v>32.5553</v>
      </c>
      <c r="N26" s="87" t="n">
        <v>38.2293</v>
      </c>
      <c r="O26" s="87" t="n">
        <v>39.1844</v>
      </c>
      <c r="P26" s="87" t="n">
        <v>14971.66</v>
      </c>
      <c r="Q26" s="87" t="n">
        <v>27.38</v>
      </c>
      <c r="R26" s="73" t="n">
        <v>3.0328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44686.58</v>
      </c>
      <c r="I27" s="83" t="n">
        <v>81.98</v>
      </c>
      <c r="J27" s="62" t="n">
        <v>9.10475</v>
      </c>
      <c r="L27" s="82" t="n">
        <v>18086.6672</v>
      </c>
      <c r="M27" s="83" t="n">
        <v>38.6238</v>
      </c>
      <c r="N27" s="83" t="n">
        <v>40.173</v>
      </c>
      <c r="O27" s="83" t="n">
        <v>43.8034</v>
      </c>
      <c r="P27" s="83" t="n">
        <v>44757.5</v>
      </c>
      <c r="Q27" s="83" t="n">
        <v>84.57</v>
      </c>
      <c r="R27" s="62" t="n">
        <v>9.1047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32416.26</v>
      </c>
      <c r="I28" s="85" t="n">
        <v>60.6</v>
      </c>
      <c r="J28" s="67" t="n">
        <v>7.51832777777778</v>
      </c>
      <c r="L28" s="84" t="n">
        <v>5750.8224</v>
      </c>
      <c r="M28" s="85" t="n">
        <v>37.0144</v>
      </c>
      <c r="N28" s="85" t="n">
        <v>39.2372</v>
      </c>
      <c r="O28" s="85" t="n">
        <v>42.087</v>
      </c>
      <c r="P28" s="85" t="n">
        <v>36706.82</v>
      </c>
      <c r="Q28" s="85" t="n">
        <v>71.34</v>
      </c>
      <c r="R28" s="67" t="n">
        <v>7.5183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9633.34</v>
      </c>
      <c r="I29" s="85" t="n">
        <v>60.65</v>
      </c>
      <c r="J29" s="67" t="n">
        <v>6.76622777777778</v>
      </c>
      <c r="L29" s="84" t="n">
        <v>2700.8384</v>
      </c>
      <c r="M29" s="85" t="n">
        <v>35.1062</v>
      </c>
      <c r="N29" s="85" t="n">
        <v>38.424</v>
      </c>
      <c r="O29" s="85" t="n">
        <v>40.5881</v>
      </c>
      <c r="P29" s="85" t="n">
        <v>33437.13</v>
      </c>
      <c r="Q29" s="85" t="n">
        <v>61.15</v>
      </c>
      <c r="R29" s="67" t="n">
        <v>6.7662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31701.31</v>
      </c>
      <c r="I30" s="87" t="n">
        <v>54.58</v>
      </c>
      <c r="J30" s="73" t="n">
        <v>6.30488888888889</v>
      </c>
      <c r="L30" s="86" t="n">
        <v>1383.364</v>
      </c>
      <c r="M30" s="87" t="n">
        <v>32.9275</v>
      </c>
      <c r="N30" s="87" t="n">
        <v>37.7295</v>
      </c>
      <c r="O30" s="87" t="n">
        <v>39.4401</v>
      </c>
      <c r="P30" s="87" t="n">
        <v>31786.3</v>
      </c>
      <c r="Q30" s="87" t="n">
        <v>56.06</v>
      </c>
      <c r="R30" s="73" t="n">
        <v>6.3048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9115.41</v>
      </c>
      <c r="I31" s="83" t="n">
        <v>91.15</v>
      </c>
      <c r="J31" s="62" t="n">
        <v>10.9700861111111</v>
      </c>
      <c r="L31" s="82" t="n">
        <v>17215.0312</v>
      </c>
      <c r="M31" s="83" t="n">
        <v>39.3283</v>
      </c>
      <c r="N31" s="83" t="n">
        <v>44.0673</v>
      </c>
      <c r="O31" s="83" t="n">
        <v>45.425</v>
      </c>
      <c r="P31" s="83" t="n">
        <v>51081.08</v>
      </c>
      <c r="Q31" s="83" t="n">
        <v>97.25</v>
      </c>
      <c r="R31" s="62" t="n">
        <v>10.97008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40164.65</v>
      </c>
      <c r="I32" s="85" t="n">
        <v>76.24</v>
      </c>
      <c r="J32" s="67" t="n">
        <v>9.23951388888889</v>
      </c>
      <c r="L32" s="84" t="n">
        <v>6040.256</v>
      </c>
      <c r="M32" s="85" t="n">
        <v>37.6567</v>
      </c>
      <c r="N32" s="85" t="n">
        <v>42.8276</v>
      </c>
      <c r="O32" s="85" t="n">
        <v>43.452</v>
      </c>
      <c r="P32" s="85" t="n">
        <v>40167.55</v>
      </c>
      <c r="Q32" s="85" t="n">
        <v>76.09</v>
      </c>
      <c r="R32" s="67" t="n">
        <v>9.2395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5402.49</v>
      </c>
      <c r="I33" s="85" t="n">
        <v>66.68</v>
      </c>
      <c r="J33" s="67" t="n">
        <v>8.11957222222222</v>
      </c>
      <c r="L33" s="84" t="n">
        <v>2843.104</v>
      </c>
      <c r="M33" s="85" t="n">
        <v>35.823</v>
      </c>
      <c r="N33" s="85" t="n">
        <v>41.6169</v>
      </c>
      <c r="O33" s="85" t="n">
        <v>41.6281</v>
      </c>
      <c r="P33" s="85" t="n">
        <v>39723.56</v>
      </c>
      <c r="Q33" s="85" t="n">
        <v>73.92</v>
      </c>
      <c r="R33" s="67" t="n">
        <v>8.1195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32869.54</v>
      </c>
      <c r="I34" s="87" t="n">
        <v>62.4</v>
      </c>
      <c r="J34" s="73" t="n">
        <v>7.70973611111111</v>
      </c>
      <c r="L34" s="86" t="n">
        <v>1492.2256</v>
      </c>
      <c r="M34" s="87" t="n">
        <v>33.8484</v>
      </c>
      <c r="N34" s="87" t="n">
        <v>40.6396</v>
      </c>
      <c r="O34" s="87" t="n">
        <v>40.2737</v>
      </c>
      <c r="P34" s="87" t="n">
        <v>37295.75</v>
      </c>
      <c r="Q34" s="87" t="n">
        <v>69.26</v>
      </c>
      <c r="R34" s="73" t="n">
        <v>7.7097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53277.04</v>
      </c>
      <c r="I35" s="83" t="n">
        <v>124.15</v>
      </c>
      <c r="J35" s="62" t="n">
        <v>12.7912444444444</v>
      </c>
      <c r="L35" s="82" t="n">
        <v>39587.5944</v>
      </c>
      <c r="M35" s="83" t="n">
        <v>37.5744</v>
      </c>
      <c r="N35" s="83" t="n">
        <v>42.3425</v>
      </c>
      <c r="O35" s="83" t="n">
        <v>44.4998</v>
      </c>
      <c r="P35" s="83" t="n">
        <v>59897.97</v>
      </c>
      <c r="Q35" s="83" t="n">
        <v>128.58</v>
      </c>
      <c r="R35" s="62" t="n">
        <v>12.79124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41548.28</v>
      </c>
      <c r="I36" s="85" t="n">
        <v>82.4</v>
      </c>
      <c r="J36" s="67" t="n">
        <v>9.15611111111111</v>
      </c>
      <c r="L36" s="84" t="n">
        <v>7227.2704</v>
      </c>
      <c r="M36" s="85" t="n">
        <v>35.4393</v>
      </c>
      <c r="N36" s="85" t="n">
        <v>41.0652</v>
      </c>
      <c r="O36" s="85" t="n">
        <v>43.319</v>
      </c>
      <c r="P36" s="85" t="n">
        <v>41159.82</v>
      </c>
      <c r="Q36" s="85" t="n">
        <v>81.96</v>
      </c>
      <c r="R36" s="67" t="n">
        <v>9.1561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5679.58</v>
      </c>
      <c r="I37" s="85" t="n">
        <v>72.46</v>
      </c>
      <c r="J37" s="67" t="n">
        <v>8.05803888888889</v>
      </c>
      <c r="L37" s="84" t="n">
        <v>2259.3344</v>
      </c>
      <c r="M37" s="85" t="n">
        <v>34.0131</v>
      </c>
      <c r="N37" s="85" t="n">
        <v>39.8051</v>
      </c>
      <c r="O37" s="85" t="n">
        <v>42.281</v>
      </c>
      <c r="P37" s="85" t="n">
        <v>36719.36</v>
      </c>
      <c r="Q37" s="85" t="n">
        <v>70.11</v>
      </c>
      <c r="R37" s="67" t="n">
        <v>8.0580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38257.12</v>
      </c>
      <c r="I38" s="87" t="n">
        <v>69.54</v>
      </c>
      <c r="J38" s="73" t="n">
        <v>7.67076666666667</v>
      </c>
      <c r="L38" s="86" t="n">
        <v>979.996</v>
      </c>
      <c r="M38" s="87" t="n">
        <v>32.2238</v>
      </c>
      <c r="N38" s="87" t="n">
        <v>38.8488</v>
      </c>
      <c r="O38" s="87" t="n">
        <v>41.4717</v>
      </c>
      <c r="P38" s="87" t="n">
        <v>38220.3</v>
      </c>
      <c r="Q38" s="87" t="n">
        <v>74.36</v>
      </c>
      <c r="R38" s="73" t="n">
        <v>7.6707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4</v>
      </c>
      <c r="C39" s="80" t="n">
        <v>22</v>
      </c>
      <c r="D39" s="82" t="n">
        <v>3447.6432</v>
      </c>
      <c r="E39" s="83" t="n">
        <v>40.7062</v>
      </c>
      <c r="F39" s="83" t="n">
        <v>43.361</v>
      </c>
      <c r="G39" s="83" t="n">
        <v>44.0258</v>
      </c>
      <c r="H39" s="83" t="n">
        <v>8027.23</v>
      </c>
      <c r="I39" s="83" t="n">
        <v>15.55</v>
      </c>
      <c r="J39" s="62" t="n">
        <v>1.95054166666667</v>
      </c>
      <c r="L39" s="82"/>
      <c r="M39" s="83"/>
      <c r="N39" s="83"/>
      <c r="O39" s="83"/>
      <c r="P39" s="83"/>
      <c r="Q39" s="83"/>
      <c r="R39" s="62" t="n">
        <v>1.950541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91</v>
      </c>
      <c r="B40" s="79"/>
      <c r="C40" s="79" t="n">
        <v>27</v>
      </c>
      <c r="D40" s="84" t="n">
        <v>1663.7488</v>
      </c>
      <c r="E40" s="85" t="n">
        <v>37.5476</v>
      </c>
      <c r="F40" s="85" t="n">
        <v>41.0089</v>
      </c>
      <c r="G40" s="85" t="n">
        <v>41.3246</v>
      </c>
      <c r="H40" s="85" t="n">
        <v>7622.96</v>
      </c>
      <c r="I40" s="85" t="n">
        <v>13.68</v>
      </c>
      <c r="J40" s="67" t="n">
        <v>1.68823888888889</v>
      </c>
      <c r="L40" s="84"/>
      <c r="M40" s="85"/>
      <c r="N40" s="85"/>
      <c r="O40" s="85"/>
      <c r="P40" s="85"/>
      <c r="Q40" s="85"/>
      <c r="R40" s="67" t="n">
        <v>1.6882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1.3272</v>
      </c>
      <c r="E41" s="85" t="n">
        <v>34.6091</v>
      </c>
      <c r="F41" s="85" t="n">
        <v>39.0839</v>
      </c>
      <c r="G41" s="85" t="n">
        <v>39.1789</v>
      </c>
      <c r="H41" s="85" t="n">
        <v>7001.76</v>
      </c>
      <c r="I41" s="85" t="n">
        <v>11.4</v>
      </c>
      <c r="J41" s="67" t="n">
        <v>1.46416944444444</v>
      </c>
      <c r="L41" s="84"/>
      <c r="M41" s="85"/>
      <c r="N41" s="85"/>
      <c r="O41" s="85"/>
      <c r="P41" s="85"/>
      <c r="Q41" s="85"/>
      <c r="R41" s="67" t="n">
        <v>1.4641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4.6304</v>
      </c>
      <c r="E42" s="87" t="n">
        <v>32.1061</v>
      </c>
      <c r="F42" s="87" t="n">
        <v>37.6947</v>
      </c>
      <c r="G42" s="87" t="n">
        <v>37.578</v>
      </c>
      <c r="H42" s="87" t="n">
        <v>6426.46</v>
      </c>
      <c r="I42" s="87" t="n">
        <v>9.47</v>
      </c>
      <c r="J42" s="73" t="n">
        <v>1.33723333333333</v>
      </c>
      <c r="L42" s="86"/>
      <c r="M42" s="87"/>
      <c r="N42" s="87"/>
      <c r="O42" s="87"/>
      <c r="P42" s="87"/>
      <c r="Q42" s="87"/>
      <c r="R42" s="73" t="n">
        <v>1.3372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3</v>
      </c>
      <c r="C43" s="80" t="n">
        <v>22</v>
      </c>
      <c r="D43" s="82" t="n">
        <v>3626.892</v>
      </c>
      <c r="E43" s="83" t="n">
        <v>40.4357</v>
      </c>
      <c r="F43" s="83" t="n">
        <v>43.8193</v>
      </c>
      <c r="G43" s="83" t="n">
        <v>45.4255</v>
      </c>
      <c r="H43" s="83" t="n">
        <v>9119.01</v>
      </c>
      <c r="I43" s="83" t="n">
        <v>17.22</v>
      </c>
      <c r="J43" s="62" t="n">
        <v>2.15442222222222</v>
      </c>
      <c r="L43" s="82"/>
      <c r="M43" s="83"/>
      <c r="N43" s="83"/>
      <c r="O43" s="83"/>
      <c r="P43" s="83"/>
      <c r="Q43" s="83"/>
      <c r="R43" s="62" t="n">
        <v>2.15442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713.1176</v>
      </c>
      <c r="E44" s="85" t="n">
        <v>37.9176</v>
      </c>
      <c r="F44" s="85" t="n">
        <v>41.8778</v>
      </c>
      <c r="G44" s="85" t="n">
        <v>43.1024</v>
      </c>
      <c r="H44" s="85" t="n">
        <v>8071.12</v>
      </c>
      <c r="I44" s="85" t="n">
        <v>14.93</v>
      </c>
      <c r="J44" s="67" t="n">
        <v>1.92126388888889</v>
      </c>
      <c r="L44" s="84"/>
      <c r="M44" s="85"/>
      <c r="N44" s="85"/>
      <c r="O44" s="85"/>
      <c r="P44" s="85"/>
      <c r="Q44" s="85"/>
      <c r="R44" s="67" t="n">
        <v>1.9212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64.1456</v>
      </c>
      <c r="E45" s="85" t="n">
        <v>35.1447</v>
      </c>
      <c r="F45" s="85" t="n">
        <v>40.2149</v>
      </c>
      <c r="G45" s="85" t="n">
        <v>41.1862</v>
      </c>
      <c r="H45" s="85" t="n">
        <v>7437.6</v>
      </c>
      <c r="I45" s="85" t="n">
        <v>12.31</v>
      </c>
      <c r="J45" s="67" t="n">
        <v>1.70665</v>
      </c>
      <c r="L45" s="84"/>
      <c r="M45" s="85"/>
      <c r="N45" s="85"/>
      <c r="O45" s="85"/>
      <c r="P45" s="85"/>
      <c r="Q45" s="85"/>
      <c r="R45" s="67" t="n">
        <v>1.7066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57.0408</v>
      </c>
      <c r="E46" s="87" t="n">
        <v>32.3739</v>
      </c>
      <c r="F46" s="87" t="n">
        <v>38.9004</v>
      </c>
      <c r="G46" s="87" t="n">
        <v>39.7864</v>
      </c>
      <c r="H46" s="87" t="n">
        <v>7943.97</v>
      </c>
      <c r="I46" s="87" t="n">
        <v>13.09</v>
      </c>
      <c r="J46" s="73" t="n">
        <v>1.61354166666667</v>
      </c>
      <c r="L46" s="86"/>
      <c r="M46" s="87"/>
      <c r="N46" s="87"/>
      <c r="O46" s="87"/>
      <c r="P46" s="87"/>
      <c r="Q46" s="87"/>
      <c r="R46" s="73" t="n">
        <v>1.6135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71</v>
      </c>
      <c r="C47" s="80" t="n">
        <v>22</v>
      </c>
      <c r="D47" s="82" t="n">
        <v>6822.1768</v>
      </c>
      <c r="E47" s="83" t="n">
        <v>38.5621</v>
      </c>
      <c r="F47" s="83" t="n">
        <v>41.702</v>
      </c>
      <c r="G47" s="83" t="n">
        <v>42.7964</v>
      </c>
      <c r="H47" s="83" t="n">
        <v>8694.73</v>
      </c>
      <c r="I47" s="83" t="n">
        <v>18.38</v>
      </c>
      <c r="J47" s="62" t="n">
        <v>2.12447777777778</v>
      </c>
      <c r="L47" s="82"/>
      <c r="M47" s="83"/>
      <c r="N47" s="83"/>
      <c r="O47" s="83"/>
      <c r="P47" s="83"/>
      <c r="Q47" s="83"/>
      <c r="R47" s="62" t="n">
        <v>2.124477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108.8296</v>
      </c>
      <c r="E48" s="85" t="n">
        <v>35.0387</v>
      </c>
      <c r="F48" s="85" t="n">
        <v>39.1049</v>
      </c>
      <c r="G48" s="85" t="n">
        <v>40.0564</v>
      </c>
      <c r="H48" s="85" t="n">
        <v>8102</v>
      </c>
      <c r="I48" s="85" t="n">
        <v>16.34</v>
      </c>
      <c r="J48" s="67" t="n">
        <v>1.735425</v>
      </c>
      <c r="L48" s="84"/>
      <c r="M48" s="85"/>
      <c r="N48" s="85"/>
      <c r="O48" s="85"/>
      <c r="P48" s="85"/>
      <c r="Q48" s="85"/>
      <c r="R48" s="67" t="n">
        <v>1.7354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74.3336</v>
      </c>
      <c r="E49" s="85" t="n">
        <v>31.8157</v>
      </c>
      <c r="F49" s="85" t="n">
        <v>37.2215</v>
      </c>
      <c r="G49" s="85" t="n">
        <v>38.0777</v>
      </c>
      <c r="H49" s="85" t="n">
        <v>7237.86</v>
      </c>
      <c r="I49" s="85" t="n">
        <v>13.71</v>
      </c>
      <c r="J49" s="67" t="n">
        <v>1.51974166666667</v>
      </c>
      <c r="L49" s="84"/>
      <c r="M49" s="85"/>
      <c r="N49" s="85"/>
      <c r="O49" s="85"/>
      <c r="P49" s="85"/>
      <c r="Q49" s="85"/>
      <c r="R49" s="67" t="n">
        <v>1.5197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701.0512</v>
      </c>
      <c r="E50" s="87" t="n">
        <v>28.8328</v>
      </c>
      <c r="F50" s="87" t="n">
        <v>35.9525</v>
      </c>
      <c r="G50" s="87" t="n">
        <v>36.6786</v>
      </c>
      <c r="H50" s="87" t="n">
        <v>7692.44</v>
      </c>
      <c r="I50" s="87" t="n">
        <v>14.94</v>
      </c>
      <c r="J50" s="73" t="n">
        <v>1.39523888888889</v>
      </c>
      <c r="L50" s="86"/>
      <c r="M50" s="87"/>
      <c r="N50" s="87"/>
      <c r="O50" s="87"/>
      <c r="P50" s="87"/>
      <c r="Q50" s="87"/>
      <c r="R50" s="73" t="n">
        <v>1.3952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4</v>
      </c>
      <c r="C51" s="80" t="n">
        <v>22</v>
      </c>
      <c r="D51" s="82" t="n">
        <v>4822.2648</v>
      </c>
      <c r="E51" s="83" t="n">
        <v>39.2291</v>
      </c>
      <c r="F51" s="83" t="n">
        <v>41.6704</v>
      </c>
      <c r="G51" s="83" t="n">
        <v>43.1722</v>
      </c>
      <c r="H51" s="83" t="n">
        <v>7858.07</v>
      </c>
      <c r="I51" s="83" t="n">
        <v>16.09</v>
      </c>
      <c r="J51" s="62" t="n">
        <v>1.5287</v>
      </c>
      <c r="L51" s="82"/>
      <c r="M51" s="83"/>
      <c r="N51" s="83"/>
      <c r="O51" s="83"/>
      <c r="P51" s="83"/>
      <c r="Q51" s="83"/>
      <c r="R51" s="62" t="n">
        <v>1.528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042.9112</v>
      </c>
      <c r="E52" s="85" t="n">
        <v>35.989</v>
      </c>
      <c r="F52" s="85" t="n">
        <v>39.3738</v>
      </c>
      <c r="G52" s="85" t="n">
        <v>41.002</v>
      </c>
      <c r="H52" s="85" t="n">
        <v>5423.65</v>
      </c>
      <c r="I52" s="85" t="n">
        <v>10.29</v>
      </c>
      <c r="J52" s="67" t="n">
        <v>1.31838611111111</v>
      </c>
      <c r="L52" s="84"/>
      <c r="M52" s="85"/>
      <c r="N52" s="85"/>
      <c r="O52" s="85"/>
      <c r="P52" s="85"/>
      <c r="Q52" s="85"/>
      <c r="R52" s="67" t="n">
        <v>1.3183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958.7136</v>
      </c>
      <c r="E53" s="85" t="n">
        <v>33.1222</v>
      </c>
      <c r="F53" s="85" t="n">
        <v>37.5124</v>
      </c>
      <c r="G53" s="85" t="n">
        <v>39.2745</v>
      </c>
      <c r="H53" s="85" t="n">
        <v>4788.22</v>
      </c>
      <c r="I53" s="85" t="n">
        <v>8.4</v>
      </c>
      <c r="J53" s="67" t="n">
        <v>1.107225</v>
      </c>
      <c r="L53" s="84"/>
      <c r="M53" s="85"/>
      <c r="N53" s="85"/>
      <c r="O53" s="85"/>
      <c r="P53" s="85"/>
      <c r="Q53" s="85"/>
      <c r="R53" s="67" t="n">
        <v>1.1072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9.3416</v>
      </c>
      <c r="E54" s="87" t="n">
        <v>30.4593</v>
      </c>
      <c r="F54" s="87" t="n">
        <v>36.1941</v>
      </c>
      <c r="G54" s="87" t="n">
        <v>37.9638</v>
      </c>
      <c r="H54" s="87" t="n">
        <v>4299.7</v>
      </c>
      <c r="I54" s="87" t="n">
        <v>7.05</v>
      </c>
      <c r="J54" s="73" t="n">
        <v>1.00784722222222</v>
      </c>
      <c r="L54" s="86"/>
      <c r="M54" s="87"/>
      <c r="N54" s="87"/>
      <c r="O54" s="87"/>
      <c r="P54" s="87"/>
      <c r="Q54" s="87"/>
      <c r="R54" s="73" t="n">
        <v>1.00784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9</v>
      </c>
      <c r="C55" s="80" t="n">
        <v>22</v>
      </c>
      <c r="D55" s="82" t="n">
        <v>1515.788</v>
      </c>
      <c r="E55" s="83" t="n">
        <v>40.9426</v>
      </c>
      <c r="F55" s="83" t="n">
        <v>44.326</v>
      </c>
      <c r="G55" s="83" t="n">
        <v>43.4651</v>
      </c>
      <c r="H55" s="83" t="n">
        <v>2339.51</v>
      </c>
      <c r="I55" s="83" t="n">
        <v>4.71</v>
      </c>
      <c r="J55" s="62" t="n">
        <v>0.521480555555556</v>
      </c>
      <c r="L55" s="82"/>
      <c r="M55" s="83"/>
      <c r="N55" s="83"/>
      <c r="O55" s="83"/>
      <c r="P55" s="83"/>
      <c r="Q55" s="83"/>
      <c r="R55" s="62" t="n">
        <v>0.5801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2</v>
      </c>
      <c r="B56" s="79"/>
      <c r="C56" s="79" t="n">
        <v>27</v>
      </c>
      <c r="D56" s="84" t="n">
        <v>761.5</v>
      </c>
      <c r="E56" s="85" t="n">
        <v>37.1297</v>
      </c>
      <c r="F56" s="85" t="n">
        <v>41.673</v>
      </c>
      <c r="G56" s="85" t="n">
        <v>40.4125</v>
      </c>
      <c r="H56" s="85" t="n">
        <v>1931.79</v>
      </c>
      <c r="I56" s="85" t="n">
        <v>3.71</v>
      </c>
      <c r="J56" s="67" t="n">
        <v>0.468833333333333</v>
      </c>
      <c r="L56" s="84"/>
      <c r="M56" s="85"/>
      <c r="N56" s="85"/>
      <c r="O56" s="85"/>
      <c r="P56" s="85"/>
      <c r="Q56" s="85"/>
      <c r="R56" s="67" t="n">
        <v>0.5178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378.128</v>
      </c>
      <c r="E57" s="85" t="n">
        <v>33.7207</v>
      </c>
      <c r="F57" s="85" t="n">
        <v>39.625</v>
      </c>
      <c r="G57" s="85" t="n">
        <v>38.0907</v>
      </c>
      <c r="H57" s="85" t="n">
        <v>1831.92</v>
      </c>
      <c r="I57" s="85" t="n">
        <v>3.09</v>
      </c>
      <c r="J57" s="67" t="n">
        <v>0.414263888888889</v>
      </c>
      <c r="L57" s="84"/>
      <c r="M57" s="85"/>
      <c r="N57" s="85"/>
      <c r="O57" s="85"/>
      <c r="P57" s="85"/>
      <c r="Q57" s="85"/>
      <c r="R57" s="67" t="n">
        <v>0.4443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96.8248</v>
      </c>
      <c r="E58" s="87" t="n">
        <v>30.8911</v>
      </c>
      <c r="F58" s="87" t="n">
        <v>38.1962</v>
      </c>
      <c r="G58" s="87" t="n">
        <v>36.449</v>
      </c>
      <c r="H58" s="87" t="n">
        <v>1807.26</v>
      </c>
      <c r="I58" s="87" t="n">
        <v>2.72</v>
      </c>
      <c r="J58" s="73" t="n">
        <v>0.367286111111111</v>
      </c>
      <c r="L58" s="86"/>
      <c r="M58" s="87"/>
      <c r="N58" s="87"/>
      <c r="O58" s="87"/>
      <c r="P58" s="87"/>
      <c r="Q58" s="87"/>
      <c r="R58" s="73" t="n">
        <v>0.39860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5</v>
      </c>
      <c r="C59" s="80" t="n">
        <v>22</v>
      </c>
      <c r="D59" s="82" t="n">
        <v>1615.7456</v>
      </c>
      <c r="E59" s="83" t="n">
        <v>38.3846</v>
      </c>
      <c r="F59" s="83" t="n">
        <v>43.4328</v>
      </c>
      <c r="G59" s="83" t="n">
        <v>44.5967</v>
      </c>
      <c r="H59" s="83" t="n">
        <v>2370.86</v>
      </c>
      <c r="I59" s="83" t="n">
        <v>5.25</v>
      </c>
      <c r="J59" s="62" t="n">
        <v>0.565019444444444</v>
      </c>
      <c r="L59" s="82"/>
      <c r="M59" s="83"/>
      <c r="N59" s="83"/>
      <c r="O59" s="83"/>
      <c r="P59" s="83"/>
      <c r="Q59" s="83"/>
      <c r="R59" s="62" t="n">
        <v>0.621316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628.9512</v>
      </c>
      <c r="E60" s="85" t="n">
        <v>35.1527</v>
      </c>
      <c r="F60" s="85" t="n">
        <v>41.1676</v>
      </c>
      <c r="G60" s="85" t="n">
        <v>42.2374</v>
      </c>
      <c r="H60" s="85" t="n">
        <v>2081.92</v>
      </c>
      <c r="I60" s="85" t="n">
        <v>4.53</v>
      </c>
      <c r="J60" s="67" t="n">
        <v>0.461980555555556</v>
      </c>
      <c r="L60" s="84"/>
      <c r="M60" s="85"/>
      <c r="N60" s="85"/>
      <c r="O60" s="85"/>
      <c r="P60" s="85"/>
      <c r="Q60" s="85"/>
      <c r="R60" s="67" t="n">
        <v>0.4958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84.6856</v>
      </c>
      <c r="E61" s="85" t="n">
        <v>32.259</v>
      </c>
      <c r="F61" s="85" t="n">
        <v>39.6008</v>
      </c>
      <c r="G61" s="85" t="n">
        <v>40.6183</v>
      </c>
      <c r="H61" s="85" t="n">
        <v>2228.57</v>
      </c>
      <c r="I61" s="85" t="n">
        <v>4.72</v>
      </c>
      <c r="J61" s="67" t="n">
        <v>0.408613888888889</v>
      </c>
      <c r="L61" s="84"/>
      <c r="M61" s="85"/>
      <c r="N61" s="85"/>
      <c r="O61" s="85"/>
      <c r="P61" s="85"/>
      <c r="Q61" s="85"/>
      <c r="R61" s="67" t="n">
        <v>0.4522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43.472</v>
      </c>
      <c r="E62" s="87" t="n">
        <v>29.4771</v>
      </c>
      <c r="F62" s="87" t="n">
        <v>38.5628</v>
      </c>
      <c r="G62" s="87" t="n">
        <v>39.4671</v>
      </c>
      <c r="H62" s="87" t="n">
        <v>1809.6</v>
      </c>
      <c r="I62" s="87" t="n">
        <v>3.46</v>
      </c>
      <c r="J62" s="73" t="n">
        <v>0.381241666666667</v>
      </c>
      <c r="L62" s="86"/>
      <c r="M62" s="87"/>
      <c r="N62" s="87"/>
      <c r="O62" s="87"/>
      <c r="P62" s="87"/>
      <c r="Q62" s="87"/>
      <c r="R62" s="73" t="n">
        <v>0.4013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51</v>
      </c>
      <c r="C63" s="80" t="n">
        <v>22</v>
      </c>
      <c r="D63" s="82" t="n">
        <v>1655.1336</v>
      </c>
      <c r="E63" s="83" t="n">
        <v>38.478</v>
      </c>
      <c r="F63" s="83" t="n">
        <v>41.5288</v>
      </c>
      <c r="G63" s="83" t="n">
        <v>42.5028</v>
      </c>
      <c r="H63" s="83" t="n">
        <v>2458.2</v>
      </c>
      <c r="I63" s="83" t="n">
        <v>5.45</v>
      </c>
      <c r="J63" s="62" t="n">
        <v>0.469025</v>
      </c>
      <c r="L63" s="82"/>
      <c r="M63" s="83"/>
      <c r="N63" s="83"/>
      <c r="O63" s="83"/>
      <c r="P63" s="83"/>
      <c r="Q63" s="83"/>
      <c r="R63" s="62" t="n">
        <v>0.527172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62.0952</v>
      </c>
      <c r="E64" s="85" t="n">
        <v>35.0711</v>
      </c>
      <c r="F64" s="85" t="n">
        <v>38.9036</v>
      </c>
      <c r="G64" s="85" t="n">
        <v>39.6876</v>
      </c>
      <c r="H64" s="85" t="n">
        <v>1680.52</v>
      </c>
      <c r="I64" s="85" t="n">
        <v>3.36</v>
      </c>
      <c r="J64" s="67" t="n">
        <v>0.395019444444444</v>
      </c>
      <c r="L64" s="84"/>
      <c r="M64" s="85"/>
      <c r="N64" s="85"/>
      <c r="O64" s="85"/>
      <c r="P64" s="85"/>
      <c r="Q64" s="85"/>
      <c r="R64" s="67" t="n">
        <v>0.4311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6.1352</v>
      </c>
      <c r="E65" s="85" t="n">
        <v>31.7978</v>
      </c>
      <c r="F65" s="85" t="n">
        <v>36.9063</v>
      </c>
      <c r="G65" s="85" t="n">
        <v>37.5986</v>
      </c>
      <c r="H65" s="85" t="n">
        <v>1689.23</v>
      </c>
      <c r="I65" s="85" t="n">
        <v>3.05</v>
      </c>
      <c r="J65" s="67" t="n">
        <v>0.348497222222222</v>
      </c>
      <c r="L65" s="84"/>
      <c r="M65" s="85"/>
      <c r="N65" s="85"/>
      <c r="O65" s="85"/>
      <c r="P65" s="85"/>
      <c r="Q65" s="85"/>
      <c r="R65" s="67" t="n">
        <v>0.3731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66.384</v>
      </c>
      <c r="E66" s="87" t="n">
        <v>28.843</v>
      </c>
      <c r="F66" s="87" t="n">
        <v>35.5216</v>
      </c>
      <c r="G66" s="87" t="n">
        <v>36.1391</v>
      </c>
      <c r="H66" s="87" t="n">
        <v>1365.45</v>
      </c>
      <c r="I66" s="87" t="n">
        <v>2.17</v>
      </c>
      <c r="J66" s="73" t="n">
        <v>0.316886111111111</v>
      </c>
      <c r="L66" s="86"/>
      <c r="M66" s="87"/>
      <c r="N66" s="87"/>
      <c r="O66" s="87"/>
      <c r="P66" s="87"/>
      <c r="Q66" s="87"/>
      <c r="R66" s="73" t="n">
        <v>0.3399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4</v>
      </c>
      <c r="C67" s="80" t="n">
        <v>22</v>
      </c>
      <c r="D67" s="82" t="n">
        <v>1213.2296</v>
      </c>
      <c r="E67" s="83" t="n">
        <v>39.708</v>
      </c>
      <c r="F67" s="83" t="n">
        <v>41.8187</v>
      </c>
      <c r="G67" s="83" t="n">
        <v>42.9111</v>
      </c>
      <c r="H67" s="83" t="n">
        <v>1494.08</v>
      </c>
      <c r="I67" s="83" t="n">
        <v>3.2</v>
      </c>
      <c r="J67" s="62" t="n">
        <v>0.356344444444444</v>
      </c>
      <c r="L67" s="82"/>
      <c r="M67" s="83"/>
      <c r="N67" s="83"/>
      <c r="O67" s="83"/>
      <c r="P67" s="83"/>
      <c r="Q67" s="83"/>
      <c r="R67" s="62" t="n">
        <v>0.41186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595.948</v>
      </c>
      <c r="E68" s="85" t="n">
        <v>35.9125</v>
      </c>
      <c r="F68" s="85" t="n">
        <v>39.0937</v>
      </c>
      <c r="G68" s="85" t="n">
        <v>40.3355</v>
      </c>
      <c r="H68" s="85" t="n">
        <v>1300.08</v>
      </c>
      <c r="I68" s="85" t="n">
        <v>2.46</v>
      </c>
      <c r="J68" s="67" t="n">
        <v>0.303808333333333</v>
      </c>
      <c r="L68" s="84"/>
      <c r="M68" s="85"/>
      <c r="N68" s="85"/>
      <c r="O68" s="85"/>
      <c r="P68" s="85"/>
      <c r="Q68" s="85"/>
      <c r="R68" s="67" t="n">
        <v>0.3486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290.5512</v>
      </c>
      <c r="E69" s="85" t="n">
        <v>32.4703</v>
      </c>
      <c r="F69" s="85" t="n">
        <v>37.1264</v>
      </c>
      <c r="G69" s="85" t="n">
        <v>38.3571</v>
      </c>
      <c r="H69" s="85" t="n">
        <v>1154.9</v>
      </c>
      <c r="I69" s="85" t="n">
        <v>2.1</v>
      </c>
      <c r="J69" s="67" t="n">
        <v>0.262694444444444</v>
      </c>
      <c r="L69" s="84"/>
      <c r="M69" s="85"/>
      <c r="N69" s="85"/>
      <c r="O69" s="85"/>
      <c r="P69" s="85"/>
      <c r="Q69" s="85"/>
      <c r="R69" s="67" t="n">
        <v>0.2936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3.2152</v>
      </c>
      <c r="E70" s="87" t="n">
        <v>29.6462</v>
      </c>
      <c r="F70" s="87" t="n">
        <v>35.703</v>
      </c>
      <c r="G70" s="87" t="n">
        <v>36.8152</v>
      </c>
      <c r="H70" s="87" t="n">
        <v>1006.53</v>
      </c>
      <c r="I70" s="87" t="n">
        <v>1.71</v>
      </c>
      <c r="J70" s="73" t="n">
        <v>0.233630555555556</v>
      </c>
      <c r="L70" s="86"/>
      <c r="M70" s="87"/>
      <c r="N70" s="87"/>
      <c r="O70" s="87"/>
      <c r="P70" s="87"/>
      <c r="Q70" s="87"/>
      <c r="R70" s="73" t="n">
        <v>0.2615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93" t="n">
        <v>1892.4344</v>
      </c>
      <c r="E71" s="94" t="n">
        <v>43.8519</v>
      </c>
      <c r="F71" s="94" t="n">
        <v>47.3435</v>
      </c>
      <c r="G71" s="94" t="n">
        <v>48.4326</v>
      </c>
      <c r="H71" s="94" t="n">
        <v>18911.96</v>
      </c>
      <c r="I71" s="94" t="n">
        <v>34.4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101" t="n">
        <v>787.3832</v>
      </c>
      <c r="E72" s="102" t="n">
        <v>41.9009</v>
      </c>
      <c r="F72" s="102" t="n">
        <v>46.1081</v>
      </c>
      <c r="G72" s="102" t="n">
        <v>46.893</v>
      </c>
      <c r="H72" s="102" t="n">
        <v>14124.31</v>
      </c>
      <c r="I72" s="102" t="n">
        <v>22.55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 t="n">
        <v>407.2568</v>
      </c>
      <c r="E73" s="102" t="n">
        <v>39.6168</v>
      </c>
      <c r="F73" s="102" t="n">
        <v>44.7545</v>
      </c>
      <c r="G73" s="102" t="n">
        <v>45.3483</v>
      </c>
      <c r="H73" s="102" t="n">
        <v>13676.19</v>
      </c>
      <c r="I73" s="102" t="n">
        <v>20.62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 t="n">
        <v>227.4224</v>
      </c>
      <c r="E74" s="108" t="n">
        <v>37.0002</v>
      </c>
      <c r="F74" s="108" t="n">
        <v>43.6497</v>
      </c>
      <c r="G74" s="108" t="n">
        <v>44.0631</v>
      </c>
      <c r="H74" s="108" t="n">
        <v>13324.81</v>
      </c>
      <c r="I74" s="108" t="n">
        <v>19.15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93" t="n">
        <v>2332.5896</v>
      </c>
      <c r="E75" s="94" t="n">
        <v>43.5063</v>
      </c>
      <c r="F75" s="94" t="n">
        <v>49.0267</v>
      </c>
      <c r="G75" s="94" t="n">
        <v>48.8375</v>
      </c>
      <c r="H75" s="94" t="n">
        <v>16781.24</v>
      </c>
      <c r="I75" s="94" t="n">
        <v>29.97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 t="n">
        <v>917.1424</v>
      </c>
      <c r="E76" s="102" t="n">
        <v>41.6475</v>
      </c>
      <c r="F76" s="102" t="n">
        <v>47.5375</v>
      </c>
      <c r="G76" s="102" t="n">
        <v>46.945</v>
      </c>
      <c r="H76" s="102" t="n">
        <v>14947.77</v>
      </c>
      <c r="I76" s="102" t="n">
        <v>24.83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 t="n">
        <v>479.0744</v>
      </c>
      <c r="E77" s="102" t="n">
        <v>39.4152</v>
      </c>
      <c r="F77" s="102" t="n">
        <v>46.3055</v>
      </c>
      <c r="G77" s="102" t="n">
        <v>45.0454</v>
      </c>
      <c r="H77" s="102" t="n">
        <v>14835.31</v>
      </c>
      <c r="I77" s="102" t="n">
        <v>23.78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 t="n">
        <v>268.5416</v>
      </c>
      <c r="E78" s="108" t="n">
        <v>36.6411</v>
      </c>
      <c r="F78" s="108" t="n">
        <v>45.3538</v>
      </c>
      <c r="G78" s="108" t="n">
        <v>43.4579</v>
      </c>
      <c r="H78" s="108" t="n">
        <v>13202.87</v>
      </c>
      <c r="I78" s="108" t="n">
        <v>19.4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93" t="n">
        <v>2167.7656</v>
      </c>
      <c r="E79" s="94" t="n">
        <v>43.5075</v>
      </c>
      <c r="F79" s="94" t="n">
        <v>48.8205</v>
      </c>
      <c r="G79" s="94" t="n">
        <v>48.9963</v>
      </c>
      <c r="H79" s="94" t="n">
        <v>19073.13</v>
      </c>
      <c r="I79" s="94" t="n">
        <v>34.17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 t="n">
        <v>831.6568</v>
      </c>
      <c r="E80" s="102" t="n">
        <v>41.4294</v>
      </c>
      <c r="F80" s="102" t="n">
        <v>47.1567</v>
      </c>
      <c r="G80" s="102" t="n">
        <v>47.2943</v>
      </c>
      <c r="H80" s="102" t="n">
        <v>15410.58</v>
      </c>
      <c r="I80" s="102" t="n">
        <v>27.85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 t="n">
        <v>404.5936</v>
      </c>
      <c r="E81" s="102" t="n">
        <v>39.0812</v>
      </c>
      <c r="F81" s="102" t="n">
        <v>45.4954</v>
      </c>
      <c r="G81" s="102" t="n">
        <v>45.6404</v>
      </c>
      <c r="H81" s="102" t="n">
        <v>15331.91</v>
      </c>
      <c r="I81" s="102" t="n">
        <v>23.7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 t="n">
        <v>216.3352</v>
      </c>
      <c r="E82" s="108" t="n">
        <v>36.5407</v>
      </c>
      <c r="F82" s="108" t="n">
        <v>44.232</v>
      </c>
      <c r="G82" s="108" t="n">
        <v>44.2689</v>
      </c>
      <c r="H82" s="108" t="n">
        <v>13246.93</v>
      </c>
      <c r="I82" s="108" t="n">
        <v>19.12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82" t="n">
        <v>3583.6304</v>
      </c>
      <c r="E83" s="83" t="n">
        <v>40.8319</v>
      </c>
      <c r="F83" s="83" t="n">
        <v>43.2944</v>
      </c>
      <c r="G83" s="83" t="n">
        <v>43.9019</v>
      </c>
      <c r="H83" s="83" t="n">
        <v>8088.1</v>
      </c>
      <c r="I83" s="83" t="n">
        <v>16.06</v>
      </c>
      <c r="J83" s="62" t="n">
        <v>1.89361388888889</v>
      </c>
      <c r="L83" s="82"/>
      <c r="M83" s="83"/>
      <c r="N83" s="83"/>
      <c r="O83" s="83"/>
      <c r="P83" s="83"/>
      <c r="Q83" s="83"/>
      <c r="R83" s="62" t="n">
        <v>1.893613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1.9216</v>
      </c>
      <c r="E84" s="85" t="n">
        <v>37.5942</v>
      </c>
      <c r="F84" s="85" t="n">
        <v>40.711</v>
      </c>
      <c r="G84" s="85" t="n">
        <v>40.9799</v>
      </c>
      <c r="H84" s="85" t="n">
        <v>8065.42</v>
      </c>
      <c r="I84" s="85" t="n">
        <v>14.75</v>
      </c>
      <c r="J84" s="67" t="n">
        <v>1.64078888888889</v>
      </c>
      <c r="L84" s="84"/>
      <c r="M84" s="85"/>
      <c r="N84" s="85"/>
      <c r="O84" s="85"/>
      <c r="P84" s="85"/>
      <c r="Q84" s="85"/>
      <c r="R84" s="67" t="n">
        <v>1.6407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2.9152</v>
      </c>
      <c r="E85" s="85" t="n">
        <v>34.56</v>
      </c>
      <c r="F85" s="85" t="n">
        <v>38.5337</v>
      </c>
      <c r="G85" s="85" t="n">
        <v>38.6122</v>
      </c>
      <c r="H85" s="85" t="n">
        <v>6699.31</v>
      </c>
      <c r="I85" s="85" t="n">
        <v>10.49</v>
      </c>
      <c r="J85" s="67" t="n">
        <v>1.48750277777778</v>
      </c>
      <c r="L85" s="84"/>
      <c r="M85" s="85"/>
      <c r="N85" s="85"/>
      <c r="O85" s="85"/>
      <c r="P85" s="85"/>
      <c r="Q85" s="85"/>
      <c r="R85" s="67" t="n">
        <v>1.4875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1.596</v>
      </c>
      <c r="E86" s="87" t="n">
        <v>31.9128</v>
      </c>
      <c r="F86" s="87" t="n">
        <v>36.9654</v>
      </c>
      <c r="G86" s="87" t="n">
        <v>36.877</v>
      </c>
      <c r="H86" s="87" t="n">
        <v>5888.41</v>
      </c>
      <c r="I86" s="87" t="n">
        <v>9.25</v>
      </c>
      <c r="J86" s="73" t="n">
        <v>1.35466666666667</v>
      </c>
      <c r="L86" s="86"/>
      <c r="M86" s="87"/>
      <c r="N86" s="87"/>
      <c r="O86" s="87"/>
      <c r="P86" s="87"/>
      <c r="Q86" s="87"/>
      <c r="R86" s="73" t="n">
        <v>1.3546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5</v>
      </c>
      <c r="C87" s="80" t="n">
        <v>22</v>
      </c>
      <c r="D87" s="82" t="n">
        <v>5516.5742</v>
      </c>
      <c r="E87" s="83" t="n">
        <v>42.5827</v>
      </c>
      <c r="F87" s="83" t="n">
        <v>46.0402</v>
      </c>
      <c r="G87" s="83" t="n">
        <v>46.1131</v>
      </c>
      <c r="H87" s="83" t="n">
        <v>20936.1</v>
      </c>
      <c r="I87" s="83" t="n">
        <v>36.44</v>
      </c>
      <c r="J87" s="62" t="n">
        <v>4.11038055555556</v>
      </c>
      <c r="L87" s="82"/>
      <c r="M87" s="83"/>
      <c r="N87" s="83"/>
      <c r="O87" s="83"/>
      <c r="P87" s="83"/>
      <c r="Q87" s="83"/>
      <c r="R87" s="62" t="n">
        <v>4.11038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5.1379</v>
      </c>
      <c r="E88" s="85" t="n">
        <v>38.5087</v>
      </c>
      <c r="F88" s="85" t="n">
        <v>43.2584</v>
      </c>
      <c r="G88" s="85" t="n">
        <v>43.3017</v>
      </c>
      <c r="H88" s="85" t="n">
        <v>16707.2</v>
      </c>
      <c r="I88" s="85" t="n">
        <v>28.72</v>
      </c>
      <c r="J88" s="67" t="n">
        <v>3.62054722222222</v>
      </c>
      <c r="L88" s="84"/>
      <c r="M88" s="85"/>
      <c r="N88" s="85"/>
      <c r="O88" s="85"/>
      <c r="P88" s="85"/>
      <c r="Q88" s="85"/>
      <c r="R88" s="67" t="n">
        <v>3.6205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6.188</v>
      </c>
      <c r="E89" s="85" t="n">
        <v>34.8176</v>
      </c>
      <c r="F89" s="85" t="n">
        <v>41.1137</v>
      </c>
      <c r="G89" s="85" t="n">
        <v>40.898</v>
      </c>
      <c r="H89" s="85" t="n">
        <v>12932.74</v>
      </c>
      <c r="I89" s="85" t="n">
        <v>22.71</v>
      </c>
      <c r="J89" s="67" t="n">
        <v>2.99705</v>
      </c>
      <c r="L89" s="84"/>
      <c r="M89" s="85"/>
      <c r="N89" s="85"/>
      <c r="O89" s="85"/>
      <c r="P89" s="85"/>
      <c r="Q89" s="85"/>
      <c r="R89" s="67" t="n">
        <v>2.9970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3.9589</v>
      </c>
      <c r="E90" s="87" t="n">
        <v>31.7657</v>
      </c>
      <c r="F90" s="87" t="n">
        <v>39.6345</v>
      </c>
      <c r="G90" s="87" t="n">
        <v>38.9364</v>
      </c>
      <c r="H90" s="87" t="n">
        <v>14236.16</v>
      </c>
      <c r="I90" s="87" t="n">
        <v>23.16</v>
      </c>
      <c r="J90" s="73" t="n">
        <v>2.64839722222222</v>
      </c>
      <c r="L90" s="86"/>
      <c r="M90" s="87"/>
      <c r="N90" s="87"/>
      <c r="O90" s="87"/>
      <c r="P90" s="87"/>
      <c r="Q90" s="87"/>
      <c r="R90" s="73" t="n">
        <v>2.6483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5</v>
      </c>
      <c r="C91" s="80" t="n">
        <v>22</v>
      </c>
      <c r="D91" s="82" t="n">
        <v>1507.3848</v>
      </c>
      <c r="E91" s="83" t="n">
        <v>48.0881</v>
      </c>
      <c r="F91" s="83" t="n">
        <v>45.8062</v>
      </c>
      <c r="G91" s="83" t="n">
        <v>45.9264</v>
      </c>
      <c r="H91" s="83" t="n">
        <v>6632.28</v>
      </c>
      <c r="I91" s="83" t="n">
        <v>9.06</v>
      </c>
      <c r="J91" s="62" t="n">
        <v>1.42225</v>
      </c>
      <c r="L91" s="82"/>
      <c r="M91" s="83"/>
      <c r="N91" s="83"/>
      <c r="O91" s="83"/>
      <c r="P91" s="83"/>
      <c r="Q91" s="83"/>
      <c r="R91" s="62" t="n">
        <v>1.4222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8.9712</v>
      </c>
      <c r="E92" s="85" t="n">
        <v>43.8493</v>
      </c>
      <c r="F92" s="85" t="n">
        <v>41.73</v>
      </c>
      <c r="G92" s="85" t="n">
        <v>42.0234</v>
      </c>
      <c r="H92" s="85" t="n">
        <v>6996.04</v>
      </c>
      <c r="I92" s="85" t="n">
        <v>9.91</v>
      </c>
      <c r="J92" s="67" t="n">
        <v>1.37702222222222</v>
      </c>
      <c r="L92" s="84"/>
      <c r="M92" s="85"/>
      <c r="N92" s="85"/>
      <c r="O92" s="85"/>
      <c r="P92" s="85"/>
      <c r="Q92" s="85"/>
      <c r="R92" s="67" t="n">
        <v>1.3770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2.3856</v>
      </c>
      <c r="E93" s="85" t="n">
        <v>39.1721</v>
      </c>
      <c r="F93" s="85" t="n">
        <v>39.5754</v>
      </c>
      <c r="G93" s="85" t="n">
        <v>40.0483</v>
      </c>
      <c r="H93" s="85" t="n">
        <v>6902.32</v>
      </c>
      <c r="I93" s="85" t="n">
        <v>11.88</v>
      </c>
      <c r="J93" s="67" t="n">
        <v>1.35212222222222</v>
      </c>
      <c r="L93" s="84"/>
      <c r="M93" s="85"/>
      <c r="N93" s="85"/>
      <c r="O93" s="85"/>
      <c r="P93" s="85"/>
      <c r="Q93" s="85"/>
      <c r="R93" s="67" t="n">
        <v>1.3521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8.6304</v>
      </c>
      <c r="E94" s="87" t="n">
        <v>34.3045</v>
      </c>
      <c r="F94" s="87" t="n">
        <v>38.3489</v>
      </c>
      <c r="G94" s="87" t="n">
        <v>38.7265</v>
      </c>
      <c r="H94" s="87" t="n">
        <v>6240.25</v>
      </c>
      <c r="I94" s="87" t="n">
        <v>10.7</v>
      </c>
      <c r="J94" s="73" t="n">
        <v>1.29969722222222</v>
      </c>
      <c r="L94" s="86"/>
      <c r="M94" s="87"/>
      <c r="N94" s="87"/>
      <c r="O94" s="87"/>
      <c r="P94" s="87"/>
      <c r="Q94" s="87"/>
      <c r="R94" s="73" t="n">
        <v>1.2996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6</v>
      </c>
      <c r="C95" s="80" t="n">
        <v>22</v>
      </c>
      <c r="D95" s="82" t="n">
        <v>846.5146</v>
      </c>
      <c r="E95" s="83" t="n">
        <v>50.351</v>
      </c>
      <c r="F95" s="83" t="n">
        <v>53.7213</v>
      </c>
      <c r="G95" s="83" t="n">
        <v>54.7031</v>
      </c>
      <c r="H95" s="83" t="n">
        <v>12884.31</v>
      </c>
      <c r="I95" s="83" t="n">
        <v>22.19</v>
      </c>
      <c r="J95" s="62" t="n">
        <v>2.51967222222222</v>
      </c>
      <c r="L95" s="82"/>
      <c r="M95" s="83"/>
      <c r="N95" s="83"/>
      <c r="O95" s="83"/>
      <c r="P95" s="83"/>
      <c r="Q95" s="83"/>
      <c r="R95" s="62" t="n">
        <v>2.519672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8.1085</v>
      </c>
      <c r="E96" s="85" t="n">
        <v>46.6767</v>
      </c>
      <c r="F96" s="85" t="n">
        <v>50.6133</v>
      </c>
      <c r="G96" s="85" t="n">
        <v>51.7855</v>
      </c>
      <c r="H96" s="85" t="n">
        <v>11266.28</v>
      </c>
      <c r="I96" s="85" t="n">
        <v>21.03</v>
      </c>
      <c r="J96" s="67" t="n">
        <v>2.37203888888889</v>
      </c>
      <c r="L96" s="84"/>
      <c r="M96" s="85"/>
      <c r="N96" s="85"/>
      <c r="O96" s="85"/>
      <c r="P96" s="85"/>
      <c r="Q96" s="85"/>
      <c r="R96" s="67" t="n">
        <v>2.3720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6.64</v>
      </c>
      <c r="E97" s="85" t="n">
        <v>43.1259</v>
      </c>
      <c r="F97" s="85" t="n">
        <v>48.2747</v>
      </c>
      <c r="G97" s="85" t="n">
        <v>49.4877</v>
      </c>
      <c r="H97" s="85" t="n">
        <v>11738.11</v>
      </c>
      <c r="I97" s="85" t="n">
        <v>20.86</v>
      </c>
      <c r="J97" s="67" t="n">
        <v>2.25878888888889</v>
      </c>
      <c r="L97" s="84"/>
      <c r="M97" s="85"/>
      <c r="N97" s="85"/>
      <c r="O97" s="85"/>
      <c r="P97" s="85"/>
      <c r="Q97" s="85"/>
      <c r="R97" s="67" t="n">
        <v>2.2587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6374</v>
      </c>
      <c r="E98" s="87" t="n">
        <v>39.5589</v>
      </c>
      <c r="F98" s="87" t="n">
        <v>46.5305</v>
      </c>
      <c r="G98" s="87" t="n">
        <v>47.8032</v>
      </c>
      <c r="H98" s="87" t="n">
        <v>11464.18</v>
      </c>
      <c r="I98" s="87" t="n">
        <v>20.44</v>
      </c>
      <c r="J98" s="73" t="n">
        <v>2.21108333333333</v>
      </c>
      <c r="L98" s="86"/>
      <c r="M98" s="87"/>
      <c r="N98" s="87"/>
      <c r="O98" s="87"/>
      <c r="P98" s="87"/>
      <c r="Q98" s="87"/>
      <c r="R98" s="73" t="n">
        <v>2.2110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20.3736403000125</v>
      </c>
      <c r="J106" s="91" t="n">
        <f aca="false">GEOMEAN(J3:J98)</f>
        <v>2.31740749118118</v>
      </c>
      <c r="Q106" s="91" t="n">
        <f aca="false">GEOMEAN(Q3:Q98)</f>
        <v>61.1496746801537</v>
      </c>
      <c r="R106" s="91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2" t="n">
        <f aca="false">Q106/I106</f>
        <v>3.0014113226548</v>
      </c>
      <c r="R107" s="92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0.886211111111111</v>
      </c>
      <c r="J108" s="91" t="n">
        <f aca="false">SUM(J3:J98)</f>
        <v>330.838925</v>
      </c>
      <c r="Q108" s="91" t="n">
        <f aca="false">SUM(Q3:Q98)/3600</f>
        <v>0.679252777777778</v>
      </c>
      <c r="R108" s="91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38)</f>
        <v>58.0773461986824</v>
      </c>
      <c r="J113" s="91" t="n">
        <f aca="false">GEOMEAN(J3:J38)</f>
        <v>6.53761856387985</v>
      </c>
      <c r="Q113" s="91" t="n">
        <f aca="false">GEOMEAN(Q3:Q38)</f>
        <v>61.1496746801537</v>
      </c>
      <c r="R113" s="91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2" t="n">
        <f aca="false">Q113/I113</f>
        <v>1.05290063480106</v>
      </c>
      <c r="R114" s="9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8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2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7</v>
      </c>
      <c r="C19" s="80" t="n">
        <v>22</v>
      </c>
      <c r="D19" s="82" t="n">
        <v>13441.2896</v>
      </c>
      <c r="E19" s="83" t="n">
        <v>41.8397</v>
      </c>
      <c r="F19" s="83" t="n">
        <v>41.5664</v>
      </c>
      <c r="G19" s="83" t="n">
        <v>44.0783</v>
      </c>
      <c r="H19" s="83" t="n">
        <v>31078.75</v>
      </c>
      <c r="I19" s="83" t="n">
        <v>44.35</v>
      </c>
      <c r="J19" s="62" t="n">
        <v>6.64056111111111</v>
      </c>
      <c r="L19" s="82"/>
      <c r="M19" s="83"/>
      <c r="N19" s="83"/>
      <c r="O19" s="83"/>
      <c r="P19" s="83"/>
      <c r="Q19" s="83"/>
      <c r="R19" s="62" t="n">
        <v>6.64056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90</v>
      </c>
      <c r="B20" s="79"/>
      <c r="C20" s="79" t="n">
        <v>27</v>
      </c>
      <c r="D20" s="84" t="n">
        <v>4752.2112</v>
      </c>
      <c r="E20" s="85" t="n">
        <v>38.9492</v>
      </c>
      <c r="F20" s="85" t="n">
        <v>39.6328</v>
      </c>
      <c r="G20" s="85" t="n">
        <v>42.0266</v>
      </c>
      <c r="H20" s="85" t="n">
        <v>28780.45</v>
      </c>
      <c r="I20" s="85" t="n">
        <v>36.78</v>
      </c>
      <c r="J20" s="67" t="n">
        <v>5.84732222222222</v>
      </c>
      <c r="L20" s="84"/>
      <c r="M20" s="85"/>
      <c r="N20" s="85"/>
      <c r="O20" s="85"/>
      <c r="P20" s="85"/>
      <c r="Q20" s="85"/>
      <c r="R20" s="67" t="n">
        <v>5.8473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2057.4384</v>
      </c>
      <c r="E21" s="85" t="n">
        <v>36.1817</v>
      </c>
      <c r="F21" s="85" t="n">
        <v>38.273</v>
      </c>
      <c r="G21" s="85" t="n">
        <v>40.5135</v>
      </c>
      <c r="H21" s="85" t="n">
        <v>26498.85</v>
      </c>
      <c r="I21" s="85" t="n">
        <v>36.86</v>
      </c>
      <c r="J21" s="67" t="n">
        <v>5.21013333333333</v>
      </c>
      <c r="L21" s="84"/>
      <c r="M21" s="85"/>
      <c r="N21" s="85"/>
      <c r="O21" s="85"/>
      <c r="P21" s="85"/>
      <c r="Q21" s="85"/>
      <c r="R21" s="67" t="n">
        <v>5.2101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985.1472</v>
      </c>
      <c r="E22" s="87" t="n">
        <v>33.4051</v>
      </c>
      <c r="F22" s="87" t="n">
        <v>37.2641</v>
      </c>
      <c r="G22" s="87" t="n">
        <v>39.4502</v>
      </c>
      <c r="H22" s="87" t="n">
        <v>27485.53</v>
      </c>
      <c r="I22" s="87" t="n">
        <v>32.58</v>
      </c>
      <c r="J22" s="73" t="n">
        <v>4.62249722222222</v>
      </c>
      <c r="L22" s="86"/>
      <c r="M22" s="87"/>
      <c r="N22" s="87"/>
      <c r="O22" s="87"/>
      <c r="P22" s="87"/>
      <c r="Q22" s="87"/>
      <c r="R22" s="73" t="n">
        <v>4.6224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70</v>
      </c>
      <c r="C23" s="80" t="n">
        <v>22</v>
      </c>
      <c r="D23" s="82" t="n">
        <v>37700.7248</v>
      </c>
      <c r="E23" s="83" t="n">
        <v>41.1406</v>
      </c>
      <c r="F23" s="83" t="n">
        <v>44.7873</v>
      </c>
      <c r="G23" s="83" t="n">
        <v>44.6181</v>
      </c>
      <c r="H23" s="83" t="n">
        <v>45001.61</v>
      </c>
      <c r="I23" s="83" t="n">
        <v>67.51</v>
      </c>
      <c r="J23" s="62" t="n">
        <v>6.21128333333333</v>
      </c>
      <c r="L23" s="82"/>
      <c r="M23" s="83"/>
      <c r="N23" s="83"/>
      <c r="O23" s="83"/>
      <c r="P23" s="83"/>
      <c r="Q23" s="83"/>
      <c r="R23" s="62" t="n">
        <v>6.211283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17108.0176</v>
      </c>
      <c r="E24" s="85" t="n">
        <v>37.7747</v>
      </c>
      <c r="F24" s="85" t="n">
        <v>42.7018</v>
      </c>
      <c r="G24" s="85" t="n">
        <v>43.0902</v>
      </c>
      <c r="H24" s="85" t="n">
        <v>35346.94</v>
      </c>
      <c r="I24" s="85" t="n">
        <v>52.55</v>
      </c>
      <c r="J24" s="67" t="n">
        <v>5.38572222222222</v>
      </c>
      <c r="L24" s="84"/>
      <c r="M24" s="85"/>
      <c r="N24" s="85"/>
      <c r="O24" s="85"/>
      <c r="P24" s="85"/>
      <c r="Q24" s="85"/>
      <c r="R24" s="67" t="n">
        <v>5.3857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8780.3744</v>
      </c>
      <c r="E25" s="85" t="n">
        <v>34.6394</v>
      </c>
      <c r="F25" s="85" t="n">
        <v>41.0811</v>
      </c>
      <c r="G25" s="85" t="n">
        <v>41.7711</v>
      </c>
      <c r="H25" s="85" t="n">
        <v>35076.48</v>
      </c>
      <c r="I25" s="85" t="n">
        <v>46.41</v>
      </c>
      <c r="J25" s="67" t="n">
        <v>4.67986666666667</v>
      </c>
      <c r="L25" s="84"/>
      <c r="M25" s="85"/>
      <c r="N25" s="85"/>
      <c r="O25" s="85"/>
      <c r="P25" s="85"/>
      <c r="Q25" s="85"/>
      <c r="R25" s="67" t="n">
        <v>4.6798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4968.9744</v>
      </c>
      <c r="E26" s="87" t="n">
        <v>31.7999</v>
      </c>
      <c r="F26" s="87" t="n">
        <v>39.9296</v>
      </c>
      <c r="G26" s="87" t="n">
        <v>40.792</v>
      </c>
      <c r="H26" s="87" t="n">
        <v>32697.51</v>
      </c>
      <c r="I26" s="87" t="n">
        <v>47.15</v>
      </c>
      <c r="J26" s="73" t="n">
        <v>4.35792222222222</v>
      </c>
      <c r="L26" s="86"/>
      <c r="M26" s="87"/>
      <c r="N26" s="87"/>
      <c r="O26" s="87"/>
      <c r="P26" s="87"/>
      <c r="Q26" s="87"/>
      <c r="R26" s="73" t="n">
        <v>4.3579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9</v>
      </c>
      <c r="C27" s="80" t="n">
        <v>22</v>
      </c>
      <c r="D27" s="82" t="n">
        <v>241534.744</v>
      </c>
      <c r="E27" s="83" t="n">
        <v>40.7271</v>
      </c>
      <c r="F27" s="83" t="n">
        <v>39.9414</v>
      </c>
      <c r="G27" s="83" t="n">
        <v>38.3923</v>
      </c>
      <c r="H27" s="83" t="n">
        <v>121289.5</v>
      </c>
      <c r="I27" s="83" t="n">
        <v>186.08</v>
      </c>
      <c r="J27" s="62" t="n">
        <v>12.6159944444444</v>
      </c>
      <c r="L27" s="82"/>
      <c r="M27" s="83"/>
      <c r="N27" s="83"/>
      <c r="O27" s="83"/>
      <c r="P27" s="83"/>
      <c r="Q27" s="83"/>
      <c r="R27" s="62" t="n">
        <v>12.615994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132267.2992</v>
      </c>
      <c r="E28" s="85" t="n">
        <v>36.1082</v>
      </c>
      <c r="F28" s="85" t="n">
        <v>37.9836</v>
      </c>
      <c r="G28" s="85" t="n">
        <v>36.5426</v>
      </c>
      <c r="H28" s="85" t="n">
        <v>91098.68</v>
      </c>
      <c r="I28" s="85" t="n">
        <v>146.69</v>
      </c>
      <c r="J28" s="67" t="n">
        <v>10.2866083333333</v>
      </c>
      <c r="L28" s="84"/>
      <c r="M28" s="85"/>
      <c r="N28" s="85"/>
      <c r="O28" s="85"/>
      <c r="P28" s="85"/>
      <c r="Q28" s="85"/>
      <c r="R28" s="67" t="n">
        <v>10.28660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37892.7072</v>
      </c>
      <c r="E29" s="85" t="n">
        <v>30.3804</v>
      </c>
      <c r="F29" s="85" t="n">
        <v>36.744</v>
      </c>
      <c r="G29" s="85" t="n">
        <v>35.3047</v>
      </c>
      <c r="H29" s="85" t="n">
        <v>75709.31</v>
      </c>
      <c r="I29" s="85" t="n">
        <v>127.52</v>
      </c>
      <c r="J29" s="67" t="n">
        <v>9.251175</v>
      </c>
      <c r="L29" s="84"/>
      <c r="M29" s="85"/>
      <c r="N29" s="85"/>
      <c r="O29" s="85"/>
      <c r="P29" s="85"/>
      <c r="Q29" s="85"/>
      <c r="R29" s="67" t="n">
        <v>9.2511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8824.4608</v>
      </c>
      <c r="E30" s="87" t="n">
        <v>28.2031</v>
      </c>
      <c r="F30" s="87" t="n">
        <v>35.815</v>
      </c>
      <c r="G30" s="87" t="n">
        <v>34.3748</v>
      </c>
      <c r="H30" s="87" t="n">
        <v>68197.41</v>
      </c>
      <c r="I30" s="87" t="n">
        <v>109.99</v>
      </c>
      <c r="J30" s="73" t="n">
        <v>8.67108888888889</v>
      </c>
      <c r="L30" s="86"/>
      <c r="M30" s="87"/>
      <c r="N30" s="87"/>
      <c r="O30" s="87"/>
      <c r="P30" s="87"/>
      <c r="Q30" s="87"/>
      <c r="R30" s="73" t="n">
        <v>8.6710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8</v>
      </c>
      <c r="C31" s="80" t="n">
        <v>22</v>
      </c>
      <c r="D31" s="82" t="n">
        <v>30421.9056</v>
      </c>
      <c r="E31" s="83" t="n">
        <v>42.1382</v>
      </c>
      <c r="F31" s="83" t="n">
        <v>46.7715</v>
      </c>
      <c r="G31" s="83" t="n">
        <v>46.4389</v>
      </c>
      <c r="H31" s="83" t="n">
        <v>67706.5</v>
      </c>
      <c r="I31" s="83" t="n">
        <v>97.33</v>
      </c>
      <c r="J31" s="62" t="n">
        <v>15.6071333333333</v>
      </c>
      <c r="L31" s="82"/>
      <c r="M31" s="83"/>
      <c r="N31" s="83"/>
      <c r="O31" s="83"/>
      <c r="P31" s="83"/>
      <c r="Q31" s="83"/>
      <c r="R31" s="62" t="n">
        <v>15.60713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686.6528</v>
      </c>
      <c r="E32" s="85" t="n">
        <v>40.3377</v>
      </c>
      <c r="F32" s="85" t="n">
        <v>45.9746</v>
      </c>
      <c r="G32" s="85" t="n">
        <v>45.8509</v>
      </c>
      <c r="H32" s="85" t="n">
        <v>70206.7</v>
      </c>
      <c r="I32" s="85" t="n">
        <v>92.36</v>
      </c>
      <c r="J32" s="67" t="n">
        <v>13.0344388888889</v>
      </c>
      <c r="L32" s="84"/>
      <c r="M32" s="85"/>
      <c r="N32" s="85"/>
      <c r="O32" s="85"/>
      <c r="P32" s="85"/>
      <c r="Q32" s="85"/>
      <c r="R32" s="67" t="n">
        <v>13.0344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2488.1536</v>
      </c>
      <c r="E33" s="85" t="n">
        <v>38.9358</v>
      </c>
      <c r="F33" s="85" t="n">
        <v>45.3455</v>
      </c>
      <c r="G33" s="85" t="n">
        <v>45.3818</v>
      </c>
      <c r="H33" s="85" t="n">
        <v>51444.99</v>
      </c>
      <c r="I33" s="85" t="n">
        <v>68.62</v>
      </c>
      <c r="J33" s="67" t="n">
        <v>11.1594444444444</v>
      </c>
      <c r="L33" s="84"/>
      <c r="M33" s="85"/>
      <c r="N33" s="85"/>
      <c r="O33" s="85"/>
      <c r="P33" s="85"/>
      <c r="Q33" s="85"/>
      <c r="R33" s="67" t="n">
        <v>11.1594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172.248</v>
      </c>
      <c r="E34" s="87" t="n">
        <v>37.1706</v>
      </c>
      <c r="F34" s="87" t="n">
        <v>44.906</v>
      </c>
      <c r="G34" s="87" t="n">
        <v>45.0703</v>
      </c>
      <c r="H34" s="87" t="n">
        <v>47647.27</v>
      </c>
      <c r="I34" s="87" t="n">
        <v>62.36</v>
      </c>
      <c r="J34" s="73" t="n">
        <v>10.1772277777778</v>
      </c>
      <c r="L34" s="86"/>
      <c r="M34" s="87"/>
      <c r="N34" s="87"/>
      <c r="O34" s="87"/>
      <c r="P34" s="87"/>
      <c r="Q34" s="87"/>
      <c r="R34" s="73" t="n">
        <v>10.1772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7</v>
      </c>
      <c r="C35" s="80" t="n">
        <v>22</v>
      </c>
      <c r="D35" s="82" t="n">
        <v>5163.3952</v>
      </c>
      <c r="E35" s="83" t="n">
        <v>41.9268</v>
      </c>
      <c r="F35" s="83" t="n">
        <v>43.5394</v>
      </c>
      <c r="G35" s="83" t="n">
        <v>45.0354</v>
      </c>
      <c r="H35" s="83" t="n">
        <v>27351.14</v>
      </c>
      <c r="I35" s="83" t="n">
        <v>39.82</v>
      </c>
      <c r="J35" s="62" t="n">
        <v>17.6336916666667</v>
      </c>
      <c r="L35" s="82"/>
      <c r="M35" s="83"/>
      <c r="N35" s="83"/>
      <c r="O35" s="83"/>
      <c r="P35" s="83"/>
      <c r="Q35" s="83"/>
      <c r="R35" s="62" t="n">
        <v>17.633691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2415.1672</v>
      </c>
      <c r="E36" s="85" t="n">
        <v>39.8934</v>
      </c>
      <c r="F36" s="85" t="n">
        <v>41.8871</v>
      </c>
      <c r="G36" s="85" t="n">
        <v>42.9998</v>
      </c>
      <c r="H36" s="85" t="n">
        <v>26661.48</v>
      </c>
      <c r="I36" s="85" t="n">
        <v>37.68</v>
      </c>
      <c r="J36" s="67" t="n">
        <v>12.6954083333333</v>
      </c>
      <c r="L36" s="84"/>
      <c r="M36" s="85"/>
      <c r="N36" s="85"/>
      <c r="O36" s="85"/>
      <c r="P36" s="85"/>
      <c r="Q36" s="85"/>
      <c r="R36" s="67" t="n">
        <v>12.6954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1161.128</v>
      </c>
      <c r="E37" s="85" t="n">
        <v>37.3103</v>
      </c>
      <c r="F37" s="85" t="n">
        <v>40.6275</v>
      </c>
      <c r="G37" s="85" t="n">
        <v>41.7078</v>
      </c>
      <c r="H37" s="85" t="n">
        <v>25196.65</v>
      </c>
      <c r="I37" s="85" t="n">
        <v>33.37</v>
      </c>
      <c r="J37" s="67" t="n">
        <v>10.9729944444444</v>
      </c>
      <c r="L37" s="84"/>
      <c r="M37" s="85"/>
      <c r="N37" s="85"/>
      <c r="O37" s="85"/>
      <c r="P37" s="85"/>
      <c r="Q37" s="85"/>
      <c r="R37" s="67" t="n">
        <v>10.9729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567.1048</v>
      </c>
      <c r="E38" s="87" t="n">
        <v>34.6937</v>
      </c>
      <c r="F38" s="87" t="n">
        <v>39.7188</v>
      </c>
      <c r="G38" s="87" t="n">
        <v>40.9066</v>
      </c>
      <c r="H38" s="87" t="n">
        <v>23348.54</v>
      </c>
      <c r="I38" s="87" t="n">
        <v>31.62</v>
      </c>
      <c r="J38" s="73" t="n">
        <v>10.4299611111111</v>
      </c>
      <c r="L38" s="86"/>
      <c r="M38" s="87"/>
      <c r="N38" s="87"/>
      <c r="O38" s="87"/>
      <c r="P38" s="87"/>
      <c r="Q38" s="87"/>
      <c r="R38" s="73" t="n">
        <v>10.4299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4</v>
      </c>
      <c r="C39" s="80" t="n">
        <v>22</v>
      </c>
      <c r="D39" s="82" t="n">
        <v>7852.5456</v>
      </c>
      <c r="E39" s="83" t="n">
        <v>40.0377</v>
      </c>
      <c r="F39" s="83" t="n">
        <v>42.1381</v>
      </c>
      <c r="G39" s="83" t="n">
        <v>43.2764</v>
      </c>
      <c r="H39" s="83" t="n">
        <v>25887.42</v>
      </c>
      <c r="I39" s="83" t="n">
        <v>41.19</v>
      </c>
      <c r="J39" s="62" t="n">
        <v>2.56498888888889</v>
      </c>
      <c r="L39" s="82"/>
      <c r="M39" s="83"/>
      <c r="N39" s="83"/>
      <c r="O39" s="83"/>
      <c r="P39" s="83"/>
      <c r="Q39" s="83"/>
      <c r="R39" s="62" t="n">
        <v>2.56498888888889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91</v>
      </c>
      <c r="B40" s="79"/>
      <c r="C40" s="79" t="n">
        <v>27</v>
      </c>
      <c r="D40" s="84" t="n">
        <v>3158.6248</v>
      </c>
      <c r="E40" s="85" t="n">
        <v>37.1144</v>
      </c>
      <c r="F40" s="85" t="n">
        <v>39.9768</v>
      </c>
      <c r="G40" s="85" t="n">
        <v>40.9603</v>
      </c>
      <c r="H40" s="85" t="n">
        <v>25754.56</v>
      </c>
      <c r="I40" s="85" t="n">
        <v>37.92</v>
      </c>
      <c r="J40" s="67" t="n">
        <v>2.23631666666667</v>
      </c>
      <c r="L40" s="84"/>
      <c r="M40" s="85"/>
      <c r="N40" s="85"/>
      <c r="O40" s="85"/>
      <c r="P40" s="85"/>
      <c r="Q40" s="85"/>
      <c r="R40" s="67" t="n">
        <v>2.2363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1336.5312</v>
      </c>
      <c r="E41" s="85" t="n">
        <v>34.3005</v>
      </c>
      <c r="F41" s="85" t="n">
        <v>38.3399</v>
      </c>
      <c r="G41" s="85" t="n">
        <v>39.5584</v>
      </c>
      <c r="H41" s="85" t="n">
        <v>20550.29</v>
      </c>
      <c r="I41" s="85" t="n">
        <v>29.62</v>
      </c>
      <c r="J41" s="67" t="n">
        <v>1.97140277777778</v>
      </c>
      <c r="L41" s="84"/>
      <c r="M41" s="85"/>
      <c r="N41" s="85"/>
      <c r="O41" s="85"/>
      <c r="P41" s="85"/>
      <c r="Q41" s="85"/>
      <c r="R41" s="67" t="n">
        <v>1.97140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579.2656</v>
      </c>
      <c r="E42" s="87" t="n">
        <v>31.7077</v>
      </c>
      <c r="F42" s="87" t="n">
        <v>37.2439</v>
      </c>
      <c r="G42" s="87" t="n">
        <v>38.779</v>
      </c>
      <c r="H42" s="87" t="n">
        <v>19015.14</v>
      </c>
      <c r="I42" s="87" t="n">
        <v>26.23</v>
      </c>
      <c r="J42" s="73" t="n">
        <v>1.7785</v>
      </c>
      <c r="L42" s="86"/>
      <c r="M42" s="87"/>
      <c r="N42" s="87"/>
      <c r="O42" s="87"/>
      <c r="P42" s="87"/>
      <c r="Q42" s="87"/>
      <c r="R42" s="73" t="n">
        <v>1.778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3</v>
      </c>
      <c r="C43" s="80" t="n">
        <v>22</v>
      </c>
      <c r="D43" s="82" t="n">
        <v>19564.048</v>
      </c>
      <c r="E43" s="83" t="n">
        <v>38.7914</v>
      </c>
      <c r="F43" s="83" t="n">
        <v>40.1733</v>
      </c>
      <c r="G43" s="83" t="n">
        <v>43.503</v>
      </c>
      <c r="H43" s="83" t="n">
        <v>56591.17</v>
      </c>
      <c r="I43" s="83" t="n">
        <v>88.79</v>
      </c>
      <c r="J43" s="62" t="n">
        <v>3.3118</v>
      </c>
      <c r="L43" s="82"/>
      <c r="M43" s="83"/>
      <c r="N43" s="83"/>
      <c r="O43" s="83"/>
      <c r="P43" s="83"/>
      <c r="Q43" s="83"/>
      <c r="R43" s="62" t="n">
        <v>3.311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5740.2088</v>
      </c>
      <c r="E44" s="85" t="n">
        <v>36.8473</v>
      </c>
      <c r="F44" s="85" t="n">
        <v>38.975</v>
      </c>
      <c r="G44" s="85" t="n">
        <v>41.4866</v>
      </c>
      <c r="H44" s="85" t="n">
        <v>48417.52</v>
      </c>
      <c r="I44" s="85" t="n">
        <v>66.04</v>
      </c>
      <c r="J44" s="67" t="n">
        <v>2.86104444444444</v>
      </c>
      <c r="L44" s="84"/>
      <c r="M44" s="85"/>
      <c r="N44" s="85"/>
      <c r="O44" s="85"/>
      <c r="P44" s="85"/>
      <c r="Q44" s="85"/>
      <c r="R44" s="67" t="n">
        <v>2.8610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2601.7168</v>
      </c>
      <c r="E45" s="85" t="n">
        <v>34.7084</v>
      </c>
      <c r="F45" s="85" t="n">
        <v>38.0544</v>
      </c>
      <c r="G45" s="85" t="n">
        <v>39.9101</v>
      </c>
      <c r="H45" s="85" t="n">
        <v>44495.69</v>
      </c>
      <c r="I45" s="85" t="n">
        <v>59.24</v>
      </c>
      <c r="J45" s="67" t="n">
        <v>2.56379166666667</v>
      </c>
      <c r="L45" s="84"/>
      <c r="M45" s="85"/>
      <c r="N45" s="85"/>
      <c r="O45" s="85"/>
      <c r="P45" s="85"/>
      <c r="Q45" s="85"/>
      <c r="R45" s="67" t="n">
        <v>2.5637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1289.8688</v>
      </c>
      <c r="E46" s="87" t="n">
        <v>32.4213</v>
      </c>
      <c r="F46" s="87" t="n">
        <v>37.325</v>
      </c>
      <c r="G46" s="87" t="n">
        <v>38.7356</v>
      </c>
      <c r="H46" s="87" t="n">
        <v>38238.05</v>
      </c>
      <c r="I46" s="87" t="n">
        <v>48.15</v>
      </c>
      <c r="J46" s="73" t="n">
        <v>2.33759722222222</v>
      </c>
      <c r="L46" s="86"/>
      <c r="M46" s="87"/>
      <c r="N46" s="87"/>
      <c r="O46" s="87"/>
      <c r="P46" s="87"/>
      <c r="Q46" s="87"/>
      <c r="R46" s="73" t="n">
        <v>2.3375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71</v>
      </c>
      <c r="C47" s="80" t="n">
        <v>22</v>
      </c>
      <c r="D47" s="82" t="n">
        <v>19451.2048</v>
      </c>
      <c r="E47" s="83" t="n">
        <v>39.5472</v>
      </c>
      <c r="F47" s="83" t="n">
        <v>43.9224</v>
      </c>
      <c r="G47" s="83" t="n">
        <v>45.2648</v>
      </c>
      <c r="H47" s="83" t="n">
        <v>78040.12</v>
      </c>
      <c r="I47" s="83" t="n">
        <v>117.33</v>
      </c>
      <c r="J47" s="62" t="n">
        <v>2.92965277777778</v>
      </c>
      <c r="L47" s="82"/>
      <c r="M47" s="83"/>
      <c r="N47" s="83"/>
      <c r="O47" s="83"/>
      <c r="P47" s="83"/>
      <c r="Q47" s="83"/>
      <c r="R47" s="62" t="n">
        <v>2.92965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6712.0232</v>
      </c>
      <c r="E48" s="85" t="n">
        <v>37.664</v>
      </c>
      <c r="F48" s="85" t="n">
        <v>42.5405</v>
      </c>
      <c r="G48" s="85" t="n">
        <v>43.1228</v>
      </c>
      <c r="H48" s="85" t="n">
        <v>54597.26</v>
      </c>
      <c r="I48" s="85" t="n">
        <v>77.44</v>
      </c>
      <c r="J48" s="67" t="n">
        <v>2.44106944444444</v>
      </c>
      <c r="L48" s="84"/>
      <c r="M48" s="85"/>
      <c r="N48" s="85"/>
      <c r="O48" s="85"/>
      <c r="P48" s="85"/>
      <c r="Q48" s="85"/>
      <c r="R48" s="67" t="n">
        <v>2.44106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3122.6704</v>
      </c>
      <c r="E49" s="85" t="n">
        <v>35.7102</v>
      </c>
      <c r="F49" s="85" t="n">
        <v>41.2705</v>
      </c>
      <c r="G49" s="85" t="n">
        <v>41.2621</v>
      </c>
      <c r="H49" s="85" t="n">
        <v>55064.72</v>
      </c>
      <c r="I49" s="85" t="n">
        <v>76.39</v>
      </c>
      <c r="J49" s="67" t="n">
        <v>2.08675</v>
      </c>
      <c r="L49" s="84"/>
      <c r="M49" s="85"/>
      <c r="N49" s="85"/>
      <c r="O49" s="85"/>
      <c r="P49" s="85"/>
      <c r="Q49" s="85"/>
      <c r="R49" s="67" t="n">
        <v>2.086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1598.0152</v>
      </c>
      <c r="E50" s="87" t="n">
        <v>33.6271</v>
      </c>
      <c r="F50" s="87" t="n">
        <v>40.2463</v>
      </c>
      <c r="G50" s="87" t="n">
        <v>39.8405</v>
      </c>
      <c r="H50" s="87" t="n">
        <v>45035.61</v>
      </c>
      <c r="I50" s="87" t="n">
        <v>64.98</v>
      </c>
      <c r="J50" s="73" t="n">
        <v>1.87551388888889</v>
      </c>
      <c r="L50" s="86"/>
      <c r="M50" s="87"/>
      <c r="N50" s="87"/>
      <c r="O50" s="87"/>
      <c r="P50" s="87"/>
      <c r="Q50" s="87"/>
      <c r="R50" s="73" t="n">
        <v>1.8755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4</v>
      </c>
      <c r="C51" s="80" t="n">
        <v>22</v>
      </c>
      <c r="D51" s="82" t="n">
        <v>52008.8104</v>
      </c>
      <c r="E51" s="83" t="n">
        <v>38.32</v>
      </c>
      <c r="F51" s="83" t="n">
        <v>42.134</v>
      </c>
      <c r="G51" s="83" t="n">
        <v>44.2929</v>
      </c>
      <c r="H51" s="83" t="n">
        <v>71972.14</v>
      </c>
      <c r="I51" s="83" t="n">
        <v>129.48</v>
      </c>
      <c r="J51" s="62" t="n">
        <v>2.23449444444444</v>
      </c>
      <c r="L51" s="82"/>
      <c r="M51" s="83"/>
      <c r="N51" s="83"/>
      <c r="O51" s="83"/>
      <c r="P51" s="83"/>
      <c r="Q51" s="83"/>
      <c r="R51" s="62" t="n">
        <v>2.23449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7282.2024</v>
      </c>
      <c r="E52" s="85" t="n">
        <v>35.5046</v>
      </c>
      <c r="F52" s="85" t="n">
        <v>40.7181</v>
      </c>
      <c r="G52" s="85" t="n">
        <v>43.097</v>
      </c>
      <c r="H52" s="85" t="n">
        <v>53745.16</v>
      </c>
      <c r="I52" s="85" t="n">
        <v>82.05</v>
      </c>
      <c r="J52" s="67" t="n">
        <v>1.89038055555556</v>
      </c>
      <c r="L52" s="84"/>
      <c r="M52" s="85"/>
      <c r="N52" s="85"/>
      <c r="O52" s="85"/>
      <c r="P52" s="85"/>
      <c r="Q52" s="85"/>
      <c r="R52" s="67" t="n">
        <v>1.8903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938.3496</v>
      </c>
      <c r="E53" s="85" t="n">
        <v>33.743</v>
      </c>
      <c r="F53" s="85" t="n">
        <v>39.4402</v>
      </c>
      <c r="G53" s="85" t="n">
        <v>42.0515</v>
      </c>
      <c r="H53" s="85" t="n">
        <v>47411.17</v>
      </c>
      <c r="I53" s="85" t="n">
        <v>67.19</v>
      </c>
      <c r="J53" s="67" t="n">
        <v>1.57128888888889</v>
      </c>
      <c r="L53" s="84"/>
      <c r="M53" s="85"/>
      <c r="N53" s="85"/>
      <c r="O53" s="85"/>
      <c r="P53" s="85"/>
      <c r="Q53" s="85"/>
      <c r="R53" s="67" t="n">
        <v>1.5712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757.5408</v>
      </c>
      <c r="E54" s="87" t="n">
        <v>31.6754</v>
      </c>
      <c r="F54" s="87" t="n">
        <v>38.5463</v>
      </c>
      <c r="G54" s="87" t="n">
        <v>41.3102</v>
      </c>
      <c r="H54" s="87" t="n">
        <v>44755.94</v>
      </c>
      <c r="I54" s="87" t="n">
        <v>60.79</v>
      </c>
      <c r="J54" s="73" t="n">
        <v>1.41951666666667</v>
      </c>
      <c r="L54" s="86"/>
      <c r="M54" s="87"/>
      <c r="N54" s="87"/>
      <c r="O54" s="87"/>
      <c r="P54" s="87"/>
      <c r="Q54" s="87"/>
      <c r="R54" s="73" t="n">
        <v>1.4195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9</v>
      </c>
      <c r="C55" s="80" t="n">
        <v>22</v>
      </c>
      <c r="D55" s="82" t="n">
        <v>3639.684</v>
      </c>
      <c r="E55" s="83" t="n">
        <v>40.4428</v>
      </c>
      <c r="F55" s="83" t="n">
        <v>42.9421</v>
      </c>
      <c r="G55" s="83" t="n">
        <v>43.577</v>
      </c>
      <c r="H55" s="83" t="n">
        <v>11169.86</v>
      </c>
      <c r="I55" s="83" t="n">
        <v>17.05</v>
      </c>
      <c r="J55" s="62" t="n">
        <v>0.734180555555556</v>
      </c>
      <c r="L55" s="82"/>
      <c r="M55" s="83"/>
      <c r="N55" s="83"/>
      <c r="O55" s="83"/>
      <c r="P55" s="83"/>
      <c r="Q55" s="83"/>
      <c r="R55" s="62" t="n">
        <v>0.81464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2</v>
      </c>
      <c r="B56" s="79"/>
      <c r="C56" s="79" t="n">
        <v>27</v>
      </c>
      <c r="D56" s="84" t="n">
        <v>1725.3672</v>
      </c>
      <c r="E56" s="85" t="n">
        <v>37.2285</v>
      </c>
      <c r="F56" s="85" t="n">
        <v>40.3923</v>
      </c>
      <c r="G56" s="85" t="n">
        <v>40.7631</v>
      </c>
      <c r="H56" s="85" t="n">
        <v>11193.86</v>
      </c>
      <c r="I56" s="85" t="n">
        <v>15.46</v>
      </c>
      <c r="J56" s="67" t="n">
        <v>0.645544444444445</v>
      </c>
      <c r="L56" s="84"/>
      <c r="M56" s="85"/>
      <c r="N56" s="85"/>
      <c r="O56" s="85"/>
      <c r="P56" s="85"/>
      <c r="Q56" s="85"/>
      <c r="R56" s="67" t="n">
        <v>0.7197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829.6048</v>
      </c>
      <c r="E57" s="85" t="n">
        <v>34.3803</v>
      </c>
      <c r="F57" s="85" t="n">
        <v>38.3565</v>
      </c>
      <c r="G57" s="85" t="n">
        <v>38.5804</v>
      </c>
      <c r="H57" s="85" t="n">
        <v>8823.35</v>
      </c>
      <c r="I57" s="85" t="n">
        <v>11.9</v>
      </c>
      <c r="J57" s="67" t="n">
        <v>0.553916666666667</v>
      </c>
      <c r="L57" s="84"/>
      <c r="M57" s="85"/>
      <c r="N57" s="85"/>
      <c r="O57" s="85"/>
      <c r="P57" s="85"/>
      <c r="Q57" s="85"/>
      <c r="R57" s="67" t="n">
        <v>0.6218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428.9288</v>
      </c>
      <c r="E58" s="87" t="n">
        <v>31.9505</v>
      </c>
      <c r="F58" s="87" t="n">
        <v>36.9328</v>
      </c>
      <c r="G58" s="87" t="n">
        <v>36.9587</v>
      </c>
      <c r="H58" s="87" t="n">
        <v>8537.45</v>
      </c>
      <c r="I58" s="87" t="n">
        <v>10.18</v>
      </c>
      <c r="J58" s="73" t="n">
        <v>0.510458333333333</v>
      </c>
      <c r="L58" s="86"/>
      <c r="M58" s="87"/>
      <c r="N58" s="87"/>
      <c r="O58" s="87"/>
      <c r="P58" s="87"/>
      <c r="Q58" s="87"/>
      <c r="R58" s="73" t="n">
        <v>0.5526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5</v>
      </c>
      <c r="C59" s="80" t="n">
        <v>22</v>
      </c>
      <c r="D59" s="82" t="n">
        <v>4131.2056</v>
      </c>
      <c r="E59" s="83" t="n">
        <v>40.308</v>
      </c>
      <c r="F59" s="83" t="n">
        <v>43.3234</v>
      </c>
      <c r="G59" s="83" t="n">
        <v>44.7776</v>
      </c>
      <c r="H59" s="83" t="n">
        <v>12737.46</v>
      </c>
      <c r="I59" s="83" t="n">
        <v>19.04</v>
      </c>
      <c r="J59" s="62" t="n">
        <v>0.815405555555556</v>
      </c>
      <c r="L59" s="82"/>
      <c r="M59" s="83"/>
      <c r="N59" s="83"/>
      <c r="O59" s="83"/>
      <c r="P59" s="83"/>
      <c r="Q59" s="83"/>
      <c r="R59" s="62" t="n">
        <v>0.890680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1860.5912</v>
      </c>
      <c r="E60" s="85" t="n">
        <v>37.4561</v>
      </c>
      <c r="F60" s="85" t="n">
        <v>41.1927</v>
      </c>
      <c r="G60" s="85" t="n">
        <v>42.3593</v>
      </c>
      <c r="H60" s="85" t="n">
        <v>11291.05</v>
      </c>
      <c r="I60" s="85" t="n">
        <v>16.1</v>
      </c>
      <c r="J60" s="67" t="n">
        <v>0.663527777777778</v>
      </c>
      <c r="L60" s="84"/>
      <c r="M60" s="85"/>
      <c r="N60" s="85"/>
      <c r="O60" s="85"/>
      <c r="P60" s="85"/>
      <c r="Q60" s="85"/>
      <c r="R60" s="67" t="n">
        <v>0.7354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906.3728</v>
      </c>
      <c r="E61" s="85" t="n">
        <v>34.5101</v>
      </c>
      <c r="F61" s="85" t="n">
        <v>39.4442</v>
      </c>
      <c r="G61" s="85" t="n">
        <v>40.4176</v>
      </c>
      <c r="H61" s="85" t="n">
        <v>11190.02</v>
      </c>
      <c r="I61" s="85" t="n">
        <v>14.59</v>
      </c>
      <c r="J61" s="67" t="n">
        <v>0.564236111111111</v>
      </c>
      <c r="L61" s="84"/>
      <c r="M61" s="85"/>
      <c r="N61" s="85"/>
      <c r="O61" s="85"/>
      <c r="P61" s="85"/>
      <c r="Q61" s="85"/>
      <c r="R61" s="67" t="n">
        <v>0.6248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463.8992</v>
      </c>
      <c r="E62" s="87" t="n">
        <v>31.6424</v>
      </c>
      <c r="F62" s="87" t="n">
        <v>38.1531</v>
      </c>
      <c r="G62" s="87" t="n">
        <v>39.0108</v>
      </c>
      <c r="H62" s="87" t="n">
        <v>12012.71</v>
      </c>
      <c r="I62" s="87" t="n">
        <v>14.36</v>
      </c>
      <c r="J62" s="73" t="n">
        <v>0.50435</v>
      </c>
      <c r="L62" s="86"/>
      <c r="M62" s="87"/>
      <c r="N62" s="87"/>
      <c r="O62" s="87"/>
      <c r="P62" s="87"/>
      <c r="Q62" s="87"/>
      <c r="R62" s="73" t="n">
        <v>0.5616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51</v>
      </c>
      <c r="C63" s="80" t="n">
        <v>22</v>
      </c>
      <c r="D63" s="82" t="n">
        <v>7957.7152</v>
      </c>
      <c r="E63" s="83" t="n">
        <v>38.4957</v>
      </c>
      <c r="F63" s="83" t="n">
        <v>41.1832</v>
      </c>
      <c r="G63" s="83" t="n">
        <v>42.1446</v>
      </c>
      <c r="H63" s="83" t="n">
        <v>12635.73</v>
      </c>
      <c r="I63" s="83" t="n">
        <v>20.58</v>
      </c>
      <c r="J63" s="62" t="n">
        <v>0.661391666666667</v>
      </c>
      <c r="L63" s="82"/>
      <c r="M63" s="83"/>
      <c r="N63" s="83"/>
      <c r="O63" s="83"/>
      <c r="P63" s="83"/>
      <c r="Q63" s="83"/>
      <c r="R63" s="62" t="n">
        <v>0.749522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3410.044</v>
      </c>
      <c r="E64" s="85" t="n">
        <v>34.6548</v>
      </c>
      <c r="F64" s="85" t="n">
        <v>38.4325</v>
      </c>
      <c r="G64" s="85" t="n">
        <v>39.2827</v>
      </c>
      <c r="H64" s="85" t="n">
        <v>10762.93</v>
      </c>
      <c r="I64" s="85" t="n">
        <v>17.12</v>
      </c>
      <c r="J64" s="67" t="n">
        <v>0.550072222222222</v>
      </c>
      <c r="L64" s="84"/>
      <c r="M64" s="85"/>
      <c r="N64" s="85"/>
      <c r="O64" s="85"/>
      <c r="P64" s="85"/>
      <c r="Q64" s="85"/>
      <c r="R64" s="67" t="n">
        <v>0.6182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1489.08</v>
      </c>
      <c r="E65" s="85" t="n">
        <v>31.1669</v>
      </c>
      <c r="F65" s="85" t="n">
        <v>36.4802</v>
      </c>
      <c r="G65" s="85" t="n">
        <v>37.2829</v>
      </c>
      <c r="H65" s="85" t="n">
        <v>10214.61</v>
      </c>
      <c r="I65" s="85" t="n">
        <v>14.77</v>
      </c>
      <c r="J65" s="67" t="n">
        <v>0.470352777777778</v>
      </c>
      <c r="L65" s="84"/>
      <c r="M65" s="85"/>
      <c r="N65" s="85"/>
      <c r="O65" s="85"/>
      <c r="P65" s="85"/>
      <c r="Q65" s="85"/>
      <c r="R65" s="67" t="n">
        <v>0.5345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650.4432</v>
      </c>
      <c r="E66" s="87" t="n">
        <v>27.9584</v>
      </c>
      <c r="F66" s="87" t="n">
        <v>35.1376</v>
      </c>
      <c r="G66" s="87" t="n">
        <v>35.9293</v>
      </c>
      <c r="H66" s="87" t="n">
        <v>8330.08</v>
      </c>
      <c r="I66" s="87" t="n">
        <v>11.32</v>
      </c>
      <c r="J66" s="73" t="n">
        <v>0.417244444444444</v>
      </c>
      <c r="L66" s="86"/>
      <c r="M66" s="87"/>
      <c r="N66" s="87"/>
      <c r="O66" s="87"/>
      <c r="P66" s="87"/>
      <c r="Q66" s="87"/>
      <c r="R66" s="73" t="n">
        <v>0.5198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4</v>
      </c>
      <c r="C67" s="80" t="n">
        <v>22</v>
      </c>
      <c r="D67" s="82" t="n">
        <v>5759.9536</v>
      </c>
      <c r="E67" s="83" t="n">
        <v>40.0781</v>
      </c>
      <c r="F67" s="83" t="n">
        <v>41.6491</v>
      </c>
      <c r="G67" s="83" t="n">
        <v>43.0071</v>
      </c>
      <c r="H67" s="83" t="n">
        <v>11131.78</v>
      </c>
      <c r="I67" s="83" t="n">
        <v>17.04</v>
      </c>
      <c r="J67" s="62" t="n">
        <v>0.511077777777778</v>
      </c>
      <c r="L67" s="82"/>
      <c r="M67" s="83"/>
      <c r="N67" s="83"/>
      <c r="O67" s="83"/>
      <c r="P67" s="83"/>
      <c r="Q67" s="83"/>
      <c r="R67" s="62" t="n">
        <v>0.573536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281.8176</v>
      </c>
      <c r="E68" s="85" t="n">
        <v>36.3481</v>
      </c>
      <c r="F68" s="85" t="n">
        <v>38.9833</v>
      </c>
      <c r="G68" s="85" t="n">
        <v>40.6025</v>
      </c>
      <c r="H68" s="85" t="n">
        <v>7788.06</v>
      </c>
      <c r="I68" s="85" t="n">
        <v>11.15</v>
      </c>
      <c r="J68" s="67" t="n">
        <v>0.458297222222222</v>
      </c>
      <c r="L68" s="84"/>
      <c r="M68" s="85"/>
      <c r="N68" s="85"/>
      <c r="O68" s="85"/>
      <c r="P68" s="85"/>
      <c r="Q68" s="85"/>
      <c r="R68" s="67" t="n">
        <v>0.5342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004.2232</v>
      </c>
      <c r="E69" s="85" t="n">
        <v>33.1485</v>
      </c>
      <c r="F69" s="85" t="n">
        <v>37.0537</v>
      </c>
      <c r="G69" s="85" t="n">
        <v>38.8183</v>
      </c>
      <c r="H69" s="85" t="n">
        <v>6875.01</v>
      </c>
      <c r="I69" s="85" t="n">
        <v>8.96</v>
      </c>
      <c r="J69" s="67" t="n">
        <v>0.3954</v>
      </c>
      <c r="L69" s="84"/>
      <c r="M69" s="85"/>
      <c r="N69" s="85"/>
      <c r="O69" s="85"/>
      <c r="P69" s="85"/>
      <c r="Q69" s="85"/>
      <c r="R69" s="67" t="n">
        <v>0.4293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461.4624</v>
      </c>
      <c r="E70" s="87" t="n">
        <v>30.275</v>
      </c>
      <c r="F70" s="87" t="n">
        <v>35.7726</v>
      </c>
      <c r="G70" s="87" t="n">
        <v>37.5108</v>
      </c>
      <c r="H70" s="87" t="n">
        <v>6650.69</v>
      </c>
      <c r="I70" s="87" t="n">
        <v>8.55</v>
      </c>
      <c r="J70" s="73" t="n">
        <v>0.343766666666667</v>
      </c>
      <c r="L70" s="86"/>
      <c r="M70" s="87"/>
      <c r="N70" s="87"/>
      <c r="O70" s="87"/>
      <c r="P70" s="87"/>
      <c r="Q70" s="87"/>
      <c r="R70" s="73" t="n">
        <v>0.3732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82" t="n">
        <v>1744.6824</v>
      </c>
      <c r="E71" s="83" t="n">
        <v>41.1236</v>
      </c>
      <c r="F71" s="83" t="n">
        <v>43.821</v>
      </c>
      <c r="G71" s="83" t="n">
        <v>43.2064</v>
      </c>
      <c r="H71" s="83" t="n">
        <v>2950.14</v>
      </c>
      <c r="I71" s="83" t="n">
        <v>4.54</v>
      </c>
      <c r="J71" s="62" t="n">
        <v>4.64179722222222</v>
      </c>
      <c r="L71" s="82"/>
      <c r="M71" s="83"/>
      <c r="N71" s="83"/>
      <c r="O71" s="83"/>
      <c r="P71" s="83"/>
      <c r="Q71" s="83"/>
      <c r="R71" s="62" t="n">
        <v>4.6417972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84" t="n">
        <v>867.8696</v>
      </c>
      <c r="E72" s="85" t="n">
        <v>37.1766</v>
      </c>
      <c r="F72" s="85" t="n">
        <v>41.0163</v>
      </c>
      <c r="G72" s="85" t="n">
        <v>39.9746</v>
      </c>
      <c r="H72" s="85" t="n">
        <v>2898.08</v>
      </c>
      <c r="I72" s="85" t="n">
        <v>4.18</v>
      </c>
      <c r="J72" s="67" t="n">
        <v>4.11794166666667</v>
      </c>
      <c r="L72" s="84"/>
      <c r="M72" s="85"/>
      <c r="N72" s="85"/>
      <c r="O72" s="85"/>
      <c r="P72" s="85"/>
      <c r="Q72" s="85"/>
      <c r="R72" s="67" t="n">
        <v>4.11794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424.3672</v>
      </c>
      <c r="E73" s="85" t="n">
        <v>33.6734</v>
      </c>
      <c r="F73" s="85" t="n">
        <v>38.9584</v>
      </c>
      <c r="G73" s="85" t="n">
        <v>37.6191</v>
      </c>
      <c r="H73" s="85" t="n">
        <v>2417.08</v>
      </c>
      <c r="I73" s="85" t="n">
        <v>3.13</v>
      </c>
      <c r="J73" s="67" t="n">
        <v>3.99928055555556</v>
      </c>
      <c r="L73" s="84"/>
      <c r="M73" s="85"/>
      <c r="N73" s="85"/>
      <c r="O73" s="85"/>
      <c r="P73" s="85"/>
      <c r="Q73" s="85"/>
      <c r="R73" s="67" t="n">
        <v>3.9992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215.7976</v>
      </c>
      <c r="E74" s="87" t="n">
        <v>30.7321</v>
      </c>
      <c r="F74" s="87" t="n">
        <v>37.5836</v>
      </c>
      <c r="G74" s="87" t="n">
        <v>35.9441</v>
      </c>
      <c r="H74" s="87" t="n">
        <v>2301.92</v>
      </c>
      <c r="I74" s="87" t="n">
        <v>2.78</v>
      </c>
      <c r="J74" s="73" t="n">
        <v>3.85468611111111</v>
      </c>
      <c r="L74" s="86"/>
      <c r="M74" s="87"/>
      <c r="N74" s="87"/>
      <c r="O74" s="87"/>
      <c r="P74" s="87"/>
      <c r="Q74" s="87"/>
      <c r="R74" s="73" t="n">
        <v>3.8546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82" t="n">
        <v>2168.052</v>
      </c>
      <c r="E75" s="83" t="n">
        <v>38.4772</v>
      </c>
      <c r="F75" s="83" t="n">
        <v>42.8759</v>
      </c>
      <c r="G75" s="83" t="n">
        <v>43.9779</v>
      </c>
      <c r="H75" s="83" t="n">
        <v>4217.58</v>
      </c>
      <c r="I75" s="83" t="n">
        <v>7.29</v>
      </c>
      <c r="J75" s="62" t="n">
        <v>4.64678333333333</v>
      </c>
      <c r="L75" s="82"/>
      <c r="M75" s="83"/>
      <c r="N75" s="83"/>
      <c r="O75" s="83"/>
      <c r="P75" s="83"/>
      <c r="Q75" s="83"/>
      <c r="R75" s="62" t="n">
        <v>4.646783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755.9752</v>
      </c>
      <c r="E76" s="85" t="n">
        <v>34.7043</v>
      </c>
      <c r="F76" s="85" t="n">
        <v>40.8327</v>
      </c>
      <c r="G76" s="85" t="n">
        <v>41.8933</v>
      </c>
      <c r="H76" s="85" t="n">
        <v>3128.68</v>
      </c>
      <c r="I76" s="85" t="n">
        <v>4.96</v>
      </c>
      <c r="J76" s="67" t="n">
        <v>4.17299444444445</v>
      </c>
      <c r="L76" s="84"/>
      <c r="M76" s="85"/>
      <c r="N76" s="85"/>
      <c r="O76" s="85"/>
      <c r="P76" s="85"/>
      <c r="Q76" s="85"/>
      <c r="R76" s="67" t="n">
        <v>4.17299444444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297.9928</v>
      </c>
      <c r="E77" s="85" t="n">
        <v>31.5248</v>
      </c>
      <c r="F77" s="85" t="n">
        <v>39.3965</v>
      </c>
      <c r="G77" s="85" t="n">
        <v>40.2659</v>
      </c>
      <c r="H77" s="85" t="n">
        <v>2539.59</v>
      </c>
      <c r="I77" s="85" t="n">
        <v>3.74</v>
      </c>
      <c r="J77" s="67" t="n">
        <v>4.04136944444444</v>
      </c>
      <c r="L77" s="84"/>
      <c r="M77" s="85"/>
      <c r="N77" s="85"/>
      <c r="O77" s="85"/>
      <c r="P77" s="85"/>
      <c r="Q77" s="85"/>
      <c r="R77" s="67" t="n">
        <v>4.04136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130.1112</v>
      </c>
      <c r="E78" s="87" t="n">
        <v>28.5436</v>
      </c>
      <c r="F78" s="87" t="n">
        <v>38.3974</v>
      </c>
      <c r="G78" s="87" t="n">
        <v>39.1928</v>
      </c>
      <c r="H78" s="87" t="n">
        <v>2841.48</v>
      </c>
      <c r="I78" s="87" t="n">
        <v>3.78</v>
      </c>
      <c r="J78" s="73" t="n">
        <v>3.79671666666667</v>
      </c>
      <c r="L78" s="86"/>
      <c r="M78" s="87"/>
      <c r="N78" s="87"/>
      <c r="O78" s="87"/>
      <c r="P78" s="87"/>
      <c r="Q78" s="87"/>
      <c r="R78" s="73" t="n">
        <v>3.7967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82" t="n">
        <v>1922.6024</v>
      </c>
      <c r="E79" s="83" t="n">
        <v>38.165</v>
      </c>
      <c r="F79" s="83" t="n">
        <v>40.8433</v>
      </c>
      <c r="G79" s="83" t="n">
        <v>41.5997</v>
      </c>
      <c r="H79" s="83" t="n">
        <v>2824.33</v>
      </c>
      <c r="I79" s="83" t="n">
        <v>4.94</v>
      </c>
      <c r="J79" s="62" t="n">
        <v>4.64980277777778</v>
      </c>
      <c r="L79" s="82"/>
      <c r="M79" s="83"/>
      <c r="N79" s="83"/>
      <c r="O79" s="83"/>
      <c r="P79" s="83"/>
      <c r="Q79" s="83"/>
      <c r="R79" s="62" t="n">
        <v>4.649802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20.0544</v>
      </c>
      <c r="E80" s="85" t="n">
        <v>34.3942</v>
      </c>
      <c r="F80" s="85" t="n">
        <v>38.1251</v>
      </c>
      <c r="G80" s="85" t="n">
        <v>38.7138</v>
      </c>
      <c r="H80" s="85" t="n">
        <v>2762.22</v>
      </c>
      <c r="I80" s="85" t="n">
        <v>4.35</v>
      </c>
      <c r="J80" s="67" t="n">
        <v>4.26009166666667</v>
      </c>
      <c r="L80" s="84"/>
      <c r="M80" s="85"/>
      <c r="N80" s="85"/>
      <c r="O80" s="85"/>
      <c r="P80" s="85"/>
      <c r="Q80" s="85"/>
      <c r="R80" s="67" t="n">
        <v>4.26009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52.6512</v>
      </c>
      <c r="E81" s="85" t="n">
        <v>30.9297</v>
      </c>
      <c r="F81" s="85" t="n">
        <v>36.1267</v>
      </c>
      <c r="G81" s="85" t="n">
        <v>36.6911</v>
      </c>
      <c r="H81" s="85" t="n">
        <v>2159.73</v>
      </c>
      <c r="I81" s="85" t="n">
        <v>3.02</v>
      </c>
      <c r="J81" s="67" t="n">
        <v>3.93813611111111</v>
      </c>
      <c r="L81" s="84"/>
      <c r="M81" s="85"/>
      <c r="N81" s="85"/>
      <c r="O81" s="85"/>
      <c r="P81" s="85"/>
      <c r="Q81" s="85"/>
      <c r="R81" s="67" t="n">
        <v>3.9381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51.9816</v>
      </c>
      <c r="E82" s="87" t="n">
        <v>27.9076</v>
      </c>
      <c r="F82" s="87" t="n">
        <v>34.7321</v>
      </c>
      <c r="G82" s="87" t="n">
        <v>35.2751</v>
      </c>
      <c r="H82" s="87" t="n">
        <v>1900.03</v>
      </c>
      <c r="I82" s="87" t="n">
        <v>2.53</v>
      </c>
      <c r="J82" s="73" t="n">
        <v>3.77031666666667</v>
      </c>
      <c r="L82" s="86"/>
      <c r="M82" s="87"/>
      <c r="N82" s="87"/>
      <c r="O82" s="87"/>
      <c r="P82" s="87"/>
      <c r="Q82" s="87"/>
      <c r="R82" s="73" t="n">
        <v>3.7703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82" t="n">
        <v>1355.168</v>
      </c>
      <c r="E83" s="83" t="n">
        <v>40.106</v>
      </c>
      <c r="F83" s="83" t="n">
        <v>41.4299</v>
      </c>
      <c r="G83" s="83" t="n">
        <v>42.4911</v>
      </c>
      <c r="H83" s="83" t="n">
        <v>2078.82</v>
      </c>
      <c r="I83" s="83" t="n">
        <v>3.4</v>
      </c>
      <c r="J83" s="62" t="n">
        <v>2.55318333333333</v>
      </c>
      <c r="L83" s="82"/>
      <c r="M83" s="83"/>
      <c r="N83" s="83"/>
      <c r="O83" s="83"/>
      <c r="P83" s="83"/>
      <c r="Q83" s="83"/>
      <c r="R83" s="62" t="n">
        <v>2.55318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644.8896</v>
      </c>
      <c r="E84" s="85" t="n">
        <v>35.9669</v>
      </c>
      <c r="F84" s="85" t="n">
        <v>38.5308</v>
      </c>
      <c r="G84" s="85" t="n">
        <v>39.7264</v>
      </c>
      <c r="H84" s="85" t="n">
        <v>1857.17</v>
      </c>
      <c r="I84" s="85" t="n">
        <v>2.84</v>
      </c>
      <c r="J84" s="67" t="n">
        <v>2.28486111111111</v>
      </c>
      <c r="L84" s="84"/>
      <c r="M84" s="85"/>
      <c r="N84" s="85"/>
      <c r="O84" s="85"/>
      <c r="P84" s="85"/>
      <c r="Q84" s="85"/>
      <c r="R84" s="67" t="n">
        <v>2.2848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02.9328</v>
      </c>
      <c r="E85" s="85" t="n">
        <v>32.3204</v>
      </c>
      <c r="F85" s="85" t="n">
        <v>36.4976</v>
      </c>
      <c r="G85" s="85" t="n">
        <v>37.6492</v>
      </c>
      <c r="H85" s="85" t="n">
        <v>1794.58</v>
      </c>
      <c r="I85" s="85" t="n">
        <v>2.45</v>
      </c>
      <c r="J85" s="67" t="n">
        <v>2.01280277777778</v>
      </c>
      <c r="L85" s="84"/>
      <c r="M85" s="85"/>
      <c r="N85" s="85"/>
      <c r="O85" s="85"/>
      <c r="P85" s="85"/>
      <c r="Q85" s="85"/>
      <c r="R85" s="67" t="n">
        <v>2.0128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46.1488</v>
      </c>
      <c r="E86" s="87" t="n">
        <v>29.453</v>
      </c>
      <c r="F86" s="87" t="n">
        <v>35.0784</v>
      </c>
      <c r="G86" s="87" t="n">
        <v>36.1525</v>
      </c>
      <c r="H86" s="87" t="n">
        <v>1536.66</v>
      </c>
      <c r="I86" s="87" t="n">
        <v>1.94</v>
      </c>
      <c r="J86" s="73" t="n">
        <v>1.82291388888889</v>
      </c>
      <c r="L86" s="86"/>
      <c r="M86" s="87"/>
      <c r="N86" s="87"/>
      <c r="O86" s="87"/>
      <c r="P86" s="87"/>
      <c r="Q86" s="87"/>
      <c r="R86" s="73" t="n">
        <v>1.82291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5</v>
      </c>
      <c r="C87" s="80" t="n">
        <v>22</v>
      </c>
      <c r="D87" s="82" t="n">
        <v>2017.2664</v>
      </c>
      <c r="E87" s="83" t="n">
        <v>43.7221</v>
      </c>
      <c r="F87" s="83" t="n">
        <v>47.0919</v>
      </c>
      <c r="G87" s="83" t="n">
        <v>48.0675</v>
      </c>
      <c r="H87" s="83" t="n">
        <v>23557.39</v>
      </c>
      <c r="I87" s="83" t="n">
        <v>31.78</v>
      </c>
      <c r="J87" s="62" t="n">
        <v>5.56491944444444</v>
      </c>
      <c r="L87" s="82"/>
      <c r="M87" s="83"/>
      <c r="N87" s="83"/>
      <c r="O87" s="83"/>
      <c r="P87" s="83"/>
      <c r="Q87" s="83"/>
      <c r="R87" s="62" t="n">
        <v>5.56491944444444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735.0256</v>
      </c>
      <c r="E88" s="85" t="n">
        <v>41.4563</v>
      </c>
      <c r="F88" s="85" t="n">
        <v>45.6882</v>
      </c>
      <c r="G88" s="85" t="n">
        <v>46.3414</v>
      </c>
      <c r="H88" s="85" t="n">
        <v>23674.19</v>
      </c>
      <c r="I88" s="85" t="n">
        <v>28.25</v>
      </c>
      <c r="J88" s="67" t="n">
        <v>4.85451666666667</v>
      </c>
      <c r="L88" s="84"/>
      <c r="M88" s="85"/>
      <c r="N88" s="85"/>
      <c r="O88" s="85"/>
      <c r="P88" s="85"/>
      <c r="Q88" s="85"/>
      <c r="R88" s="67" t="n">
        <v>4.8545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353.9168</v>
      </c>
      <c r="E89" s="85" t="n">
        <v>38.927</v>
      </c>
      <c r="F89" s="85" t="n">
        <v>44.4025</v>
      </c>
      <c r="G89" s="85" t="n">
        <v>44.821</v>
      </c>
      <c r="H89" s="85" t="n">
        <v>19944.95</v>
      </c>
      <c r="I89" s="85" t="n">
        <v>21.86</v>
      </c>
      <c r="J89" s="67" t="n">
        <v>4.32253333333333</v>
      </c>
      <c r="L89" s="84"/>
      <c r="M89" s="85"/>
      <c r="N89" s="85"/>
      <c r="O89" s="85"/>
      <c r="P89" s="85"/>
      <c r="Q89" s="85"/>
      <c r="R89" s="67" t="n">
        <v>4.3225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88.068</v>
      </c>
      <c r="E90" s="87" t="n">
        <v>36.2014</v>
      </c>
      <c r="F90" s="87" t="n">
        <v>43.3101</v>
      </c>
      <c r="G90" s="87" t="n">
        <v>43.5175</v>
      </c>
      <c r="H90" s="87" t="n">
        <v>20202.47</v>
      </c>
      <c r="I90" s="87" t="n">
        <v>20.09</v>
      </c>
      <c r="J90" s="73" t="n">
        <v>3.77006944444444</v>
      </c>
      <c r="L90" s="86"/>
      <c r="M90" s="87"/>
      <c r="N90" s="87"/>
      <c r="O90" s="87"/>
      <c r="P90" s="87"/>
      <c r="Q90" s="87"/>
      <c r="R90" s="73" t="n">
        <v>3.7700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5</v>
      </c>
      <c r="C91" s="80" t="n">
        <v>22</v>
      </c>
      <c r="D91" s="82" t="n">
        <v>2694.7824</v>
      </c>
      <c r="E91" s="83" t="n">
        <v>43.5881</v>
      </c>
      <c r="F91" s="83" t="n">
        <v>48.6713</v>
      </c>
      <c r="G91" s="83" t="n">
        <v>48.2852</v>
      </c>
      <c r="H91" s="83" t="n">
        <v>21159.56</v>
      </c>
      <c r="I91" s="83" t="n">
        <v>31.95</v>
      </c>
      <c r="J91" s="62" t="n">
        <v>1.873825</v>
      </c>
      <c r="L91" s="82"/>
      <c r="M91" s="83"/>
      <c r="N91" s="83"/>
      <c r="O91" s="83"/>
      <c r="P91" s="83"/>
      <c r="Q91" s="83"/>
      <c r="R91" s="62" t="n">
        <v>1.87382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879.1008</v>
      </c>
      <c r="E92" s="85" t="n">
        <v>41.2775</v>
      </c>
      <c r="F92" s="85" t="n">
        <v>47.1561</v>
      </c>
      <c r="G92" s="85" t="n">
        <v>46.2778</v>
      </c>
      <c r="H92" s="85" t="n">
        <v>19353.34</v>
      </c>
      <c r="I92" s="85" t="n">
        <v>25.54</v>
      </c>
      <c r="J92" s="67" t="n">
        <v>1.82596111111111</v>
      </c>
      <c r="L92" s="84"/>
      <c r="M92" s="85"/>
      <c r="N92" s="85"/>
      <c r="O92" s="85"/>
      <c r="P92" s="85"/>
      <c r="Q92" s="85"/>
      <c r="R92" s="67" t="n">
        <v>1.8259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413.6464</v>
      </c>
      <c r="E93" s="85" t="n">
        <v>38.7133</v>
      </c>
      <c r="F93" s="85" t="n">
        <v>45.9895</v>
      </c>
      <c r="G93" s="85" t="n">
        <v>44.4214</v>
      </c>
      <c r="H93" s="85" t="n">
        <v>18493.1</v>
      </c>
      <c r="I93" s="85" t="n">
        <v>21.93</v>
      </c>
      <c r="J93" s="67" t="n">
        <v>1.79005277777778</v>
      </c>
      <c r="L93" s="84"/>
      <c r="M93" s="85"/>
      <c r="N93" s="85"/>
      <c r="O93" s="85"/>
      <c r="P93" s="85"/>
      <c r="Q93" s="85"/>
      <c r="R93" s="67" t="n">
        <v>1.7900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20.8408</v>
      </c>
      <c r="E94" s="87" t="n">
        <v>35.7508</v>
      </c>
      <c r="F94" s="87" t="n">
        <v>45.2134</v>
      </c>
      <c r="G94" s="87" t="n">
        <v>43.0764</v>
      </c>
      <c r="H94" s="87" t="n">
        <v>17904.68</v>
      </c>
      <c r="I94" s="87" t="n">
        <v>19.81</v>
      </c>
      <c r="J94" s="73" t="n">
        <v>1.75086388888889</v>
      </c>
      <c r="L94" s="86"/>
      <c r="M94" s="87"/>
      <c r="N94" s="87"/>
      <c r="O94" s="87"/>
      <c r="P94" s="87"/>
      <c r="Q94" s="87"/>
      <c r="R94" s="73" t="n">
        <v>1.7508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6</v>
      </c>
      <c r="C95" s="80" t="n">
        <v>22</v>
      </c>
      <c r="D95" s="82" t="n">
        <v>2306.6536</v>
      </c>
      <c r="E95" s="83" t="n">
        <v>43.4645</v>
      </c>
      <c r="F95" s="83" t="n">
        <v>48.4554</v>
      </c>
      <c r="G95" s="83" t="n">
        <v>48.6851</v>
      </c>
      <c r="H95" s="83" t="n">
        <v>21228.53</v>
      </c>
      <c r="I95" s="83" t="n">
        <v>28.7</v>
      </c>
      <c r="J95" s="62" t="n">
        <v>3.73115555555556</v>
      </c>
      <c r="L95" s="82"/>
      <c r="M95" s="83"/>
      <c r="N95" s="83"/>
      <c r="O95" s="83"/>
      <c r="P95" s="83"/>
      <c r="Q95" s="83"/>
      <c r="R95" s="62" t="n">
        <v>3.73115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27.3712</v>
      </c>
      <c r="E96" s="85" t="n">
        <v>41.0565</v>
      </c>
      <c r="F96" s="85" t="n">
        <v>46.5641</v>
      </c>
      <c r="G96" s="85" t="n">
        <v>46.6867</v>
      </c>
      <c r="H96" s="85" t="n">
        <v>19358.33</v>
      </c>
      <c r="I96" s="85" t="n">
        <v>24.9</v>
      </c>
      <c r="J96" s="67" t="n">
        <v>3.55911944444444</v>
      </c>
      <c r="L96" s="84"/>
      <c r="M96" s="85"/>
      <c r="N96" s="85"/>
      <c r="O96" s="85"/>
      <c r="P96" s="85"/>
      <c r="Q96" s="85"/>
      <c r="R96" s="67" t="n">
        <v>3.55911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0.8152</v>
      </c>
      <c r="E97" s="85" t="n">
        <v>38.5019</v>
      </c>
      <c r="F97" s="85" t="n">
        <v>44.9256</v>
      </c>
      <c r="G97" s="85" t="n">
        <v>44.9233</v>
      </c>
      <c r="H97" s="85" t="n">
        <v>18292.74</v>
      </c>
      <c r="I97" s="85" t="n">
        <v>22.3</v>
      </c>
      <c r="J97" s="67" t="n">
        <v>3.42333055555556</v>
      </c>
      <c r="L97" s="84"/>
      <c r="M97" s="85"/>
      <c r="N97" s="85"/>
      <c r="O97" s="85"/>
      <c r="P97" s="85"/>
      <c r="Q97" s="85"/>
      <c r="R97" s="67" t="n">
        <v>3.4233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6.4896</v>
      </c>
      <c r="E98" s="87" t="n">
        <v>35.8189</v>
      </c>
      <c r="F98" s="87" t="n">
        <v>43.5837</v>
      </c>
      <c r="G98" s="87" t="n">
        <v>43.61</v>
      </c>
      <c r="H98" s="87" t="n">
        <v>17897.44</v>
      </c>
      <c r="I98" s="87" t="n">
        <v>19.18</v>
      </c>
      <c r="J98" s="73" t="n">
        <v>3.25219722222222</v>
      </c>
      <c r="L98" s="86"/>
      <c r="M98" s="87"/>
      <c r="N98" s="87"/>
      <c r="O98" s="87"/>
      <c r="P98" s="87"/>
      <c r="Q98" s="87"/>
      <c r="R98" s="73" t="n">
        <v>3.252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D99" s="1" t="n">
        <v>3842.1744</v>
      </c>
      <c r="E99" s="1" t="n">
        <v>40.5615</v>
      </c>
      <c r="F99" s="1" t="n">
        <v>42.7107</v>
      </c>
      <c r="G99" s="1" t="n">
        <v>43.2539</v>
      </c>
      <c r="H99" s="1" t="n">
        <v>10887.24</v>
      </c>
      <c r="I99" s="1" t="n">
        <v>16.8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D100" s="1" t="n">
        <v>1818.1616</v>
      </c>
      <c r="E100" s="1" t="n">
        <v>37.2406</v>
      </c>
      <c r="F100" s="1" t="n">
        <v>39.9169</v>
      </c>
      <c r="G100" s="1" t="n">
        <v>40.2018</v>
      </c>
      <c r="H100" s="1" t="n">
        <v>10585.19</v>
      </c>
      <c r="I100" s="1" t="n">
        <v>15.7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882.156</v>
      </c>
      <c r="E101" s="1" t="n">
        <v>34.2627</v>
      </c>
      <c r="F101" s="1" t="n">
        <v>37.7042</v>
      </c>
      <c r="G101" s="1" t="n">
        <v>37.8776</v>
      </c>
      <c r="H101" s="1" t="n">
        <v>8700.93</v>
      </c>
      <c r="I101" s="1" t="n">
        <v>11.3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61.8824</v>
      </c>
      <c r="E102" s="1" t="n">
        <v>31.633</v>
      </c>
      <c r="F102" s="1" t="n">
        <v>36.1201</v>
      </c>
      <c r="G102" s="1" t="n">
        <v>36.207</v>
      </c>
      <c r="H102" s="1" t="n">
        <v>8764.28</v>
      </c>
      <c r="I102" s="1" t="n">
        <v>10.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789.9693</v>
      </c>
      <c r="E103" s="1" t="n">
        <v>43.0069</v>
      </c>
      <c r="F103" s="1" t="n">
        <v>45.6312</v>
      </c>
      <c r="G103" s="1" t="n">
        <v>45.9473</v>
      </c>
      <c r="H103" s="1" t="n">
        <v>23536.69</v>
      </c>
      <c r="I103" s="1" t="n">
        <v>30.0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82.2358</v>
      </c>
      <c r="E104" s="1" t="n">
        <v>38.9388</v>
      </c>
      <c r="F104" s="1" t="n">
        <v>42.652</v>
      </c>
      <c r="G104" s="1" t="n">
        <v>42.8913</v>
      </c>
      <c r="H104" s="1" t="n">
        <v>21255.56</v>
      </c>
      <c r="I104" s="1" t="n">
        <v>26.6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 t="n">
        <v>1373.809</v>
      </c>
      <c r="E105" s="57" t="n">
        <v>35.1645</v>
      </c>
      <c r="F105" s="57" t="n">
        <v>40.4572</v>
      </c>
      <c r="G105" s="57" t="n">
        <v>40.2949</v>
      </c>
      <c r="H105" s="57" t="n">
        <v>18401.76</v>
      </c>
      <c r="I105" s="57" t="n">
        <v>21.77</v>
      </c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8.8499</v>
      </c>
      <c r="E106" s="1" t="n">
        <v>31.8669</v>
      </c>
      <c r="F106" s="1" t="n">
        <v>38.8986</v>
      </c>
      <c r="G106" s="1" t="n">
        <v>38.2527</v>
      </c>
      <c r="H106" s="1" t="n">
        <v>20332.14</v>
      </c>
      <c r="I106" s="91" t="n">
        <v>24.18</v>
      </c>
      <c r="J106" s="91" t="n">
        <f aca="false">GEOMEAN(J3:J98)</f>
        <v>2.68614154305511</v>
      </c>
      <c r="Q106" s="91" t="e">
        <f aca="false">GEOMEAN(Q3:Q98)</f>
        <v>#NUM!</v>
      </c>
      <c r="R106" s="91" t="n">
        <f aca="false">GEOMEAN(R3:R98)</f>
        <v>2.74835554676385</v>
      </c>
    </row>
    <row r="107" customFormat="false" ht="12" hidden="false" customHeight="false" outlineLevel="0" collapsed="false">
      <c r="B107" s="1" t="s">
        <v>98</v>
      </c>
      <c r="D107" s="1" t="n">
        <v>350.0008</v>
      </c>
      <c r="E107" s="1" t="n">
        <v>47.0201</v>
      </c>
      <c r="F107" s="1" t="n">
        <v>44.8511</v>
      </c>
      <c r="G107" s="1" t="n">
        <v>44.901</v>
      </c>
      <c r="H107" s="1" t="n">
        <v>9078.65</v>
      </c>
      <c r="I107" s="1" t="n">
        <v>8.27</v>
      </c>
      <c r="Q107" s="92" t="e">
        <f aca="false">Q106/I106</f>
        <v>#NUM!</v>
      </c>
      <c r="R107" s="92" t="n">
        <f aca="false">R106/J106</f>
        <v>1.02316110402655</v>
      </c>
    </row>
    <row r="108" customFormat="false" ht="12" hidden="false" customHeight="false" outlineLevel="0" collapsed="false">
      <c r="B108" s="1" t="s">
        <v>99</v>
      </c>
      <c r="D108" s="1" t="n">
        <v>256.0856</v>
      </c>
      <c r="E108" s="1" t="n">
        <v>42.7386</v>
      </c>
      <c r="F108" s="1" t="n">
        <v>41.0659</v>
      </c>
      <c r="G108" s="1" t="n">
        <v>41.2232</v>
      </c>
      <c r="H108" s="1" t="n">
        <v>8895.84</v>
      </c>
      <c r="I108" s="91" t="n">
        <v>8.32</v>
      </c>
      <c r="J108" s="91" t="n">
        <f aca="false">SUM(J3:J98)</f>
        <v>328.646027777778</v>
      </c>
      <c r="Q108" s="91" t="n">
        <f aca="false">SUM(Q3:Q98)/3600</f>
        <v>0</v>
      </c>
      <c r="R108" s="91" t="n">
        <f aca="false">SUM(R3:R98)</f>
        <v>329.700852777778</v>
      </c>
    </row>
    <row r="109" customFormat="false" ht="12" hidden="false" customHeight="false" outlineLevel="0" collapsed="false">
      <c r="D109" s="1" t="n">
        <v>190.8592</v>
      </c>
      <c r="E109" s="1" t="n">
        <v>38.0718</v>
      </c>
      <c r="F109" s="1" t="n">
        <v>39.039</v>
      </c>
      <c r="G109" s="1" t="n">
        <v>39.2746</v>
      </c>
      <c r="H109" s="1" t="n">
        <v>9946.68</v>
      </c>
      <c r="I109" s="1" t="n">
        <v>9.02</v>
      </c>
    </row>
    <row r="110" customFormat="false" ht="12" hidden="false" customHeight="false" outlineLevel="0" collapsed="false">
      <c r="D110" s="1" t="n">
        <v>135.1528</v>
      </c>
      <c r="E110" s="1" t="n">
        <v>33.2999</v>
      </c>
      <c r="F110" s="1" t="n">
        <v>38.0034</v>
      </c>
      <c r="G110" s="1" t="n">
        <v>38.011</v>
      </c>
      <c r="H110" s="1" t="n">
        <v>8711.53</v>
      </c>
      <c r="I110" s="1" t="n">
        <v>8.19</v>
      </c>
    </row>
    <row r="111" customFormat="false" ht="12" hidden="false" customHeight="false" outlineLevel="0" collapsed="false">
      <c r="D111" s="1" t="n">
        <v>703.5334</v>
      </c>
      <c r="E111" s="1" t="n">
        <v>48.9209</v>
      </c>
      <c r="F111" s="1" t="n">
        <v>52.3689</v>
      </c>
      <c r="G111" s="1" t="n">
        <v>53.4182</v>
      </c>
      <c r="H111" s="1" t="n">
        <v>19039.39</v>
      </c>
      <c r="I111" s="1" t="n">
        <v>21.09</v>
      </c>
    </row>
    <row r="112" customFormat="false" ht="12" hidden="false" customHeight="false" outlineLevel="0" collapsed="false">
      <c r="D112" s="1" t="n">
        <v>414.2515</v>
      </c>
      <c r="E112" s="1" t="n">
        <v>45.1808</v>
      </c>
      <c r="F112" s="1" t="n">
        <v>49.11</v>
      </c>
      <c r="G112" s="1" t="n">
        <v>50.4096</v>
      </c>
      <c r="H112" s="1" t="n">
        <v>16974.82</v>
      </c>
      <c r="I112" s="1" t="n">
        <v>19.97</v>
      </c>
    </row>
    <row r="113" customFormat="false" ht="12" hidden="false" customHeight="false" outlineLevel="0" collapsed="false">
      <c r="D113" s="1" t="n">
        <v>245.8576</v>
      </c>
      <c r="E113" s="1" t="n">
        <v>41.4903</v>
      </c>
      <c r="F113" s="1" t="n">
        <v>46.6731</v>
      </c>
      <c r="G113" s="1" t="n">
        <v>48.1051</v>
      </c>
      <c r="H113" s="1" t="n">
        <v>15713.21</v>
      </c>
      <c r="I113" s="1" t="n">
        <v>18.49</v>
      </c>
    </row>
    <row r="114" customFormat="false" ht="12" hidden="false" customHeight="false" outlineLevel="0" collapsed="false">
      <c r="D114" s="1" t="n">
        <v>151.9411</v>
      </c>
      <c r="E114" s="1" t="n">
        <v>37.892</v>
      </c>
      <c r="F114" s="1" t="n">
        <v>44.8817</v>
      </c>
      <c r="G114" s="1" t="n">
        <v>46.3794</v>
      </c>
      <c r="H114" s="1" t="n">
        <v>15514.18</v>
      </c>
      <c r="I114" s="1" t="n">
        <v>17.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8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2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7</v>
      </c>
      <c r="C19" s="80" t="n">
        <v>22</v>
      </c>
      <c r="D19" s="82" t="n">
        <v>14700.7296</v>
      </c>
      <c r="E19" s="83" t="n">
        <v>41.7741</v>
      </c>
      <c r="F19" s="83" t="n">
        <v>41.4857</v>
      </c>
      <c r="G19" s="83" t="n">
        <v>43.9933</v>
      </c>
      <c r="H19" s="83" t="n">
        <v>24190.61</v>
      </c>
      <c r="I19" s="83" t="n">
        <v>52.68</v>
      </c>
      <c r="J19" s="62" t="n">
        <v>5.00452222222222</v>
      </c>
      <c r="L19" s="82"/>
      <c r="M19" s="83"/>
      <c r="N19" s="83"/>
      <c r="O19" s="83"/>
      <c r="P19" s="83"/>
      <c r="Q19" s="83"/>
      <c r="R19" s="62" t="n">
        <v>5.004522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90</v>
      </c>
      <c r="B20" s="79"/>
      <c r="C20" s="79" t="n">
        <v>27</v>
      </c>
      <c r="D20" s="84" t="n">
        <v>4962.5584</v>
      </c>
      <c r="E20" s="85" t="n">
        <v>38.8855</v>
      </c>
      <c r="F20" s="85" t="n">
        <v>39.5918</v>
      </c>
      <c r="G20" s="85" t="n">
        <v>41.9843</v>
      </c>
      <c r="H20" s="85" t="n">
        <v>20433.15</v>
      </c>
      <c r="I20" s="85" t="n">
        <v>41.4</v>
      </c>
      <c r="J20" s="67" t="n">
        <v>4.22442222222222</v>
      </c>
      <c r="L20" s="84"/>
      <c r="M20" s="85"/>
      <c r="N20" s="85"/>
      <c r="O20" s="85"/>
      <c r="P20" s="85"/>
      <c r="Q20" s="85"/>
      <c r="R20" s="67" t="n">
        <v>4.2244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2094.7072</v>
      </c>
      <c r="E21" s="85" t="n">
        <v>36.154</v>
      </c>
      <c r="F21" s="85" t="n">
        <v>38.2579</v>
      </c>
      <c r="G21" s="85" t="n">
        <v>40.5048</v>
      </c>
      <c r="H21" s="85" t="n">
        <v>18323.36</v>
      </c>
      <c r="I21" s="85" t="n">
        <v>29.43</v>
      </c>
      <c r="J21" s="67" t="n">
        <v>3.49631388888889</v>
      </c>
      <c r="L21" s="84"/>
      <c r="M21" s="85"/>
      <c r="N21" s="85"/>
      <c r="O21" s="85"/>
      <c r="P21" s="85"/>
      <c r="Q21" s="85"/>
      <c r="R21" s="67" t="n">
        <v>3.4963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988.5136</v>
      </c>
      <c r="E22" s="87" t="n">
        <v>33.3953</v>
      </c>
      <c r="F22" s="87" t="n">
        <v>37.2556</v>
      </c>
      <c r="G22" s="87" t="n">
        <v>39.4426</v>
      </c>
      <c r="H22" s="87" t="n">
        <v>16985.99</v>
      </c>
      <c r="I22" s="87" t="n">
        <v>34.83</v>
      </c>
      <c r="J22" s="73" t="n">
        <v>3.07396944444444</v>
      </c>
      <c r="L22" s="86"/>
      <c r="M22" s="87"/>
      <c r="N22" s="87"/>
      <c r="O22" s="87"/>
      <c r="P22" s="87"/>
      <c r="Q22" s="87"/>
      <c r="R22" s="73" t="n">
        <v>3.0739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70</v>
      </c>
      <c r="C23" s="80" t="n">
        <v>22</v>
      </c>
      <c r="D23" s="82" t="n">
        <v>38701.1648</v>
      </c>
      <c r="E23" s="83" t="n">
        <v>41.1038</v>
      </c>
      <c r="F23" s="83" t="n">
        <v>44.7535</v>
      </c>
      <c r="G23" s="83" t="n">
        <v>44.5895</v>
      </c>
      <c r="H23" s="83" t="n">
        <v>36293.51</v>
      </c>
      <c r="I23" s="83" t="n">
        <v>62.12</v>
      </c>
      <c r="J23" s="62" t="n">
        <v>4.53513611111111</v>
      </c>
      <c r="L23" s="82"/>
      <c r="M23" s="83"/>
      <c r="N23" s="83"/>
      <c r="O23" s="83"/>
      <c r="P23" s="83"/>
      <c r="Q23" s="83"/>
      <c r="R23" s="62" t="n">
        <v>4.535136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17168.12</v>
      </c>
      <c r="E24" s="85" t="n">
        <v>37.7565</v>
      </c>
      <c r="F24" s="85" t="n">
        <v>42.6653</v>
      </c>
      <c r="G24" s="85" t="n">
        <v>43.0631</v>
      </c>
      <c r="H24" s="85" t="n">
        <v>30929.32</v>
      </c>
      <c r="I24" s="85" t="n">
        <v>47.79</v>
      </c>
      <c r="J24" s="67" t="n">
        <v>3.63328611111111</v>
      </c>
      <c r="L24" s="84"/>
      <c r="M24" s="85"/>
      <c r="N24" s="85"/>
      <c r="O24" s="85"/>
      <c r="P24" s="85"/>
      <c r="Q24" s="85"/>
      <c r="R24" s="67" t="n">
        <v>3.6332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8753.0544</v>
      </c>
      <c r="E25" s="85" t="n">
        <v>34.638</v>
      </c>
      <c r="F25" s="85" t="n">
        <v>41.0547</v>
      </c>
      <c r="G25" s="85" t="n">
        <v>41.7437</v>
      </c>
      <c r="H25" s="85" t="n">
        <v>27776.85</v>
      </c>
      <c r="I25" s="85" t="n">
        <v>45.63</v>
      </c>
      <c r="J25" s="67" t="n">
        <v>3.08006111111111</v>
      </c>
      <c r="L25" s="84"/>
      <c r="M25" s="85"/>
      <c r="N25" s="85"/>
      <c r="O25" s="85"/>
      <c r="P25" s="85"/>
      <c r="Q25" s="85"/>
      <c r="R25" s="67" t="n">
        <v>3.0800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4937.8368</v>
      </c>
      <c r="E26" s="87" t="n">
        <v>31.8032</v>
      </c>
      <c r="F26" s="87" t="n">
        <v>39.9117</v>
      </c>
      <c r="G26" s="87" t="n">
        <v>40.7678</v>
      </c>
      <c r="H26" s="87" t="n">
        <v>25131.44</v>
      </c>
      <c r="I26" s="87" t="n">
        <v>39.4</v>
      </c>
      <c r="J26" s="73" t="n">
        <v>2.72604722222222</v>
      </c>
      <c r="L26" s="86"/>
      <c r="M26" s="87"/>
      <c r="N26" s="87"/>
      <c r="O26" s="87"/>
      <c r="P26" s="87"/>
      <c r="Q26" s="87"/>
      <c r="R26" s="73" t="n">
        <v>2.7260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9</v>
      </c>
      <c r="C27" s="80" t="n">
        <v>22</v>
      </c>
      <c r="D27" s="82" t="n">
        <v>260698.9872</v>
      </c>
      <c r="E27" s="83" t="n">
        <v>40.7171</v>
      </c>
      <c r="F27" s="83" t="n">
        <v>40.1759</v>
      </c>
      <c r="G27" s="83" t="n">
        <v>38.4769</v>
      </c>
      <c r="H27" s="83" t="n">
        <v>96438.2</v>
      </c>
      <c r="I27" s="83" t="n">
        <v>183.13</v>
      </c>
      <c r="J27" s="62" t="n">
        <v>9.26639722222222</v>
      </c>
      <c r="L27" s="82"/>
      <c r="M27" s="83"/>
      <c r="N27" s="83"/>
      <c r="O27" s="83"/>
      <c r="P27" s="83"/>
      <c r="Q27" s="83"/>
      <c r="R27" s="62" t="n">
        <v>9.266397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145421.1072</v>
      </c>
      <c r="E28" s="85" t="n">
        <v>36.1556</v>
      </c>
      <c r="F28" s="85" t="n">
        <v>37.921</v>
      </c>
      <c r="G28" s="85" t="n">
        <v>36.3893</v>
      </c>
      <c r="H28" s="85" t="n">
        <v>80555.46</v>
      </c>
      <c r="I28" s="85" t="n">
        <v>154.23</v>
      </c>
      <c r="J28" s="67" t="n">
        <v>7.27580833333333</v>
      </c>
      <c r="L28" s="84"/>
      <c r="M28" s="85"/>
      <c r="N28" s="85"/>
      <c r="O28" s="85"/>
      <c r="P28" s="85"/>
      <c r="Q28" s="85"/>
      <c r="R28" s="67" t="n">
        <v>7.2758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43228.6864</v>
      </c>
      <c r="E29" s="85" t="n">
        <v>30.3812</v>
      </c>
      <c r="F29" s="85" t="n">
        <v>36.4191</v>
      </c>
      <c r="G29" s="85" t="n">
        <v>34.9827</v>
      </c>
      <c r="H29" s="85" t="n">
        <v>49558.21</v>
      </c>
      <c r="I29" s="85" t="n">
        <v>111.93</v>
      </c>
      <c r="J29" s="67" t="n">
        <v>6.10019722222222</v>
      </c>
      <c r="L29" s="84"/>
      <c r="M29" s="85"/>
      <c r="N29" s="85"/>
      <c r="O29" s="85"/>
      <c r="P29" s="85"/>
      <c r="Q29" s="85"/>
      <c r="R29" s="67" t="n">
        <v>6.1001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9640.5696</v>
      </c>
      <c r="E30" s="87" t="n">
        <v>28.0339</v>
      </c>
      <c r="F30" s="87" t="n">
        <v>35.6136</v>
      </c>
      <c r="G30" s="87" t="n">
        <v>34.2374</v>
      </c>
      <c r="H30" s="87" t="n">
        <v>45371.67</v>
      </c>
      <c r="I30" s="87" t="n">
        <v>92.19</v>
      </c>
      <c r="J30" s="73" t="n">
        <v>5.58273333333333</v>
      </c>
      <c r="L30" s="86"/>
      <c r="M30" s="87"/>
      <c r="N30" s="87"/>
      <c r="O30" s="87"/>
      <c r="P30" s="87"/>
      <c r="Q30" s="87"/>
      <c r="R30" s="73" t="n">
        <v>5.5827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8</v>
      </c>
      <c r="C31" s="80" t="n">
        <v>22</v>
      </c>
      <c r="D31" s="82" t="n">
        <v>34185.6912</v>
      </c>
      <c r="E31" s="83" t="n">
        <v>42.1753</v>
      </c>
      <c r="F31" s="83" t="n">
        <v>46.7075</v>
      </c>
      <c r="G31" s="83" t="n">
        <v>46.3763</v>
      </c>
      <c r="H31" s="83" t="n">
        <v>56491.51</v>
      </c>
      <c r="I31" s="83" t="n">
        <v>98.48</v>
      </c>
      <c r="J31" s="62" t="n">
        <v>12.1659111111111</v>
      </c>
      <c r="L31" s="82"/>
      <c r="M31" s="83"/>
      <c r="N31" s="83"/>
      <c r="O31" s="83"/>
      <c r="P31" s="83"/>
      <c r="Q31" s="83"/>
      <c r="R31" s="62" t="n">
        <v>12.165911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377.3104</v>
      </c>
      <c r="E32" s="85" t="n">
        <v>40.2772</v>
      </c>
      <c r="F32" s="85" t="n">
        <v>45.9522</v>
      </c>
      <c r="G32" s="85" t="n">
        <v>45.8229</v>
      </c>
      <c r="H32" s="85" t="n">
        <v>44654.55</v>
      </c>
      <c r="I32" s="85" t="n">
        <v>76.72</v>
      </c>
      <c r="J32" s="67" t="n">
        <v>9.62947777777778</v>
      </c>
      <c r="L32" s="84"/>
      <c r="M32" s="85"/>
      <c r="N32" s="85"/>
      <c r="O32" s="85"/>
      <c r="P32" s="85"/>
      <c r="Q32" s="85"/>
      <c r="R32" s="67" t="n">
        <v>9.6294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2619.4816</v>
      </c>
      <c r="E33" s="85" t="n">
        <v>38.8978</v>
      </c>
      <c r="F33" s="85" t="n">
        <v>45.3266</v>
      </c>
      <c r="G33" s="85" t="n">
        <v>45.37</v>
      </c>
      <c r="H33" s="85" t="n">
        <v>34289.85</v>
      </c>
      <c r="I33" s="85" t="n">
        <v>60.45</v>
      </c>
      <c r="J33" s="67" t="n">
        <v>8.093275</v>
      </c>
      <c r="L33" s="84"/>
      <c r="M33" s="85"/>
      <c r="N33" s="85"/>
      <c r="O33" s="85"/>
      <c r="P33" s="85"/>
      <c r="Q33" s="85"/>
      <c r="R33" s="67" t="n">
        <v>8.0932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198.7872</v>
      </c>
      <c r="E34" s="87" t="n">
        <v>37.1447</v>
      </c>
      <c r="F34" s="87" t="n">
        <v>44.8962</v>
      </c>
      <c r="G34" s="87" t="n">
        <v>45.0599</v>
      </c>
      <c r="H34" s="87" t="n">
        <v>33491.01</v>
      </c>
      <c r="I34" s="87" t="n">
        <v>58.56</v>
      </c>
      <c r="J34" s="73" t="n">
        <v>6.85282222222222</v>
      </c>
      <c r="L34" s="86"/>
      <c r="M34" s="87"/>
      <c r="N34" s="87"/>
      <c r="O34" s="87"/>
      <c r="P34" s="87"/>
      <c r="Q34" s="87"/>
      <c r="R34" s="73" t="n">
        <v>6.8528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7</v>
      </c>
      <c r="C35" s="80" t="n">
        <v>22</v>
      </c>
      <c r="D35" s="82" t="n">
        <v>5273.1984</v>
      </c>
      <c r="E35" s="83" t="n">
        <v>41.9061</v>
      </c>
      <c r="F35" s="83" t="n">
        <v>43.5307</v>
      </c>
      <c r="G35" s="83" t="n">
        <v>45.0215</v>
      </c>
      <c r="H35" s="83" t="n">
        <v>24332.21</v>
      </c>
      <c r="I35" s="83" t="n">
        <v>45.46</v>
      </c>
      <c r="J35" s="62" t="n">
        <v>13.5193694444444</v>
      </c>
      <c r="L35" s="82"/>
      <c r="M35" s="83"/>
      <c r="N35" s="83"/>
      <c r="O35" s="83"/>
      <c r="P35" s="83"/>
      <c r="Q35" s="83"/>
      <c r="R35" s="62" t="n">
        <v>13.519369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2439.072</v>
      </c>
      <c r="E36" s="85" t="n">
        <v>39.8823</v>
      </c>
      <c r="F36" s="85" t="n">
        <v>41.885</v>
      </c>
      <c r="G36" s="85" t="n">
        <v>42.9887</v>
      </c>
      <c r="H36" s="85" t="n">
        <v>21132.71</v>
      </c>
      <c r="I36" s="85" t="n">
        <v>39.27</v>
      </c>
      <c r="J36" s="67" t="n">
        <v>9.09320833333333</v>
      </c>
      <c r="L36" s="84"/>
      <c r="M36" s="85"/>
      <c r="N36" s="85"/>
      <c r="O36" s="85"/>
      <c r="P36" s="85"/>
      <c r="Q36" s="85"/>
      <c r="R36" s="67" t="n">
        <v>9.09320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1171.472</v>
      </c>
      <c r="E37" s="85" t="n">
        <v>37.3089</v>
      </c>
      <c r="F37" s="85" t="n">
        <v>40.6247</v>
      </c>
      <c r="G37" s="85" t="n">
        <v>41.6895</v>
      </c>
      <c r="H37" s="85" t="n">
        <v>18414.13</v>
      </c>
      <c r="I37" s="85" t="n">
        <v>34.17</v>
      </c>
      <c r="J37" s="67" t="n">
        <v>7.159325</v>
      </c>
      <c r="L37" s="84"/>
      <c r="M37" s="85"/>
      <c r="N37" s="85"/>
      <c r="O37" s="85"/>
      <c r="P37" s="85"/>
      <c r="Q37" s="85"/>
      <c r="R37" s="67" t="n">
        <v>7.1593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571.648</v>
      </c>
      <c r="E38" s="87" t="n">
        <v>34.6941</v>
      </c>
      <c r="F38" s="87" t="n">
        <v>39.7113</v>
      </c>
      <c r="G38" s="87" t="n">
        <v>40.9131</v>
      </c>
      <c r="H38" s="87" t="n">
        <v>16742.75</v>
      </c>
      <c r="I38" s="87" t="n">
        <v>31.41</v>
      </c>
      <c r="J38" s="73" t="n">
        <v>6.57636666666667</v>
      </c>
      <c r="L38" s="86"/>
      <c r="M38" s="87"/>
      <c r="N38" s="87"/>
      <c r="O38" s="87"/>
      <c r="P38" s="87"/>
      <c r="Q38" s="87"/>
      <c r="R38" s="73" t="n">
        <v>6.5763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4</v>
      </c>
      <c r="C39" s="80" t="n">
        <v>22</v>
      </c>
      <c r="D39" s="82" t="n">
        <v>8236.1352</v>
      </c>
      <c r="E39" s="83" t="n">
        <v>39.9856</v>
      </c>
      <c r="F39" s="83" t="n">
        <v>42.1035</v>
      </c>
      <c r="G39" s="83" t="n">
        <v>43.2453</v>
      </c>
      <c r="H39" s="83" t="n">
        <v>22330.18</v>
      </c>
      <c r="I39" s="83" t="n">
        <v>49.7</v>
      </c>
      <c r="J39" s="62" t="n">
        <v>1.93954722222222</v>
      </c>
      <c r="L39" s="82"/>
      <c r="M39" s="83"/>
      <c r="N39" s="83"/>
      <c r="O39" s="83"/>
      <c r="P39" s="83"/>
      <c r="Q39" s="83"/>
      <c r="R39" s="62" t="n">
        <v>1.939547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91</v>
      </c>
      <c r="B40" s="79"/>
      <c r="C40" s="79" t="n">
        <v>27</v>
      </c>
      <c r="D40" s="84" t="n">
        <v>3219.6856</v>
      </c>
      <c r="E40" s="85" t="n">
        <v>37.0921</v>
      </c>
      <c r="F40" s="85" t="n">
        <v>39.966</v>
      </c>
      <c r="G40" s="85" t="n">
        <v>40.9453</v>
      </c>
      <c r="H40" s="85" t="n">
        <v>18635.57</v>
      </c>
      <c r="I40" s="85" t="n">
        <v>41.73</v>
      </c>
      <c r="J40" s="67" t="n">
        <v>1.62734722222222</v>
      </c>
      <c r="L40" s="84"/>
      <c r="M40" s="85"/>
      <c r="N40" s="85"/>
      <c r="O40" s="85"/>
      <c r="P40" s="85"/>
      <c r="Q40" s="85"/>
      <c r="R40" s="67" t="n">
        <v>1.6273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1348.572</v>
      </c>
      <c r="E41" s="85" t="n">
        <v>34.3033</v>
      </c>
      <c r="F41" s="85" t="n">
        <v>38.3326</v>
      </c>
      <c r="G41" s="85" t="n">
        <v>39.5524</v>
      </c>
      <c r="H41" s="85" t="n">
        <v>16549</v>
      </c>
      <c r="I41" s="85" t="n">
        <v>33.14</v>
      </c>
      <c r="J41" s="67" t="n">
        <v>1.33325833333333</v>
      </c>
      <c r="L41" s="84"/>
      <c r="M41" s="85"/>
      <c r="N41" s="85"/>
      <c r="O41" s="85"/>
      <c r="P41" s="85"/>
      <c r="Q41" s="85"/>
      <c r="R41" s="67" t="n">
        <v>1.3332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582.2088</v>
      </c>
      <c r="E42" s="87" t="n">
        <v>31.7138</v>
      </c>
      <c r="F42" s="87" t="n">
        <v>37.2375</v>
      </c>
      <c r="G42" s="87" t="n">
        <v>38.7687</v>
      </c>
      <c r="H42" s="87" t="n">
        <v>13144.06</v>
      </c>
      <c r="I42" s="87" t="n">
        <v>25.66</v>
      </c>
      <c r="J42" s="73" t="n">
        <v>1.20516111111111</v>
      </c>
      <c r="L42" s="86"/>
      <c r="M42" s="87"/>
      <c r="N42" s="87"/>
      <c r="O42" s="87"/>
      <c r="P42" s="87"/>
      <c r="Q42" s="87"/>
      <c r="R42" s="73" t="n">
        <v>1.2051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3</v>
      </c>
      <c r="C43" s="80" t="n">
        <v>22</v>
      </c>
      <c r="D43" s="82" t="n">
        <v>21792.2712</v>
      </c>
      <c r="E43" s="83" t="n">
        <v>38.7289</v>
      </c>
      <c r="F43" s="83" t="n">
        <v>40.1289</v>
      </c>
      <c r="G43" s="83" t="n">
        <v>43.4222</v>
      </c>
      <c r="H43" s="83" t="n">
        <v>38857.42</v>
      </c>
      <c r="I43" s="83" t="n">
        <v>75.79</v>
      </c>
      <c r="J43" s="62" t="n">
        <v>2.42718888888889</v>
      </c>
      <c r="L43" s="82"/>
      <c r="M43" s="83"/>
      <c r="N43" s="83"/>
      <c r="O43" s="83"/>
      <c r="P43" s="83"/>
      <c r="Q43" s="83"/>
      <c r="R43" s="62" t="n">
        <v>2.427188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5967.984</v>
      </c>
      <c r="E44" s="85" t="n">
        <v>36.7891</v>
      </c>
      <c r="F44" s="85" t="n">
        <v>38.9619</v>
      </c>
      <c r="G44" s="85" t="n">
        <v>41.4819</v>
      </c>
      <c r="H44" s="85" t="n">
        <v>37646.83</v>
      </c>
      <c r="I44" s="85" t="n">
        <v>68.56</v>
      </c>
      <c r="J44" s="67" t="n">
        <v>2.08280555555556</v>
      </c>
      <c r="L44" s="84"/>
      <c r="M44" s="85"/>
      <c r="N44" s="85"/>
      <c r="O44" s="85"/>
      <c r="P44" s="85"/>
      <c r="Q44" s="85"/>
      <c r="R44" s="67" t="n">
        <v>2.0828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2650.2776</v>
      </c>
      <c r="E45" s="85" t="n">
        <v>34.671</v>
      </c>
      <c r="F45" s="85" t="n">
        <v>38.04</v>
      </c>
      <c r="G45" s="85" t="n">
        <v>39.8847</v>
      </c>
      <c r="H45" s="85" t="n">
        <v>27109.05</v>
      </c>
      <c r="I45" s="85" t="n">
        <v>48.64</v>
      </c>
      <c r="J45" s="67" t="n">
        <v>1.73390555555556</v>
      </c>
      <c r="L45" s="84"/>
      <c r="M45" s="85"/>
      <c r="N45" s="85"/>
      <c r="O45" s="85"/>
      <c r="P45" s="85"/>
      <c r="Q45" s="85"/>
      <c r="R45" s="67" t="n">
        <v>1.7339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1303.2</v>
      </c>
      <c r="E46" s="87" t="n">
        <v>32.3951</v>
      </c>
      <c r="F46" s="87" t="n">
        <v>37.3067</v>
      </c>
      <c r="G46" s="87" t="n">
        <v>38.7126</v>
      </c>
      <c r="H46" s="87" t="n">
        <v>31114.61</v>
      </c>
      <c r="I46" s="87" t="n">
        <v>58.35</v>
      </c>
      <c r="J46" s="73" t="n">
        <v>1.59288055555556</v>
      </c>
      <c r="L46" s="86"/>
      <c r="M46" s="87"/>
      <c r="N46" s="87"/>
      <c r="O46" s="87"/>
      <c r="P46" s="87"/>
      <c r="Q46" s="87"/>
      <c r="R46" s="73" t="n">
        <v>1.5928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71</v>
      </c>
      <c r="C47" s="80" t="n">
        <v>22</v>
      </c>
      <c r="D47" s="82" t="n">
        <v>20560.1896</v>
      </c>
      <c r="E47" s="83" t="n">
        <v>39.5207</v>
      </c>
      <c r="F47" s="83" t="n">
        <v>43.8703</v>
      </c>
      <c r="G47" s="83" t="n">
        <v>45.1903</v>
      </c>
      <c r="H47" s="83" t="n">
        <v>47542.35</v>
      </c>
      <c r="I47" s="83" t="n">
        <v>84.36</v>
      </c>
      <c r="J47" s="62" t="n">
        <v>2.28329166666667</v>
      </c>
      <c r="L47" s="82"/>
      <c r="M47" s="83"/>
      <c r="N47" s="83"/>
      <c r="O47" s="83"/>
      <c r="P47" s="83"/>
      <c r="Q47" s="83"/>
      <c r="R47" s="62" t="n">
        <v>2.28329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6958.7976</v>
      </c>
      <c r="E48" s="85" t="n">
        <v>37.6246</v>
      </c>
      <c r="F48" s="85" t="n">
        <v>42.4959</v>
      </c>
      <c r="G48" s="85" t="n">
        <v>43.0575</v>
      </c>
      <c r="H48" s="85" t="n">
        <v>47706.26</v>
      </c>
      <c r="I48" s="85" t="n">
        <v>88.74</v>
      </c>
      <c r="J48" s="67" t="n">
        <v>1.70616666666667</v>
      </c>
      <c r="L48" s="84"/>
      <c r="M48" s="85"/>
      <c r="N48" s="85"/>
      <c r="O48" s="85"/>
      <c r="P48" s="85"/>
      <c r="Q48" s="85"/>
      <c r="R48" s="67" t="n">
        <v>1.7061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3190.8736</v>
      </c>
      <c r="E49" s="85" t="n">
        <v>35.6649</v>
      </c>
      <c r="F49" s="85" t="n">
        <v>41.2375</v>
      </c>
      <c r="G49" s="85" t="n">
        <v>41.21</v>
      </c>
      <c r="H49" s="85" t="n">
        <v>41542.09</v>
      </c>
      <c r="I49" s="85" t="n">
        <v>81.78</v>
      </c>
      <c r="J49" s="67" t="n">
        <v>1.42371111111111</v>
      </c>
      <c r="L49" s="84"/>
      <c r="M49" s="85"/>
      <c r="N49" s="85"/>
      <c r="O49" s="85"/>
      <c r="P49" s="85"/>
      <c r="Q49" s="85"/>
      <c r="R49" s="67" t="n">
        <v>1.4237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1622.352</v>
      </c>
      <c r="E50" s="87" t="n">
        <v>33.5925</v>
      </c>
      <c r="F50" s="87" t="n">
        <v>40.204</v>
      </c>
      <c r="G50" s="87" t="n">
        <v>39.7856</v>
      </c>
      <c r="H50" s="87" t="n">
        <v>30144.63</v>
      </c>
      <c r="I50" s="87" t="n">
        <v>57.13</v>
      </c>
      <c r="J50" s="73" t="n">
        <v>1.20063333333333</v>
      </c>
      <c r="L50" s="86"/>
      <c r="M50" s="87"/>
      <c r="N50" s="87"/>
      <c r="O50" s="87"/>
      <c r="P50" s="87"/>
      <c r="Q50" s="87"/>
      <c r="R50" s="73" t="n">
        <v>1.2006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4</v>
      </c>
      <c r="C51" s="80" t="n">
        <v>22</v>
      </c>
      <c r="D51" s="82" t="n">
        <v>62506.2728</v>
      </c>
      <c r="E51" s="83" t="n">
        <v>38.3985</v>
      </c>
      <c r="F51" s="83" t="n">
        <v>41.9464</v>
      </c>
      <c r="G51" s="83" t="n">
        <v>44.1456</v>
      </c>
      <c r="H51" s="83" t="n">
        <v>66313.6</v>
      </c>
      <c r="I51" s="83" t="n">
        <v>157.01</v>
      </c>
      <c r="J51" s="62" t="n">
        <v>1.80345277777778</v>
      </c>
      <c r="L51" s="82"/>
      <c r="M51" s="83"/>
      <c r="N51" s="83"/>
      <c r="O51" s="83"/>
      <c r="P51" s="83"/>
      <c r="Q51" s="83"/>
      <c r="R51" s="62" t="n">
        <v>1.803452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9104.2424</v>
      </c>
      <c r="E52" s="85" t="n">
        <v>35.2904</v>
      </c>
      <c r="F52" s="85" t="n">
        <v>40.6213</v>
      </c>
      <c r="G52" s="85" t="n">
        <v>43.0257</v>
      </c>
      <c r="H52" s="85" t="n">
        <v>41364.43</v>
      </c>
      <c r="I52" s="85" t="n">
        <v>80.51</v>
      </c>
      <c r="J52" s="67" t="n">
        <v>1.40425</v>
      </c>
      <c r="L52" s="84"/>
      <c r="M52" s="85"/>
      <c r="N52" s="85"/>
      <c r="O52" s="85"/>
      <c r="P52" s="85"/>
      <c r="Q52" s="85"/>
      <c r="R52" s="67" t="n">
        <v>1.404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2247.4608</v>
      </c>
      <c r="E53" s="85" t="n">
        <v>33.6221</v>
      </c>
      <c r="F53" s="85" t="n">
        <v>39.428</v>
      </c>
      <c r="G53" s="85" t="n">
        <v>42.0551</v>
      </c>
      <c r="H53" s="85" t="n">
        <v>37902.14</v>
      </c>
      <c r="I53" s="85" t="n">
        <v>71.85</v>
      </c>
      <c r="J53" s="67" t="n">
        <v>1.20759444444444</v>
      </c>
      <c r="L53" s="84"/>
      <c r="M53" s="85"/>
      <c r="N53" s="85"/>
      <c r="O53" s="85"/>
      <c r="P53" s="85"/>
      <c r="Q53" s="85"/>
      <c r="R53" s="67" t="n">
        <v>1.2075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823.6192</v>
      </c>
      <c r="E54" s="87" t="n">
        <v>31.6227</v>
      </c>
      <c r="F54" s="87" t="n">
        <v>38.5164</v>
      </c>
      <c r="G54" s="87" t="n">
        <v>41.3058</v>
      </c>
      <c r="H54" s="87" t="n">
        <v>31244.23</v>
      </c>
      <c r="I54" s="87" t="n">
        <v>53.84</v>
      </c>
      <c r="J54" s="73" t="n">
        <v>0.973833333333333</v>
      </c>
      <c r="L54" s="86"/>
      <c r="M54" s="87"/>
      <c r="N54" s="87"/>
      <c r="O54" s="87"/>
      <c r="P54" s="87"/>
      <c r="Q54" s="87"/>
      <c r="R54" s="73" t="n">
        <v>0.97383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9</v>
      </c>
      <c r="C55" s="80" t="n">
        <v>22</v>
      </c>
      <c r="D55" s="82" t="n">
        <v>3882.5968</v>
      </c>
      <c r="E55" s="83" t="n">
        <v>40.3528</v>
      </c>
      <c r="F55" s="83" t="n">
        <v>42.9026</v>
      </c>
      <c r="G55" s="83" t="n">
        <v>43.5028</v>
      </c>
      <c r="H55" s="83" t="n">
        <v>9025.88</v>
      </c>
      <c r="I55" s="83" t="n">
        <v>16.62</v>
      </c>
      <c r="J55" s="62" t="n">
        <v>0.537972222222222</v>
      </c>
      <c r="L55" s="82"/>
      <c r="M55" s="83"/>
      <c r="N55" s="83"/>
      <c r="O55" s="83"/>
      <c r="P55" s="83"/>
      <c r="Q55" s="83"/>
      <c r="R55" s="62" t="n">
        <v>0.633372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2</v>
      </c>
      <c r="B56" s="79"/>
      <c r="C56" s="79" t="n">
        <v>27</v>
      </c>
      <c r="D56" s="84" t="n">
        <v>1798.1856</v>
      </c>
      <c r="E56" s="85" t="n">
        <v>37.1393</v>
      </c>
      <c r="F56" s="85" t="n">
        <v>40.3413</v>
      </c>
      <c r="G56" s="85" t="n">
        <v>40.6721</v>
      </c>
      <c r="H56" s="85" t="n">
        <v>7118.55</v>
      </c>
      <c r="I56" s="85" t="n">
        <v>12.82</v>
      </c>
      <c r="J56" s="67" t="n">
        <v>0.478422222222222</v>
      </c>
      <c r="L56" s="84"/>
      <c r="M56" s="85"/>
      <c r="N56" s="85"/>
      <c r="O56" s="85"/>
      <c r="P56" s="85"/>
      <c r="Q56" s="85"/>
      <c r="R56" s="67" t="n">
        <v>0.5260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855.0704</v>
      </c>
      <c r="E57" s="85" t="n">
        <v>34.2949</v>
      </c>
      <c r="F57" s="85" t="n">
        <v>38.3552</v>
      </c>
      <c r="G57" s="85" t="n">
        <v>38.4606</v>
      </c>
      <c r="H57" s="85" t="n">
        <v>6773.82</v>
      </c>
      <c r="I57" s="85" t="n">
        <v>11.63</v>
      </c>
      <c r="J57" s="67" t="n">
        <v>0.405566666666667</v>
      </c>
      <c r="L57" s="84"/>
      <c r="M57" s="85"/>
      <c r="N57" s="85"/>
      <c r="O57" s="85"/>
      <c r="P57" s="85"/>
      <c r="Q57" s="85"/>
      <c r="R57" s="67" t="n">
        <v>0.4445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437.592</v>
      </c>
      <c r="E58" s="87" t="n">
        <v>31.862</v>
      </c>
      <c r="F58" s="87" t="n">
        <v>36.8389</v>
      </c>
      <c r="G58" s="87" t="n">
        <v>36.8067</v>
      </c>
      <c r="H58" s="87" t="n">
        <v>6513.41</v>
      </c>
      <c r="I58" s="87" t="n">
        <v>11.21</v>
      </c>
      <c r="J58" s="73" t="n">
        <v>0.351188888888889</v>
      </c>
      <c r="L58" s="86"/>
      <c r="M58" s="87"/>
      <c r="N58" s="87"/>
      <c r="O58" s="87"/>
      <c r="P58" s="87"/>
      <c r="Q58" s="87"/>
      <c r="R58" s="73" t="n">
        <v>0.3955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5</v>
      </c>
      <c r="C59" s="80" t="n">
        <v>22</v>
      </c>
      <c r="D59" s="82" t="n">
        <v>4488.056</v>
      </c>
      <c r="E59" s="83" t="n">
        <v>40.229</v>
      </c>
      <c r="F59" s="83" t="n">
        <v>43.275</v>
      </c>
      <c r="G59" s="83" t="n">
        <v>44.719</v>
      </c>
      <c r="H59" s="83" t="n">
        <v>11403.86</v>
      </c>
      <c r="I59" s="83" t="n">
        <v>21.68</v>
      </c>
      <c r="J59" s="62" t="n">
        <v>0.608419444444444</v>
      </c>
      <c r="L59" s="82"/>
      <c r="M59" s="83"/>
      <c r="N59" s="83"/>
      <c r="O59" s="83"/>
      <c r="P59" s="83"/>
      <c r="Q59" s="83"/>
      <c r="R59" s="62" t="n">
        <v>0.684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1952.9904</v>
      </c>
      <c r="E60" s="85" t="n">
        <v>37.3677</v>
      </c>
      <c r="F60" s="85" t="n">
        <v>41.197</v>
      </c>
      <c r="G60" s="85" t="n">
        <v>42.3177</v>
      </c>
      <c r="H60" s="85" t="n">
        <v>8791.58</v>
      </c>
      <c r="I60" s="85" t="n">
        <v>15.49</v>
      </c>
      <c r="J60" s="67" t="n">
        <v>0.457358333333333</v>
      </c>
      <c r="L60" s="84"/>
      <c r="M60" s="85"/>
      <c r="N60" s="85"/>
      <c r="O60" s="85"/>
      <c r="P60" s="85"/>
      <c r="Q60" s="85"/>
      <c r="R60" s="67" t="n">
        <v>0.5118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929.292</v>
      </c>
      <c r="E61" s="85" t="n">
        <v>34.4559</v>
      </c>
      <c r="F61" s="85" t="n">
        <v>39.4459</v>
      </c>
      <c r="G61" s="85" t="n">
        <v>40.4234</v>
      </c>
      <c r="H61" s="85" t="n">
        <v>7830.5</v>
      </c>
      <c r="I61" s="85" t="n">
        <v>12.99</v>
      </c>
      <c r="J61" s="67" t="n">
        <v>0.365405555555556</v>
      </c>
      <c r="L61" s="84"/>
      <c r="M61" s="85"/>
      <c r="N61" s="85"/>
      <c r="O61" s="85"/>
      <c r="P61" s="85"/>
      <c r="Q61" s="85"/>
      <c r="R61" s="67" t="n">
        <v>0.4127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468.9624</v>
      </c>
      <c r="E62" s="87" t="n">
        <v>31.6194</v>
      </c>
      <c r="F62" s="87" t="n">
        <v>38.1201</v>
      </c>
      <c r="G62" s="87" t="n">
        <v>39.0254</v>
      </c>
      <c r="H62" s="87" t="n">
        <v>7839.67</v>
      </c>
      <c r="I62" s="87" t="n">
        <v>12.66</v>
      </c>
      <c r="J62" s="73" t="n">
        <v>0.312861111111111</v>
      </c>
      <c r="L62" s="86"/>
      <c r="M62" s="87"/>
      <c r="N62" s="87"/>
      <c r="O62" s="87"/>
      <c r="P62" s="87"/>
      <c r="Q62" s="87"/>
      <c r="R62" s="73" t="n">
        <v>0.3504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51</v>
      </c>
      <c r="C63" s="80" t="n">
        <v>22</v>
      </c>
      <c r="D63" s="82" t="n">
        <v>9252.5192</v>
      </c>
      <c r="E63" s="83" t="n">
        <v>38.2842</v>
      </c>
      <c r="F63" s="83" t="n">
        <v>41.104</v>
      </c>
      <c r="G63" s="83" t="n">
        <v>42.0755</v>
      </c>
      <c r="H63" s="83" t="n">
        <v>10518.36</v>
      </c>
      <c r="I63" s="83" t="n">
        <v>22.41</v>
      </c>
      <c r="J63" s="62" t="n">
        <v>0.500222222222222</v>
      </c>
      <c r="L63" s="82"/>
      <c r="M63" s="83"/>
      <c r="N63" s="83"/>
      <c r="O63" s="83"/>
      <c r="P63" s="83"/>
      <c r="Q63" s="83"/>
      <c r="R63" s="62" t="n">
        <v>0.5680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3691.7544</v>
      </c>
      <c r="E64" s="85" t="n">
        <v>34.4117</v>
      </c>
      <c r="F64" s="85" t="n">
        <v>38.4092</v>
      </c>
      <c r="G64" s="85" t="n">
        <v>39.276</v>
      </c>
      <c r="H64" s="85" t="n">
        <v>7667.16</v>
      </c>
      <c r="I64" s="85" t="n">
        <v>15.67</v>
      </c>
      <c r="J64" s="67" t="n">
        <v>0.374116666666667</v>
      </c>
      <c r="L64" s="84"/>
      <c r="M64" s="85"/>
      <c r="N64" s="85"/>
      <c r="O64" s="85"/>
      <c r="P64" s="85"/>
      <c r="Q64" s="85"/>
      <c r="R64" s="67" t="n">
        <v>0.4699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1556.8032</v>
      </c>
      <c r="E65" s="85" t="n">
        <v>31.075</v>
      </c>
      <c r="F65" s="85" t="n">
        <v>36.477</v>
      </c>
      <c r="G65" s="85" t="n">
        <v>37.2797</v>
      </c>
      <c r="H65" s="85" t="n">
        <v>6842.08</v>
      </c>
      <c r="I65" s="85" t="n">
        <v>12.82</v>
      </c>
      <c r="J65" s="67" t="n">
        <v>0.304527777777778</v>
      </c>
      <c r="L65" s="84"/>
      <c r="M65" s="85"/>
      <c r="N65" s="85"/>
      <c r="O65" s="85"/>
      <c r="P65" s="85"/>
      <c r="Q65" s="85"/>
      <c r="R65" s="67" t="n">
        <v>0.3605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658.4064</v>
      </c>
      <c r="E66" s="87" t="n">
        <v>27.9375</v>
      </c>
      <c r="F66" s="87" t="n">
        <v>35.142</v>
      </c>
      <c r="G66" s="87" t="n">
        <v>35.8994</v>
      </c>
      <c r="H66" s="87" t="n">
        <v>6769.15</v>
      </c>
      <c r="I66" s="87" t="n">
        <v>12.7</v>
      </c>
      <c r="J66" s="73" t="n">
        <v>0.265386111111111</v>
      </c>
      <c r="L66" s="86"/>
      <c r="M66" s="87"/>
      <c r="N66" s="87"/>
      <c r="O66" s="87"/>
      <c r="P66" s="87"/>
      <c r="Q66" s="87"/>
      <c r="R66" s="73" t="n">
        <v>0.3030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4</v>
      </c>
      <c r="C67" s="80" t="n">
        <v>22</v>
      </c>
      <c r="D67" s="82" t="n">
        <v>6065.8288</v>
      </c>
      <c r="E67" s="83" t="n">
        <v>40.0875</v>
      </c>
      <c r="F67" s="83" t="n">
        <v>41.5656</v>
      </c>
      <c r="G67" s="83" t="n">
        <v>42.9516</v>
      </c>
      <c r="H67" s="83" t="n">
        <v>8576.44</v>
      </c>
      <c r="I67" s="83" t="n">
        <v>15.96</v>
      </c>
      <c r="J67" s="62" t="n">
        <v>0.420783333333333</v>
      </c>
      <c r="L67" s="82"/>
      <c r="M67" s="83"/>
      <c r="N67" s="83"/>
      <c r="O67" s="83"/>
      <c r="P67" s="83"/>
      <c r="Q67" s="83"/>
      <c r="R67" s="62" t="n">
        <v>0.4577194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362.1904</v>
      </c>
      <c r="E68" s="85" t="n">
        <v>36.2571</v>
      </c>
      <c r="F68" s="85" t="n">
        <v>38.9277</v>
      </c>
      <c r="G68" s="85" t="n">
        <v>40.5635</v>
      </c>
      <c r="H68" s="85" t="n">
        <v>7184.38</v>
      </c>
      <c r="I68" s="85" t="n">
        <v>13.56</v>
      </c>
      <c r="J68" s="67" t="n">
        <v>0.335444444444444</v>
      </c>
      <c r="L68" s="84"/>
      <c r="M68" s="85"/>
      <c r="N68" s="85"/>
      <c r="O68" s="85"/>
      <c r="P68" s="85"/>
      <c r="Q68" s="85"/>
      <c r="R68" s="67" t="n">
        <v>0.3953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018.26</v>
      </c>
      <c r="E69" s="85" t="n">
        <v>33.0841</v>
      </c>
      <c r="F69" s="85" t="n">
        <v>37.031</v>
      </c>
      <c r="G69" s="85" t="n">
        <v>38.7855</v>
      </c>
      <c r="H69" s="85" t="n">
        <v>6055.69</v>
      </c>
      <c r="I69" s="85" t="n">
        <v>10.99</v>
      </c>
      <c r="J69" s="67" t="n">
        <v>0.279027777777778</v>
      </c>
      <c r="L69" s="84"/>
      <c r="M69" s="85"/>
      <c r="N69" s="85"/>
      <c r="O69" s="85"/>
      <c r="P69" s="85"/>
      <c r="Q69" s="85"/>
      <c r="R69" s="67" t="n">
        <v>0.3267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461.8992</v>
      </c>
      <c r="E70" s="87" t="n">
        <v>30.2553</v>
      </c>
      <c r="F70" s="87" t="n">
        <v>35.7501</v>
      </c>
      <c r="G70" s="87" t="n">
        <v>37.4878</v>
      </c>
      <c r="H70" s="87" t="n">
        <v>4474.45</v>
      </c>
      <c r="I70" s="87" t="n">
        <v>7.71</v>
      </c>
      <c r="J70" s="73" t="n">
        <v>0.2423</v>
      </c>
      <c r="L70" s="86"/>
      <c r="M70" s="87"/>
      <c r="N70" s="87"/>
      <c r="O70" s="87"/>
      <c r="P70" s="87"/>
      <c r="Q70" s="87"/>
      <c r="R70" s="73" t="n">
        <v>0.2722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82" t="n">
        <v>1777.0312</v>
      </c>
      <c r="E71" s="83" t="n">
        <v>41.0797</v>
      </c>
      <c r="F71" s="83" t="n">
        <v>43.7972</v>
      </c>
      <c r="G71" s="83" t="n">
        <v>43.1779</v>
      </c>
      <c r="H71" s="83" t="n">
        <v>2475.32</v>
      </c>
      <c r="I71" s="83" t="n">
        <v>4.66</v>
      </c>
      <c r="J71" s="62" t="n">
        <v>2.9</v>
      </c>
      <c r="L71" s="82"/>
      <c r="M71" s="83"/>
      <c r="N71" s="83"/>
      <c r="O71" s="83"/>
      <c r="P71" s="83"/>
      <c r="Q71" s="83"/>
      <c r="R71" s="62" t="n">
        <v>2.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84" t="n">
        <v>878.8096</v>
      </c>
      <c r="E72" s="85" t="n">
        <v>37.1548</v>
      </c>
      <c r="F72" s="85" t="n">
        <v>41.0083</v>
      </c>
      <c r="G72" s="85" t="n">
        <v>39.9478</v>
      </c>
      <c r="H72" s="85" t="n">
        <v>2405.79</v>
      </c>
      <c r="I72" s="85" t="n">
        <v>4.62</v>
      </c>
      <c r="J72" s="67" t="n">
        <v>2.5672</v>
      </c>
      <c r="L72" s="84"/>
      <c r="M72" s="85"/>
      <c r="N72" s="85"/>
      <c r="O72" s="85"/>
      <c r="P72" s="85"/>
      <c r="Q72" s="85"/>
      <c r="R72" s="67" t="n">
        <v>2.567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427.508</v>
      </c>
      <c r="E73" s="85" t="n">
        <v>33.6612</v>
      </c>
      <c r="F73" s="85" t="n">
        <v>38.9394</v>
      </c>
      <c r="G73" s="85" t="n">
        <v>37.6167</v>
      </c>
      <c r="H73" s="85" t="n">
        <v>2080.49</v>
      </c>
      <c r="I73" s="85" t="n">
        <v>3.52</v>
      </c>
      <c r="J73" s="67" t="n">
        <v>2.3376</v>
      </c>
      <c r="L73" s="84"/>
      <c r="M73" s="85"/>
      <c r="N73" s="85"/>
      <c r="O73" s="85"/>
      <c r="P73" s="85"/>
      <c r="Q73" s="85"/>
      <c r="R73" s="67" t="n">
        <v>2.337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216.384</v>
      </c>
      <c r="E74" s="87" t="n">
        <v>30.7299</v>
      </c>
      <c r="F74" s="87" t="n">
        <v>37.5731</v>
      </c>
      <c r="G74" s="87" t="n">
        <v>35.9337</v>
      </c>
      <c r="H74" s="87" t="n">
        <v>1491.92</v>
      </c>
      <c r="I74" s="87" t="n">
        <v>2.49</v>
      </c>
      <c r="J74" s="73" t="n">
        <v>2.25110833333333</v>
      </c>
      <c r="L74" s="86"/>
      <c r="M74" s="87"/>
      <c r="N74" s="87"/>
      <c r="O74" s="87"/>
      <c r="P74" s="87"/>
      <c r="Q74" s="87"/>
      <c r="R74" s="73" t="n">
        <v>2.2511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82" t="n">
        <v>2740.6832</v>
      </c>
      <c r="E75" s="83" t="n">
        <v>38.3216</v>
      </c>
      <c r="F75" s="83" t="n">
        <v>42.7593</v>
      </c>
      <c r="G75" s="83" t="n">
        <v>43.8549</v>
      </c>
      <c r="H75" s="83" t="n">
        <v>3140.88</v>
      </c>
      <c r="I75" s="83" t="n">
        <v>7.64</v>
      </c>
      <c r="J75" s="62" t="n">
        <v>3.03885</v>
      </c>
      <c r="L75" s="82"/>
      <c r="M75" s="83"/>
      <c r="N75" s="83"/>
      <c r="O75" s="83"/>
      <c r="P75" s="83"/>
      <c r="Q75" s="83"/>
      <c r="R75" s="62" t="n">
        <v>3.0388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06.9272</v>
      </c>
      <c r="E76" s="85" t="n">
        <v>34.2935</v>
      </c>
      <c r="F76" s="85" t="n">
        <v>40.768</v>
      </c>
      <c r="G76" s="85" t="n">
        <v>41.8174</v>
      </c>
      <c r="H76" s="85" t="n">
        <v>2421.86</v>
      </c>
      <c r="I76" s="85" t="n">
        <v>4.55</v>
      </c>
      <c r="J76" s="67" t="n">
        <v>2.56024166666667</v>
      </c>
      <c r="L76" s="84"/>
      <c r="M76" s="85"/>
      <c r="N76" s="85"/>
      <c r="O76" s="85"/>
      <c r="P76" s="85"/>
      <c r="Q76" s="85"/>
      <c r="R76" s="67" t="n">
        <v>2.5602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333.424</v>
      </c>
      <c r="E77" s="85" t="n">
        <v>31.2538</v>
      </c>
      <c r="F77" s="85" t="n">
        <v>39.3601</v>
      </c>
      <c r="G77" s="85" t="n">
        <v>40.3099</v>
      </c>
      <c r="H77" s="85" t="n">
        <v>1805.83</v>
      </c>
      <c r="I77" s="85" t="n">
        <v>3.35</v>
      </c>
      <c r="J77" s="67" t="n">
        <v>2.40237777777778</v>
      </c>
      <c r="L77" s="84"/>
      <c r="M77" s="85"/>
      <c r="N77" s="85"/>
      <c r="O77" s="85"/>
      <c r="P77" s="85"/>
      <c r="Q77" s="85"/>
      <c r="R77" s="67" t="n">
        <v>2.4023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132.1264</v>
      </c>
      <c r="E78" s="87" t="n">
        <v>28.4369</v>
      </c>
      <c r="F78" s="87" t="n">
        <v>38.3674</v>
      </c>
      <c r="G78" s="87" t="n">
        <v>39.264</v>
      </c>
      <c r="H78" s="87" t="n">
        <v>1812.42</v>
      </c>
      <c r="I78" s="87" t="n">
        <v>3.21</v>
      </c>
      <c r="J78" s="73" t="n">
        <v>2.23654444444444</v>
      </c>
      <c r="L78" s="86"/>
      <c r="M78" s="87"/>
      <c r="N78" s="87"/>
      <c r="O78" s="87"/>
      <c r="P78" s="87"/>
      <c r="Q78" s="87"/>
      <c r="R78" s="73" t="n">
        <v>2.236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82" t="n">
        <v>2135.1008</v>
      </c>
      <c r="E79" s="83" t="n">
        <v>38.0169</v>
      </c>
      <c r="F79" s="83" t="n">
        <v>40.7876</v>
      </c>
      <c r="G79" s="83" t="n">
        <v>41.5261</v>
      </c>
      <c r="H79" s="83" t="n">
        <v>2559.42</v>
      </c>
      <c r="I79" s="83" t="n">
        <v>5.26</v>
      </c>
      <c r="J79" s="62" t="n">
        <v>3.07461388888889</v>
      </c>
      <c r="L79" s="82"/>
      <c r="M79" s="83"/>
      <c r="N79" s="83"/>
      <c r="O79" s="83"/>
      <c r="P79" s="83"/>
      <c r="Q79" s="83"/>
      <c r="R79" s="62" t="n">
        <v>3.074613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58.3936</v>
      </c>
      <c r="E80" s="85" t="n">
        <v>34.2685</v>
      </c>
      <c r="F80" s="85" t="n">
        <v>38.0962</v>
      </c>
      <c r="G80" s="85" t="n">
        <v>38.6821</v>
      </c>
      <c r="H80" s="85" t="n">
        <v>2057.93</v>
      </c>
      <c r="I80" s="85" t="n">
        <v>3.98</v>
      </c>
      <c r="J80" s="67" t="n">
        <v>2.58904444444444</v>
      </c>
      <c r="L80" s="84"/>
      <c r="M80" s="85"/>
      <c r="N80" s="85"/>
      <c r="O80" s="85"/>
      <c r="P80" s="85"/>
      <c r="Q80" s="85"/>
      <c r="R80" s="67" t="n">
        <v>2.58904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59.44</v>
      </c>
      <c r="E81" s="85" t="n">
        <v>30.889</v>
      </c>
      <c r="F81" s="85" t="n">
        <v>36.0921</v>
      </c>
      <c r="G81" s="85" t="n">
        <v>36.6468</v>
      </c>
      <c r="H81" s="85" t="n">
        <v>1444.78</v>
      </c>
      <c r="I81" s="85" t="n">
        <v>2.48</v>
      </c>
      <c r="J81" s="67" t="n">
        <v>2.43065833333333</v>
      </c>
      <c r="L81" s="84"/>
      <c r="M81" s="85"/>
      <c r="N81" s="85"/>
      <c r="O81" s="85"/>
      <c r="P81" s="85"/>
      <c r="Q81" s="85"/>
      <c r="R81" s="67" t="n">
        <v>2.4306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52.4488</v>
      </c>
      <c r="E82" s="87" t="n">
        <v>27.8959</v>
      </c>
      <c r="F82" s="87" t="n">
        <v>34.699</v>
      </c>
      <c r="G82" s="87" t="n">
        <v>35.2932</v>
      </c>
      <c r="H82" s="87" t="n">
        <v>1205.9</v>
      </c>
      <c r="I82" s="87" t="n">
        <v>1.85</v>
      </c>
      <c r="J82" s="73" t="n">
        <v>2.28821944444444</v>
      </c>
      <c r="L82" s="86"/>
      <c r="M82" s="87"/>
      <c r="N82" s="87"/>
      <c r="O82" s="87"/>
      <c r="P82" s="87"/>
      <c r="Q82" s="87"/>
      <c r="R82" s="73" t="n">
        <v>2.2882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82" t="n">
        <v>1386.1016</v>
      </c>
      <c r="E83" s="83" t="n">
        <v>40.0135</v>
      </c>
      <c r="F83" s="83" t="n">
        <v>41.3741</v>
      </c>
      <c r="G83" s="83" t="n">
        <v>42.4464</v>
      </c>
      <c r="H83" s="83" t="n">
        <v>1798.46</v>
      </c>
      <c r="I83" s="83" t="n">
        <v>3.57</v>
      </c>
      <c r="J83" s="62" t="n">
        <v>1.9288</v>
      </c>
      <c r="L83" s="82"/>
      <c r="M83" s="83"/>
      <c r="N83" s="83"/>
      <c r="O83" s="83"/>
      <c r="P83" s="83"/>
      <c r="Q83" s="83"/>
      <c r="R83" s="62" t="n">
        <v>1.928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649.9416</v>
      </c>
      <c r="E84" s="85" t="n">
        <v>35.9126</v>
      </c>
      <c r="F84" s="85" t="n">
        <v>38.5006</v>
      </c>
      <c r="G84" s="85" t="n">
        <v>39.7054</v>
      </c>
      <c r="H84" s="85" t="n">
        <v>1379.69</v>
      </c>
      <c r="I84" s="85" t="n">
        <v>2.65</v>
      </c>
      <c r="J84" s="67" t="n">
        <v>1.55646944444444</v>
      </c>
      <c r="L84" s="84"/>
      <c r="M84" s="85"/>
      <c r="N84" s="85"/>
      <c r="O84" s="85"/>
      <c r="P84" s="85"/>
      <c r="Q84" s="85"/>
      <c r="R84" s="67" t="n">
        <v>1.5564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03.5824</v>
      </c>
      <c r="E85" s="85" t="n">
        <v>32.3078</v>
      </c>
      <c r="F85" s="85" t="n">
        <v>36.4655</v>
      </c>
      <c r="G85" s="85" t="n">
        <v>37.6379</v>
      </c>
      <c r="H85" s="85" t="n">
        <v>1463.95</v>
      </c>
      <c r="I85" s="85" t="n">
        <v>2.5</v>
      </c>
      <c r="J85" s="67" t="n">
        <v>1.31431388888889</v>
      </c>
      <c r="L85" s="84"/>
      <c r="M85" s="85"/>
      <c r="N85" s="85"/>
      <c r="O85" s="85"/>
      <c r="P85" s="85"/>
      <c r="Q85" s="85"/>
      <c r="R85" s="67" t="n">
        <v>1.3143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45.6224</v>
      </c>
      <c r="E86" s="87" t="n">
        <v>29.4534</v>
      </c>
      <c r="F86" s="87" t="n">
        <v>35.0693</v>
      </c>
      <c r="G86" s="87" t="n">
        <v>36.1615</v>
      </c>
      <c r="H86" s="87" t="n">
        <v>1248.58</v>
      </c>
      <c r="I86" s="87" t="n">
        <v>2.12</v>
      </c>
      <c r="J86" s="73" t="n">
        <v>1.15290277777778</v>
      </c>
      <c r="L86" s="86"/>
      <c r="M86" s="87"/>
      <c r="N86" s="87"/>
      <c r="O86" s="87"/>
      <c r="P86" s="87"/>
      <c r="Q86" s="87"/>
      <c r="R86" s="73" t="n">
        <v>1.1529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5</v>
      </c>
      <c r="C87" s="80" t="n">
        <v>22</v>
      </c>
      <c r="D87" s="82" t="n">
        <v>2226.2272</v>
      </c>
      <c r="E87" s="83" t="n">
        <v>43.6691</v>
      </c>
      <c r="F87" s="83" t="n">
        <v>47.0521</v>
      </c>
      <c r="G87" s="83" t="n">
        <v>48.0399</v>
      </c>
      <c r="H87" s="83" t="n">
        <v>16811.74</v>
      </c>
      <c r="I87" s="83" t="n">
        <v>31.54</v>
      </c>
      <c r="J87" s="62" t="n">
        <v>4.24240833333333</v>
      </c>
      <c r="L87" s="82"/>
      <c r="M87" s="83"/>
      <c r="N87" s="83"/>
      <c r="O87" s="83"/>
      <c r="P87" s="83"/>
      <c r="Q87" s="83"/>
      <c r="R87" s="62" t="n">
        <v>4.242408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770.9192</v>
      </c>
      <c r="E88" s="85" t="n">
        <v>41.3926</v>
      </c>
      <c r="F88" s="85" t="n">
        <v>45.6814</v>
      </c>
      <c r="G88" s="85" t="n">
        <v>46.3372</v>
      </c>
      <c r="H88" s="85" t="n">
        <v>14889.19</v>
      </c>
      <c r="I88" s="85" t="n">
        <v>25.46</v>
      </c>
      <c r="J88" s="67" t="n">
        <v>3.70485555555556</v>
      </c>
      <c r="L88" s="84"/>
      <c r="M88" s="85"/>
      <c r="N88" s="85"/>
      <c r="O88" s="85"/>
      <c r="P88" s="85"/>
      <c r="Q88" s="85"/>
      <c r="R88" s="67" t="n">
        <v>3.7048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359.5744</v>
      </c>
      <c r="E89" s="85" t="n">
        <v>38.8753</v>
      </c>
      <c r="F89" s="85" t="n">
        <v>44.3801</v>
      </c>
      <c r="G89" s="85" t="n">
        <v>44.7448</v>
      </c>
      <c r="H89" s="85" t="n">
        <v>11624.85</v>
      </c>
      <c r="I89" s="85" t="n">
        <v>17.23</v>
      </c>
      <c r="J89" s="67" t="n">
        <v>3.02149722222222</v>
      </c>
      <c r="L89" s="84"/>
      <c r="M89" s="85"/>
      <c r="N89" s="85"/>
      <c r="O89" s="85"/>
      <c r="P89" s="85"/>
      <c r="Q89" s="85"/>
      <c r="R89" s="67" t="n">
        <v>3.0214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89.564</v>
      </c>
      <c r="E90" s="87" t="n">
        <v>36.1592</v>
      </c>
      <c r="F90" s="87" t="n">
        <v>43.2814</v>
      </c>
      <c r="G90" s="87" t="n">
        <v>43.5335</v>
      </c>
      <c r="H90" s="87" t="n">
        <v>13549.41</v>
      </c>
      <c r="I90" s="87" t="n">
        <v>17.83</v>
      </c>
      <c r="J90" s="73" t="n">
        <v>2.43507777777778</v>
      </c>
      <c r="L90" s="86"/>
      <c r="M90" s="87"/>
      <c r="N90" s="87"/>
      <c r="O90" s="87"/>
      <c r="P90" s="87"/>
      <c r="Q90" s="87"/>
      <c r="R90" s="73" t="n">
        <v>2.4350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5</v>
      </c>
      <c r="C91" s="80" t="n">
        <v>22</v>
      </c>
      <c r="D91" s="82" t="n">
        <v>3130.8432</v>
      </c>
      <c r="E91" s="83" t="n">
        <v>43.5135</v>
      </c>
      <c r="F91" s="83" t="n">
        <v>48.6487</v>
      </c>
      <c r="G91" s="83" t="n">
        <v>48.3253</v>
      </c>
      <c r="H91" s="83" t="n">
        <v>16872.61</v>
      </c>
      <c r="I91" s="83" t="n">
        <v>32.31</v>
      </c>
      <c r="J91" s="62" t="n">
        <v>1.142075</v>
      </c>
      <c r="L91" s="82"/>
      <c r="M91" s="83"/>
      <c r="N91" s="83"/>
      <c r="O91" s="83"/>
      <c r="P91" s="83"/>
      <c r="Q91" s="83"/>
      <c r="R91" s="62" t="n">
        <v>1.1420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962.8576</v>
      </c>
      <c r="E92" s="85" t="n">
        <v>41.1828</v>
      </c>
      <c r="F92" s="85" t="n">
        <v>47.172</v>
      </c>
      <c r="G92" s="85" t="n">
        <v>46.3579</v>
      </c>
      <c r="H92" s="85" t="n">
        <v>15159.38</v>
      </c>
      <c r="I92" s="85" t="n">
        <v>27.18</v>
      </c>
      <c r="J92" s="67" t="n">
        <v>1.12143611111111</v>
      </c>
      <c r="L92" s="84"/>
      <c r="M92" s="85"/>
      <c r="N92" s="85"/>
      <c r="O92" s="85"/>
      <c r="P92" s="85"/>
      <c r="Q92" s="85"/>
      <c r="R92" s="67" t="n">
        <v>1.1214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427.5336</v>
      </c>
      <c r="E93" s="85" t="n">
        <v>38.6791</v>
      </c>
      <c r="F93" s="85" t="n">
        <v>45.9952</v>
      </c>
      <c r="G93" s="85" t="n">
        <v>44.4443</v>
      </c>
      <c r="H93" s="85" t="n">
        <v>11332.45</v>
      </c>
      <c r="I93" s="85" t="n">
        <v>17.87</v>
      </c>
      <c r="J93" s="67" t="n">
        <v>1.09190555555556</v>
      </c>
      <c r="L93" s="84"/>
      <c r="M93" s="85"/>
      <c r="N93" s="85"/>
      <c r="O93" s="85"/>
      <c r="P93" s="85"/>
      <c r="Q93" s="85"/>
      <c r="R93" s="67" t="n">
        <v>1.0919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22.5208</v>
      </c>
      <c r="E94" s="87" t="n">
        <v>35.7424</v>
      </c>
      <c r="F94" s="87" t="n">
        <v>45.1572</v>
      </c>
      <c r="G94" s="87" t="n">
        <v>43.062</v>
      </c>
      <c r="H94" s="87" t="n">
        <v>13523.66</v>
      </c>
      <c r="I94" s="87" t="n">
        <v>19.99</v>
      </c>
      <c r="J94" s="73" t="n">
        <v>1.0661</v>
      </c>
      <c r="L94" s="86"/>
      <c r="M94" s="87"/>
      <c r="N94" s="87"/>
      <c r="O94" s="87"/>
      <c r="P94" s="87"/>
      <c r="Q94" s="87"/>
      <c r="R94" s="73" t="n">
        <v>1.066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6</v>
      </c>
      <c r="C95" s="80" t="n">
        <v>22</v>
      </c>
      <c r="D95" s="82" t="n">
        <v>2604.6088</v>
      </c>
      <c r="E95" s="83" t="n">
        <v>43.4032</v>
      </c>
      <c r="F95" s="83" t="n">
        <v>48.4445</v>
      </c>
      <c r="G95" s="83" t="n">
        <v>48.6499</v>
      </c>
      <c r="H95" s="83" t="n">
        <v>17184.04</v>
      </c>
      <c r="I95" s="83" t="n">
        <v>31.27</v>
      </c>
      <c r="J95" s="62" t="n">
        <v>2.39543888888889</v>
      </c>
      <c r="L95" s="82"/>
      <c r="M95" s="83"/>
      <c r="N95" s="83"/>
      <c r="O95" s="83"/>
      <c r="P95" s="83"/>
      <c r="Q95" s="83"/>
      <c r="R95" s="62" t="n">
        <v>2.395438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3.7816</v>
      </c>
      <c r="E96" s="85" t="n">
        <v>40.9854</v>
      </c>
      <c r="F96" s="85" t="n">
        <v>46.5633</v>
      </c>
      <c r="G96" s="85" t="n">
        <v>46.6982</v>
      </c>
      <c r="H96" s="85" t="n">
        <v>12631.88</v>
      </c>
      <c r="I96" s="85" t="n">
        <v>20.97</v>
      </c>
      <c r="J96" s="67" t="n">
        <v>2.28150277777778</v>
      </c>
      <c r="L96" s="84"/>
      <c r="M96" s="85"/>
      <c r="N96" s="85"/>
      <c r="O96" s="85"/>
      <c r="P96" s="85"/>
      <c r="Q96" s="85"/>
      <c r="R96" s="67" t="n">
        <v>2.2815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6.8368</v>
      </c>
      <c r="E97" s="85" t="n">
        <v>38.4614</v>
      </c>
      <c r="F97" s="85" t="n">
        <v>44.9125</v>
      </c>
      <c r="G97" s="85" t="n">
        <v>44.9012</v>
      </c>
      <c r="H97" s="85" t="n">
        <v>11322.07</v>
      </c>
      <c r="I97" s="85" t="n">
        <v>17.76</v>
      </c>
      <c r="J97" s="67" t="n">
        <v>2.10242222222222</v>
      </c>
      <c r="L97" s="84"/>
      <c r="M97" s="85"/>
      <c r="N97" s="85"/>
      <c r="O97" s="85"/>
      <c r="P97" s="85"/>
      <c r="Q97" s="85"/>
      <c r="R97" s="67" t="n">
        <v>2.1024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7.4744</v>
      </c>
      <c r="E98" s="87" t="n">
        <v>35.789</v>
      </c>
      <c r="F98" s="87" t="n">
        <v>43.6029</v>
      </c>
      <c r="G98" s="87" t="n">
        <v>43.5499</v>
      </c>
      <c r="H98" s="87" t="n">
        <v>13559.81</v>
      </c>
      <c r="I98" s="87" t="n">
        <v>17.96</v>
      </c>
      <c r="J98" s="73" t="n">
        <v>2.05182222222222</v>
      </c>
      <c r="L98" s="86"/>
      <c r="M98" s="87"/>
      <c r="N98" s="87"/>
      <c r="O98" s="87"/>
      <c r="P98" s="87"/>
      <c r="Q98" s="87"/>
      <c r="R98" s="73" t="n">
        <v>2.0518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D99" s="1" t="n">
        <v>4240.6392</v>
      </c>
      <c r="E99" s="1" t="n">
        <v>40.4425</v>
      </c>
      <c r="F99" s="1" t="n">
        <v>42.6969</v>
      </c>
      <c r="G99" s="1" t="n">
        <v>43.2516</v>
      </c>
      <c r="H99" s="1" t="n">
        <v>8648.48</v>
      </c>
      <c r="I99" s="1" t="n">
        <v>16.1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D100" s="1" t="n">
        <v>1963.0568</v>
      </c>
      <c r="E100" s="1" t="n">
        <v>37.0895</v>
      </c>
      <c r="F100" s="1" t="n">
        <v>39.9286</v>
      </c>
      <c r="G100" s="1" t="n">
        <v>40.211</v>
      </c>
      <c r="H100" s="1" t="n">
        <v>7402.86</v>
      </c>
      <c r="I100" s="1" t="n">
        <v>12.94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930.7552</v>
      </c>
      <c r="E101" s="1" t="n">
        <v>34.127</v>
      </c>
      <c r="F101" s="1" t="n">
        <v>37.7368</v>
      </c>
      <c r="G101" s="1" t="n">
        <v>37.8442</v>
      </c>
      <c r="H101" s="1" t="n">
        <v>5882.84</v>
      </c>
      <c r="I101" s="1" t="n">
        <v>9.48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77.8192</v>
      </c>
      <c r="E102" s="1" t="n">
        <v>31.535</v>
      </c>
      <c r="F102" s="1" t="n">
        <v>36.0658</v>
      </c>
      <c r="G102" s="1" t="n">
        <v>36.1094</v>
      </c>
      <c r="H102" s="1" t="n">
        <v>5954.72</v>
      </c>
      <c r="I102" s="1" t="n">
        <v>8.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841.4968</v>
      </c>
      <c r="E103" s="1" t="n">
        <v>42.9533</v>
      </c>
      <c r="F103" s="1" t="n">
        <v>45.5121</v>
      </c>
      <c r="G103" s="1" t="n">
        <v>45.8763</v>
      </c>
      <c r="H103" s="1" t="n">
        <v>17676.56</v>
      </c>
      <c r="I103" s="1" t="n">
        <v>27.0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97.3117</v>
      </c>
      <c r="E104" s="1" t="n">
        <v>38.9027</v>
      </c>
      <c r="F104" s="1" t="n">
        <v>42.4856</v>
      </c>
      <c r="G104" s="1" t="n">
        <v>42.7996</v>
      </c>
      <c r="H104" s="1" t="n">
        <v>16915.37</v>
      </c>
      <c r="I104" s="1" t="n">
        <v>25.3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 t="n">
        <v>1375.0978</v>
      </c>
      <c r="E105" s="57" t="n">
        <v>35.1426</v>
      </c>
      <c r="F105" s="57" t="n">
        <v>40.3272</v>
      </c>
      <c r="G105" s="57" t="n">
        <v>40.1859</v>
      </c>
      <c r="H105" s="57" t="n">
        <v>13907.14</v>
      </c>
      <c r="I105" s="57" t="n">
        <v>20.99</v>
      </c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1.287</v>
      </c>
      <c r="E106" s="1" t="n">
        <v>31.8456</v>
      </c>
      <c r="F106" s="1" t="n">
        <v>38.7788</v>
      </c>
      <c r="G106" s="1" t="n">
        <v>38.1521</v>
      </c>
      <c r="H106" s="1" t="n">
        <v>11022.32</v>
      </c>
      <c r="I106" s="91" t="n">
        <v>16.94</v>
      </c>
      <c r="J106" s="91" t="n">
        <f aca="false">GEOMEAN(J3:J98)</f>
        <v>1.82676456977187</v>
      </c>
      <c r="Q106" s="91" t="e">
        <f aca="false">GEOMEAN(Q3:Q98)</f>
        <v>#NUM!</v>
      </c>
      <c r="R106" s="91" t="n">
        <f aca="false">GEOMEAN(R3:R98)</f>
        <v>1.87568902892391</v>
      </c>
    </row>
    <row r="107" customFormat="false" ht="12" hidden="false" customHeight="false" outlineLevel="0" collapsed="false">
      <c r="B107" s="1" t="s">
        <v>98</v>
      </c>
      <c r="D107" s="1" t="n">
        <v>352.3248</v>
      </c>
      <c r="E107" s="1" t="n">
        <v>46.9968</v>
      </c>
      <c r="F107" s="1" t="n">
        <v>44.8678</v>
      </c>
      <c r="G107" s="1" t="n">
        <v>44.9072</v>
      </c>
      <c r="H107" s="1" t="n">
        <v>6525.74</v>
      </c>
      <c r="I107" s="1" t="n">
        <v>6.02</v>
      </c>
      <c r="Q107" s="92" t="e">
        <f aca="false">Q106/I106</f>
        <v>#NUM!</v>
      </c>
      <c r="R107" s="92" t="n">
        <f aca="false">R106/J106</f>
        <v>1.02678202761408</v>
      </c>
    </row>
    <row r="108" customFormat="false" ht="12" hidden="false" customHeight="false" outlineLevel="0" collapsed="false">
      <c r="B108" s="1" t="s">
        <v>99</v>
      </c>
      <c r="D108" s="1" t="n">
        <v>254.752</v>
      </c>
      <c r="E108" s="1" t="n">
        <v>42.7203</v>
      </c>
      <c r="F108" s="1" t="n">
        <v>41.0537</v>
      </c>
      <c r="G108" s="1" t="n">
        <v>41.2196</v>
      </c>
      <c r="H108" s="1" t="n">
        <v>6072.94</v>
      </c>
      <c r="I108" s="91" t="n">
        <v>6.2</v>
      </c>
      <c r="J108" s="91" t="n">
        <f aca="false">SUM(J3:J98)</f>
        <v>226.558166666667</v>
      </c>
      <c r="Q108" s="91" t="n">
        <f aca="false">SUM(Q3:Q98)/3600</f>
        <v>0</v>
      </c>
      <c r="R108" s="91" t="n">
        <f aca="false">SUM(R3:R98)</f>
        <v>227.432088888889</v>
      </c>
    </row>
    <row r="109" customFormat="false" ht="12" hidden="false" customHeight="false" outlineLevel="0" collapsed="false">
      <c r="D109" s="1" t="n">
        <v>189.892</v>
      </c>
      <c r="E109" s="1" t="n">
        <v>38.0333</v>
      </c>
      <c r="F109" s="1" t="n">
        <v>39.0439</v>
      </c>
      <c r="G109" s="1" t="n">
        <v>39.2469</v>
      </c>
      <c r="H109" s="1" t="n">
        <v>5499.34</v>
      </c>
      <c r="I109" s="1" t="n">
        <v>5.96</v>
      </c>
    </row>
    <row r="110" customFormat="false" ht="12" hidden="false" customHeight="false" outlineLevel="0" collapsed="false">
      <c r="D110" s="1" t="n">
        <v>133.9512</v>
      </c>
      <c r="E110" s="1" t="n">
        <v>33.2706</v>
      </c>
      <c r="F110" s="1" t="n">
        <v>38.0233</v>
      </c>
      <c r="G110" s="1" t="n">
        <v>37.9831</v>
      </c>
      <c r="H110" s="1" t="n">
        <v>5452.6</v>
      </c>
      <c r="I110" s="1" t="n">
        <v>5.93</v>
      </c>
    </row>
    <row r="111" customFormat="false" ht="12" hidden="false" customHeight="false" outlineLevel="0" collapsed="false">
      <c r="D111" s="1" t="n">
        <v>716.6627</v>
      </c>
      <c r="E111" s="1" t="n">
        <v>48.9028</v>
      </c>
      <c r="F111" s="1" t="n">
        <v>52.3156</v>
      </c>
      <c r="G111" s="1" t="n">
        <v>53.4454</v>
      </c>
      <c r="H111" s="1" t="n">
        <v>13767.6</v>
      </c>
      <c r="I111" s="1" t="n">
        <v>19.11</v>
      </c>
    </row>
    <row r="112" customFormat="false" ht="12" hidden="false" customHeight="false" outlineLevel="0" collapsed="false">
      <c r="D112" s="1" t="n">
        <v>420.0902</v>
      </c>
      <c r="E112" s="1" t="n">
        <v>45.1491</v>
      </c>
      <c r="F112" s="1" t="n">
        <v>49.0573</v>
      </c>
      <c r="G112" s="1" t="n">
        <v>50.3698</v>
      </c>
      <c r="H112" s="1" t="n">
        <v>11789.87</v>
      </c>
      <c r="I112" s="1" t="n">
        <v>16.71</v>
      </c>
    </row>
    <row r="113" customFormat="false" ht="12" hidden="false" customHeight="false" outlineLevel="0" collapsed="false">
      <c r="D113" s="1" t="n">
        <v>244.9971</v>
      </c>
      <c r="E113" s="1" t="n">
        <v>41.4435</v>
      </c>
      <c r="F113" s="1" t="n">
        <v>46.7271</v>
      </c>
      <c r="G113" s="1" t="n">
        <v>47.9568</v>
      </c>
      <c r="H113" s="1" t="n">
        <v>9992.08</v>
      </c>
      <c r="I113" s="1" t="n">
        <v>14.91</v>
      </c>
    </row>
    <row r="114" customFormat="false" ht="12" hidden="false" customHeight="false" outlineLevel="0" collapsed="false">
      <c r="D114" s="1" t="n">
        <v>149.0406</v>
      </c>
      <c r="E114" s="1" t="n">
        <v>37.7997</v>
      </c>
      <c r="F114" s="1" t="n">
        <v>44.8498</v>
      </c>
      <c r="G114" s="1" t="n">
        <v>46.3966</v>
      </c>
      <c r="H114" s="1" t="n">
        <v>9691.49</v>
      </c>
      <c r="I114" s="1" t="n">
        <v>13.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1.0183396321468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56831159297693</v>
      </c>
      <c r="D26" s="24"/>
      <c r="E26" s="24"/>
      <c r="F26" s="24" t="n">
        <f aca="false">'RA-LC'!Q107</f>
        <v>0.862219070440498</v>
      </c>
      <c r="G26" s="24"/>
      <c r="H26" s="24"/>
      <c r="I26" s="24" t="n">
        <f aca="false">'RA-HE10'!Q107</f>
        <v>3.001411322654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4977980933691</v>
      </c>
      <c r="D38" s="23"/>
      <c r="E38" s="23"/>
      <c r="F38" s="23" t="n">
        <f aca="false">'LB-LC'!R107</f>
        <v>1.05212902730099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812784693874475</v>
      </c>
      <c r="D39" s="24"/>
      <c r="E39" s="24"/>
      <c r="F39" s="24" t="n">
        <f aca="false">'LB-LC'!Q107</f>
        <v>0.82782250133578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47" t="s">
        <v>37</v>
      </c>
      <c r="B2" s="47" t="s">
        <v>38</v>
      </c>
      <c r="AD2" s="48" t="s">
        <v>39</v>
      </c>
      <c r="AE2" s="49" t="s">
        <v>40</v>
      </c>
      <c r="AF2" s="49" t="s">
        <v>41</v>
      </c>
      <c r="AG2" s="49" t="s">
        <v>42</v>
      </c>
      <c r="AI2" s="48" t="s">
        <v>39</v>
      </c>
      <c r="AJ2" s="49" t="s">
        <v>40</v>
      </c>
      <c r="AK2" s="49" t="s">
        <v>41</v>
      </c>
      <c r="AL2" s="49" t="s">
        <v>42</v>
      </c>
    </row>
    <row r="3" customFormat="false" ht="17.25" hidden="false" customHeight="false" outlineLevel="0" collapsed="false">
      <c r="Z3" s="0" t="s">
        <v>43</v>
      </c>
      <c r="AA3" s="5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5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5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5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50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5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50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50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5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50" t="s">
        <v>6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50" t="s">
        <v>6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50" t="s">
        <v>69</v>
      </c>
      <c r="AB14" s="0" t="n">
        <v>11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70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71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72</v>
      </c>
      <c r="AB17" s="0" t="n">
        <v>7</v>
      </c>
    </row>
    <row r="18" customFormat="false" ht="17.25" hidden="false" customHeight="false" outlineLevel="0" collapsed="false">
      <c r="AA18" s="50" t="s">
        <v>73</v>
      </c>
      <c r="AB18" s="0" t="n">
        <v>51</v>
      </c>
    </row>
    <row r="19" customFormat="false" ht="17.25" hidden="false" customHeight="false" outlineLevel="0" collapsed="false">
      <c r="AA19" s="50" t="s">
        <v>74</v>
      </c>
      <c r="AB19" s="0" t="n">
        <v>67</v>
      </c>
    </row>
    <row r="20" customFormat="false" ht="17.25" hidden="false" customHeight="false" outlineLevel="0" collapsed="false">
      <c r="AA20" s="50" t="s">
        <v>75</v>
      </c>
      <c r="AB20" s="0" t="n">
        <v>91</v>
      </c>
    </row>
    <row r="21" customFormat="false" ht="17.25" hidden="false" customHeight="false" outlineLevel="0" collapsed="false">
      <c r="AA21" s="50" t="s">
        <v>76</v>
      </c>
      <c r="AB21" s="0" t="n">
        <v>95</v>
      </c>
    </row>
    <row r="22" customFormat="false" ht="17.25" hidden="false" customHeight="false" outlineLevel="0" collapsed="false">
      <c r="AA22" s="50" t="s">
        <v>77</v>
      </c>
      <c r="AB22" s="0" t="n">
        <v>15</v>
      </c>
    </row>
    <row r="23" customFormat="false" ht="17.25" hidden="false" customHeight="false" outlineLevel="0" collapsed="false">
      <c r="AA23" s="50" t="s">
        <v>38</v>
      </c>
      <c r="AB23" s="0" t="n">
        <v>3</v>
      </c>
    </row>
    <row r="24" customFormat="false" ht="17.25" hidden="false" customHeight="false" outlineLevel="0" collapsed="false">
      <c r="AA24" s="50" t="s">
        <v>78</v>
      </c>
      <c r="AB24" s="0" t="n">
        <v>71</v>
      </c>
    </row>
    <row r="25" customFormat="false" ht="17.25" hidden="false" customHeight="false" outlineLevel="0" collapsed="false">
      <c r="AA25" s="50" t="s">
        <v>79</v>
      </c>
      <c r="AB25" s="0" t="n">
        <v>75</v>
      </c>
    </row>
    <row r="26" customFormat="false" ht="17.25" hidden="false" customHeight="false" outlineLevel="0" collapsed="false">
      <c r="AA26" s="50" t="s">
        <v>80</v>
      </c>
      <c r="AB26" s="0" t="n">
        <v>79</v>
      </c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  <row r="83" customFormat="false" ht="17.25" hidden="false" customHeight="false" outlineLevel="0" collapsed="false">
      <c r="AA83" s="50"/>
    </row>
    <row r="84" customFormat="false" ht="17.25" hidden="false" customHeight="false" outlineLevel="0" collapsed="false">
      <c r="AA84" s="50"/>
    </row>
    <row r="85" customFormat="false" ht="17.25" hidden="false" customHeight="false" outlineLevel="0" collapsed="false">
      <c r="AA85" s="50"/>
    </row>
    <row r="86" customFormat="false" ht="17.2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945.89</v>
      </c>
      <c r="I3" s="61" t="n">
        <v>75.95</v>
      </c>
      <c r="J3" s="62" t="n">
        <f aca="false">H3/3600</f>
        <v>1.92941388888889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6772.24</v>
      </c>
      <c r="I4" s="66" t="n">
        <v>67.75</v>
      </c>
      <c r="J4" s="67" t="n">
        <f aca="false">H4/3600</f>
        <v>1.88117777777778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6156.44</v>
      </c>
      <c r="I5" s="66" t="n">
        <v>63.03</v>
      </c>
      <c r="J5" s="67" t="n">
        <f aca="false">H5/3600</f>
        <v>1.71012222222222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6604.18</v>
      </c>
      <c r="I6" s="72" t="n">
        <v>59.39</v>
      </c>
      <c r="J6" s="73" t="n">
        <f aca="false">H6/3600</f>
        <v>1.83449444444444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7034.02</v>
      </c>
      <c r="I7" s="61" t="n">
        <v>78.99</v>
      </c>
      <c r="J7" s="62" t="n">
        <f aca="false">H7/3600</f>
        <v>1.95389444444444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923.57</v>
      </c>
      <c r="I8" s="66" t="n">
        <v>72.9</v>
      </c>
      <c r="J8" s="67" t="n">
        <f aca="false">H8/3600</f>
        <v>1.92321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8056.75</v>
      </c>
      <c r="I9" s="66" t="n">
        <v>68.86</v>
      </c>
      <c r="J9" s="67" t="n">
        <f aca="false">H9/3600</f>
        <v>2.23798611111111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6431.03</v>
      </c>
      <c r="I10" s="72" t="n">
        <v>60.63</v>
      </c>
      <c r="J10" s="73" t="n">
        <f aca="false">H10/3600</f>
        <v>1.7863972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60" t="n">
        <v>381169.6944</v>
      </c>
      <c r="E11" s="61" t="n">
        <v>42.5989</v>
      </c>
      <c r="F11" s="61" t="n">
        <v>42.7741</v>
      </c>
      <c r="G11" s="61" t="n">
        <v>41.3822</v>
      </c>
      <c r="H11" s="61" t="n">
        <v>16288.15</v>
      </c>
      <c r="I11" s="61" t="n">
        <v>154.26</v>
      </c>
      <c r="J11" s="62" t="n">
        <f aca="false">H11/3600</f>
        <v>4.524486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5069.4128</v>
      </c>
      <c r="E12" s="66" t="n">
        <v>39.0334</v>
      </c>
      <c r="F12" s="66" t="n">
        <v>40.1032</v>
      </c>
      <c r="G12" s="66" t="n">
        <v>37.8952</v>
      </c>
      <c r="H12" s="66" t="n">
        <v>15028.19</v>
      </c>
      <c r="I12" s="66" t="n">
        <v>135.9</v>
      </c>
      <c r="J12" s="67" t="n">
        <f aca="false">H12/3600</f>
        <v>4.17449722222222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593.8224</v>
      </c>
      <c r="E13" s="66" t="n">
        <v>35.0762</v>
      </c>
      <c r="F13" s="66" t="n">
        <v>38.4982</v>
      </c>
      <c r="G13" s="66" t="n">
        <v>36.2893</v>
      </c>
      <c r="H13" s="66" t="n">
        <v>13994.82</v>
      </c>
      <c r="I13" s="66" t="n">
        <v>125.39</v>
      </c>
      <c r="J13" s="67" t="n">
        <f aca="false">H13/3600</f>
        <v>3.88745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3577.72</v>
      </c>
      <c r="I14" s="72" t="n">
        <v>124.85</v>
      </c>
      <c r="J14" s="73" t="n">
        <f aca="false">H14/3600</f>
        <v>3.77158888888889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60" t="n">
        <v>100154.496</v>
      </c>
      <c r="E15" s="61" t="n">
        <v>43.7794</v>
      </c>
      <c r="F15" s="61" t="n">
        <v>46.6825</v>
      </c>
      <c r="G15" s="61" t="n">
        <v>46.2397</v>
      </c>
      <c r="H15" s="61" t="n">
        <v>13525.93</v>
      </c>
      <c r="I15" s="61" t="n">
        <v>120.25</v>
      </c>
      <c r="J15" s="62" t="n">
        <f aca="false">H15/3600</f>
        <v>3.757202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141.6944</v>
      </c>
      <c r="E16" s="66" t="n">
        <v>41.4101</v>
      </c>
      <c r="F16" s="66" t="n">
        <v>45.8601</v>
      </c>
      <c r="G16" s="66" t="n">
        <v>45.5897</v>
      </c>
      <c r="H16" s="66" t="n">
        <v>11048.32</v>
      </c>
      <c r="I16" s="66" t="n">
        <v>99.57</v>
      </c>
      <c r="J16" s="67" t="n">
        <f aca="false">H16/3600</f>
        <v>3.06897777777778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550.7904</v>
      </c>
      <c r="E17" s="66" t="n">
        <v>39.8777</v>
      </c>
      <c r="F17" s="66" t="n">
        <v>45.1631</v>
      </c>
      <c r="G17" s="66" t="n">
        <v>45.0746</v>
      </c>
      <c r="H17" s="66" t="n">
        <v>11641.88</v>
      </c>
      <c r="I17" s="66" t="n">
        <v>104.59</v>
      </c>
      <c r="J17" s="67" t="n">
        <f aca="false">H17/3600</f>
        <v>3.23385555555556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11148.88</v>
      </c>
      <c r="I18" s="72" t="n">
        <v>98.95</v>
      </c>
      <c r="J18" s="73" t="n">
        <f aca="false">H18/3600</f>
        <v>3.0969111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871.14</v>
      </c>
      <c r="I19" s="83" t="n">
        <v>55.34</v>
      </c>
      <c r="J19" s="62" t="n">
        <f aca="false">H19/3600</f>
        <v>1.630872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806.34</v>
      </c>
      <c r="I20" s="85" t="n">
        <v>45.29</v>
      </c>
      <c r="J20" s="67" t="n">
        <f aca="false">H20/3600</f>
        <v>1.33509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635.32</v>
      </c>
      <c r="I21" s="85" t="n">
        <v>43.27</v>
      </c>
      <c r="J21" s="67" t="n">
        <f aca="false">H21/3600</f>
        <v>1.287588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494.03</v>
      </c>
      <c r="I22" s="87" t="n">
        <v>41.19</v>
      </c>
      <c r="J22" s="73" t="n">
        <f aca="false">H22/3600</f>
        <v>1.24834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752.37</v>
      </c>
      <c r="I23" s="83" t="n">
        <v>68.19</v>
      </c>
      <c r="J23" s="62" t="n">
        <f aca="false">H23/3600</f>
        <v>1.59788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492.61</v>
      </c>
      <c r="I24" s="85" t="n">
        <v>64.05</v>
      </c>
      <c r="J24" s="67" t="n">
        <f aca="false">H24/3600</f>
        <v>1.525725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5271.41</v>
      </c>
      <c r="I25" s="85" t="n">
        <v>57.19</v>
      </c>
      <c r="J25" s="67" t="n">
        <f aca="false">H25/3600</f>
        <v>1.464280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917.81</v>
      </c>
      <c r="I26" s="87" t="n">
        <v>49.86</v>
      </c>
      <c r="J26" s="73" t="n">
        <f aca="false">H26/3600</f>
        <v>1.366058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167.75</v>
      </c>
      <c r="I27" s="83" t="n">
        <v>137.04</v>
      </c>
      <c r="J27" s="62" t="n">
        <f aca="false">H27/3600</f>
        <v>3.379930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4084.79</v>
      </c>
      <c r="I28" s="85" t="n">
        <v>154.82</v>
      </c>
      <c r="J28" s="67" t="n">
        <f aca="false">H28/3600</f>
        <v>3.912441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10044.63</v>
      </c>
      <c r="I29" s="85" t="n">
        <v>106</v>
      </c>
      <c r="J29" s="67" t="n">
        <f aca="false">H29/3600</f>
        <v>2.79017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9433.32</v>
      </c>
      <c r="I30" s="87" t="n">
        <v>99.26</v>
      </c>
      <c r="J30" s="73" t="n">
        <f aca="false">H30/3600</f>
        <v>2.620366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855.11</v>
      </c>
      <c r="I31" s="83" t="n">
        <v>120.14</v>
      </c>
      <c r="J31" s="62" t="n">
        <f aca="false">H31/3600</f>
        <v>3.015308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712.92</v>
      </c>
      <c r="I32" s="85" t="n">
        <v>100.99</v>
      </c>
      <c r="J32" s="67" t="n">
        <f aca="false">H32/3600</f>
        <v>2.69803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9361.98</v>
      </c>
      <c r="I33" s="85" t="n">
        <v>94.59</v>
      </c>
      <c r="J33" s="67" t="n">
        <f aca="false">H33/3600</f>
        <v>2.6005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986.31</v>
      </c>
      <c r="I34" s="87" t="n">
        <v>87.13</v>
      </c>
      <c r="J34" s="73" t="n">
        <f aca="false">H34/3600</f>
        <v>2.496197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4659.03</v>
      </c>
      <c r="I35" s="83" t="n">
        <v>182.51</v>
      </c>
      <c r="J35" s="62" t="n">
        <f aca="false">H35/3600</f>
        <v>4.0719527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2975.75</v>
      </c>
      <c r="I36" s="85" t="n">
        <v>143.26</v>
      </c>
      <c r="J36" s="67" t="n">
        <f aca="false">H36/3600</f>
        <v>3.60437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3037.89</v>
      </c>
      <c r="I37" s="85" t="n">
        <v>138.86</v>
      </c>
      <c r="J37" s="67" t="n">
        <f aca="false">H37/3600</f>
        <v>3.62163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948.62</v>
      </c>
      <c r="I38" s="87" t="n">
        <v>123.48</v>
      </c>
      <c r="J38" s="73" t="n">
        <f aca="false">H38/3600</f>
        <v>3.31906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88.91</v>
      </c>
      <c r="I39" s="83" t="n">
        <v>32.14</v>
      </c>
      <c r="J39" s="62" t="n">
        <f aca="false">H39/3600</f>
        <v>0.69136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160.3</v>
      </c>
      <c r="I40" s="85" t="n">
        <v>26.03</v>
      </c>
      <c r="J40" s="67" t="n">
        <f aca="false">H40/3600</f>
        <v>0.6000833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983.8</v>
      </c>
      <c r="I41" s="85" t="n">
        <v>22.16</v>
      </c>
      <c r="J41" s="67" t="n">
        <f aca="false">H41/3600</f>
        <v>0.55105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871.59</v>
      </c>
      <c r="I42" s="87" t="n">
        <v>19.68</v>
      </c>
      <c r="J42" s="73" t="n">
        <f aca="false">H42/3600</f>
        <v>0.5198861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766.56</v>
      </c>
      <c r="I43" s="83" t="n">
        <v>35.11</v>
      </c>
      <c r="J43" s="62" t="n">
        <f aca="false">H43/3600</f>
        <v>0.7684888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447.58</v>
      </c>
      <c r="I44" s="85" t="n">
        <v>29.57</v>
      </c>
      <c r="J44" s="67" t="n">
        <f aca="false">H44/3600</f>
        <v>0.6798833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359.44</v>
      </c>
      <c r="I45" s="85" t="n">
        <v>27.31</v>
      </c>
      <c r="J45" s="67" t="n">
        <f aca="false">H45/3600</f>
        <v>0.655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36.58</v>
      </c>
      <c r="I46" s="87" t="n">
        <v>24.38</v>
      </c>
      <c r="J46" s="73" t="n">
        <f aca="false">H46/3600</f>
        <v>0.621272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338.13</v>
      </c>
      <c r="I47" s="83" t="n">
        <v>33.15</v>
      </c>
      <c r="J47" s="62" t="n">
        <f aca="false">H47/3600</f>
        <v>0.649480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350.71</v>
      </c>
      <c r="I48" s="85" t="n">
        <v>31.55</v>
      </c>
      <c r="J48" s="67" t="n">
        <f aca="false">H48/3600</f>
        <v>0.6529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523.19</v>
      </c>
      <c r="I49" s="85" t="n">
        <v>32.21</v>
      </c>
      <c r="J49" s="67" t="n">
        <f aca="false">H49/3600</f>
        <v>0.700886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353.8</v>
      </c>
      <c r="I50" s="87" t="n">
        <v>28.34</v>
      </c>
      <c r="J50" s="73" t="n">
        <f aca="false">H50/3600</f>
        <v>0.6538333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41.98</v>
      </c>
      <c r="I51" s="83" t="n">
        <v>16.54</v>
      </c>
      <c r="J51" s="62" t="n">
        <f aca="false">H51/3600</f>
        <v>0.4005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450.51</v>
      </c>
      <c r="I52" s="85" t="n">
        <v>16.04</v>
      </c>
      <c r="J52" s="67" t="n">
        <f aca="false">H52/3600</f>
        <v>0.4029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416.47</v>
      </c>
      <c r="I53" s="85" t="n">
        <v>15.12</v>
      </c>
      <c r="J53" s="67" t="n">
        <f aca="false">H53/3600</f>
        <v>0.3934638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155.9</v>
      </c>
      <c r="I54" s="87" t="n">
        <v>12.28</v>
      </c>
      <c r="J54" s="73" t="n">
        <f aca="false">H54/3600</f>
        <v>0.32108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19.68</v>
      </c>
      <c r="I55" s="83" t="n">
        <v>6.43</v>
      </c>
      <c r="J55" s="62" t="n">
        <f aca="false">H55/3600</f>
        <v>0.144355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71.57</v>
      </c>
      <c r="I56" s="85" t="n">
        <v>6.81</v>
      </c>
      <c r="J56" s="67" t="n">
        <f aca="false">H56/3600</f>
        <v>0.15876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77.61</v>
      </c>
      <c r="I57" s="85" t="n">
        <v>5.62</v>
      </c>
      <c r="J57" s="67" t="n">
        <f aca="false">H57/3600</f>
        <v>0.1326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575.42</v>
      </c>
      <c r="I58" s="87" t="n">
        <v>6.4</v>
      </c>
      <c r="J58" s="73" t="n">
        <f aca="false">H58/3600</f>
        <v>0.15983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29.12</v>
      </c>
      <c r="I59" s="83" t="n">
        <v>10.42</v>
      </c>
      <c r="J59" s="62" t="n">
        <f aca="false">H59/3600</f>
        <v>0.2025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30.1</v>
      </c>
      <c r="I60" s="85" t="n">
        <v>9.67</v>
      </c>
      <c r="J60" s="67" t="n">
        <f aca="false">H60/3600</f>
        <v>0.202805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47.33</v>
      </c>
      <c r="I61" s="85" t="n">
        <v>8.13</v>
      </c>
      <c r="J61" s="67" t="n">
        <f aca="false">H61/3600</f>
        <v>0.17981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601.47</v>
      </c>
      <c r="I62" s="87" t="n">
        <v>7.24</v>
      </c>
      <c r="J62" s="73" t="n">
        <f aca="false">H62/3600</f>
        <v>0.1670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591.19</v>
      </c>
      <c r="I63" s="83" t="n">
        <v>8.52</v>
      </c>
      <c r="J63" s="62" t="n">
        <f aca="false">H63/3600</f>
        <v>0.16421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80.76</v>
      </c>
      <c r="I64" s="85" t="n">
        <v>9.14</v>
      </c>
      <c r="J64" s="67" t="n">
        <f aca="false">H64/3600</f>
        <v>0.189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63.2</v>
      </c>
      <c r="I65" s="85" t="n">
        <v>7.25</v>
      </c>
      <c r="J65" s="67" t="n">
        <f aca="false">H65/3600</f>
        <v>0.15644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10.08</v>
      </c>
      <c r="I66" s="87" t="n">
        <v>6.14</v>
      </c>
      <c r="J66" s="73" t="n">
        <f aca="false">H66/3600</f>
        <v>0.141688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72.91</v>
      </c>
      <c r="I67" s="83" t="n">
        <v>4.62</v>
      </c>
      <c r="J67" s="62" t="n">
        <f aca="false">H67/3600</f>
        <v>0.1035861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49.92</v>
      </c>
      <c r="I68" s="85" t="n">
        <v>4.16</v>
      </c>
      <c r="J68" s="67" t="n">
        <f aca="false">H68/3600</f>
        <v>0.097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21.2</v>
      </c>
      <c r="I69" s="85" t="n">
        <v>3.64</v>
      </c>
      <c r="J69" s="67" t="n">
        <f aca="false">H69/3600</f>
        <v>0.08922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34.22</v>
      </c>
      <c r="I70" s="87" t="n">
        <v>3.63</v>
      </c>
      <c r="J70" s="73" t="n">
        <f aca="false">H70/3600</f>
        <v>0.092838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967.68</v>
      </c>
      <c r="I71" s="83" t="n">
        <v>63.66</v>
      </c>
      <c r="J71" s="62" t="n">
        <f aca="false">H71/3600</f>
        <v>1.65768888888889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5966.9</v>
      </c>
      <c r="I72" s="85" t="n">
        <v>61.09</v>
      </c>
      <c r="J72" s="67" t="n">
        <f aca="false">H72/3600</f>
        <v>1.657472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5034.72</v>
      </c>
      <c r="I73" s="85" t="n">
        <v>50.95</v>
      </c>
      <c r="J73" s="67" t="n">
        <f aca="false">H73/3600</f>
        <v>1.39853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6227.97</v>
      </c>
      <c r="I74" s="87" t="n">
        <v>60.49</v>
      </c>
      <c r="J74" s="73" t="n">
        <f aca="false">H74/3600</f>
        <v>1.729991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361.45</v>
      </c>
      <c r="I75" s="83" t="n">
        <v>58.53</v>
      </c>
      <c r="J75" s="62" t="n">
        <f aca="false">H75/3600</f>
        <v>1.489291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5100.78</v>
      </c>
      <c r="I76" s="85" t="n">
        <v>54.19</v>
      </c>
      <c r="J76" s="67" t="n">
        <f aca="false">H76/3600</f>
        <v>1.41688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434.16</v>
      </c>
      <c r="I77" s="85" t="n">
        <v>55.27</v>
      </c>
      <c r="J77" s="67" t="n">
        <f aca="false">H77/3600</f>
        <v>1.50948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898.24</v>
      </c>
      <c r="I78" s="87" t="n">
        <v>48.23</v>
      </c>
      <c r="J78" s="73" t="n">
        <f aca="false">H78/3600</f>
        <v>1.360622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830.02</v>
      </c>
      <c r="I79" s="83" t="n">
        <v>63.37</v>
      </c>
      <c r="J79" s="62" t="n">
        <f aca="false">H79/3600</f>
        <v>1.61945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5087.57</v>
      </c>
      <c r="I80" s="85" t="n">
        <v>54.34</v>
      </c>
      <c r="J80" s="67" t="n">
        <f aca="false">H80/3600</f>
        <v>1.413213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946.08</v>
      </c>
      <c r="I81" s="85" t="n">
        <v>50.7</v>
      </c>
      <c r="J81" s="67" t="n">
        <f aca="false">H81/3600</f>
        <v>1.373911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814.34</v>
      </c>
      <c r="I82" s="87" t="n">
        <v>47.62</v>
      </c>
      <c r="J82" s="73" t="n">
        <f aca="false">H82/3600</f>
        <v>1.3373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5</v>
      </c>
      <c r="B83" s="88" t="s">
        <v>4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230.5</v>
      </c>
      <c r="I83" s="83" t="n">
        <v>28.63</v>
      </c>
      <c r="J83" s="62" t="n">
        <f aca="false">H83/3600</f>
        <v>0.6195833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14.07</v>
      </c>
      <c r="I84" s="85" t="n">
        <v>25.66</v>
      </c>
      <c r="J84" s="67" t="n">
        <f aca="false">H84/3600</f>
        <v>0.587241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95.58</v>
      </c>
      <c r="I85" s="85" t="n">
        <v>22.53</v>
      </c>
      <c r="J85" s="67" t="n">
        <f aca="false">H85/3600</f>
        <v>0.554327777777778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878.42</v>
      </c>
      <c r="I86" s="87" t="n">
        <v>20.08</v>
      </c>
      <c r="J86" s="73" t="n">
        <f aca="false">H86/3600</f>
        <v>0.5217833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5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932.46</v>
      </c>
      <c r="I87" s="83" t="n">
        <v>50.9</v>
      </c>
      <c r="J87" s="62" t="n">
        <f aca="false">H87/3600</f>
        <v>1.0923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17.49</v>
      </c>
      <c r="I88" s="85" t="n">
        <v>44.5</v>
      </c>
      <c r="J88" s="67" t="n">
        <f aca="false">H88/3600</f>
        <v>1.032636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485.65</v>
      </c>
      <c r="I89" s="85" t="n">
        <v>40.89</v>
      </c>
      <c r="J89" s="67" t="n">
        <f aca="false">H89/3600</f>
        <v>0.96823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591.73</v>
      </c>
      <c r="I90" s="87" t="n">
        <v>42.58</v>
      </c>
      <c r="J90" s="73" t="n">
        <f aca="false">H90/3600</f>
        <v>0.997702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5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942.79</v>
      </c>
      <c r="I91" s="83" t="n">
        <v>36.71</v>
      </c>
      <c r="J91" s="62" t="n">
        <f aca="false">H91/3600</f>
        <v>0.817441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893.76</v>
      </c>
      <c r="I92" s="85" t="n">
        <v>36.23</v>
      </c>
      <c r="J92" s="67" t="n">
        <f aca="false">H92/3600</f>
        <v>0.80382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34.51</v>
      </c>
      <c r="I93" s="85" t="n">
        <v>34.75</v>
      </c>
      <c r="J93" s="67" t="n">
        <f aca="false">H93/3600</f>
        <v>0.7873638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752.6</v>
      </c>
      <c r="I94" s="87" t="n">
        <v>33.31</v>
      </c>
      <c r="J94" s="73" t="n">
        <f aca="false">H94/3600</f>
        <v>0.764611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6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430.6</v>
      </c>
      <c r="I95" s="83" t="n">
        <v>39.2</v>
      </c>
      <c r="J95" s="62" t="n">
        <f aca="false">H95/3600</f>
        <v>0.952944444444444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456.75</v>
      </c>
      <c r="I96" s="85" t="n">
        <v>40.17</v>
      </c>
      <c r="J96" s="67" t="n">
        <f aca="false">H96/3600</f>
        <v>0.96020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675.06</v>
      </c>
      <c r="I97" s="85" t="n">
        <v>43.31</v>
      </c>
      <c r="J97" s="67" t="n">
        <f aca="false">H97/3600</f>
        <v>1.0208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347.91</v>
      </c>
      <c r="I98" s="87" t="n">
        <v>37.72</v>
      </c>
      <c r="J98" s="73" t="n">
        <f aca="false">H98/3600</f>
        <v>0.92997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37.0916396665661</v>
      </c>
      <c r="J106" s="91" t="n">
        <f aca="false">GEOMEAN(J3:J98)</f>
        <v>0.933735680923223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1.43854444444444</v>
      </c>
      <c r="J108" s="91" t="n">
        <f aca="false">SUM(J3:J98)</f>
        <v>137.377266666667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32.9926326072409</v>
      </c>
      <c r="J113" s="91" t="n">
        <f aca="false">GEOMEAN(J3:J10,J19:J82)</f>
        <v>0.826488883174885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2" t="e">
        <f aca="false">Q113/I113</f>
        <v>#NUM!</v>
      </c>
      <c r="R114" s="92" t="n">
        <f aca="false">R113/J113</f>
        <v>0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22802.72</v>
      </c>
      <c r="I3" s="61" t="n">
        <v>40.49</v>
      </c>
      <c r="J3" s="62" t="n">
        <f aca="false">H3/3600</f>
        <v>6.33408888888889</v>
      </c>
      <c r="L3" s="60" t="n">
        <v>13255.448</v>
      </c>
      <c r="M3" s="61" t="n">
        <v>41.7756</v>
      </c>
      <c r="N3" s="61" t="n">
        <v>41.5544</v>
      </c>
      <c r="O3" s="61" t="n">
        <v>44.2311</v>
      </c>
      <c r="P3" s="61" t="n">
        <v>20705.7</v>
      </c>
      <c r="Q3" s="61" t="n">
        <v>37.48</v>
      </c>
      <c r="R3" s="63" t="n">
        <f aca="false">P3/3600</f>
        <v>5.75158333333333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8002.17</v>
      </c>
      <c r="I4" s="66" t="n">
        <v>32.88</v>
      </c>
      <c r="J4" s="67" t="n">
        <f aca="false">H4/3600</f>
        <v>5.00060277777778</v>
      </c>
      <c r="L4" s="65" t="n">
        <v>5328.8352</v>
      </c>
      <c r="M4" s="66" t="n">
        <v>39.3002</v>
      </c>
      <c r="N4" s="66" t="n">
        <v>39.8961</v>
      </c>
      <c r="O4" s="66" t="n">
        <v>42.3507</v>
      </c>
      <c r="P4" s="66" t="n">
        <v>20135.44</v>
      </c>
      <c r="Q4" s="66" t="n">
        <v>37.46</v>
      </c>
      <c r="R4" s="68" t="n">
        <f aca="false">P4/3600</f>
        <v>5.5931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20817.32</v>
      </c>
      <c r="I5" s="66" t="n">
        <v>31.55</v>
      </c>
      <c r="J5" s="67" t="n">
        <f aca="false">H5/3600</f>
        <v>5.78258888888889</v>
      </c>
      <c r="L5" s="65" t="n">
        <v>2553.4</v>
      </c>
      <c r="M5" s="66" t="n">
        <v>36.7654</v>
      </c>
      <c r="N5" s="66" t="n">
        <v>38.6373</v>
      </c>
      <c r="O5" s="66" t="n">
        <v>40.8614</v>
      </c>
      <c r="P5" s="66" t="n">
        <v>18600.49</v>
      </c>
      <c r="Q5" s="66" t="n">
        <v>31.16</v>
      </c>
      <c r="R5" s="68" t="n">
        <f aca="false">P5/3600</f>
        <v>5.1668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9870.85</v>
      </c>
      <c r="I6" s="72" t="n">
        <v>27.4</v>
      </c>
      <c r="J6" s="73" t="n">
        <f aca="false">H6/3600</f>
        <v>5.51968055555556</v>
      </c>
      <c r="L6" s="71" t="n">
        <v>1326.6192</v>
      </c>
      <c r="M6" s="72" t="n">
        <v>34.1212</v>
      </c>
      <c r="N6" s="72" t="n">
        <v>37.6844</v>
      </c>
      <c r="O6" s="72" t="n">
        <v>39.8119</v>
      </c>
      <c r="P6" s="72" t="n">
        <v>16320.96</v>
      </c>
      <c r="Q6" s="72" t="n">
        <v>26.67</v>
      </c>
      <c r="R6" s="74" t="n">
        <f aca="false">P6/3600</f>
        <v>4.533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31862.54</v>
      </c>
      <c r="I7" s="61" t="n">
        <v>58.38</v>
      </c>
      <c r="J7" s="62" t="n">
        <f aca="false">H7/3600</f>
        <v>8.85070555555556</v>
      </c>
      <c r="L7" s="60" t="n">
        <v>33212.4832</v>
      </c>
      <c r="M7" s="61" t="n">
        <v>40.41</v>
      </c>
      <c r="N7" s="61" t="n">
        <v>45.0404</v>
      </c>
      <c r="O7" s="61" t="n">
        <v>44.6986</v>
      </c>
      <c r="P7" s="61" t="n">
        <v>31794.06</v>
      </c>
      <c r="Q7" s="61" t="n">
        <v>62.4</v>
      </c>
      <c r="R7" s="63" t="n">
        <f aca="false">P7/3600</f>
        <v>8.8316833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7064.13</v>
      </c>
      <c r="I8" s="66" t="n">
        <v>48.22</v>
      </c>
      <c r="J8" s="67" t="n">
        <f aca="false">H8/3600</f>
        <v>7.51781388888889</v>
      </c>
      <c r="L8" s="65" t="n">
        <v>15829.6416</v>
      </c>
      <c r="M8" s="66" t="n">
        <v>37.4482</v>
      </c>
      <c r="N8" s="66" t="n">
        <v>43.188</v>
      </c>
      <c r="O8" s="66" t="n">
        <v>43.3718</v>
      </c>
      <c r="P8" s="66" t="n">
        <v>27893.08</v>
      </c>
      <c r="Q8" s="66" t="n">
        <v>53.12</v>
      </c>
      <c r="R8" s="68" t="n">
        <f aca="false">P8/3600</f>
        <v>7.74807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22597.97</v>
      </c>
      <c r="I9" s="66" t="n">
        <v>41.38</v>
      </c>
      <c r="J9" s="67" t="n">
        <f aca="false">H9/3600</f>
        <v>6.27721388888889</v>
      </c>
      <c r="L9" s="65" t="n">
        <v>8308.9888</v>
      </c>
      <c r="M9" s="66" t="n">
        <v>34.5188</v>
      </c>
      <c r="N9" s="66" t="n">
        <v>41.5896</v>
      </c>
      <c r="O9" s="66" t="n">
        <v>42.1171</v>
      </c>
      <c r="P9" s="66" t="n">
        <v>25352.73</v>
      </c>
      <c r="Q9" s="66" t="n">
        <v>45.19</v>
      </c>
      <c r="R9" s="68" t="n">
        <f aca="false">P9/3600</f>
        <v>7.0424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23623.33</v>
      </c>
      <c r="I10" s="72" t="n">
        <v>40.99</v>
      </c>
      <c r="J10" s="73" t="n">
        <f aca="false">H10/3600</f>
        <v>6.56203611111111</v>
      </c>
      <c r="L10" s="71" t="n">
        <v>4643.5792</v>
      </c>
      <c r="M10" s="72" t="n">
        <v>31.7446</v>
      </c>
      <c r="N10" s="72" t="n">
        <v>40.3618</v>
      </c>
      <c r="O10" s="72" t="n">
        <v>41.0919</v>
      </c>
      <c r="P10" s="72" t="n">
        <v>21377.72</v>
      </c>
      <c r="Q10" s="72" t="n">
        <v>39.25</v>
      </c>
      <c r="R10" s="74" t="n">
        <f aca="false">P10/3600</f>
        <v>5.9382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60" t="n">
        <v>218049.2976</v>
      </c>
      <c r="E11" s="61" t="n">
        <v>39.5515</v>
      </c>
      <c r="F11" s="61" t="n">
        <v>39.6529</v>
      </c>
      <c r="G11" s="61" t="n">
        <v>38.032</v>
      </c>
      <c r="H11" s="61" t="n">
        <v>94851.05</v>
      </c>
      <c r="I11" s="61" t="n">
        <v>172.04</v>
      </c>
      <c r="J11" s="62" t="n">
        <f aca="false">H11/3600</f>
        <v>26.3475138888889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4481.0128</v>
      </c>
      <c r="E12" s="66" t="n">
        <v>33.6948</v>
      </c>
      <c r="F12" s="66" t="n">
        <v>38.2694</v>
      </c>
      <c r="G12" s="66" t="n">
        <v>36.6572</v>
      </c>
      <c r="H12" s="66" t="n">
        <v>65009.04</v>
      </c>
      <c r="I12" s="66" t="n">
        <v>136.75</v>
      </c>
      <c r="J12" s="67" t="n">
        <f aca="false">H12/3600</f>
        <v>18.05806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528.8896</v>
      </c>
      <c r="E13" s="66" t="n">
        <v>29.7369</v>
      </c>
      <c r="F13" s="66" t="n">
        <v>37.3221</v>
      </c>
      <c r="G13" s="66" t="n">
        <v>35.6384</v>
      </c>
      <c r="H13" s="66" t="n">
        <v>50795.75</v>
      </c>
      <c r="I13" s="66" t="n">
        <v>97.26</v>
      </c>
      <c r="J13" s="67" t="n">
        <f aca="false">H13/3600</f>
        <v>14.109930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89.152</v>
      </c>
      <c r="E14" s="72" t="n">
        <v>28.079</v>
      </c>
      <c r="F14" s="72" t="n">
        <v>36.5799</v>
      </c>
      <c r="G14" s="72" t="n">
        <v>34.8127</v>
      </c>
      <c r="H14" s="72" t="n">
        <v>39654.19</v>
      </c>
      <c r="I14" s="72" t="n">
        <v>71.44</v>
      </c>
      <c r="J14" s="73" t="n">
        <f aca="false">H14/3600</f>
        <v>11.0150527777778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60" t="n">
        <v>23780.0224</v>
      </c>
      <c r="E15" s="61" t="n">
        <v>41.4783</v>
      </c>
      <c r="F15" s="61" t="n">
        <v>46.3563</v>
      </c>
      <c r="G15" s="61" t="n">
        <v>45.9784</v>
      </c>
      <c r="H15" s="61" t="n">
        <v>57441.83</v>
      </c>
      <c r="I15" s="61" t="n">
        <v>92.03</v>
      </c>
      <c r="J15" s="62" t="n">
        <f aca="false">H15/3600</f>
        <v>15.956063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058.9536</v>
      </c>
      <c r="E16" s="66" t="n">
        <v>40.0916</v>
      </c>
      <c r="F16" s="66" t="n">
        <v>45.6838</v>
      </c>
      <c r="G16" s="66" t="n">
        <v>45.4615</v>
      </c>
      <c r="H16" s="66" t="n">
        <v>51923.08</v>
      </c>
      <c r="I16" s="66" t="n">
        <v>89.24</v>
      </c>
      <c r="J16" s="67" t="n">
        <f aca="false">H16/3600</f>
        <v>14.4230777777778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5.704</v>
      </c>
      <c r="E17" s="66" t="n">
        <v>38.8255</v>
      </c>
      <c r="F17" s="66" t="n">
        <v>45.0936</v>
      </c>
      <c r="G17" s="66" t="n">
        <v>45.0316</v>
      </c>
      <c r="H17" s="66" t="n">
        <v>46871.13</v>
      </c>
      <c r="I17" s="66" t="n">
        <v>78.21</v>
      </c>
      <c r="J17" s="67" t="n">
        <f aca="false">H17/3600</f>
        <v>13.0197583333333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0.6928</v>
      </c>
      <c r="E18" s="72" t="n">
        <v>37.1266</v>
      </c>
      <c r="F18" s="72" t="n">
        <v>44.6171</v>
      </c>
      <c r="G18" s="72" t="n">
        <v>44.6954</v>
      </c>
      <c r="H18" s="72" t="n">
        <v>35075.41</v>
      </c>
      <c r="I18" s="72" t="n">
        <v>53.31</v>
      </c>
      <c r="J18" s="73" t="n">
        <f aca="false">H18/3600</f>
        <v>9.7431694444444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8402.64</v>
      </c>
      <c r="I19" s="83" t="n">
        <v>35.24</v>
      </c>
      <c r="J19" s="62" t="n">
        <f aca="false">H19/3600</f>
        <v>5.11184444444444</v>
      </c>
      <c r="L19" s="82" t="n">
        <v>4855.7472</v>
      </c>
      <c r="M19" s="83" t="n">
        <v>41.7351</v>
      </c>
      <c r="N19" s="83" t="n">
        <v>43.5835</v>
      </c>
      <c r="O19" s="83" t="n">
        <v>45.2949</v>
      </c>
      <c r="P19" s="83" t="n">
        <v>20832.89</v>
      </c>
      <c r="Q19" s="83" t="n">
        <v>38.83</v>
      </c>
      <c r="R19" s="62" t="n">
        <f aca="false">P19/3600</f>
        <v>5.786913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6506.27</v>
      </c>
      <c r="I20" s="85" t="n">
        <v>30.27</v>
      </c>
      <c r="J20" s="67" t="n">
        <f aca="false">H20/3600</f>
        <v>4.585075</v>
      </c>
      <c r="L20" s="84" t="n">
        <v>2211.0936</v>
      </c>
      <c r="M20" s="85" t="n">
        <v>39.8872</v>
      </c>
      <c r="N20" s="85" t="n">
        <v>42.284</v>
      </c>
      <c r="O20" s="85" t="n">
        <v>43.4603</v>
      </c>
      <c r="P20" s="85" t="n">
        <v>18531.58</v>
      </c>
      <c r="Q20" s="85" t="n">
        <v>33.7</v>
      </c>
      <c r="R20" s="67" t="n">
        <f aca="false">P20/3600</f>
        <v>5.1476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5410.17</v>
      </c>
      <c r="I21" s="85" t="n">
        <v>28.26</v>
      </c>
      <c r="J21" s="67" t="n">
        <f aca="false">H21/3600</f>
        <v>4.28060277777778</v>
      </c>
      <c r="L21" s="84" t="n">
        <v>1083.888</v>
      </c>
      <c r="M21" s="85" t="n">
        <v>37.5733</v>
      </c>
      <c r="N21" s="85" t="n">
        <v>41.17</v>
      </c>
      <c r="O21" s="85" t="n">
        <v>42.1466</v>
      </c>
      <c r="P21" s="85" t="n">
        <v>16986.34</v>
      </c>
      <c r="Q21" s="85" t="n">
        <v>31.39</v>
      </c>
      <c r="R21" s="67" t="n">
        <f aca="false">P21/3600</f>
        <v>4.7184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4052.25</v>
      </c>
      <c r="I22" s="87" t="n">
        <v>25.29</v>
      </c>
      <c r="J22" s="73" t="n">
        <f aca="false">H22/3600</f>
        <v>3.90340277777778</v>
      </c>
      <c r="L22" s="86" t="n">
        <v>548.64</v>
      </c>
      <c r="M22" s="87" t="n">
        <v>35.1793</v>
      </c>
      <c r="N22" s="87" t="n">
        <v>40.3378</v>
      </c>
      <c r="O22" s="87" t="n">
        <v>41.3305</v>
      </c>
      <c r="P22" s="87" t="n">
        <v>15789.26</v>
      </c>
      <c r="Q22" s="87" t="n">
        <v>28.11</v>
      </c>
      <c r="R22" s="73" t="n">
        <f aca="false">P22/3600</f>
        <v>4.3859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7110.83</v>
      </c>
      <c r="I23" s="83" t="n">
        <v>35.38</v>
      </c>
      <c r="J23" s="62" t="n">
        <f aca="false">H23/3600</f>
        <v>4.75300833333333</v>
      </c>
      <c r="L23" s="82" t="n">
        <v>7766.8976</v>
      </c>
      <c r="M23" s="83" t="n">
        <v>40.1537</v>
      </c>
      <c r="N23" s="83" t="n">
        <v>42.5144</v>
      </c>
      <c r="O23" s="83" t="n">
        <v>43.8346</v>
      </c>
      <c r="P23" s="83" t="n">
        <v>17625.97</v>
      </c>
      <c r="Q23" s="83" t="n">
        <v>36.39</v>
      </c>
      <c r="R23" s="62" t="n">
        <f aca="false">P23/3600</f>
        <v>4.896102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5142.75</v>
      </c>
      <c r="I24" s="85" t="n">
        <v>29.13</v>
      </c>
      <c r="J24" s="67" t="n">
        <f aca="false">H24/3600</f>
        <v>4.20631944444444</v>
      </c>
      <c r="L24" s="84" t="n">
        <v>3369.852</v>
      </c>
      <c r="M24" s="85" t="n">
        <v>37.6567</v>
      </c>
      <c r="N24" s="85" t="n">
        <v>40.7617</v>
      </c>
      <c r="O24" s="85" t="n">
        <v>41.5651</v>
      </c>
      <c r="P24" s="85" t="n">
        <v>16959.19</v>
      </c>
      <c r="Q24" s="85" t="n">
        <v>32.44</v>
      </c>
      <c r="R24" s="67" t="n">
        <f aca="false">P24/3600</f>
        <v>4.7108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5762.06</v>
      </c>
      <c r="I25" s="85" t="n">
        <v>27.79</v>
      </c>
      <c r="J25" s="67" t="n">
        <f aca="false">H25/3600</f>
        <v>4.37835</v>
      </c>
      <c r="L25" s="84" t="n">
        <v>1555.7992</v>
      </c>
      <c r="M25" s="85" t="n">
        <v>35.0618</v>
      </c>
      <c r="N25" s="85" t="n">
        <v>39.2687</v>
      </c>
      <c r="O25" s="85" t="n">
        <v>40.0176</v>
      </c>
      <c r="P25" s="85" t="n">
        <v>14223.12</v>
      </c>
      <c r="Q25" s="85" t="n">
        <v>25.92</v>
      </c>
      <c r="R25" s="67" t="n">
        <f aca="false">P25/3600</f>
        <v>3.9508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4380.16</v>
      </c>
      <c r="I26" s="87" t="n">
        <v>24.7</v>
      </c>
      <c r="J26" s="73" t="n">
        <f aca="false">H26/3600</f>
        <v>3.99448888888889</v>
      </c>
      <c r="L26" s="86" t="n">
        <v>725.4696</v>
      </c>
      <c r="M26" s="87" t="n">
        <v>32.541</v>
      </c>
      <c r="N26" s="87" t="n">
        <v>38.1543</v>
      </c>
      <c r="O26" s="87" t="n">
        <v>39.1513</v>
      </c>
      <c r="P26" s="87" t="n">
        <v>14884.35</v>
      </c>
      <c r="Q26" s="87" t="n">
        <v>26.31</v>
      </c>
      <c r="R26" s="73" t="n">
        <f aca="false">P26/3600</f>
        <v>4.1345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42634.19</v>
      </c>
      <c r="I27" s="83" t="n">
        <v>72.03</v>
      </c>
      <c r="J27" s="62" t="n">
        <f aca="false">H27/3600</f>
        <v>11.8428305555556</v>
      </c>
      <c r="L27" s="82" t="n">
        <v>18528.3112</v>
      </c>
      <c r="M27" s="83" t="n">
        <v>38.562</v>
      </c>
      <c r="N27" s="83" t="n">
        <v>40.1192</v>
      </c>
      <c r="O27" s="83" t="n">
        <v>43.6415</v>
      </c>
      <c r="P27" s="83" t="n">
        <v>44311.99</v>
      </c>
      <c r="Q27" s="83" t="n">
        <v>74.1</v>
      </c>
      <c r="R27" s="62" t="n">
        <f aca="false">P27/3600</f>
        <v>12.308886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36925.82</v>
      </c>
      <c r="I28" s="85" t="n">
        <v>57.09</v>
      </c>
      <c r="J28" s="67" t="n">
        <f aca="false">H28/3600</f>
        <v>10.2571722222222</v>
      </c>
      <c r="L28" s="84" t="n">
        <v>5815.1248</v>
      </c>
      <c r="M28" s="85" t="n">
        <v>36.9595</v>
      </c>
      <c r="N28" s="85" t="n">
        <v>39.171</v>
      </c>
      <c r="O28" s="85" t="n">
        <v>41.9841</v>
      </c>
      <c r="P28" s="85" t="n">
        <v>36419.49</v>
      </c>
      <c r="Q28" s="85" t="n">
        <v>58.67</v>
      </c>
      <c r="R28" s="67" t="n">
        <f aca="false">P28/3600</f>
        <v>10.1165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9551.94</v>
      </c>
      <c r="I29" s="85" t="n">
        <v>46.1</v>
      </c>
      <c r="J29" s="67" t="n">
        <f aca="false">H29/3600</f>
        <v>8.20887222222222</v>
      </c>
      <c r="L29" s="84" t="n">
        <v>2717.7672</v>
      </c>
      <c r="M29" s="85" t="n">
        <v>35.0777</v>
      </c>
      <c r="N29" s="85" t="n">
        <v>38.3703</v>
      </c>
      <c r="O29" s="85" t="n">
        <v>40.5063</v>
      </c>
      <c r="P29" s="85" t="n">
        <v>30234.51</v>
      </c>
      <c r="Q29" s="85" t="n">
        <v>47.39</v>
      </c>
      <c r="R29" s="67" t="n">
        <f aca="false">P29/3600</f>
        <v>8.3984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7786.74</v>
      </c>
      <c r="I30" s="87" t="n">
        <v>47.28</v>
      </c>
      <c r="J30" s="73" t="n">
        <f aca="false">H30/3600</f>
        <v>7.71853888888889</v>
      </c>
      <c r="L30" s="86" t="n">
        <v>1388.6696</v>
      </c>
      <c r="M30" s="87" t="n">
        <v>32.9173</v>
      </c>
      <c r="N30" s="87" t="n">
        <v>37.6883</v>
      </c>
      <c r="O30" s="87" t="n">
        <v>39.386</v>
      </c>
      <c r="P30" s="87" t="n">
        <v>28527.3</v>
      </c>
      <c r="Q30" s="87" t="n">
        <v>50.65</v>
      </c>
      <c r="R30" s="73" t="n">
        <f aca="false">P30/3600</f>
        <v>7.924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44858.83</v>
      </c>
      <c r="I31" s="83" t="n">
        <v>77.65</v>
      </c>
      <c r="J31" s="62" t="n">
        <f aca="false">H31/3600</f>
        <v>12.4607861111111</v>
      </c>
      <c r="L31" s="82" t="n">
        <v>17577.0992</v>
      </c>
      <c r="M31" s="83" t="n">
        <v>39.2481</v>
      </c>
      <c r="N31" s="83" t="n">
        <v>43.862</v>
      </c>
      <c r="O31" s="83" t="n">
        <v>45.1459</v>
      </c>
      <c r="P31" s="83" t="n">
        <v>50932.78</v>
      </c>
      <c r="Q31" s="83" t="n">
        <v>93.67</v>
      </c>
      <c r="R31" s="62" t="n">
        <f aca="false">P31/3600</f>
        <v>14.147994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8787.32</v>
      </c>
      <c r="I32" s="85" t="n">
        <v>66.86</v>
      </c>
      <c r="J32" s="67" t="n">
        <f aca="false">H32/3600</f>
        <v>10.7742555555556</v>
      </c>
      <c r="L32" s="84" t="n">
        <v>6110.2024</v>
      </c>
      <c r="M32" s="85" t="n">
        <v>37.5949</v>
      </c>
      <c r="N32" s="85" t="n">
        <v>42.6625</v>
      </c>
      <c r="O32" s="85" t="n">
        <v>43.2615</v>
      </c>
      <c r="P32" s="85" t="n">
        <v>43415.42</v>
      </c>
      <c r="Q32" s="85" t="n">
        <v>80.92</v>
      </c>
      <c r="R32" s="67" t="n">
        <f aca="false">P32/3600</f>
        <v>12.0598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38093.13</v>
      </c>
      <c r="I33" s="85" t="n">
        <v>66.75</v>
      </c>
      <c r="J33" s="67" t="n">
        <f aca="false">H33/3600</f>
        <v>10.581425</v>
      </c>
      <c r="L33" s="84" t="n">
        <v>2862.396</v>
      </c>
      <c r="M33" s="85" t="n">
        <v>35.7809</v>
      </c>
      <c r="N33" s="85" t="n">
        <v>41.4899</v>
      </c>
      <c r="O33" s="85" t="n">
        <v>41.5086</v>
      </c>
      <c r="P33" s="85" t="n">
        <v>36181.36</v>
      </c>
      <c r="Q33" s="85" t="n">
        <v>64.92</v>
      </c>
      <c r="R33" s="67" t="n">
        <f aca="false">P33/3600</f>
        <v>10.0503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32812.54</v>
      </c>
      <c r="I34" s="87" t="n">
        <v>59.92</v>
      </c>
      <c r="J34" s="73" t="n">
        <f aca="false">H34/3600</f>
        <v>9.11459444444444</v>
      </c>
      <c r="L34" s="86" t="n">
        <v>1500.1352</v>
      </c>
      <c r="M34" s="87" t="n">
        <v>33.8255</v>
      </c>
      <c r="N34" s="87" t="n">
        <v>40.5594</v>
      </c>
      <c r="O34" s="87" t="n">
        <v>40.2001</v>
      </c>
      <c r="P34" s="87" t="n">
        <v>36846.44</v>
      </c>
      <c r="Q34" s="87" t="n">
        <v>65.87</v>
      </c>
      <c r="R34" s="73" t="n">
        <f aca="false">P34/3600</f>
        <v>10.2351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52975.16</v>
      </c>
      <c r="I35" s="83" t="n">
        <v>107.59</v>
      </c>
      <c r="J35" s="62" t="n">
        <f aca="false">H35/3600</f>
        <v>14.7153222222222</v>
      </c>
      <c r="L35" s="82" t="n">
        <v>40172.9688</v>
      </c>
      <c r="M35" s="83" t="n">
        <v>37.5161</v>
      </c>
      <c r="N35" s="83" t="n">
        <v>42.1579</v>
      </c>
      <c r="O35" s="83" t="n">
        <v>44.2951</v>
      </c>
      <c r="P35" s="83" t="n">
        <v>59484.63</v>
      </c>
      <c r="Q35" s="83" t="n">
        <v>117.19</v>
      </c>
      <c r="R35" s="62" t="n">
        <f aca="false">P35/3600</f>
        <v>16.523508333333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9617.02</v>
      </c>
      <c r="I36" s="85" t="n">
        <v>71.96</v>
      </c>
      <c r="J36" s="67" t="n">
        <f aca="false">H36/3600</f>
        <v>11.0047277777778</v>
      </c>
      <c r="L36" s="84" t="n">
        <v>7328.2904</v>
      </c>
      <c r="M36" s="85" t="n">
        <v>35.3983</v>
      </c>
      <c r="N36" s="85" t="n">
        <v>40.92</v>
      </c>
      <c r="O36" s="85" t="n">
        <v>43.1653</v>
      </c>
      <c r="P36" s="85" t="n">
        <v>44518.47</v>
      </c>
      <c r="Q36" s="85" t="n">
        <v>79.75</v>
      </c>
      <c r="R36" s="67" t="n">
        <f aca="false">P36/3600</f>
        <v>12.36624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35278.97</v>
      </c>
      <c r="I37" s="85" t="n">
        <v>60.39</v>
      </c>
      <c r="J37" s="67" t="n">
        <f aca="false">H37/3600</f>
        <v>9.79971388888889</v>
      </c>
      <c r="L37" s="84" t="n">
        <v>2274.5992</v>
      </c>
      <c r="M37" s="85" t="n">
        <v>33.9857</v>
      </c>
      <c r="N37" s="85" t="n">
        <v>39.7126</v>
      </c>
      <c r="O37" s="85" t="n">
        <v>42.1802</v>
      </c>
      <c r="P37" s="85" t="n">
        <v>39740.42</v>
      </c>
      <c r="Q37" s="85" t="n">
        <v>69.84</v>
      </c>
      <c r="R37" s="67" t="n">
        <f aca="false">P37/3600</f>
        <v>11.0390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33463.85</v>
      </c>
      <c r="I38" s="87" t="n">
        <v>58.62</v>
      </c>
      <c r="J38" s="73" t="n">
        <f aca="false">H38/3600</f>
        <v>9.29551388888889</v>
      </c>
      <c r="L38" s="86" t="n">
        <v>986.5264</v>
      </c>
      <c r="M38" s="87" t="n">
        <v>32.2117</v>
      </c>
      <c r="N38" s="87" t="n">
        <v>38.803</v>
      </c>
      <c r="O38" s="87" t="n">
        <v>41.404</v>
      </c>
      <c r="P38" s="87" t="n">
        <v>37740.51</v>
      </c>
      <c r="Q38" s="87" t="n">
        <v>67.42</v>
      </c>
      <c r="R38" s="73" t="n">
        <f aca="false">P38/3600</f>
        <v>10.4834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8366.58</v>
      </c>
      <c r="I39" s="83" t="n">
        <v>14.01</v>
      </c>
      <c r="J39" s="62" t="n">
        <f aca="false">H39/3600</f>
        <v>2.32405</v>
      </c>
      <c r="L39" s="82" t="n">
        <v>3491.18</v>
      </c>
      <c r="M39" s="83" t="n">
        <v>40.5416</v>
      </c>
      <c r="N39" s="83" t="n">
        <v>43.1516</v>
      </c>
      <c r="O39" s="83" t="n">
        <v>43.7818</v>
      </c>
      <c r="P39" s="83" t="n">
        <v>8901.19</v>
      </c>
      <c r="Q39" s="83" t="n">
        <v>16.27</v>
      </c>
      <c r="R39" s="62" t="n">
        <f aca="false">P39/3600</f>
        <v>2.472552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7482.55</v>
      </c>
      <c r="I40" s="85" t="n">
        <v>11.56</v>
      </c>
      <c r="J40" s="67" t="n">
        <f aca="false">H40/3600</f>
        <v>2.07848611111111</v>
      </c>
      <c r="L40" s="84" t="n">
        <v>1674.312</v>
      </c>
      <c r="M40" s="85" t="n">
        <v>37.4695</v>
      </c>
      <c r="N40" s="85" t="n">
        <v>40.8927</v>
      </c>
      <c r="O40" s="85" t="n">
        <v>41.2097</v>
      </c>
      <c r="P40" s="85" t="n">
        <v>7917.92</v>
      </c>
      <c r="Q40" s="85" t="n">
        <v>12.9</v>
      </c>
      <c r="R40" s="67" t="n">
        <f aca="false">P40/3600</f>
        <v>2.1994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6439.49</v>
      </c>
      <c r="I41" s="85" t="n">
        <v>10.82</v>
      </c>
      <c r="J41" s="67" t="n">
        <f aca="false">H41/3600</f>
        <v>1.78874722222222</v>
      </c>
      <c r="L41" s="84" t="n">
        <v>825.0744</v>
      </c>
      <c r="M41" s="85" t="n">
        <v>34.5914</v>
      </c>
      <c r="N41" s="85" t="n">
        <v>39.0372</v>
      </c>
      <c r="O41" s="85" t="n">
        <v>39.1233</v>
      </c>
      <c r="P41" s="85" t="n">
        <v>6484.29</v>
      </c>
      <c r="Q41" s="85" t="n">
        <v>9.49</v>
      </c>
      <c r="R41" s="67" t="n">
        <f aca="false">P41/3600</f>
        <v>1.8011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6192.18</v>
      </c>
      <c r="I42" s="87" t="n">
        <v>8.9</v>
      </c>
      <c r="J42" s="73" t="n">
        <f aca="false">H42/3600</f>
        <v>1.72005</v>
      </c>
      <c r="L42" s="86" t="n">
        <v>436.2424</v>
      </c>
      <c r="M42" s="87" t="n">
        <v>32.1148</v>
      </c>
      <c r="N42" s="87" t="n">
        <v>37.7067</v>
      </c>
      <c r="O42" s="87" t="n">
        <v>37.5886</v>
      </c>
      <c r="P42" s="87" t="n">
        <v>6575.55</v>
      </c>
      <c r="Q42" s="87" t="n">
        <v>9</v>
      </c>
      <c r="R42" s="73" t="n">
        <f aca="false">P42/3600</f>
        <v>1.8265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9812.21</v>
      </c>
      <c r="I43" s="83" t="n">
        <v>15.91</v>
      </c>
      <c r="J43" s="62" t="n">
        <f aca="false">H43/3600</f>
        <v>2.72561388888889</v>
      </c>
      <c r="L43" s="82" t="n">
        <v>3681.2168</v>
      </c>
      <c r="M43" s="83" t="n">
        <v>40.3004</v>
      </c>
      <c r="N43" s="83" t="n">
        <v>43.6154</v>
      </c>
      <c r="O43" s="83" t="n">
        <v>45.1551</v>
      </c>
      <c r="P43" s="83" t="n">
        <v>10100.97</v>
      </c>
      <c r="Q43" s="83" t="n">
        <v>16.5</v>
      </c>
      <c r="R43" s="62" t="n">
        <f aca="false">P43/3600</f>
        <v>2.80582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8058.6</v>
      </c>
      <c r="I44" s="85" t="n">
        <v>12.66</v>
      </c>
      <c r="J44" s="67" t="n">
        <f aca="false">H44/3600</f>
        <v>2.2385</v>
      </c>
      <c r="L44" s="84" t="n">
        <v>1725.1608</v>
      </c>
      <c r="M44" s="85" t="n">
        <v>37.8296</v>
      </c>
      <c r="N44" s="85" t="n">
        <v>41.7397</v>
      </c>
      <c r="O44" s="85" t="n">
        <v>42.9483</v>
      </c>
      <c r="P44" s="85" t="n">
        <v>9031.48</v>
      </c>
      <c r="Q44" s="85" t="n">
        <v>14.98</v>
      </c>
      <c r="R44" s="67" t="n">
        <f aca="false">P44/3600</f>
        <v>2.5087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7440.28</v>
      </c>
      <c r="I45" s="85" t="n">
        <v>11.12</v>
      </c>
      <c r="J45" s="67" t="n">
        <f aca="false">H45/3600</f>
        <v>2.06674444444444</v>
      </c>
      <c r="L45" s="84" t="n">
        <v>868.5464</v>
      </c>
      <c r="M45" s="85" t="n">
        <v>35.1042</v>
      </c>
      <c r="N45" s="85" t="n">
        <v>40.1457</v>
      </c>
      <c r="O45" s="85" t="n">
        <v>41.0932</v>
      </c>
      <c r="P45" s="85" t="n">
        <v>7474.56</v>
      </c>
      <c r="Q45" s="85" t="n">
        <v>11.24</v>
      </c>
      <c r="R45" s="67" t="n">
        <f aca="false">P45/3600</f>
        <v>2.0762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7921.33</v>
      </c>
      <c r="I46" s="87" t="n">
        <v>11.14</v>
      </c>
      <c r="J46" s="73" t="n">
        <f aca="false">H46/3600</f>
        <v>2.20036944444444</v>
      </c>
      <c r="L46" s="86" t="n">
        <v>458.1512</v>
      </c>
      <c r="M46" s="87" t="n">
        <v>32.3603</v>
      </c>
      <c r="N46" s="87" t="n">
        <v>38.8352</v>
      </c>
      <c r="O46" s="87" t="n">
        <v>39.7196</v>
      </c>
      <c r="P46" s="87" t="n">
        <v>7846.87</v>
      </c>
      <c r="Q46" s="87" t="n">
        <v>11.09</v>
      </c>
      <c r="R46" s="73" t="n">
        <f aca="false">P46/3600</f>
        <v>2.1796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9012.18</v>
      </c>
      <c r="I47" s="83" t="n">
        <v>18.04</v>
      </c>
      <c r="J47" s="62" t="n">
        <f aca="false">H47/3600</f>
        <v>2.50338333333333</v>
      </c>
      <c r="L47" s="82" t="n">
        <v>6872.7696</v>
      </c>
      <c r="M47" s="83" t="n">
        <v>38.4715</v>
      </c>
      <c r="N47" s="83" t="n">
        <v>41.5243</v>
      </c>
      <c r="O47" s="83" t="n">
        <v>42.5703</v>
      </c>
      <c r="P47" s="83" t="n">
        <v>9696.16</v>
      </c>
      <c r="Q47" s="83" t="n">
        <v>19.09</v>
      </c>
      <c r="R47" s="62" t="n">
        <f aca="false">P47/3600</f>
        <v>2.693377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7508</v>
      </c>
      <c r="I48" s="85" t="n">
        <v>14.14</v>
      </c>
      <c r="J48" s="67" t="n">
        <f aca="false">H48/3600</f>
        <v>2.08555555555556</v>
      </c>
      <c r="L48" s="84" t="n">
        <v>3124.1968</v>
      </c>
      <c r="M48" s="85" t="n">
        <v>34.9887</v>
      </c>
      <c r="N48" s="85" t="n">
        <v>39.0065</v>
      </c>
      <c r="O48" s="85" t="n">
        <v>39.9509</v>
      </c>
      <c r="P48" s="85" t="n">
        <v>8377.6</v>
      </c>
      <c r="Q48" s="85" t="n">
        <v>15.53</v>
      </c>
      <c r="R48" s="67" t="n">
        <f aca="false">P48/3600</f>
        <v>2.3271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6679.33</v>
      </c>
      <c r="I49" s="85" t="n">
        <v>12.19</v>
      </c>
      <c r="J49" s="67" t="n">
        <f aca="false">H49/3600</f>
        <v>1.85536944444444</v>
      </c>
      <c r="L49" s="84" t="n">
        <v>1480.0656</v>
      </c>
      <c r="M49" s="85" t="n">
        <v>31.7935</v>
      </c>
      <c r="N49" s="85" t="n">
        <v>37.1635</v>
      </c>
      <c r="O49" s="85" t="n">
        <v>38.0235</v>
      </c>
      <c r="P49" s="85" t="n">
        <v>7448.41</v>
      </c>
      <c r="Q49" s="85" t="n">
        <v>13.76</v>
      </c>
      <c r="R49" s="67" t="n">
        <f aca="false">P49/3600</f>
        <v>2.0690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6705.57</v>
      </c>
      <c r="I50" s="87" t="n">
        <v>11.77</v>
      </c>
      <c r="J50" s="73" t="n">
        <f aca="false">H50/3600</f>
        <v>1.86265833333333</v>
      </c>
      <c r="L50" s="86" t="n">
        <v>703.4224</v>
      </c>
      <c r="M50" s="87" t="n">
        <v>28.8248</v>
      </c>
      <c r="N50" s="87" t="n">
        <v>35.9057</v>
      </c>
      <c r="O50" s="87" t="n">
        <v>36.654</v>
      </c>
      <c r="P50" s="87" t="n">
        <v>6848.89</v>
      </c>
      <c r="Q50" s="87" t="n">
        <v>11.76</v>
      </c>
      <c r="R50" s="73" t="n">
        <f aca="false">P50/3600</f>
        <v>1.9024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6355.88</v>
      </c>
      <c r="I51" s="83" t="n">
        <v>12.35</v>
      </c>
      <c r="J51" s="62" t="n">
        <f aca="false">H51/3600</f>
        <v>1.76552222222222</v>
      </c>
      <c r="L51" s="82" t="n">
        <v>4866.4856</v>
      </c>
      <c r="M51" s="83" t="n">
        <v>39.1539</v>
      </c>
      <c r="N51" s="83" t="n">
        <v>41.5412</v>
      </c>
      <c r="O51" s="83" t="n">
        <v>42.9974</v>
      </c>
      <c r="P51" s="83" t="n">
        <v>7026.53</v>
      </c>
      <c r="Q51" s="83" t="n">
        <v>12.93</v>
      </c>
      <c r="R51" s="62" t="n">
        <f aca="false">P51/3600</f>
        <v>1.951813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5960.87</v>
      </c>
      <c r="I52" s="85" t="n">
        <v>11.46</v>
      </c>
      <c r="J52" s="67" t="n">
        <f aca="false">H52/3600</f>
        <v>1.65579722222222</v>
      </c>
      <c r="L52" s="84" t="n">
        <v>2051.6888</v>
      </c>
      <c r="M52" s="85" t="n">
        <v>35.9461</v>
      </c>
      <c r="N52" s="85" t="n">
        <v>39.305</v>
      </c>
      <c r="O52" s="85" t="n">
        <v>40.8971</v>
      </c>
      <c r="P52" s="85" t="n">
        <v>6033.01</v>
      </c>
      <c r="Q52" s="85" t="n">
        <v>10.64</v>
      </c>
      <c r="R52" s="67" t="n">
        <f aca="false">P52/3600</f>
        <v>1.6758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4957.66</v>
      </c>
      <c r="I53" s="85" t="n">
        <v>8.07</v>
      </c>
      <c r="J53" s="67" t="n">
        <f aca="false">H53/3600</f>
        <v>1.37712777777778</v>
      </c>
      <c r="L53" s="84" t="n">
        <v>961.2376</v>
      </c>
      <c r="M53" s="85" t="n">
        <v>33.0978</v>
      </c>
      <c r="N53" s="85" t="n">
        <v>37.4695</v>
      </c>
      <c r="O53" s="85" t="n">
        <v>39.2218</v>
      </c>
      <c r="P53" s="85" t="n">
        <v>5315.67</v>
      </c>
      <c r="Q53" s="85" t="n">
        <v>8.79</v>
      </c>
      <c r="R53" s="67" t="n">
        <f aca="false">P53/3600</f>
        <v>1.4765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4509.24</v>
      </c>
      <c r="I54" s="87" t="n">
        <v>7.07</v>
      </c>
      <c r="J54" s="73" t="n">
        <f aca="false">H54/3600</f>
        <v>1.25256666666667</v>
      </c>
      <c r="L54" s="86" t="n">
        <v>470.1384</v>
      </c>
      <c r="M54" s="87" t="n">
        <v>30.453</v>
      </c>
      <c r="N54" s="87" t="n">
        <v>36.1618</v>
      </c>
      <c r="O54" s="87" t="n">
        <v>37.9361</v>
      </c>
      <c r="P54" s="87" t="n">
        <v>4766.76</v>
      </c>
      <c r="Q54" s="87" t="n">
        <v>7.24</v>
      </c>
      <c r="R54" s="73" t="n">
        <f aca="false">P54/3600</f>
        <v>1.324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2207.17</v>
      </c>
      <c r="I55" s="83" t="n">
        <v>4.24</v>
      </c>
      <c r="J55" s="62" t="n">
        <f aca="false">H55/3600</f>
        <v>0.613102777777778</v>
      </c>
      <c r="L55" s="82" t="n">
        <v>1525.0624</v>
      </c>
      <c r="M55" s="83" t="n">
        <v>40.8047</v>
      </c>
      <c r="N55" s="83" t="n">
        <v>44.0938</v>
      </c>
      <c r="O55" s="83" t="n">
        <v>43.2735</v>
      </c>
      <c r="P55" s="83" t="n">
        <v>2403.57</v>
      </c>
      <c r="Q55" s="83" t="n">
        <v>4.48</v>
      </c>
      <c r="R55" s="62" t="n">
        <f aca="false">P55/3600</f>
        <v>0.667658333333333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1938.14</v>
      </c>
      <c r="I56" s="85" t="n">
        <v>3.42</v>
      </c>
      <c r="J56" s="67" t="n">
        <f aca="false">H56/3600</f>
        <v>0.538372222222222</v>
      </c>
      <c r="L56" s="84" t="n">
        <v>763.1984</v>
      </c>
      <c r="M56" s="85" t="n">
        <v>37.0618</v>
      </c>
      <c r="N56" s="85" t="n">
        <v>41.5415</v>
      </c>
      <c r="O56" s="85" t="n">
        <v>40.3279</v>
      </c>
      <c r="P56" s="85" t="n">
        <v>2159.47</v>
      </c>
      <c r="Q56" s="85" t="n">
        <v>3.69</v>
      </c>
      <c r="R56" s="67" t="n">
        <f aca="false">P56/3600</f>
        <v>0.5998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765.69</v>
      </c>
      <c r="I57" s="85" t="n">
        <v>2.92</v>
      </c>
      <c r="J57" s="67" t="n">
        <f aca="false">H57/3600</f>
        <v>0.490469444444444</v>
      </c>
      <c r="L57" s="84" t="n">
        <v>378.6952</v>
      </c>
      <c r="M57" s="85" t="n">
        <v>33.7012</v>
      </c>
      <c r="N57" s="85" t="n">
        <v>39.5768</v>
      </c>
      <c r="O57" s="85" t="n">
        <v>38.0367</v>
      </c>
      <c r="P57" s="85" t="n">
        <v>1935.72</v>
      </c>
      <c r="Q57" s="85" t="n">
        <v>3.01</v>
      </c>
      <c r="R57" s="67" t="n">
        <f aca="false">P57/3600</f>
        <v>0.537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959.6</v>
      </c>
      <c r="I58" s="87" t="n">
        <v>3.21</v>
      </c>
      <c r="J58" s="73" t="n">
        <f aca="false">H58/3600</f>
        <v>0.544333333333333</v>
      </c>
      <c r="L58" s="86" t="n">
        <v>196.8288</v>
      </c>
      <c r="M58" s="87" t="n">
        <v>30.8867</v>
      </c>
      <c r="N58" s="87" t="n">
        <v>38.136</v>
      </c>
      <c r="O58" s="87" t="n">
        <v>36.4565</v>
      </c>
      <c r="P58" s="87" t="n">
        <v>1766.35</v>
      </c>
      <c r="Q58" s="87" t="n">
        <v>2.54</v>
      </c>
      <c r="R58" s="73" t="n">
        <f aca="false">P58/3600</f>
        <v>0.4906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3059.8</v>
      </c>
      <c r="I59" s="83" t="n">
        <v>6.4</v>
      </c>
      <c r="J59" s="62" t="n">
        <f aca="false">H59/3600</f>
        <v>0.849944444444445</v>
      </c>
      <c r="L59" s="82" t="n">
        <v>1629.5184</v>
      </c>
      <c r="M59" s="83" t="n">
        <v>38.287</v>
      </c>
      <c r="N59" s="83" t="n">
        <v>43.1907</v>
      </c>
      <c r="O59" s="83" t="n">
        <v>44.2518</v>
      </c>
      <c r="P59" s="83" t="n">
        <v>2662.98</v>
      </c>
      <c r="Q59" s="83" t="n">
        <v>5.33</v>
      </c>
      <c r="R59" s="62" t="n">
        <f aca="false">P59/3600</f>
        <v>0.739716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2467.56</v>
      </c>
      <c r="I60" s="85" t="n">
        <v>4.83</v>
      </c>
      <c r="J60" s="67" t="n">
        <f aca="false">H60/3600</f>
        <v>0.685433333333333</v>
      </c>
      <c r="L60" s="84" t="n">
        <v>631.6168</v>
      </c>
      <c r="M60" s="85" t="n">
        <v>35.1124</v>
      </c>
      <c r="N60" s="85" t="n">
        <v>41.0445</v>
      </c>
      <c r="O60" s="85" t="n">
        <v>42.0919</v>
      </c>
      <c r="P60" s="85" t="n">
        <v>2238.28</v>
      </c>
      <c r="Q60" s="85" t="n">
        <v>4.17</v>
      </c>
      <c r="R60" s="67" t="n">
        <f aca="false">P60/3600</f>
        <v>0.621744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829.85</v>
      </c>
      <c r="I61" s="85" t="n">
        <v>3.64</v>
      </c>
      <c r="J61" s="67" t="n">
        <f aca="false">H61/3600</f>
        <v>0.508291666666667</v>
      </c>
      <c r="L61" s="84" t="n">
        <v>285.3688</v>
      </c>
      <c r="M61" s="85" t="n">
        <v>32.2437</v>
      </c>
      <c r="N61" s="85" t="n">
        <v>39.5788</v>
      </c>
      <c r="O61" s="85" t="n">
        <v>40.5456</v>
      </c>
      <c r="P61" s="85" t="n">
        <v>2026.01</v>
      </c>
      <c r="Q61" s="85" t="n">
        <v>4</v>
      </c>
      <c r="R61" s="67" t="n">
        <f aca="false">P61/3600</f>
        <v>0.5627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747.91</v>
      </c>
      <c r="I62" s="87" t="n">
        <v>3.47</v>
      </c>
      <c r="J62" s="73" t="n">
        <f aca="false">H62/3600</f>
        <v>0.485530555555556</v>
      </c>
      <c r="L62" s="86" t="n">
        <v>143.624</v>
      </c>
      <c r="M62" s="87" t="n">
        <v>29.4802</v>
      </c>
      <c r="N62" s="87" t="n">
        <v>38.5193</v>
      </c>
      <c r="O62" s="87" t="n">
        <v>39.4246</v>
      </c>
      <c r="P62" s="87" t="n">
        <v>1733.01</v>
      </c>
      <c r="Q62" s="87" t="n">
        <v>3.22</v>
      </c>
      <c r="R62" s="73" t="n">
        <f aca="false">P62/3600</f>
        <v>0.4813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1961.82</v>
      </c>
      <c r="I63" s="83" t="n">
        <v>4.01</v>
      </c>
      <c r="J63" s="62" t="n">
        <f aca="false">H63/3600</f>
        <v>0.54495</v>
      </c>
      <c r="L63" s="82" t="n">
        <v>1663.7408</v>
      </c>
      <c r="M63" s="83" t="n">
        <v>38.3835</v>
      </c>
      <c r="N63" s="83" t="n">
        <v>41.365</v>
      </c>
      <c r="O63" s="83" t="n">
        <v>42.3207</v>
      </c>
      <c r="P63" s="83" t="n">
        <v>2185.57</v>
      </c>
      <c r="Q63" s="83" t="n">
        <v>4.38</v>
      </c>
      <c r="R63" s="62" t="n">
        <f aca="false">P63/3600</f>
        <v>0.60710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715.23</v>
      </c>
      <c r="I64" s="85" t="n">
        <v>3.4</v>
      </c>
      <c r="J64" s="67" t="n">
        <f aca="false">H64/3600</f>
        <v>0.476452777777778</v>
      </c>
      <c r="L64" s="84" t="n">
        <v>764.5512</v>
      </c>
      <c r="M64" s="85" t="n">
        <v>35.0149</v>
      </c>
      <c r="N64" s="85" t="n">
        <v>38.8076</v>
      </c>
      <c r="O64" s="85" t="n">
        <v>39.5622</v>
      </c>
      <c r="P64" s="85" t="n">
        <v>1900.79</v>
      </c>
      <c r="Q64" s="85" t="n">
        <v>3.48</v>
      </c>
      <c r="R64" s="67" t="n">
        <f aca="false">P64/3600</f>
        <v>0.5279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505.94</v>
      </c>
      <c r="I65" s="85" t="n">
        <v>2.57</v>
      </c>
      <c r="J65" s="67" t="n">
        <f aca="false">H65/3600</f>
        <v>0.418316666666667</v>
      </c>
      <c r="L65" s="84" t="n">
        <v>357.2936</v>
      </c>
      <c r="M65" s="85" t="n">
        <v>31.7781</v>
      </c>
      <c r="N65" s="85" t="n">
        <v>36.872</v>
      </c>
      <c r="O65" s="85" t="n">
        <v>37.5513</v>
      </c>
      <c r="P65" s="85" t="n">
        <v>1691.65</v>
      </c>
      <c r="Q65" s="85" t="n">
        <v>2.79</v>
      </c>
      <c r="R65" s="67" t="n">
        <f aca="false">P65/3600</f>
        <v>0.4699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397.63</v>
      </c>
      <c r="I66" s="87" t="n">
        <v>2.18</v>
      </c>
      <c r="J66" s="73" t="n">
        <f aca="false">H66/3600</f>
        <v>0.388230555555556</v>
      </c>
      <c r="L66" s="86" t="n">
        <v>166.9816</v>
      </c>
      <c r="M66" s="87" t="n">
        <v>28.8385</v>
      </c>
      <c r="N66" s="87" t="n">
        <v>35.5044</v>
      </c>
      <c r="O66" s="87" t="n">
        <v>36.1201</v>
      </c>
      <c r="P66" s="87" t="n">
        <v>1548.2</v>
      </c>
      <c r="Q66" s="87" t="n">
        <v>2.25</v>
      </c>
      <c r="R66" s="73" t="n">
        <f aca="false">P66/3600</f>
        <v>0.4300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792.23</v>
      </c>
      <c r="I67" s="83" t="n">
        <v>3.52</v>
      </c>
      <c r="J67" s="62" t="n">
        <f aca="false">H67/3600</f>
        <v>0.497841666666667</v>
      </c>
      <c r="L67" s="82" t="n">
        <v>1223.392</v>
      </c>
      <c r="M67" s="83" t="n">
        <v>39.6221</v>
      </c>
      <c r="N67" s="83" t="n">
        <v>41.6603</v>
      </c>
      <c r="O67" s="83" t="n">
        <v>42.734</v>
      </c>
      <c r="P67" s="83" t="n">
        <v>1657.18</v>
      </c>
      <c r="Q67" s="83" t="n">
        <v>3.24</v>
      </c>
      <c r="R67" s="62" t="n">
        <f aca="false">P67/3600</f>
        <v>0.4603277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323.53</v>
      </c>
      <c r="I68" s="85" t="n">
        <v>2.37</v>
      </c>
      <c r="J68" s="67" t="n">
        <f aca="false">H68/3600</f>
        <v>0.367647222222222</v>
      </c>
      <c r="L68" s="84" t="n">
        <v>598.14</v>
      </c>
      <c r="M68" s="85" t="n">
        <v>35.8745</v>
      </c>
      <c r="N68" s="85" t="n">
        <v>39.0212</v>
      </c>
      <c r="O68" s="85" t="n">
        <v>40.2492</v>
      </c>
      <c r="P68" s="85" t="n">
        <v>1325.73</v>
      </c>
      <c r="Q68" s="85" t="n">
        <v>2.48</v>
      </c>
      <c r="R68" s="67" t="n">
        <f aca="false">P68/3600</f>
        <v>0.3682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169.69</v>
      </c>
      <c r="I69" s="85" t="n">
        <v>2.14</v>
      </c>
      <c r="J69" s="67" t="n">
        <f aca="false">H69/3600</f>
        <v>0.324913888888889</v>
      </c>
      <c r="L69" s="84" t="n">
        <v>290.7592</v>
      </c>
      <c r="M69" s="85" t="n">
        <v>32.4568</v>
      </c>
      <c r="N69" s="85" t="n">
        <v>37.1026</v>
      </c>
      <c r="O69" s="85" t="n">
        <v>38.304</v>
      </c>
      <c r="P69" s="85" t="n">
        <v>1281.06</v>
      </c>
      <c r="Q69" s="85" t="n">
        <v>2.19</v>
      </c>
      <c r="R69" s="67" t="n">
        <f aca="false">P69/3600</f>
        <v>0.3558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1043.87</v>
      </c>
      <c r="I70" s="87" t="n">
        <v>1.66</v>
      </c>
      <c r="J70" s="73" t="n">
        <f aca="false">H70/3600</f>
        <v>0.289963888888889</v>
      </c>
      <c r="L70" s="86" t="n">
        <v>143.4688</v>
      </c>
      <c r="M70" s="87" t="n">
        <v>29.6377</v>
      </c>
      <c r="N70" s="87" t="n">
        <v>35.7108</v>
      </c>
      <c r="O70" s="87" t="n">
        <v>36.7659</v>
      </c>
      <c r="P70" s="87" t="n">
        <v>1133.35</v>
      </c>
      <c r="Q70" s="87" t="n">
        <v>1.71</v>
      </c>
      <c r="R70" s="73" t="n">
        <f aca="false">P70/3600</f>
        <v>0.3148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93" t="n">
        <v>1961.9648</v>
      </c>
      <c r="E71" s="94" t="n">
        <v>43.6249</v>
      </c>
      <c r="F71" s="94" t="n">
        <v>47.0084</v>
      </c>
      <c r="G71" s="94" t="n">
        <v>48.0288</v>
      </c>
      <c r="H71" s="94" t="n">
        <v>15279.69</v>
      </c>
      <c r="I71" s="94" t="n">
        <v>22.67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101" t="n">
        <v>800.9208</v>
      </c>
      <c r="E72" s="102" t="n">
        <v>41.7291</v>
      </c>
      <c r="F72" s="102" t="n">
        <v>45.8571</v>
      </c>
      <c r="G72" s="102" t="n">
        <v>46.609</v>
      </c>
      <c r="H72" s="102" t="n">
        <v>14175.53</v>
      </c>
      <c r="I72" s="102" t="n">
        <v>19.74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 t="n">
        <v>410.6792</v>
      </c>
      <c r="E73" s="102" t="n">
        <v>39.5122</v>
      </c>
      <c r="F73" s="102" t="n">
        <v>44.5712</v>
      </c>
      <c r="G73" s="102" t="n">
        <v>45.1279</v>
      </c>
      <c r="H73" s="102" t="n">
        <v>13646.26</v>
      </c>
      <c r="I73" s="102" t="n">
        <v>19.07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 t="n">
        <v>228.8112</v>
      </c>
      <c r="E74" s="108" t="n">
        <v>36.9493</v>
      </c>
      <c r="F74" s="108" t="n">
        <v>43.4978</v>
      </c>
      <c r="G74" s="108" t="n">
        <v>43.8831</v>
      </c>
      <c r="H74" s="108" t="n">
        <v>13350.88</v>
      </c>
      <c r="I74" s="108" t="n">
        <v>17.88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93" t="n">
        <v>2396.116</v>
      </c>
      <c r="E75" s="94" t="n">
        <v>43.2966</v>
      </c>
      <c r="F75" s="94" t="n">
        <v>48.6083</v>
      </c>
      <c r="G75" s="94" t="n">
        <v>48.3308</v>
      </c>
      <c r="H75" s="94" t="n">
        <v>15459.79</v>
      </c>
      <c r="I75" s="94" t="n">
        <v>23.74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 t="n">
        <v>931.0536</v>
      </c>
      <c r="E76" s="102" t="n">
        <v>41.4908</v>
      </c>
      <c r="F76" s="102" t="n">
        <v>47.2772</v>
      </c>
      <c r="G76" s="102" t="n">
        <v>46.6159</v>
      </c>
      <c r="H76" s="102" t="n">
        <v>15444.17</v>
      </c>
      <c r="I76" s="102" t="n">
        <v>21.35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 t="n">
        <v>481.2032</v>
      </c>
      <c r="E77" s="102" t="n">
        <v>39.3176</v>
      </c>
      <c r="F77" s="102" t="n">
        <v>46.0854</v>
      </c>
      <c r="G77" s="102" t="n">
        <v>44.8288</v>
      </c>
      <c r="H77" s="102" t="n">
        <v>14211.37</v>
      </c>
      <c r="I77" s="102" t="n">
        <v>21.4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 t="n">
        <v>269.6192</v>
      </c>
      <c r="E78" s="108" t="n">
        <v>36.6161</v>
      </c>
      <c r="F78" s="108" t="n">
        <v>45.0869</v>
      </c>
      <c r="G78" s="108" t="n">
        <v>43.3479</v>
      </c>
      <c r="H78" s="108" t="n">
        <v>13415.17</v>
      </c>
      <c r="I78" s="108" t="n">
        <v>18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93" t="n">
        <v>2227.8728</v>
      </c>
      <c r="E79" s="94" t="n">
        <v>43.3022</v>
      </c>
      <c r="F79" s="94" t="n">
        <v>48.4103</v>
      </c>
      <c r="G79" s="94" t="n">
        <v>48.5851</v>
      </c>
      <c r="H79" s="94" t="n">
        <v>17343.03</v>
      </c>
      <c r="I79" s="94" t="n">
        <v>24.76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 t="n">
        <v>843.8064</v>
      </c>
      <c r="E80" s="102" t="n">
        <v>41.2791</v>
      </c>
      <c r="F80" s="102" t="n">
        <v>46.9112</v>
      </c>
      <c r="G80" s="102" t="n">
        <v>47.0199</v>
      </c>
      <c r="H80" s="102" t="n">
        <v>15375.47</v>
      </c>
      <c r="I80" s="102" t="n">
        <v>21.43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 t="n">
        <v>407.7392</v>
      </c>
      <c r="E81" s="102" t="n">
        <v>38.994</v>
      </c>
      <c r="F81" s="102" t="n">
        <v>45.2775</v>
      </c>
      <c r="G81" s="102" t="n">
        <v>45.4443</v>
      </c>
      <c r="H81" s="102" t="n">
        <v>15414.11</v>
      </c>
      <c r="I81" s="102" t="n">
        <v>20.71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 t="n">
        <v>217.5056</v>
      </c>
      <c r="E82" s="108" t="n">
        <v>36.5034</v>
      </c>
      <c r="F82" s="108" t="n">
        <v>44.0887</v>
      </c>
      <c r="G82" s="108" t="n">
        <v>44.094</v>
      </c>
      <c r="H82" s="108" t="n">
        <v>14384.85</v>
      </c>
      <c r="I82" s="108" t="n">
        <v>18.55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5</v>
      </c>
      <c r="B83" s="88" t="s">
        <v>46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7902.52</v>
      </c>
      <c r="I83" s="83" t="n">
        <v>13.23</v>
      </c>
      <c r="J83" s="62" t="n">
        <f aca="false">H83/3600</f>
        <v>2.19514444444445</v>
      </c>
      <c r="L83" s="82" t="n">
        <v>3624.5096</v>
      </c>
      <c r="M83" s="83" t="n">
        <v>40.6763</v>
      </c>
      <c r="N83" s="83" t="n">
        <v>43.1091</v>
      </c>
      <c r="O83" s="83" t="n">
        <v>43.6728</v>
      </c>
      <c r="P83" s="83" t="n">
        <v>8055.49</v>
      </c>
      <c r="Q83" s="83" t="n">
        <v>13</v>
      </c>
      <c r="R83" s="62" t="n">
        <f aca="false">P83/3600</f>
        <v>2.237636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7052.64</v>
      </c>
      <c r="I84" s="85" t="n">
        <v>11.52</v>
      </c>
      <c r="J84" s="67" t="n">
        <f aca="false">H84/3600</f>
        <v>1.95906666666667</v>
      </c>
      <c r="L84" s="84" t="n">
        <v>1780.9224</v>
      </c>
      <c r="M84" s="85" t="n">
        <v>37.5268</v>
      </c>
      <c r="N84" s="85" t="n">
        <v>40.6228</v>
      </c>
      <c r="O84" s="85" t="n">
        <v>40.8891</v>
      </c>
      <c r="P84" s="85" t="n">
        <v>7867.89</v>
      </c>
      <c r="Q84" s="85" t="n">
        <v>12.47</v>
      </c>
      <c r="R84" s="67" t="n">
        <f aca="false">P84/3600</f>
        <v>2.1855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6905.92</v>
      </c>
      <c r="I85" s="85" t="n">
        <v>10.67</v>
      </c>
      <c r="J85" s="67" t="n">
        <f aca="false">H85/3600</f>
        <v>1.91831111111111</v>
      </c>
      <c r="L85" s="84" t="n">
        <v>896.8536</v>
      </c>
      <c r="M85" s="85" t="n">
        <v>34.5505</v>
      </c>
      <c r="N85" s="85" t="n">
        <v>38.5315</v>
      </c>
      <c r="O85" s="85" t="n">
        <v>38.5858</v>
      </c>
      <c r="P85" s="85" t="n">
        <v>6503.94</v>
      </c>
      <c r="Q85" s="85" t="n">
        <v>9.67</v>
      </c>
      <c r="R85" s="67" t="n">
        <f aca="false">P85/3600</f>
        <v>1.8066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5818.97</v>
      </c>
      <c r="I86" s="87" t="n">
        <v>8.72</v>
      </c>
      <c r="J86" s="73" t="n">
        <f aca="false">H86/3600</f>
        <v>1.61638055555556</v>
      </c>
      <c r="L86" s="86" t="n">
        <v>482.4888</v>
      </c>
      <c r="M86" s="87" t="n">
        <v>31.9196</v>
      </c>
      <c r="N86" s="87" t="n">
        <v>36.9787</v>
      </c>
      <c r="O86" s="87" t="n">
        <v>36.9178</v>
      </c>
      <c r="P86" s="87" t="n">
        <v>6554.21</v>
      </c>
      <c r="Q86" s="87" t="n">
        <v>9.26</v>
      </c>
      <c r="R86" s="73" t="n">
        <f aca="false">P86/3600</f>
        <v>1.82061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5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6839.65</v>
      </c>
      <c r="I87" s="83" t="n">
        <v>26.44</v>
      </c>
      <c r="J87" s="62" t="n">
        <f aca="false">H87/3600</f>
        <v>4.67768055555556</v>
      </c>
      <c r="L87" s="82" t="n">
        <v>5546.5358</v>
      </c>
      <c r="M87" s="83" t="n">
        <v>42.4467</v>
      </c>
      <c r="N87" s="83" t="n">
        <v>45.8806</v>
      </c>
      <c r="O87" s="83" t="n">
        <v>45.9414</v>
      </c>
      <c r="P87" s="83" t="n">
        <v>18840.37</v>
      </c>
      <c r="Q87" s="83" t="n">
        <v>29.32</v>
      </c>
      <c r="R87" s="62" t="n">
        <f aca="false">P87/3600</f>
        <v>5.233436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5428.16</v>
      </c>
      <c r="I88" s="85" t="n">
        <v>25.62</v>
      </c>
      <c r="J88" s="67" t="n">
        <f aca="false">H88/3600</f>
        <v>4.2856</v>
      </c>
      <c r="L88" s="84" t="n">
        <v>2836.0238</v>
      </c>
      <c r="M88" s="85" t="n">
        <v>38.4609</v>
      </c>
      <c r="N88" s="85" t="n">
        <v>43.171</v>
      </c>
      <c r="O88" s="85" t="n">
        <v>43.2215</v>
      </c>
      <c r="P88" s="85" t="n">
        <v>16422.79</v>
      </c>
      <c r="Q88" s="85" t="n">
        <v>26.27</v>
      </c>
      <c r="R88" s="67" t="n">
        <f aca="false">P88/3600</f>
        <v>4.5618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2893.23</v>
      </c>
      <c r="I89" s="85" t="n">
        <v>20.78</v>
      </c>
      <c r="J89" s="67" t="n">
        <f aca="false">H89/3600</f>
        <v>3.58145277777778</v>
      </c>
      <c r="L89" s="84" t="n">
        <v>1398.1157</v>
      </c>
      <c r="M89" s="85" t="n">
        <v>34.8059</v>
      </c>
      <c r="N89" s="85" t="n">
        <v>41.0791</v>
      </c>
      <c r="O89" s="85" t="n">
        <v>40.8577</v>
      </c>
      <c r="P89" s="85" t="n">
        <v>14346.26</v>
      </c>
      <c r="Q89" s="85" t="n">
        <v>22.23</v>
      </c>
      <c r="R89" s="67" t="n">
        <f aca="false">P89/3600</f>
        <v>3.9850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11517.9</v>
      </c>
      <c r="I90" s="87" t="n">
        <v>17.69</v>
      </c>
      <c r="J90" s="73" t="n">
        <f aca="false">H90/3600</f>
        <v>3.19941666666667</v>
      </c>
      <c r="L90" s="86" t="n">
        <v>705.3134</v>
      </c>
      <c r="M90" s="87" t="n">
        <v>31.7783</v>
      </c>
      <c r="N90" s="87" t="n">
        <v>39.6144</v>
      </c>
      <c r="O90" s="87" t="n">
        <v>38.9383</v>
      </c>
      <c r="P90" s="87" t="n">
        <v>12897.75</v>
      </c>
      <c r="Q90" s="87" t="n">
        <v>19.2</v>
      </c>
      <c r="R90" s="73" t="n">
        <f aca="false">P90/3600</f>
        <v>3.5827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5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6532.62</v>
      </c>
      <c r="I91" s="83" t="n">
        <v>7.61</v>
      </c>
      <c r="J91" s="62" t="n">
        <f aca="false">H91/3600</f>
        <v>1.81461666666667</v>
      </c>
      <c r="L91" s="82" t="n">
        <v>1511.6952</v>
      </c>
      <c r="M91" s="83" t="n">
        <v>47.6913</v>
      </c>
      <c r="N91" s="83" t="n">
        <v>45.6437</v>
      </c>
      <c r="O91" s="83" t="n">
        <v>45.7424</v>
      </c>
      <c r="P91" s="83" t="n">
        <v>7426.61</v>
      </c>
      <c r="Q91" s="83" t="n">
        <v>8.02</v>
      </c>
      <c r="R91" s="62" t="n">
        <f aca="false">P91/3600</f>
        <v>2.0629472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6380.39</v>
      </c>
      <c r="I92" s="85" t="n">
        <v>7.58</v>
      </c>
      <c r="J92" s="67" t="n">
        <f aca="false">H92/3600</f>
        <v>1.77233055555556</v>
      </c>
      <c r="L92" s="84" t="n">
        <v>1134.5832</v>
      </c>
      <c r="M92" s="85" t="n">
        <v>43.6792</v>
      </c>
      <c r="N92" s="85" t="n">
        <v>41.6801</v>
      </c>
      <c r="O92" s="85" t="n">
        <v>41.9515</v>
      </c>
      <c r="P92" s="85" t="n">
        <v>7141.06</v>
      </c>
      <c r="Q92" s="85" t="n">
        <v>8.1</v>
      </c>
      <c r="R92" s="67" t="n">
        <f aca="false">P92/3600</f>
        <v>1.9836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6151.5</v>
      </c>
      <c r="I93" s="85" t="n">
        <v>8.27</v>
      </c>
      <c r="J93" s="67" t="n">
        <f aca="false">H93/3600</f>
        <v>1.70875</v>
      </c>
      <c r="L93" s="84" t="n">
        <v>853.8256</v>
      </c>
      <c r="M93" s="85" t="n">
        <v>39.1218</v>
      </c>
      <c r="N93" s="85" t="n">
        <v>39.5454</v>
      </c>
      <c r="O93" s="85" t="n">
        <v>39.9826</v>
      </c>
      <c r="P93" s="85" t="n">
        <v>6945.07</v>
      </c>
      <c r="Q93" s="85" t="n">
        <v>8.88</v>
      </c>
      <c r="R93" s="67" t="n">
        <f aca="false">P93/3600</f>
        <v>1.92918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6691.42</v>
      </c>
      <c r="I94" s="87" t="n">
        <v>9.7</v>
      </c>
      <c r="J94" s="73" t="n">
        <f aca="false">H94/3600</f>
        <v>1.85872777777778</v>
      </c>
      <c r="L94" s="86" t="n">
        <v>619.4592</v>
      </c>
      <c r="M94" s="87" t="n">
        <v>34.3567</v>
      </c>
      <c r="N94" s="87" t="n">
        <v>38.361</v>
      </c>
      <c r="O94" s="87" t="n">
        <v>38.6861</v>
      </c>
      <c r="P94" s="87" t="n">
        <v>6982.26</v>
      </c>
      <c r="Q94" s="87" t="n">
        <v>9.84</v>
      </c>
      <c r="R94" s="73" t="n">
        <f aca="false">P94/3600</f>
        <v>1.9395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6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12589.11</v>
      </c>
      <c r="I95" s="83" t="n">
        <v>19.27</v>
      </c>
      <c r="J95" s="62" t="n">
        <f aca="false">H95/3600</f>
        <v>3.496975</v>
      </c>
      <c r="L95" s="82" t="n">
        <v>851.4381</v>
      </c>
      <c r="M95" s="83" t="n">
        <v>50.2514</v>
      </c>
      <c r="N95" s="83" t="n">
        <v>53.5623</v>
      </c>
      <c r="O95" s="83" t="n">
        <v>54.5319</v>
      </c>
      <c r="P95" s="83" t="n">
        <v>11163.59</v>
      </c>
      <c r="Q95" s="83" t="n">
        <v>17.5</v>
      </c>
      <c r="R95" s="62" t="n">
        <f aca="false">P95/3600</f>
        <v>3.100997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12061.21</v>
      </c>
      <c r="I96" s="85" t="n">
        <v>20.67</v>
      </c>
      <c r="J96" s="67" t="n">
        <f aca="false">H96/3600</f>
        <v>3.35033611111111</v>
      </c>
      <c r="L96" s="84" t="n">
        <v>529.351</v>
      </c>
      <c r="M96" s="85" t="n">
        <v>46.6535</v>
      </c>
      <c r="N96" s="85" t="n">
        <v>50.5089</v>
      </c>
      <c r="O96" s="85" t="n">
        <v>51.6717</v>
      </c>
      <c r="P96" s="85" t="n">
        <v>11840.6</v>
      </c>
      <c r="Q96" s="85" t="n">
        <v>19.35</v>
      </c>
      <c r="R96" s="67" t="n">
        <f aca="false">P96/3600</f>
        <v>3.2890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11692.15</v>
      </c>
      <c r="I97" s="85" t="n">
        <v>19.76</v>
      </c>
      <c r="J97" s="67" t="n">
        <f aca="false">H97/3600</f>
        <v>3.24781944444444</v>
      </c>
      <c r="L97" s="84" t="n">
        <v>337.328</v>
      </c>
      <c r="M97" s="85" t="n">
        <v>43.1483</v>
      </c>
      <c r="N97" s="85" t="n">
        <v>48.1743</v>
      </c>
      <c r="O97" s="85" t="n">
        <v>49.3521</v>
      </c>
      <c r="P97" s="85" t="n">
        <v>11337.12</v>
      </c>
      <c r="Q97" s="85" t="n">
        <v>19.77</v>
      </c>
      <c r="R97" s="67" t="n">
        <f aca="false">P97/3600</f>
        <v>3.149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11459.6</v>
      </c>
      <c r="I98" s="87" t="n">
        <v>18.6</v>
      </c>
      <c r="J98" s="73" t="n">
        <f aca="false">H98/3600</f>
        <v>3.18322222222222</v>
      </c>
      <c r="L98" s="86" t="n">
        <v>220.6496</v>
      </c>
      <c r="M98" s="87" t="n">
        <v>39.6063</v>
      </c>
      <c r="N98" s="87" t="n">
        <v>46.452</v>
      </c>
      <c r="O98" s="87" t="n">
        <v>47.7683</v>
      </c>
      <c r="P98" s="87" t="n">
        <v>11232.02</v>
      </c>
      <c r="Q98" s="87" t="n">
        <v>18.64</v>
      </c>
      <c r="R98" s="73" t="n">
        <f aca="false">P98/3600</f>
        <v>3.1200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18.3239441399342</v>
      </c>
      <c r="J106" s="91" t="n">
        <f aca="false">GEOMEAN(J3:J98)</f>
        <v>2.92847947569362</v>
      </c>
      <c r="Q106" s="91" t="n">
        <f aca="false">GEOMEAN(Q3:Q98)</f>
        <v>15.70052630032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2" t="n">
        <f aca="false">Q106/I106</f>
        <v>0.856831159297693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0.800369444444445</v>
      </c>
      <c r="J108" s="91" t="n">
        <f aca="false">SUM(J3:J98)</f>
        <v>418.894375</v>
      </c>
      <c r="Q108" s="91" t="n">
        <f aca="false">SUM(Q3:Q98)/3600</f>
        <v>0.544972222222222</v>
      </c>
      <c r="R108" s="91" t="n">
        <f aca="false">SUM(R3:R98)</f>
        <v>311.505002777778</v>
      </c>
    </row>
    <row r="111" customFormat="false" ht="12.75" hidden="false" customHeight="false" outlineLevel="0" collapsed="false">
      <c r="B111" s="1" t="s">
        <v>100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16.2196919319686</v>
      </c>
      <c r="J113" s="91" t="n">
        <f aca="false">GEOMEAN(J3:J10,J19:J82)</f>
        <v>2.44391102004554</v>
      </c>
      <c r="Q113" s="91" t="n">
        <f aca="false">GEOMEAN(Q3:Q10,Q19:Q82)</f>
        <v>16.0697387429283</v>
      </c>
      <c r="R113" s="91" t="n">
        <f aca="false">GEOMEAN(R3:R10,R19:R82)</f>
        <v>2.55069305494648</v>
      </c>
    </row>
    <row r="114" customFormat="false" ht="12" hidden="false" customHeight="false" outlineLevel="0" collapsed="false">
      <c r="B114" s="1" t="s">
        <v>98</v>
      </c>
      <c r="Q114" s="92" t="n">
        <f aca="false">Q113/I113</f>
        <v>0.990754868238605</v>
      </c>
      <c r="R114" s="92" t="n">
        <f aca="false">R113/J113</f>
        <v>1.043693094398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8</v>
      </c>
      <c r="C3" s="80" t="n">
        <v>22</v>
      </c>
      <c r="D3" s="93" t="n">
        <v>13747.8608</v>
      </c>
      <c r="E3" s="94" t="n">
        <v>41.7039</v>
      </c>
      <c r="F3" s="94" t="n">
        <v>41.4508</v>
      </c>
      <c r="G3" s="94" t="n">
        <v>43.8867</v>
      </c>
      <c r="H3" s="94" t="n">
        <v>35779.36</v>
      </c>
      <c r="I3" s="94" t="n">
        <v>42.57</v>
      </c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9</v>
      </c>
      <c r="B4" s="79"/>
      <c r="C4" s="79" t="n">
        <v>27</v>
      </c>
      <c r="D4" s="101" t="n">
        <v>4832.072</v>
      </c>
      <c r="E4" s="102" t="n">
        <v>38.857</v>
      </c>
      <c r="F4" s="102" t="n">
        <v>39.5463</v>
      </c>
      <c r="G4" s="102" t="n">
        <v>41.9019</v>
      </c>
      <c r="H4" s="102" t="n">
        <v>25318.57</v>
      </c>
      <c r="I4" s="102" t="n">
        <v>31.85</v>
      </c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 t="n">
        <v>2075.4416</v>
      </c>
      <c r="E5" s="102" t="n">
        <v>36.1365</v>
      </c>
      <c r="F5" s="102" t="n">
        <v>38.1856</v>
      </c>
      <c r="G5" s="102" t="n">
        <v>40.4054</v>
      </c>
      <c r="H5" s="102" t="n">
        <v>23178.92</v>
      </c>
      <c r="I5" s="102" t="n">
        <v>30.21</v>
      </c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 t="n">
        <v>994.3152</v>
      </c>
      <c r="E6" s="108" t="n">
        <v>33.3806</v>
      </c>
      <c r="F6" s="108" t="n">
        <v>37.1983</v>
      </c>
      <c r="G6" s="108" t="n">
        <v>39.3755</v>
      </c>
      <c r="H6" s="108" t="n">
        <v>25020.99</v>
      </c>
      <c r="I6" s="108" t="n">
        <v>29.95</v>
      </c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2</v>
      </c>
      <c r="C7" s="80" t="n">
        <v>22</v>
      </c>
      <c r="D7" s="93" t="n">
        <v>38008.3248</v>
      </c>
      <c r="E7" s="94" t="n">
        <v>41.0489</v>
      </c>
      <c r="F7" s="94" t="n">
        <v>44.5556</v>
      </c>
      <c r="G7" s="94" t="n">
        <v>44.4438</v>
      </c>
      <c r="H7" s="94" t="n">
        <v>39674.43</v>
      </c>
      <c r="I7" s="94" t="n">
        <v>58.71</v>
      </c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 t="n">
        <v>17174.4576</v>
      </c>
      <c r="E8" s="102" t="n">
        <v>37.723</v>
      </c>
      <c r="F8" s="102" t="n">
        <v>42.5379</v>
      </c>
      <c r="G8" s="102" t="n">
        <v>42.9376</v>
      </c>
      <c r="H8" s="102" t="n">
        <v>43429.26</v>
      </c>
      <c r="I8" s="102" t="n">
        <v>53.09</v>
      </c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 t="n">
        <v>8808.896</v>
      </c>
      <c r="E9" s="102" t="n">
        <v>34.6196</v>
      </c>
      <c r="F9" s="102" t="n">
        <v>40.9657</v>
      </c>
      <c r="G9" s="102" t="n">
        <v>41.6444</v>
      </c>
      <c r="H9" s="102" t="n">
        <v>36521.91</v>
      </c>
      <c r="I9" s="102" t="n">
        <v>45.14</v>
      </c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 t="n">
        <v>4975.1488</v>
      </c>
      <c r="E10" s="108" t="n">
        <v>31.798</v>
      </c>
      <c r="F10" s="108" t="n">
        <v>39.8257</v>
      </c>
      <c r="G10" s="108" t="n">
        <v>40.703</v>
      </c>
      <c r="H10" s="108" t="n">
        <v>37068.29</v>
      </c>
      <c r="I10" s="108" t="n">
        <v>41.77</v>
      </c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93" t="n">
        <v>242246.6704</v>
      </c>
      <c r="E11" s="94" t="n">
        <v>40.5946</v>
      </c>
      <c r="F11" s="94" t="n">
        <v>39.769</v>
      </c>
      <c r="G11" s="94" t="n">
        <v>38.2932</v>
      </c>
      <c r="H11" s="94" t="n">
        <v>97078.12</v>
      </c>
      <c r="I11" s="94" t="n">
        <v>146.73</v>
      </c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 t="n">
        <v>132481.6816</v>
      </c>
      <c r="E12" s="102" t="n">
        <v>36.0601</v>
      </c>
      <c r="F12" s="102" t="n">
        <v>37.8136</v>
      </c>
      <c r="G12" s="102" t="n">
        <v>36.4418</v>
      </c>
      <c r="H12" s="102" t="n">
        <v>84429.41</v>
      </c>
      <c r="I12" s="102" t="n">
        <v>130.17</v>
      </c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 t="n">
        <v>37967.0432</v>
      </c>
      <c r="E13" s="102" t="n">
        <v>30.3695</v>
      </c>
      <c r="F13" s="102" t="n">
        <v>36.5487</v>
      </c>
      <c r="G13" s="102" t="n">
        <v>35.1922</v>
      </c>
      <c r="H13" s="102" t="n">
        <v>78284.83</v>
      </c>
      <c r="I13" s="102" t="n">
        <v>120.25</v>
      </c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 t="n">
        <v>8843.0704</v>
      </c>
      <c r="E14" s="108" t="n">
        <v>28.1997</v>
      </c>
      <c r="F14" s="108" t="n">
        <v>35.6168</v>
      </c>
      <c r="G14" s="108" t="n">
        <v>34.2651</v>
      </c>
      <c r="H14" s="108" t="n">
        <v>61538.23</v>
      </c>
      <c r="I14" s="108" t="n">
        <v>88.13</v>
      </c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93" t="n">
        <v>31012.1744</v>
      </c>
      <c r="E15" s="94" t="n">
        <v>41.9561</v>
      </c>
      <c r="F15" s="94" t="n">
        <v>46.2395</v>
      </c>
      <c r="G15" s="94" t="n">
        <v>45.8895</v>
      </c>
      <c r="H15" s="94" t="n">
        <v>68209.4</v>
      </c>
      <c r="I15" s="94" t="n">
        <v>90.53</v>
      </c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 t="n">
        <v>6835.1328</v>
      </c>
      <c r="E16" s="102" t="n">
        <v>40.1846</v>
      </c>
      <c r="F16" s="102" t="n">
        <v>45.5252</v>
      </c>
      <c r="G16" s="102" t="n">
        <v>45.3513</v>
      </c>
      <c r="H16" s="102" t="n">
        <v>69357.82</v>
      </c>
      <c r="I16" s="102" t="n">
        <v>92.67</v>
      </c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 t="n">
        <v>2515.9712</v>
      </c>
      <c r="E17" s="102" t="n">
        <v>38.8109</v>
      </c>
      <c r="F17" s="102" t="n">
        <v>44.9304</v>
      </c>
      <c r="G17" s="102" t="n">
        <v>44.9026</v>
      </c>
      <c r="H17" s="102" t="n">
        <v>49391.38</v>
      </c>
      <c r="I17" s="102" t="n">
        <v>61.92</v>
      </c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 t="n">
        <v>1181.9984</v>
      </c>
      <c r="E18" s="108" t="n">
        <v>37.071</v>
      </c>
      <c r="F18" s="108" t="n">
        <v>44.5486</v>
      </c>
      <c r="G18" s="108" t="n">
        <v>44.642</v>
      </c>
      <c r="H18" s="108" t="n">
        <v>51503.06</v>
      </c>
      <c r="I18" s="108" t="n">
        <v>64.68</v>
      </c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9613</v>
      </c>
      <c r="I19" s="83" t="n">
        <v>40.34</v>
      </c>
      <c r="J19" s="62" t="n">
        <f aca="false">H19/3600</f>
        <v>8.22583333333333</v>
      </c>
      <c r="L19" s="82" t="n">
        <v>5286.4672</v>
      </c>
      <c r="M19" s="83" t="n">
        <v>41.7952</v>
      </c>
      <c r="N19" s="83" t="n">
        <v>43.3538</v>
      </c>
      <c r="O19" s="83" t="n">
        <v>44.7736</v>
      </c>
      <c r="P19" s="83" t="n">
        <v>28310.25</v>
      </c>
      <c r="Q19" s="83" t="n">
        <v>37.99</v>
      </c>
      <c r="R19" s="62" t="n">
        <f aca="false">P19/3600</f>
        <v>7.863958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4525.56</v>
      </c>
      <c r="I20" s="85" t="n">
        <v>33.17</v>
      </c>
      <c r="J20" s="67" t="n">
        <f aca="false">H20/3600</f>
        <v>6.81265555555556</v>
      </c>
      <c r="L20" s="84" t="n">
        <v>2440.2616</v>
      </c>
      <c r="M20" s="85" t="n">
        <v>39.7979</v>
      </c>
      <c r="N20" s="85" t="n">
        <v>41.7351</v>
      </c>
      <c r="O20" s="85" t="n">
        <v>42.8221</v>
      </c>
      <c r="P20" s="85" t="n">
        <v>25138.07</v>
      </c>
      <c r="Q20" s="85" t="n">
        <v>34.08</v>
      </c>
      <c r="R20" s="67" t="n">
        <f aca="false">P20/3600</f>
        <v>6.9827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22324.48</v>
      </c>
      <c r="I21" s="85" t="n">
        <v>28.3</v>
      </c>
      <c r="J21" s="67" t="n">
        <f aca="false">H21/3600</f>
        <v>6.20124444444444</v>
      </c>
      <c r="L21" s="84" t="n">
        <v>1168.3264</v>
      </c>
      <c r="M21" s="85" t="n">
        <v>37.2588</v>
      </c>
      <c r="N21" s="85" t="n">
        <v>40.4934</v>
      </c>
      <c r="O21" s="85" t="n">
        <v>41.5575</v>
      </c>
      <c r="P21" s="85" t="n">
        <v>25080.78</v>
      </c>
      <c r="Q21" s="85" t="n">
        <v>32.11</v>
      </c>
      <c r="R21" s="67" t="n">
        <f aca="false">P21/3600</f>
        <v>6.9668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20435.56</v>
      </c>
      <c r="I22" s="87" t="n">
        <v>25.6</v>
      </c>
      <c r="J22" s="73" t="n">
        <f aca="false">H22/3600</f>
        <v>5.67654444444445</v>
      </c>
      <c r="L22" s="86" t="n">
        <v>569.3384</v>
      </c>
      <c r="M22" s="87" t="n">
        <v>34.6627</v>
      </c>
      <c r="N22" s="87" t="n">
        <v>39.6128</v>
      </c>
      <c r="O22" s="87" t="n">
        <v>40.8148</v>
      </c>
      <c r="P22" s="87" t="n">
        <v>23014.69</v>
      </c>
      <c r="Q22" s="87" t="n">
        <v>28.29</v>
      </c>
      <c r="R22" s="73" t="n">
        <f aca="false">P22/3600</f>
        <v>6.3929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9310.18</v>
      </c>
      <c r="I23" s="83" t="n">
        <v>42.43</v>
      </c>
      <c r="J23" s="62" t="n">
        <f aca="false">H23/3600</f>
        <v>8.14171666666667</v>
      </c>
      <c r="L23" s="82" t="n">
        <v>8022.8072</v>
      </c>
      <c r="M23" s="83" t="n">
        <v>39.9567</v>
      </c>
      <c r="N23" s="83" t="n">
        <v>41.9755</v>
      </c>
      <c r="O23" s="83" t="n">
        <v>43.0546</v>
      </c>
      <c r="P23" s="83" t="n">
        <v>29222.23</v>
      </c>
      <c r="Q23" s="83" t="n">
        <v>42.05</v>
      </c>
      <c r="R23" s="62" t="n">
        <f aca="false">P23/3600</f>
        <v>8.117286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22643.55</v>
      </c>
      <c r="I24" s="85" t="n">
        <v>31.9</v>
      </c>
      <c r="J24" s="67" t="n">
        <f aca="false">H24/3600</f>
        <v>6.289875</v>
      </c>
      <c r="L24" s="84" t="n">
        <v>3198.788</v>
      </c>
      <c r="M24" s="85" t="n">
        <v>37.0635</v>
      </c>
      <c r="N24" s="85" t="n">
        <v>39.8612</v>
      </c>
      <c r="O24" s="85" t="n">
        <v>40.8107</v>
      </c>
      <c r="P24" s="85" t="n">
        <v>25460.5</v>
      </c>
      <c r="Q24" s="85" t="n">
        <v>34.49</v>
      </c>
      <c r="R24" s="67" t="n">
        <f aca="false">P24/3600</f>
        <v>7.0723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21577.71</v>
      </c>
      <c r="I25" s="85" t="n">
        <v>31.45</v>
      </c>
      <c r="J25" s="67" t="n">
        <f aca="false">H25/3600</f>
        <v>5.99380833333333</v>
      </c>
      <c r="L25" s="84" t="n">
        <v>1345.484</v>
      </c>
      <c r="M25" s="85" t="n">
        <v>34.2747</v>
      </c>
      <c r="N25" s="85" t="n">
        <v>38.2591</v>
      </c>
      <c r="O25" s="85" t="n">
        <v>39.4518</v>
      </c>
      <c r="P25" s="85" t="n">
        <v>21060.52</v>
      </c>
      <c r="Q25" s="85" t="n">
        <v>27.56</v>
      </c>
      <c r="R25" s="67" t="n">
        <f aca="false">P25/3600</f>
        <v>5.8501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8941.59</v>
      </c>
      <c r="I26" s="87" t="n">
        <v>24.35</v>
      </c>
      <c r="J26" s="73" t="n">
        <f aca="false">H26/3600</f>
        <v>5.26155277777778</v>
      </c>
      <c r="L26" s="86" t="n">
        <v>582.3368</v>
      </c>
      <c r="M26" s="87" t="n">
        <v>31.6928</v>
      </c>
      <c r="N26" s="87" t="n">
        <v>37.162</v>
      </c>
      <c r="O26" s="87" t="n">
        <v>38.7083</v>
      </c>
      <c r="P26" s="87" t="n">
        <v>21361.12</v>
      </c>
      <c r="Q26" s="87" t="n">
        <v>26.42</v>
      </c>
      <c r="R26" s="73" t="n">
        <f aca="false">P26/3600</f>
        <v>5.93364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55789.38</v>
      </c>
      <c r="I27" s="83" t="n">
        <v>76.86</v>
      </c>
      <c r="J27" s="62" t="n">
        <f aca="false">H27/3600</f>
        <v>15.49705</v>
      </c>
      <c r="L27" s="82" t="n">
        <v>20015.2672</v>
      </c>
      <c r="M27" s="83" t="n">
        <v>38.7359</v>
      </c>
      <c r="N27" s="83" t="n">
        <v>40.1295</v>
      </c>
      <c r="O27" s="83" t="n">
        <v>43.3443</v>
      </c>
      <c r="P27" s="83" t="n">
        <v>60412.38</v>
      </c>
      <c r="Q27" s="83" t="n">
        <v>81.37</v>
      </c>
      <c r="R27" s="62" t="n">
        <f aca="false">P27/3600</f>
        <v>16.781216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45417.97</v>
      </c>
      <c r="I28" s="85" t="n">
        <v>57.16</v>
      </c>
      <c r="J28" s="67" t="n">
        <f aca="false">H28/3600</f>
        <v>12.6161027777778</v>
      </c>
      <c r="L28" s="84" t="n">
        <v>5820.6768</v>
      </c>
      <c r="M28" s="85" t="n">
        <v>36.7881</v>
      </c>
      <c r="N28" s="85" t="n">
        <v>38.9333</v>
      </c>
      <c r="O28" s="85" t="n">
        <v>41.4803</v>
      </c>
      <c r="P28" s="85" t="n">
        <v>46191.64</v>
      </c>
      <c r="Q28" s="85" t="n">
        <v>58.56</v>
      </c>
      <c r="R28" s="67" t="n">
        <f aca="false">P28/3600</f>
        <v>12.8310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9615.54</v>
      </c>
      <c r="I29" s="85" t="n">
        <v>47.31</v>
      </c>
      <c r="J29" s="67" t="n">
        <f aca="false">H29/3600</f>
        <v>11.0043166666667</v>
      </c>
      <c r="L29" s="84" t="n">
        <v>2617.0104</v>
      </c>
      <c r="M29" s="85" t="n">
        <v>34.6754</v>
      </c>
      <c r="N29" s="85" t="n">
        <v>38.0195</v>
      </c>
      <c r="O29" s="85" t="n">
        <v>39.8657</v>
      </c>
      <c r="P29" s="85" t="n">
        <v>45715.76</v>
      </c>
      <c r="Q29" s="85" t="n">
        <v>54.35</v>
      </c>
      <c r="R29" s="67" t="n">
        <f aca="false">P29/3600</f>
        <v>12.6988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8154.54</v>
      </c>
      <c r="I30" s="87" t="n">
        <v>44.29</v>
      </c>
      <c r="J30" s="73" t="n">
        <f aca="false">H30/3600</f>
        <v>10.5984833333333</v>
      </c>
      <c r="L30" s="86" t="n">
        <v>1295.8136</v>
      </c>
      <c r="M30" s="87" t="n">
        <v>32.4138</v>
      </c>
      <c r="N30" s="87" t="n">
        <v>37.2699</v>
      </c>
      <c r="O30" s="87" t="n">
        <v>38.6882</v>
      </c>
      <c r="P30" s="87" t="n">
        <v>39332.51</v>
      </c>
      <c r="Q30" s="87" t="n">
        <v>45.38</v>
      </c>
      <c r="R30" s="73" t="n">
        <f aca="false">P30/3600</f>
        <v>10.92569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77628.33</v>
      </c>
      <c r="I31" s="83" t="n">
        <v>103.72</v>
      </c>
      <c r="J31" s="62" t="n">
        <f aca="false">H31/3600</f>
        <v>21.563425</v>
      </c>
      <c r="L31" s="82" t="n">
        <v>19985.2712</v>
      </c>
      <c r="M31" s="83" t="n">
        <v>39.4627</v>
      </c>
      <c r="N31" s="83" t="n">
        <v>43.711</v>
      </c>
      <c r="O31" s="83" t="n">
        <v>44.9709</v>
      </c>
      <c r="P31" s="83" t="n">
        <v>70900.8</v>
      </c>
      <c r="Q31" s="83" t="n">
        <v>92.57</v>
      </c>
      <c r="R31" s="62" t="n">
        <f aca="false">P31/3600</f>
        <v>19.694666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54266.21</v>
      </c>
      <c r="I32" s="85" t="n">
        <v>70.93</v>
      </c>
      <c r="J32" s="67" t="n">
        <f aca="false">H32/3600</f>
        <v>15.0739472222222</v>
      </c>
      <c r="L32" s="84" t="n">
        <v>6820.2648</v>
      </c>
      <c r="M32" s="85" t="n">
        <v>37.5948</v>
      </c>
      <c r="N32" s="85" t="n">
        <v>42.3627</v>
      </c>
      <c r="O32" s="85" t="n">
        <v>42.926</v>
      </c>
      <c r="P32" s="85" t="n">
        <v>60974.68</v>
      </c>
      <c r="Q32" s="85" t="n">
        <v>76.71</v>
      </c>
      <c r="R32" s="67" t="n">
        <f aca="false">P32/3600</f>
        <v>16.9374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55345.38</v>
      </c>
      <c r="I33" s="85" t="n">
        <v>71.6</v>
      </c>
      <c r="J33" s="67" t="n">
        <f aca="false">H33/3600</f>
        <v>15.3737166666667</v>
      </c>
      <c r="L33" s="84" t="n">
        <v>3147.4544</v>
      </c>
      <c r="M33" s="85" t="n">
        <v>35.6661</v>
      </c>
      <c r="N33" s="85" t="n">
        <v>41.084</v>
      </c>
      <c r="O33" s="85" t="n">
        <v>41.1039</v>
      </c>
      <c r="P33" s="85" t="n">
        <v>49935.24</v>
      </c>
      <c r="Q33" s="85" t="n">
        <v>67.55</v>
      </c>
      <c r="R33" s="67" t="n">
        <f aca="false">P33/3600</f>
        <v>13.870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44661.17</v>
      </c>
      <c r="I34" s="87" t="n">
        <v>60.55</v>
      </c>
      <c r="J34" s="73" t="n">
        <f aca="false">H34/3600</f>
        <v>12.4058805555556</v>
      </c>
      <c r="L34" s="86" t="n">
        <v>1606.6696</v>
      </c>
      <c r="M34" s="87" t="n">
        <v>33.6045</v>
      </c>
      <c r="N34" s="87" t="n">
        <v>40.1193</v>
      </c>
      <c r="O34" s="87" t="n">
        <v>39.7466</v>
      </c>
      <c r="P34" s="87" t="n">
        <v>50244.83</v>
      </c>
      <c r="Q34" s="87" t="n">
        <v>68.35</v>
      </c>
      <c r="R34" s="73" t="n">
        <f aca="false">P34/3600</f>
        <v>13.95689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81228.24</v>
      </c>
      <c r="I35" s="83" t="n">
        <v>130.38</v>
      </c>
      <c r="J35" s="62" t="n">
        <f aca="false">H35/3600</f>
        <v>22.5634</v>
      </c>
      <c r="L35" s="82" t="n">
        <v>53018.4888</v>
      </c>
      <c r="M35" s="83" t="n">
        <v>38.2749</v>
      </c>
      <c r="N35" s="83" t="n">
        <v>41.9376</v>
      </c>
      <c r="O35" s="83" t="n">
        <v>44.0425</v>
      </c>
      <c r="P35" s="83" t="n">
        <v>80679.04</v>
      </c>
      <c r="Q35" s="83" t="n">
        <v>137.3</v>
      </c>
      <c r="R35" s="62" t="n">
        <f aca="false">P35/3600</f>
        <v>22.41084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58304.28</v>
      </c>
      <c r="I36" s="85" t="n">
        <v>77.92</v>
      </c>
      <c r="J36" s="67" t="n">
        <f aca="false">H36/3600</f>
        <v>16.1956333333333</v>
      </c>
      <c r="L36" s="84" t="n">
        <v>7415.7864</v>
      </c>
      <c r="M36" s="85" t="n">
        <v>35.4611</v>
      </c>
      <c r="N36" s="85" t="n">
        <v>40.5115</v>
      </c>
      <c r="O36" s="85" t="n">
        <v>42.8446</v>
      </c>
      <c r="P36" s="85" t="n">
        <v>60128.04</v>
      </c>
      <c r="Q36" s="85" t="n">
        <v>79.76</v>
      </c>
      <c r="R36" s="67" t="n">
        <f aca="false">P36/3600</f>
        <v>16.7022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53667.7</v>
      </c>
      <c r="I37" s="85" t="n">
        <v>65.27</v>
      </c>
      <c r="J37" s="67" t="n">
        <f aca="false">H37/3600</f>
        <v>14.9076944444444</v>
      </c>
      <c r="L37" s="84" t="n">
        <v>1962.5488</v>
      </c>
      <c r="M37" s="85" t="n">
        <v>33.7041</v>
      </c>
      <c r="N37" s="85" t="n">
        <v>39.2784</v>
      </c>
      <c r="O37" s="85" t="n">
        <v>41.8567</v>
      </c>
      <c r="P37" s="85" t="n">
        <v>53176.34</v>
      </c>
      <c r="Q37" s="85" t="n">
        <v>66.59</v>
      </c>
      <c r="R37" s="67" t="n">
        <f aca="false">P37/3600</f>
        <v>14.7712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44444.21</v>
      </c>
      <c r="I38" s="87" t="n">
        <v>54.71</v>
      </c>
      <c r="J38" s="73" t="n">
        <f aca="false">H38/3600</f>
        <v>12.3456138888889</v>
      </c>
      <c r="L38" s="86" t="n">
        <v>763.8792</v>
      </c>
      <c r="M38" s="87" t="n">
        <v>31.6544</v>
      </c>
      <c r="N38" s="87" t="n">
        <v>38.3823</v>
      </c>
      <c r="O38" s="87" t="n">
        <v>41.109</v>
      </c>
      <c r="P38" s="87" t="n">
        <v>50206.87</v>
      </c>
      <c r="Q38" s="87" t="n">
        <v>61.35</v>
      </c>
      <c r="R38" s="73" t="n">
        <f aca="false">P38/3600</f>
        <v>13.9463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1049.94</v>
      </c>
      <c r="I39" s="83" t="n">
        <v>15.57</v>
      </c>
      <c r="J39" s="62" t="n">
        <f aca="false">H39/3600</f>
        <v>3.06942777777778</v>
      </c>
      <c r="L39" s="82" t="n">
        <v>3715.004</v>
      </c>
      <c r="M39" s="83" t="n">
        <v>40.3148</v>
      </c>
      <c r="N39" s="83" t="n">
        <v>42.7392</v>
      </c>
      <c r="O39" s="83" t="n">
        <v>43.3336</v>
      </c>
      <c r="P39" s="83" t="n">
        <v>12240.45</v>
      </c>
      <c r="Q39" s="83" t="n">
        <v>15.99</v>
      </c>
      <c r="R39" s="62" t="n">
        <f aca="false">P39/3600</f>
        <v>3.40012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10213.07</v>
      </c>
      <c r="I40" s="85" t="n">
        <v>13.46</v>
      </c>
      <c r="J40" s="67" t="n">
        <f aca="false">H40/3600</f>
        <v>2.83696388888889</v>
      </c>
      <c r="L40" s="84" t="n">
        <v>1741.444</v>
      </c>
      <c r="M40" s="85" t="n">
        <v>37.1595</v>
      </c>
      <c r="N40" s="85" t="n">
        <v>40.26</v>
      </c>
      <c r="O40" s="85" t="n">
        <v>40.6467</v>
      </c>
      <c r="P40" s="85" t="n">
        <v>9888.12</v>
      </c>
      <c r="Q40" s="85" t="n">
        <v>12.39</v>
      </c>
      <c r="R40" s="67" t="n">
        <f aca="false">P40/3600</f>
        <v>2.74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8774.44</v>
      </c>
      <c r="I41" s="85" t="n">
        <v>10.89</v>
      </c>
      <c r="J41" s="67" t="n">
        <f aca="false">H41/3600</f>
        <v>2.43734444444444</v>
      </c>
      <c r="L41" s="84" t="n">
        <v>830.788</v>
      </c>
      <c r="M41" s="85" t="n">
        <v>34.3539</v>
      </c>
      <c r="N41" s="85" t="n">
        <v>38.2965</v>
      </c>
      <c r="O41" s="85" t="n">
        <v>38.5431</v>
      </c>
      <c r="P41" s="85" t="n">
        <v>8883.5</v>
      </c>
      <c r="Q41" s="85" t="n">
        <v>10.64</v>
      </c>
      <c r="R41" s="67" t="n">
        <f aca="false">P41/3600</f>
        <v>2.4676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8682.35</v>
      </c>
      <c r="I42" s="87" t="n">
        <v>9.79</v>
      </c>
      <c r="J42" s="73" t="n">
        <f aca="false">H42/3600</f>
        <v>2.41176388888889</v>
      </c>
      <c r="L42" s="86" t="n">
        <v>428.9768</v>
      </c>
      <c r="M42" s="87" t="n">
        <v>31.9496</v>
      </c>
      <c r="N42" s="87" t="n">
        <v>36.8832</v>
      </c>
      <c r="O42" s="87" t="n">
        <v>37.0444</v>
      </c>
      <c r="P42" s="87" t="n">
        <v>8204</v>
      </c>
      <c r="Q42" s="87" t="n">
        <v>9.52</v>
      </c>
      <c r="R42" s="73" t="n">
        <f aca="false">P42/3600</f>
        <v>2.2788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2662.37</v>
      </c>
      <c r="I43" s="83" t="n">
        <v>16.47</v>
      </c>
      <c r="J43" s="62" t="n">
        <f aca="false">H43/3600</f>
        <v>3.517325</v>
      </c>
      <c r="L43" s="82" t="n">
        <v>4223.4824</v>
      </c>
      <c r="M43" s="83" t="n">
        <v>40.1792</v>
      </c>
      <c r="N43" s="83" t="n">
        <v>43.0963</v>
      </c>
      <c r="O43" s="83" t="n">
        <v>44.4668</v>
      </c>
      <c r="P43" s="83" t="n">
        <v>14205.78</v>
      </c>
      <c r="Q43" s="83" t="n">
        <v>18.92</v>
      </c>
      <c r="R43" s="62" t="n">
        <f aca="false">P43/3600</f>
        <v>3.9460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1256.04</v>
      </c>
      <c r="I44" s="85" t="n">
        <v>14.28</v>
      </c>
      <c r="J44" s="67" t="n">
        <f aca="false">H44/3600</f>
        <v>3.12667777777778</v>
      </c>
      <c r="L44" s="84" t="n">
        <v>1883.3816</v>
      </c>
      <c r="M44" s="85" t="n">
        <v>37.3749</v>
      </c>
      <c r="N44" s="85" t="n">
        <v>41.0358</v>
      </c>
      <c r="O44" s="85" t="n">
        <v>42.1306</v>
      </c>
      <c r="P44" s="85" t="n">
        <v>12579.21</v>
      </c>
      <c r="Q44" s="85" t="n">
        <v>15.83</v>
      </c>
      <c r="R44" s="67" t="n">
        <f aca="false">P44/3600</f>
        <v>3.4942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10406.92</v>
      </c>
      <c r="I45" s="85" t="n">
        <v>12.24</v>
      </c>
      <c r="J45" s="67" t="n">
        <f aca="false">H45/3600</f>
        <v>2.89081111111111</v>
      </c>
      <c r="L45" s="84" t="n">
        <v>912.092</v>
      </c>
      <c r="M45" s="85" t="n">
        <v>34.4688</v>
      </c>
      <c r="N45" s="85" t="n">
        <v>39.3168</v>
      </c>
      <c r="O45" s="85" t="n">
        <v>40.2628</v>
      </c>
      <c r="P45" s="85" t="n">
        <v>11502.82</v>
      </c>
      <c r="Q45" s="85" t="n">
        <v>13.36</v>
      </c>
      <c r="R45" s="67" t="n">
        <f aca="false">P45/3600</f>
        <v>3.1952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9471.02</v>
      </c>
      <c r="I46" s="87" t="n">
        <v>10.59</v>
      </c>
      <c r="J46" s="73" t="n">
        <f aca="false">H46/3600</f>
        <v>2.63083888888889</v>
      </c>
      <c r="L46" s="86" t="n">
        <v>465.268</v>
      </c>
      <c r="M46" s="87" t="n">
        <v>31.6254</v>
      </c>
      <c r="N46" s="87" t="n">
        <v>38.0518</v>
      </c>
      <c r="O46" s="87" t="n">
        <v>38.8974</v>
      </c>
      <c r="P46" s="87" t="n">
        <v>10728.49</v>
      </c>
      <c r="Q46" s="87" t="n">
        <v>12.02</v>
      </c>
      <c r="R46" s="73" t="n">
        <f aca="false">P46/3600</f>
        <v>2.9801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2938.65</v>
      </c>
      <c r="I47" s="83" t="n">
        <v>21.21</v>
      </c>
      <c r="J47" s="62" t="n">
        <f aca="false">H47/3600</f>
        <v>3.59406944444444</v>
      </c>
      <c r="L47" s="82" t="n">
        <v>8079.2528</v>
      </c>
      <c r="M47" s="83" t="n">
        <v>38.4181</v>
      </c>
      <c r="N47" s="83" t="n">
        <v>40.9892</v>
      </c>
      <c r="O47" s="83" t="n">
        <v>41.9047</v>
      </c>
      <c r="P47" s="83" t="n">
        <v>12575.73</v>
      </c>
      <c r="Q47" s="83" t="n">
        <v>20.89</v>
      </c>
      <c r="R47" s="62" t="n">
        <f aca="false">P47/3600</f>
        <v>3.4932583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13291.84</v>
      </c>
      <c r="I48" s="85" t="n">
        <v>18.85</v>
      </c>
      <c r="J48" s="67" t="n">
        <f aca="false">H48/3600</f>
        <v>3.69217777777778</v>
      </c>
      <c r="L48" s="84" t="n">
        <v>3443.764</v>
      </c>
      <c r="M48" s="85" t="n">
        <v>34.606</v>
      </c>
      <c r="N48" s="85" t="n">
        <v>38.3178</v>
      </c>
      <c r="O48" s="85" t="n">
        <v>39.1276</v>
      </c>
      <c r="P48" s="85" t="n">
        <v>11992.14</v>
      </c>
      <c r="Q48" s="85" t="n">
        <v>16.5</v>
      </c>
      <c r="R48" s="67" t="n">
        <f aca="false">P48/3600</f>
        <v>3.3311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9380.44</v>
      </c>
      <c r="I49" s="85" t="n">
        <v>12.68</v>
      </c>
      <c r="J49" s="67" t="n">
        <f aca="false">H49/3600</f>
        <v>2.60567777777778</v>
      </c>
      <c r="L49" s="84" t="n">
        <v>1499.6248</v>
      </c>
      <c r="M49" s="85" t="n">
        <v>31.1444</v>
      </c>
      <c r="N49" s="85" t="n">
        <v>36.3965</v>
      </c>
      <c r="O49" s="85" t="n">
        <v>37.1497</v>
      </c>
      <c r="P49" s="85" t="n">
        <v>10529.66</v>
      </c>
      <c r="Q49" s="85" t="n">
        <v>14.19</v>
      </c>
      <c r="R49" s="67" t="n">
        <f aca="false">P49/3600</f>
        <v>2.9249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8432.1</v>
      </c>
      <c r="I50" s="87" t="n">
        <v>11.06</v>
      </c>
      <c r="J50" s="73" t="n">
        <f aca="false">H50/3600</f>
        <v>2.34225</v>
      </c>
      <c r="L50" s="86" t="n">
        <v>653.6496</v>
      </c>
      <c r="M50" s="87" t="n">
        <v>27.9673</v>
      </c>
      <c r="N50" s="87" t="n">
        <v>35.0598</v>
      </c>
      <c r="O50" s="87" t="n">
        <v>35.7791</v>
      </c>
      <c r="P50" s="87" t="n">
        <v>9306.82</v>
      </c>
      <c r="Q50" s="87" t="n">
        <v>11.66</v>
      </c>
      <c r="R50" s="73" t="n">
        <f aca="false">P50/3600</f>
        <v>2.5852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8945.72</v>
      </c>
      <c r="I51" s="83" t="n">
        <v>13.28</v>
      </c>
      <c r="J51" s="62" t="n">
        <f aca="false">H51/3600</f>
        <v>2.48492222222222</v>
      </c>
      <c r="L51" s="82" t="n">
        <v>5814.9264</v>
      </c>
      <c r="M51" s="83" t="n">
        <v>39.992</v>
      </c>
      <c r="N51" s="83" t="n">
        <v>41.5272</v>
      </c>
      <c r="O51" s="83" t="n">
        <v>42.847</v>
      </c>
      <c r="P51" s="83" t="n">
        <v>9979.17</v>
      </c>
      <c r="Q51" s="83" t="n">
        <v>14.43</v>
      </c>
      <c r="R51" s="62" t="n">
        <f aca="false">P51/3600</f>
        <v>2.771991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7828.04</v>
      </c>
      <c r="I52" s="85" t="n">
        <v>10.49</v>
      </c>
      <c r="J52" s="67" t="n">
        <f aca="false">H52/3600</f>
        <v>2.17445555555556</v>
      </c>
      <c r="L52" s="84" t="n">
        <v>2293.8856</v>
      </c>
      <c r="M52" s="85" t="n">
        <v>36.2969</v>
      </c>
      <c r="N52" s="85" t="n">
        <v>38.91</v>
      </c>
      <c r="O52" s="85" t="n">
        <v>40.5183</v>
      </c>
      <c r="P52" s="85" t="n">
        <v>8588.94</v>
      </c>
      <c r="Q52" s="85" t="n">
        <v>11.53</v>
      </c>
      <c r="R52" s="67" t="n">
        <f aca="false">P52/3600</f>
        <v>2.3858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6853.18</v>
      </c>
      <c r="I53" s="85" t="n">
        <v>9.11</v>
      </c>
      <c r="J53" s="67" t="n">
        <f aca="false">H53/3600</f>
        <v>1.90366111111111</v>
      </c>
      <c r="L53" s="84" t="n">
        <v>1007.6544</v>
      </c>
      <c r="M53" s="85" t="n">
        <v>33.1305</v>
      </c>
      <c r="N53" s="85" t="n">
        <v>37.0224</v>
      </c>
      <c r="O53" s="85" t="n">
        <v>38.7816</v>
      </c>
      <c r="P53" s="85" t="n">
        <v>7666.82</v>
      </c>
      <c r="Q53" s="85" t="n">
        <v>10.3</v>
      </c>
      <c r="R53" s="67" t="n">
        <f aca="false">P53/3600</f>
        <v>2.1296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6101.32</v>
      </c>
      <c r="I54" s="87" t="n">
        <v>7.51</v>
      </c>
      <c r="J54" s="73" t="n">
        <f aca="false">H54/3600</f>
        <v>1.69481111111111</v>
      </c>
      <c r="L54" s="86" t="n">
        <v>462.4296</v>
      </c>
      <c r="M54" s="87" t="n">
        <v>30.2702</v>
      </c>
      <c r="N54" s="87" t="n">
        <v>35.7498</v>
      </c>
      <c r="O54" s="87" t="n">
        <v>37.4827</v>
      </c>
      <c r="P54" s="87" t="n">
        <v>6804.46</v>
      </c>
      <c r="Q54" s="87" t="n">
        <v>8.09</v>
      </c>
      <c r="R54" s="73" t="n">
        <f aca="false">P54/3600</f>
        <v>1.8901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3296.45</v>
      </c>
      <c r="I55" s="83" t="n">
        <v>4.68</v>
      </c>
      <c r="J55" s="62" t="n">
        <f aca="false">H55/3600</f>
        <v>0.915680555555556</v>
      </c>
      <c r="L55" s="82" t="n">
        <v>1759.3072</v>
      </c>
      <c r="M55" s="83" t="n">
        <v>40.9804</v>
      </c>
      <c r="N55" s="83" t="n">
        <v>43.6119</v>
      </c>
      <c r="O55" s="83" t="n">
        <v>43.0379</v>
      </c>
      <c r="P55" s="83" t="n">
        <v>3284.79</v>
      </c>
      <c r="Q55" s="83" t="n">
        <v>4.5</v>
      </c>
      <c r="R55" s="62" t="n">
        <f aca="false">P55/3600</f>
        <v>0.91244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645.67</v>
      </c>
      <c r="I56" s="85" t="n">
        <v>3.62</v>
      </c>
      <c r="J56" s="67" t="n">
        <f aca="false">H56/3600</f>
        <v>0.734908333333333</v>
      </c>
      <c r="L56" s="84" t="n">
        <v>871.2064</v>
      </c>
      <c r="M56" s="85" t="n">
        <v>37.1195</v>
      </c>
      <c r="N56" s="85" t="n">
        <v>40.9018</v>
      </c>
      <c r="O56" s="85" t="n">
        <v>39.9054</v>
      </c>
      <c r="P56" s="85" t="n">
        <v>2981.54</v>
      </c>
      <c r="Q56" s="85" t="n">
        <v>3.94</v>
      </c>
      <c r="R56" s="67" t="n">
        <f aca="false">P56/3600</f>
        <v>0.8282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396.36</v>
      </c>
      <c r="I57" s="85" t="n">
        <v>3.13</v>
      </c>
      <c r="J57" s="67" t="n">
        <f aca="false">H57/3600</f>
        <v>0.665655555555556</v>
      </c>
      <c r="L57" s="84" t="n">
        <v>424.4936</v>
      </c>
      <c r="M57" s="85" t="n">
        <v>33.6477</v>
      </c>
      <c r="N57" s="85" t="n">
        <v>38.8918</v>
      </c>
      <c r="O57" s="85" t="n">
        <v>37.5802</v>
      </c>
      <c r="P57" s="85" t="n">
        <v>2685.21</v>
      </c>
      <c r="Q57" s="85" t="n">
        <v>3.24</v>
      </c>
      <c r="R57" s="67" t="n">
        <f aca="false">P57/3600</f>
        <v>0.7458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2167.52</v>
      </c>
      <c r="I58" s="87" t="n">
        <v>2.52</v>
      </c>
      <c r="J58" s="73" t="n">
        <f aca="false">H58/3600</f>
        <v>0.602088888888889</v>
      </c>
      <c r="L58" s="86" t="n">
        <v>216.0408</v>
      </c>
      <c r="M58" s="87" t="n">
        <v>30.7231</v>
      </c>
      <c r="N58" s="87" t="n">
        <v>37.4731</v>
      </c>
      <c r="O58" s="87" t="n">
        <v>35.9508</v>
      </c>
      <c r="P58" s="87" t="n">
        <v>2434.54</v>
      </c>
      <c r="Q58" s="87" t="n">
        <v>2.72</v>
      </c>
      <c r="R58" s="73" t="n">
        <f aca="false">P58/3600</f>
        <v>0.6762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375.9</v>
      </c>
      <c r="I59" s="83" t="n">
        <v>5.7</v>
      </c>
      <c r="J59" s="62" t="n">
        <f aca="false">H59/3600</f>
        <v>0.93775</v>
      </c>
      <c r="L59" s="82" t="n">
        <v>2203.5088</v>
      </c>
      <c r="M59" s="83" t="n">
        <v>38.3908</v>
      </c>
      <c r="N59" s="83" t="n">
        <v>42.5627</v>
      </c>
      <c r="O59" s="83" t="n">
        <v>43.5353</v>
      </c>
      <c r="P59" s="83" t="n">
        <v>3729.45</v>
      </c>
      <c r="Q59" s="83" t="n">
        <v>5.79</v>
      </c>
      <c r="R59" s="62" t="n">
        <f aca="false">P59/3600</f>
        <v>1.035958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3291.94</v>
      </c>
      <c r="I60" s="85" t="n">
        <v>4.91</v>
      </c>
      <c r="J60" s="67" t="n">
        <f aca="false">H60/3600</f>
        <v>0.914427777777778</v>
      </c>
      <c r="L60" s="84" t="n">
        <v>764.8048</v>
      </c>
      <c r="M60" s="85" t="n">
        <v>34.6568</v>
      </c>
      <c r="N60" s="85" t="n">
        <v>40.5811</v>
      </c>
      <c r="O60" s="85" t="n">
        <v>41.5075</v>
      </c>
      <c r="P60" s="85" t="n">
        <v>3233.81</v>
      </c>
      <c r="Q60" s="85" t="n">
        <v>4.54</v>
      </c>
      <c r="R60" s="67" t="n">
        <f aca="false">P60/3600</f>
        <v>0.8982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741.93</v>
      </c>
      <c r="I61" s="85" t="n">
        <v>3.96</v>
      </c>
      <c r="J61" s="67" t="n">
        <f aca="false">H61/3600</f>
        <v>0.761647222222222</v>
      </c>
      <c r="L61" s="84" t="n">
        <v>300.288</v>
      </c>
      <c r="M61" s="85" t="n">
        <v>31.4875</v>
      </c>
      <c r="N61" s="85" t="n">
        <v>39.1659</v>
      </c>
      <c r="O61" s="85" t="n">
        <v>40.0097</v>
      </c>
      <c r="P61" s="85" t="n">
        <v>2564.46</v>
      </c>
      <c r="Q61" s="85" t="n">
        <v>3.31</v>
      </c>
      <c r="R61" s="67" t="n">
        <f aca="false">P61/3600</f>
        <v>0.7123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278.55</v>
      </c>
      <c r="I62" s="87" t="n">
        <v>3.27</v>
      </c>
      <c r="J62" s="73" t="n">
        <f aca="false">H62/3600</f>
        <v>0.632930555555556</v>
      </c>
      <c r="L62" s="86" t="n">
        <v>130.2528</v>
      </c>
      <c r="M62" s="87" t="n">
        <v>28.5161</v>
      </c>
      <c r="N62" s="87" t="n">
        <v>38.2118</v>
      </c>
      <c r="O62" s="87" t="n">
        <v>38.9631</v>
      </c>
      <c r="P62" s="87" t="n">
        <v>2554.51</v>
      </c>
      <c r="Q62" s="87" t="n">
        <v>3.27</v>
      </c>
      <c r="R62" s="73" t="n">
        <f aca="false">P62/3600</f>
        <v>0.7095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3168.15</v>
      </c>
      <c r="I63" s="83" t="n">
        <v>5.09</v>
      </c>
      <c r="J63" s="62" t="n">
        <f aca="false">H63/3600</f>
        <v>0.880041666666667</v>
      </c>
      <c r="L63" s="82" t="n">
        <v>1943.5608</v>
      </c>
      <c r="M63" s="83" t="n">
        <v>38.0975</v>
      </c>
      <c r="N63" s="83" t="n">
        <v>40.6688</v>
      </c>
      <c r="O63" s="83" t="n">
        <v>41.3474</v>
      </c>
      <c r="P63" s="83" t="n">
        <v>3136.88</v>
      </c>
      <c r="Q63" s="83" t="n">
        <v>4.76</v>
      </c>
      <c r="R63" s="62" t="n">
        <f aca="false">P63/3600</f>
        <v>0.871355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426.47</v>
      </c>
      <c r="I64" s="85" t="n">
        <v>3.64</v>
      </c>
      <c r="J64" s="67" t="n">
        <f aca="false">H64/3600</f>
        <v>0.674019444444444</v>
      </c>
      <c r="L64" s="84" t="n">
        <v>825.9392</v>
      </c>
      <c r="M64" s="85" t="n">
        <v>34.348</v>
      </c>
      <c r="N64" s="85" t="n">
        <v>38.0007</v>
      </c>
      <c r="O64" s="85" t="n">
        <v>38.5645</v>
      </c>
      <c r="P64" s="85" t="n">
        <v>2701.26</v>
      </c>
      <c r="Q64" s="85" t="n">
        <v>3.66</v>
      </c>
      <c r="R64" s="67" t="n">
        <f aca="false">P64/3600</f>
        <v>0.7503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2287.79</v>
      </c>
      <c r="I65" s="85" t="n">
        <v>2.97</v>
      </c>
      <c r="J65" s="67" t="n">
        <f aca="false">H65/3600</f>
        <v>0.635497222222222</v>
      </c>
      <c r="L65" s="84" t="n">
        <v>354.5376</v>
      </c>
      <c r="M65" s="85" t="n">
        <v>30.9082</v>
      </c>
      <c r="N65" s="85" t="n">
        <v>36.0569</v>
      </c>
      <c r="O65" s="85" t="n">
        <v>36.5622</v>
      </c>
      <c r="P65" s="85" t="n">
        <v>2097.45</v>
      </c>
      <c r="Q65" s="85" t="n">
        <v>2.5</v>
      </c>
      <c r="R65" s="67" t="n">
        <f aca="false">P65/3600</f>
        <v>0.5826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880.78</v>
      </c>
      <c r="I66" s="87" t="n">
        <v>2.05</v>
      </c>
      <c r="J66" s="73" t="n">
        <f aca="false">H66/3600</f>
        <v>0.522438888888889</v>
      </c>
      <c r="L66" s="86" t="n">
        <v>152.3744</v>
      </c>
      <c r="M66" s="87" t="n">
        <v>27.9099</v>
      </c>
      <c r="N66" s="87" t="n">
        <v>34.6454</v>
      </c>
      <c r="O66" s="87" t="n">
        <v>35.1037</v>
      </c>
      <c r="P66" s="87" t="n">
        <v>2109.88</v>
      </c>
      <c r="Q66" s="87" t="n">
        <v>2.3</v>
      </c>
      <c r="R66" s="73" t="n">
        <f aca="false">P66/3600</f>
        <v>0.5860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2076.01</v>
      </c>
      <c r="I67" s="83" t="n">
        <v>3.32</v>
      </c>
      <c r="J67" s="62" t="n">
        <f aca="false">H67/3600</f>
        <v>0.576669444444445</v>
      </c>
      <c r="L67" s="82" t="n">
        <v>1367.7336</v>
      </c>
      <c r="M67" s="83" t="n">
        <v>40.003</v>
      </c>
      <c r="N67" s="83" t="n">
        <v>41.2874</v>
      </c>
      <c r="O67" s="83" t="n">
        <v>42.3228</v>
      </c>
      <c r="P67" s="83" t="n">
        <v>2336.74</v>
      </c>
      <c r="Q67" s="83" t="n">
        <v>3.5</v>
      </c>
      <c r="R67" s="62" t="n">
        <f aca="false">P67/3600</f>
        <v>0.6490944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1870.54</v>
      </c>
      <c r="I68" s="85" t="n">
        <v>2.7</v>
      </c>
      <c r="J68" s="67" t="n">
        <f aca="false">H68/3600</f>
        <v>0.519594444444445</v>
      </c>
      <c r="L68" s="84" t="n">
        <v>647.0712</v>
      </c>
      <c r="M68" s="85" t="n">
        <v>35.925</v>
      </c>
      <c r="N68" s="85" t="n">
        <v>38.4845</v>
      </c>
      <c r="O68" s="85" t="n">
        <v>39.6643</v>
      </c>
      <c r="P68" s="85" t="n">
        <v>2080.01</v>
      </c>
      <c r="Q68" s="85" t="n">
        <v>2.89</v>
      </c>
      <c r="R68" s="67" t="n">
        <f aca="false">P68/3600</f>
        <v>0.5777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653.36</v>
      </c>
      <c r="I69" s="85" t="n">
        <v>2.2</v>
      </c>
      <c r="J69" s="67" t="n">
        <f aca="false">H69/3600</f>
        <v>0.459266666666667</v>
      </c>
      <c r="L69" s="84" t="n">
        <v>303.3848</v>
      </c>
      <c r="M69" s="85" t="n">
        <v>32.3149</v>
      </c>
      <c r="N69" s="85" t="n">
        <v>36.484</v>
      </c>
      <c r="O69" s="85" t="n">
        <v>37.6486</v>
      </c>
      <c r="P69" s="85" t="n">
        <v>1846.78</v>
      </c>
      <c r="Q69" s="85" t="n">
        <v>2.32</v>
      </c>
      <c r="R69" s="67" t="n">
        <f aca="false">P69/3600</f>
        <v>0.5129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475.47</v>
      </c>
      <c r="I70" s="87" t="n">
        <v>1.77</v>
      </c>
      <c r="J70" s="73" t="n">
        <f aca="false">H70/3600</f>
        <v>0.409852777777778</v>
      </c>
      <c r="L70" s="86" t="n">
        <v>145.52</v>
      </c>
      <c r="M70" s="87" t="n">
        <v>29.4477</v>
      </c>
      <c r="N70" s="87" t="n">
        <v>35.0535</v>
      </c>
      <c r="O70" s="87" t="n">
        <v>36.1047</v>
      </c>
      <c r="P70" s="87" t="n">
        <v>1596.5</v>
      </c>
      <c r="Q70" s="87" t="n">
        <v>1.77</v>
      </c>
      <c r="R70" s="73" t="n">
        <f aca="false">P70/3600</f>
        <v>0.4434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20888.66</v>
      </c>
      <c r="I71" s="83" t="n">
        <v>25.01</v>
      </c>
      <c r="J71" s="62" t="n">
        <f aca="false">H71/3600</f>
        <v>5.80240555555556</v>
      </c>
      <c r="L71" s="82" t="n">
        <v>2102.4624</v>
      </c>
      <c r="M71" s="83" t="n">
        <v>43.4871</v>
      </c>
      <c r="N71" s="83" t="n">
        <v>46.7314</v>
      </c>
      <c r="O71" s="83" t="n">
        <v>47.6941</v>
      </c>
      <c r="P71" s="83" t="n">
        <v>23431.69</v>
      </c>
      <c r="Q71" s="83" t="n">
        <v>27.12</v>
      </c>
      <c r="R71" s="62" t="n">
        <f aca="false">P71/3600</f>
        <v>6.50880277777778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9336.07</v>
      </c>
      <c r="I72" s="85" t="n">
        <v>21.08</v>
      </c>
      <c r="J72" s="67" t="n">
        <f aca="false">H72/3600</f>
        <v>5.37113055555556</v>
      </c>
      <c r="L72" s="84" t="n">
        <v>755.9264</v>
      </c>
      <c r="M72" s="85" t="n">
        <v>41.2702</v>
      </c>
      <c r="N72" s="85" t="n">
        <v>45.396</v>
      </c>
      <c r="O72" s="85" t="n">
        <v>46.0677</v>
      </c>
      <c r="P72" s="85" t="n">
        <v>21550.41</v>
      </c>
      <c r="Q72" s="85" t="n">
        <v>22.68</v>
      </c>
      <c r="R72" s="67" t="n">
        <f aca="false">P72/3600</f>
        <v>5.9862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8336.95</v>
      </c>
      <c r="I73" s="85" t="n">
        <v>18.32</v>
      </c>
      <c r="J73" s="67" t="n">
        <f aca="false">H73/3600</f>
        <v>5.09359722222222</v>
      </c>
      <c r="L73" s="84" t="n">
        <v>358.5904</v>
      </c>
      <c r="M73" s="85" t="n">
        <v>38.8056</v>
      </c>
      <c r="N73" s="85" t="n">
        <v>44.0318</v>
      </c>
      <c r="O73" s="85" t="n">
        <v>44.4742</v>
      </c>
      <c r="P73" s="85" t="n">
        <v>20580.82</v>
      </c>
      <c r="Q73" s="85" t="n">
        <v>19.89</v>
      </c>
      <c r="R73" s="67" t="n">
        <f aca="false">P73/3600</f>
        <v>5.7168944444444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7766.42</v>
      </c>
      <c r="I74" s="87" t="n">
        <v>16.37</v>
      </c>
      <c r="J74" s="73" t="n">
        <f aca="false">H74/3600</f>
        <v>4.93511666666667</v>
      </c>
      <c r="L74" s="86" t="n">
        <v>189.7656</v>
      </c>
      <c r="M74" s="87" t="n">
        <v>36.1107</v>
      </c>
      <c r="N74" s="87" t="n">
        <v>43.0622</v>
      </c>
      <c r="O74" s="87" t="n">
        <v>43.2819</v>
      </c>
      <c r="P74" s="87" t="n">
        <v>20099.6</v>
      </c>
      <c r="Q74" s="87" t="n">
        <v>18.23</v>
      </c>
      <c r="R74" s="73" t="n">
        <f aca="false">P74/3600</f>
        <v>5.58322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21076.58</v>
      </c>
      <c r="I75" s="83" t="n">
        <v>24.97</v>
      </c>
      <c r="J75" s="62" t="n">
        <f aca="false">H75/3600</f>
        <v>5.85460555555556</v>
      </c>
      <c r="L75" s="82" t="n">
        <v>2773.9856</v>
      </c>
      <c r="M75" s="83" t="n">
        <v>43.3419</v>
      </c>
      <c r="N75" s="83" t="n">
        <v>48.3236</v>
      </c>
      <c r="O75" s="83" t="n">
        <v>47.8583</v>
      </c>
      <c r="P75" s="83" t="n">
        <v>23730.48</v>
      </c>
      <c r="Q75" s="83" t="n">
        <v>28.53</v>
      </c>
      <c r="R75" s="62" t="n">
        <f aca="false">P75/3600</f>
        <v>6.591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9139.85</v>
      </c>
      <c r="I76" s="85" t="n">
        <v>21.85</v>
      </c>
      <c r="J76" s="67" t="n">
        <f aca="false">H76/3600</f>
        <v>5.316625</v>
      </c>
      <c r="L76" s="84" t="n">
        <v>900.6856</v>
      </c>
      <c r="M76" s="85" t="n">
        <v>41.0767</v>
      </c>
      <c r="N76" s="85" t="n">
        <v>46.9233</v>
      </c>
      <c r="O76" s="85" t="n">
        <v>45.9746</v>
      </c>
      <c r="P76" s="85" t="n">
        <v>19803.27</v>
      </c>
      <c r="Q76" s="85" t="n">
        <v>22</v>
      </c>
      <c r="R76" s="67" t="n">
        <f aca="false">P76/3600</f>
        <v>5.5009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20971.69</v>
      </c>
      <c r="I77" s="85" t="n">
        <v>21.49</v>
      </c>
      <c r="J77" s="67" t="n">
        <f aca="false">H77/3600</f>
        <v>5.82546944444444</v>
      </c>
      <c r="L77" s="84" t="n">
        <v>418.4616</v>
      </c>
      <c r="M77" s="85" t="n">
        <v>38.5701</v>
      </c>
      <c r="N77" s="85" t="n">
        <v>45.7231</v>
      </c>
      <c r="O77" s="85" t="n">
        <v>44.1922</v>
      </c>
      <c r="P77" s="85" t="n">
        <v>20685.87</v>
      </c>
      <c r="Q77" s="85" t="n">
        <v>23.05</v>
      </c>
      <c r="R77" s="67" t="n">
        <f aca="false">P77/3600</f>
        <v>5.7460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8135.08</v>
      </c>
      <c r="I78" s="87" t="n">
        <v>18.75</v>
      </c>
      <c r="J78" s="73" t="n">
        <f aca="false">H78/3600</f>
        <v>5.03752222222222</v>
      </c>
      <c r="L78" s="86" t="n">
        <v>222.372</v>
      </c>
      <c r="M78" s="87" t="n">
        <v>35.6795</v>
      </c>
      <c r="N78" s="87" t="n">
        <v>44.8183</v>
      </c>
      <c r="O78" s="87" t="n">
        <v>42.8833</v>
      </c>
      <c r="P78" s="87" t="n">
        <v>20109.6</v>
      </c>
      <c r="Q78" s="87" t="n">
        <v>19.3</v>
      </c>
      <c r="R78" s="73" t="n">
        <f aca="false">P78/3600</f>
        <v>5.58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23879.91</v>
      </c>
      <c r="I79" s="83" t="n">
        <v>27.61</v>
      </c>
      <c r="J79" s="62" t="n">
        <f aca="false">H79/3600</f>
        <v>6.63330833333333</v>
      </c>
      <c r="L79" s="82" t="n">
        <v>2382.5352</v>
      </c>
      <c r="M79" s="83" t="n">
        <v>43.2417</v>
      </c>
      <c r="N79" s="83" t="n">
        <v>48.1101</v>
      </c>
      <c r="O79" s="83" t="n">
        <v>48.3281</v>
      </c>
      <c r="P79" s="83" t="n">
        <v>23793.04</v>
      </c>
      <c r="Q79" s="83" t="n">
        <v>27.42</v>
      </c>
      <c r="R79" s="62" t="n">
        <f aca="false">P79/3600</f>
        <v>6.609177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9245.18</v>
      </c>
      <c r="I80" s="85" t="n">
        <v>21.5</v>
      </c>
      <c r="J80" s="67" t="n">
        <f aca="false">H80/3600</f>
        <v>5.34588333333333</v>
      </c>
      <c r="L80" s="84" t="n">
        <v>749.7832</v>
      </c>
      <c r="M80" s="85" t="n">
        <v>40.8741</v>
      </c>
      <c r="N80" s="85" t="n">
        <v>46.3837</v>
      </c>
      <c r="O80" s="85" t="n">
        <v>46.529</v>
      </c>
      <c r="P80" s="85" t="n">
        <v>21690.26</v>
      </c>
      <c r="Q80" s="85" t="n">
        <v>23.39</v>
      </c>
      <c r="R80" s="67" t="n">
        <f aca="false">P80/3600</f>
        <v>6.0250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20642.3</v>
      </c>
      <c r="I81" s="85" t="n">
        <v>21.02</v>
      </c>
      <c r="J81" s="67" t="n">
        <f aca="false">H81/3600</f>
        <v>5.73397222222222</v>
      </c>
      <c r="L81" s="84" t="n">
        <v>325.1976</v>
      </c>
      <c r="M81" s="85" t="n">
        <v>38.3836</v>
      </c>
      <c r="N81" s="85" t="n">
        <v>44.7223</v>
      </c>
      <c r="O81" s="85" t="n">
        <v>44.728</v>
      </c>
      <c r="P81" s="85" t="n">
        <v>20651.5</v>
      </c>
      <c r="Q81" s="85" t="n">
        <v>20.72</v>
      </c>
      <c r="R81" s="67" t="n">
        <f aca="false">P81/3600</f>
        <v>5.73652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22094.59</v>
      </c>
      <c r="I82" s="87" t="n">
        <v>22.13</v>
      </c>
      <c r="J82" s="73" t="n">
        <f aca="false">H82/3600</f>
        <v>6.13738611111111</v>
      </c>
      <c r="L82" s="86" t="n">
        <v>168.3064</v>
      </c>
      <c r="M82" s="87" t="n">
        <v>35.7631</v>
      </c>
      <c r="N82" s="87" t="n">
        <v>43.5077</v>
      </c>
      <c r="O82" s="87" t="n">
        <v>43.4481</v>
      </c>
      <c r="P82" s="87" t="n">
        <v>19997.74</v>
      </c>
      <c r="Q82" s="87" t="n">
        <v>18.44</v>
      </c>
      <c r="R82" s="73" t="n">
        <f aca="false">P82/3600</f>
        <v>5.5549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5</v>
      </c>
      <c r="B83" s="88" t="s">
        <v>46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11732.88</v>
      </c>
      <c r="I83" s="83" t="n">
        <v>15.76</v>
      </c>
      <c r="J83" s="62" t="n">
        <f aca="false">H83/3600</f>
        <v>3.25913333333333</v>
      </c>
      <c r="L83" s="82" t="n">
        <v>3904.0912</v>
      </c>
      <c r="M83" s="83" t="n">
        <v>40.434</v>
      </c>
      <c r="N83" s="83" t="n">
        <v>42.5584</v>
      </c>
      <c r="O83" s="83" t="n">
        <v>43.1055</v>
      </c>
      <c r="P83" s="83" t="n">
        <v>12098.54</v>
      </c>
      <c r="Q83" s="83" t="n">
        <v>16.33</v>
      </c>
      <c r="R83" s="62" t="n">
        <f aca="false">P83/3600</f>
        <v>3.360705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9693.17</v>
      </c>
      <c r="I84" s="85" t="n">
        <v>12.8</v>
      </c>
      <c r="J84" s="67" t="n">
        <f aca="false">H84/3600</f>
        <v>2.69254722222222</v>
      </c>
      <c r="L84" s="84" t="n">
        <v>1830.8472</v>
      </c>
      <c r="M84" s="85" t="n">
        <v>37.1665</v>
      </c>
      <c r="N84" s="85" t="n">
        <v>39.8474</v>
      </c>
      <c r="O84" s="85" t="n">
        <v>40.2144</v>
      </c>
      <c r="P84" s="85" t="n">
        <v>10796.74</v>
      </c>
      <c r="Q84" s="85" t="n">
        <v>13.66</v>
      </c>
      <c r="R84" s="67" t="n">
        <f aca="false">P84/3600</f>
        <v>2.9990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8717.97</v>
      </c>
      <c r="I85" s="85" t="n">
        <v>10.62</v>
      </c>
      <c r="J85" s="67" t="n">
        <f aca="false">H85/3600</f>
        <v>2.42165833333333</v>
      </c>
      <c r="L85" s="84" t="n">
        <v>883.9032</v>
      </c>
      <c r="M85" s="85" t="n">
        <v>34.24</v>
      </c>
      <c r="N85" s="85" t="n">
        <v>37.6733</v>
      </c>
      <c r="O85" s="85" t="n">
        <v>37.9195</v>
      </c>
      <c r="P85" s="85" t="n">
        <v>9720.78</v>
      </c>
      <c r="Q85" s="85" t="n">
        <v>11.33</v>
      </c>
      <c r="R85" s="67" t="n">
        <f aca="false">P85/3600</f>
        <v>2.7002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7942.06</v>
      </c>
      <c r="I86" s="87" t="n">
        <v>8.97</v>
      </c>
      <c r="J86" s="73" t="n">
        <f aca="false">H86/3600</f>
        <v>2.20612777777778</v>
      </c>
      <c r="L86" s="86" t="n">
        <v>461.3016</v>
      </c>
      <c r="M86" s="87" t="n">
        <v>31.6384</v>
      </c>
      <c r="N86" s="87" t="n">
        <v>36.0938</v>
      </c>
      <c r="O86" s="87" t="n">
        <v>36.2674</v>
      </c>
      <c r="P86" s="87" t="n">
        <v>8894.62</v>
      </c>
      <c r="Q86" s="87" t="n">
        <v>10.19</v>
      </c>
      <c r="R86" s="73" t="n">
        <f aca="false">P86/3600</f>
        <v>2.4707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5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26367.1</v>
      </c>
      <c r="I87" s="83" t="n">
        <v>30.85</v>
      </c>
      <c r="J87" s="62" t="n">
        <f aca="false">H87/3600</f>
        <v>7.32419444444444</v>
      </c>
      <c r="L87" s="82" t="n">
        <v>5819.9362</v>
      </c>
      <c r="M87" s="83" t="n">
        <v>42.8775</v>
      </c>
      <c r="N87" s="83" t="n">
        <v>45.509</v>
      </c>
      <c r="O87" s="83" t="n">
        <v>45.8121</v>
      </c>
      <c r="P87" s="83" t="n">
        <v>26110.5</v>
      </c>
      <c r="Q87" s="83" t="n">
        <v>31.38</v>
      </c>
      <c r="R87" s="62" t="n">
        <f aca="false">P87/3600</f>
        <v>7.252916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25426.38</v>
      </c>
      <c r="I88" s="85" t="n">
        <v>31.22</v>
      </c>
      <c r="J88" s="67" t="n">
        <f aca="false">H88/3600</f>
        <v>7.06288333333333</v>
      </c>
      <c r="L88" s="84" t="n">
        <v>2890.44</v>
      </c>
      <c r="M88" s="85" t="n">
        <v>38.8841</v>
      </c>
      <c r="N88" s="85" t="n">
        <v>42.6161</v>
      </c>
      <c r="O88" s="85" t="n">
        <v>42.8741</v>
      </c>
      <c r="P88" s="85" t="n">
        <v>23026.87</v>
      </c>
      <c r="Q88" s="85" t="n">
        <v>26.65</v>
      </c>
      <c r="R88" s="67" t="n">
        <f aca="false">P88/3600</f>
        <v>6.3963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23966.67</v>
      </c>
      <c r="I89" s="85" t="n">
        <v>30.17</v>
      </c>
      <c r="J89" s="67" t="n">
        <f aca="false">H89/3600</f>
        <v>6.65740833333333</v>
      </c>
      <c r="L89" s="84" t="n">
        <v>1374.2736</v>
      </c>
      <c r="M89" s="85" t="n">
        <v>35.1491</v>
      </c>
      <c r="N89" s="85" t="n">
        <v>40.4544</v>
      </c>
      <c r="O89" s="85" t="n">
        <v>40.3679</v>
      </c>
      <c r="P89" s="85" t="n">
        <v>20389.71</v>
      </c>
      <c r="Q89" s="85" t="n">
        <v>22.74</v>
      </c>
      <c r="R89" s="67" t="n">
        <f aca="false">P89/3600</f>
        <v>5.6638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7188.21</v>
      </c>
      <c r="I90" s="87" t="n">
        <v>18.66</v>
      </c>
      <c r="J90" s="73" t="n">
        <f aca="false">H90/3600</f>
        <v>4.77450277777778</v>
      </c>
      <c r="L90" s="86" t="n">
        <v>628.9334</v>
      </c>
      <c r="M90" s="87" t="n">
        <v>31.8716</v>
      </c>
      <c r="N90" s="87" t="n">
        <v>38.9563</v>
      </c>
      <c r="O90" s="87" t="n">
        <v>38.2499</v>
      </c>
      <c r="P90" s="87" t="n">
        <v>16761.39</v>
      </c>
      <c r="Q90" s="87" t="n">
        <v>19.18</v>
      </c>
      <c r="R90" s="73" t="n">
        <f aca="false">P90/3600</f>
        <v>4.65594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5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10109.68</v>
      </c>
      <c r="I91" s="83" t="n">
        <v>7.81</v>
      </c>
      <c r="J91" s="62" t="n">
        <f aca="false">H91/3600</f>
        <v>2.80824444444444</v>
      </c>
      <c r="L91" s="82" t="n">
        <v>351.0064</v>
      </c>
      <c r="M91" s="83" t="n">
        <v>46.5878</v>
      </c>
      <c r="N91" s="83" t="n">
        <v>44.7227</v>
      </c>
      <c r="O91" s="83" t="n">
        <v>44.7603</v>
      </c>
      <c r="P91" s="83" t="n">
        <v>10070.73</v>
      </c>
      <c r="Q91" s="83" t="n">
        <v>7.65</v>
      </c>
      <c r="R91" s="62" t="n">
        <f aca="false">P91/3600</f>
        <v>2.79742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10018.24</v>
      </c>
      <c r="I92" s="85" t="n">
        <v>7.86</v>
      </c>
      <c r="J92" s="67" t="n">
        <f aca="false">H92/3600</f>
        <v>2.78284444444444</v>
      </c>
      <c r="L92" s="84" t="n">
        <v>256.2848</v>
      </c>
      <c r="M92" s="85" t="n">
        <v>42.5304</v>
      </c>
      <c r="N92" s="85" t="n">
        <v>41.0107</v>
      </c>
      <c r="O92" s="85" t="n">
        <v>41.1489</v>
      </c>
      <c r="P92" s="85" t="n">
        <v>9896.14</v>
      </c>
      <c r="Q92" s="85" t="n">
        <v>7.66</v>
      </c>
      <c r="R92" s="67" t="n">
        <f aca="false">P92/3600</f>
        <v>2.7489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9513.69</v>
      </c>
      <c r="I93" s="85" t="n">
        <v>7.66</v>
      </c>
      <c r="J93" s="67" t="n">
        <f aca="false">H93/3600</f>
        <v>2.64269166666667</v>
      </c>
      <c r="L93" s="84" t="n">
        <v>189.0704</v>
      </c>
      <c r="M93" s="85" t="n">
        <v>38.0459</v>
      </c>
      <c r="N93" s="85" t="n">
        <v>39.0254</v>
      </c>
      <c r="O93" s="85" t="n">
        <v>39.253</v>
      </c>
      <c r="P93" s="85" t="n">
        <v>9815.96</v>
      </c>
      <c r="Q93" s="85" t="n">
        <v>7.81</v>
      </c>
      <c r="R93" s="67" t="n">
        <f aca="false">P93/3600</f>
        <v>2.7266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8601.74</v>
      </c>
      <c r="I94" s="87" t="n">
        <v>7.48</v>
      </c>
      <c r="J94" s="73" t="n">
        <f aca="false">H94/3600</f>
        <v>2.38937222222222</v>
      </c>
      <c r="L94" s="86" t="n">
        <v>134.8848</v>
      </c>
      <c r="M94" s="87" t="n">
        <v>33.38</v>
      </c>
      <c r="N94" s="87" t="n">
        <v>37.876</v>
      </c>
      <c r="O94" s="87" t="n">
        <v>37.9586</v>
      </c>
      <c r="P94" s="87" t="n">
        <v>9582.47</v>
      </c>
      <c r="Q94" s="87" t="n">
        <v>8.04</v>
      </c>
      <c r="R94" s="73" t="n">
        <f aca="false">P94/3600</f>
        <v>2.6617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6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6439.11</v>
      </c>
      <c r="I95" s="83" t="n">
        <v>16.79</v>
      </c>
      <c r="J95" s="62" t="n">
        <f aca="false">H95/3600</f>
        <v>4.56641944444445</v>
      </c>
      <c r="L95" s="82" t="n">
        <v>705.9786</v>
      </c>
      <c r="M95" s="83" t="n">
        <v>48.8676</v>
      </c>
      <c r="N95" s="83" t="n">
        <v>52.1644</v>
      </c>
      <c r="O95" s="83" t="n">
        <v>53.195</v>
      </c>
      <c r="P95" s="83" t="n">
        <v>18444.49</v>
      </c>
      <c r="Q95" s="83" t="n">
        <v>21.18</v>
      </c>
      <c r="R95" s="62" t="n">
        <f aca="false">P95/3600</f>
        <v>5.1234694444444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6878.46</v>
      </c>
      <c r="I96" s="85" t="n">
        <v>16.78</v>
      </c>
      <c r="J96" s="67" t="n">
        <f aca="false">H96/3600</f>
        <v>4.68846111111111</v>
      </c>
      <c r="L96" s="84" t="n">
        <v>415.2413</v>
      </c>
      <c r="M96" s="85" t="n">
        <v>45.1996</v>
      </c>
      <c r="N96" s="85" t="n">
        <v>48.96</v>
      </c>
      <c r="O96" s="85" t="n">
        <v>50.3441</v>
      </c>
      <c r="P96" s="85" t="n">
        <v>17986.29</v>
      </c>
      <c r="Q96" s="85" t="n">
        <v>19.63</v>
      </c>
      <c r="R96" s="67" t="n">
        <f aca="false">P96/3600</f>
        <v>4.9961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6833.69</v>
      </c>
      <c r="I97" s="85" t="n">
        <v>17.44</v>
      </c>
      <c r="J97" s="67" t="n">
        <f aca="false">H97/3600</f>
        <v>4.676025</v>
      </c>
      <c r="L97" s="84" t="n">
        <v>245.1683</v>
      </c>
      <c r="M97" s="85" t="n">
        <v>41.5428</v>
      </c>
      <c r="N97" s="85" t="n">
        <v>46.7035</v>
      </c>
      <c r="O97" s="85" t="n">
        <v>47.9628</v>
      </c>
      <c r="P97" s="85" t="n">
        <v>17489.14</v>
      </c>
      <c r="Q97" s="85" t="n">
        <v>18.84</v>
      </c>
      <c r="R97" s="67" t="n">
        <f aca="false">P97/3600</f>
        <v>4.8580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8917.05</v>
      </c>
      <c r="I98" s="87" t="n">
        <v>18.89</v>
      </c>
      <c r="J98" s="73" t="n">
        <f aca="false">H98/3600</f>
        <v>5.25473611111111</v>
      </c>
      <c r="L98" s="86" t="n">
        <v>152.4749</v>
      </c>
      <c r="M98" s="87" t="n">
        <v>37.9464</v>
      </c>
      <c r="N98" s="87" t="n">
        <v>44.8737</v>
      </c>
      <c r="O98" s="87" t="n">
        <v>46.4024</v>
      </c>
      <c r="P98" s="87" t="n">
        <v>16947.78</v>
      </c>
      <c r="Q98" s="87" t="n">
        <v>18.38</v>
      </c>
      <c r="R98" s="73" t="n">
        <f aca="false">P98/3600</f>
        <v>4.7077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19.1440656915162</v>
      </c>
      <c r="J106" s="91" t="n">
        <f aca="false">GEOMEAN(J3:J98)</f>
        <v>3.40875301977869</v>
      </c>
      <c r="Q106" s="91" t="n">
        <f aca="false">GEOMEAN(Q3:Q98)</f>
        <v>15.5600035725919</v>
      </c>
      <c r="R106" s="91" t="n">
        <f aca="false">GEOMEAN(R3:R98)</f>
        <v>3.57844009517988</v>
      </c>
    </row>
    <row r="107" customFormat="false" ht="12" hidden="false" customHeight="false" outlineLevel="0" collapsed="false">
      <c r="B107" s="1" t="s">
        <v>98</v>
      </c>
      <c r="Q107" s="92" t="n">
        <f aca="false">Q106/I106</f>
        <v>0.812784693874475</v>
      </c>
      <c r="R107" s="92" t="n">
        <f aca="false">R106/J106</f>
        <v>1.04977980933691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0.841522222222222</v>
      </c>
      <c r="J108" s="91" t="n">
        <f aca="false">SUM(J3:J98)</f>
        <v>420.298413888889</v>
      </c>
      <c r="Q108" s="91" t="n">
        <f aca="false">SUM(Q3:Q98)/3600</f>
        <v>0.5432</v>
      </c>
      <c r="R108" s="91" t="n">
        <f aca="false">SUM(R3:R98)</f>
        <v>435.486844444444</v>
      </c>
    </row>
    <row r="111" customFormat="false" ht="12.75" hidden="false" customHeight="false" outlineLevel="0" collapsed="false">
      <c r="B111" s="1" t="s">
        <v>100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17.0646579833517</v>
      </c>
      <c r="J113" s="91" t="n">
        <f aca="false">GEOMEAN(J3:J10,J19:J82)</f>
        <v>3.314454343356</v>
      </c>
      <c r="Q113" s="91" t="n">
        <f aca="false">GEOMEAN(Q3:Q10,Q19:Q82)</f>
        <v>15.7715018322065</v>
      </c>
      <c r="R113" s="91" t="n">
        <f aca="false">GEOMEAN(R3:R10,R19:R82)</f>
        <v>3.50576361435791</v>
      </c>
    </row>
    <row r="114" customFormat="false" ht="12" hidden="false" customHeight="false" outlineLevel="0" collapsed="false">
      <c r="B114" s="1" t="s">
        <v>98</v>
      </c>
      <c r="Q114" s="92" t="n">
        <f aca="false">Q113/I113</f>
        <v>0.924220212769174</v>
      </c>
      <c r="R114" s="92" t="n">
        <f aca="false">R113/J113</f>
        <v>1.05771968812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8</v>
      </c>
      <c r="C3" s="80" t="n">
        <v>22</v>
      </c>
      <c r="D3" s="93" t="n">
        <v>15063.1872</v>
      </c>
      <c r="E3" s="94" t="n">
        <v>41.6315</v>
      </c>
      <c r="F3" s="94" t="n">
        <v>41.3811</v>
      </c>
      <c r="G3" s="94" t="n">
        <v>43.8145</v>
      </c>
      <c r="H3" s="94" t="n">
        <v>24416.75</v>
      </c>
      <c r="I3" s="94" t="n">
        <v>35.17</v>
      </c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9</v>
      </c>
      <c r="B4" s="79"/>
      <c r="C4" s="79" t="n">
        <v>27</v>
      </c>
      <c r="D4" s="101" t="n">
        <v>5041.6224</v>
      </c>
      <c r="E4" s="102" t="n">
        <v>38.7929</v>
      </c>
      <c r="F4" s="102" t="n">
        <v>39.5177</v>
      </c>
      <c r="G4" s="102" t="n">
        <v>41.863</v>
      </c>
      <c r="H4" s="102" t="n">
        <v>18251.75</v>
      </c>
      <c r="I4" s="102" t="n">
        <v>28.77</v>
      </c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 t="n">
        <v>2111.5776</v>
      </c>
      <c r="E5" s="102" t="n">
        <v>36.107</v>
      </c>
      <c r="F5" s="102" t="n">
        <v>38.1778</v>
      </c>
      <c r="G5" s="102" t="n">
        <v>40.3882</v>
      </c>
      <c r="H5" s="102" t="n">
        <v>16361.87</v>
      </c>
      <c r="I5" s="102" t="n">
        <v>26.12</v>
      </c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 t="n">
        <v>996.7232</v>
      </c>
      <c r="E6" s="108" t="n">
        <v>33.3675</v>
      </c>
      <c r="F6" s="108" t="n">
        <v>37.2112</v>
      </c>
      <c r="G6" s="108" t="n">
        <v>39.376</v>
      </c>
      <c r="H6" s="108" t="n">
        <v>16899.6</v>
      </c>
      <c r="I6" s="108" t="n">
        <v>26.27</v>
      </c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2</v>
      </c>
      <c r="C7" s="80" t="n">
        <v>22</v>
      </c>
      <c r="D7" s="93" t="n">
        <v>39014.9776</v>
      </c>
      <c r="E7" s="94" t="n">
        <v>41.0136</v>
      </c>
      <c r="F7" s="94" t="n">
        <v>44.5217</v>
      </c>
      <c r="G7" s="94" t="n">
        <v>44.4187</v>
      </c>
      <c r="H7" s="94" t="n">
        <v>29578.36</v>
      </c>
      <c r="I7" s="94" t="n">
        <v>55.31</v>
      </c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 t="n">
        <v>17236.4864</v>
      </c>
      <c r="E8" s="102" t="n">
        <v>37.7051</v>
      </c>
      <c r="F8" s="102" t="n">
        <v>42.5036</v>
      </c>
      <c r="G8" s="102" t="n">
        <v>42.9073</v>
      </c>
      <c r="H8" s="102" t="n">
        <v>26320.43</v>
      </c>
      <c r="I8" s="102" t="n">
        <v>46.48</v>
      </c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 t="n">
        <v>8777.84</v>
      </c>
      <c r="E9" s="102" t="n">
        <v>34.6188</v>
      </c>
      <c r="F9" s="102" t="n">
        <v>40.949</v>
      </c>
      <c r="G9" s="102" t="n">
        <v>41.6185</v>
      </c>
      <c r="H9" s="102" t="n">
        <v>27624.62</v>
      </c>
      <c r="I9" s="102" t="n">
        <v>42.47</v>
      </c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 t="n">
        <v>4945.784</v>
      </c>
      <c r="E10" s="108" t="n">
        <v>31.8043</v>
      </c>
      <c r="F10" s="108" t="n">
        <v>39.8097</v>
      </c>
      <c r="G10" s="108" t="n">
        <v>40.6785</v>
      </c>
      <c r="H10" s="108" t="n">
        <v>22198.85</v>
      </c>
      <c r="I10" s="108" t="n">
        <v>37.7</v>
      </c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93" t="n">
        <v>261543.2256</v>
      </c>
      <c r="E11" s="94" t="n">
        <v>40.5934</v>
      </c>
      <c r="F11" s="94" t="n">
        <v>39.9988</v>
      </c>
      <c r="G11" s="94" t="n">
        <v>38.3741</v>
      </c>
      <c r="H11" s="94" t="n">
        <v>88986.96</v>
      </c>
      <c r="I11" s="94" t="n">
        <v>154.59</v>
      </c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 t="n">
        <v>145604.568</v>
      </c>
      <c r="E12" s="102" t="n">
        <v>36.1057</v>
      </c>
      <c r="F12" s="102" t="n">
        <v>37.7907</v>
      </c>
      <c r="G12" s="102" t="n">
        <v>36.3142</v>
      </c>
      <c r="H12" s="102" t="n">
        <v>80663.89</v>
      </c>
      <c r="I12" s="102" t="n">
        <v>145.76</v>
      </c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 t="n">
        <v>43326.3328</v>
      </c>
      <c r="E13" s="102" t="n">
        <v>30.3723</v>
      </c>
      <c r="F13" s="102" t="n">
        <v>36.2728</v>
      </c>
      <c r="G13" s="102" t="n">
        <v>34.9161</v>
      </c>
      <c r="H13" s="102" t="n">
        <v>61685.24</v>
      </c>
      <c r="I13" s="102" t="n">
        <v>125.22</v>
      </c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 t="n">
        <v>9652.6304</v>
      </c>
      <c r="E14" s="108" t="n">
        <v>28.0335</v>
      </c>
      <c r="F14" s="108" t="n">
        <v>35.4695</v>
      </c>
      <c r="G14" s="108" t="n">
        <v>34.1548</v>
      </c>
      <c r="H14" s="108" t="n">
        <v>45574.53</v>
      </c>
      <c r="I14" s="108" t="n">
        <v>88.79</v>
      </c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93" t="n">
        <v>34746.4704</v>
      </c>
      <c r="E15" s="94" t="n">
        <v>41.9897</v>
      </c>
      <c r="F15" s="94" t="n">
        <v>46.1743</v>
      </c>
      <c r="G15" s="94" t="n">
        <v>45.8299</v>
      </c>
      <c r="H15" s="94" t="n">
        <v>54495.16</v>
      </c>
      <c r="I15" s="94" t="n">
        <v>93.33</v>
      </c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 t="n">
        <v>7522.2448</v>
      </c>
      <c r="E16" s="102" t="n">
        <v>40.1268</v>
      </c>
      <c r="F16" s="102" t="n">
        <v>45.5023</v>
      </c>
      <c r="G16" s="102" t="n">
        <v>45.3236</v>
      </c>
      <c r="H16" s="102" t="n">
        <v>43922.93</v>
      </c>
      <c r="I16" s="102" t="n">
        <v>67.99</v>
      </c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 t="n">
        <v>2643.168</v>
      </c>
      <c r="E17" s="102" t="n">
        <v>38.7737</v>
      </c>
      <c r="F17" s="102" t="n">
        <v>44.9145</v>
      </c>
      <c r="G17" s="102" t="n">
        <v>44.8954</v>
      </c>
      <c r="H17" s="102" t="n">
        <v>34131.86</v>
      </c>
      <c r="I17" s="102" t="n">
        <v>54.04</v>
      </c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 t="n">
        <v>1208.3232</v>
      </c>
      <c r="E18" s="108" t="n">
        <v>37.0424</v>
      </c>
      <c r="F18" s="108" t="n">
        <v>44.529</v>
      </c>
      <c r="G18" s="108" t="n">
        <v>44.6269</v>
      </c>
      <c r="H18" s="108" t="n">
        <v>30495.09</v>
      </c>
      <c r="I18" s="108" t="n">
        <v>49.56</v>
      </c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7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9937.11</v>
      </c>
      <c r="I19" s="83" t="n">
        <v>33.58</v>
      </c>
      <c r="J19" s="62" t="n">
        <f aca="false">H19/3600</f>
        <v>5.538086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90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7147.77</v>
      </c>
      <c r="I20" s="85" t="n">
        <v>29.11</v>
      </c>
      <c r="J20" s="67" t="n">
        <f aca="false">H20/3600</f>
        <v>4.7632694444444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5016.49</v>
      </c>
      <c r="I21" s="85" t="n">
        <v>25.44</v>
      </c>
      <c r="J21" s="67" t="n">
        <f aca="false">H21/3600</f>
        <v>4.17124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3396.19</v>
      </c>
      <c r="I22" s="87" t="n">
        <v>22.99</v>
      </c>
      <c r="J22" s="73" t="n">
        <f aca="false">H22/3600</f>
        <v>3.7211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70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9649</v>
      </c>
      <c r="I23" s="83" t="n">
        <v>36.77</v>
      </c>
      <c r="J23" s="62" t="n">
        <f aca="false">H23/3600</f>
        <v>5.45805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7062.08</v>
      </c>
      <c r="I24" s="85" t="n">
        <v>30.14</v>
      </c>
      <c r="J24" s="67" t="n">
        <f aca="false">H24/3600</f>
        <v>4.739466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3054.15</v>
      </c>
      <c r="I25" s="85" t="n">
        <v>23.67</v>
      </c>
      <c r="J25" s="67" t="n">
        <f aca="false">H25/3600</f>
        <v>3.626152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11815.46</v>
      </c>
      <c r="I26" s="87" t="n">
        <v>21.82</v>
      </c>
      <c r="J26" s="73" t="n">
        <f aca="false">H26/3600</f>
        <v>3.28207222222222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9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41880.79</v>
      </c>
      <c r="I27" s="83" t="n">
        <v>74.32</v>
      </c>
      <c r="J27" s="62" t="n">
        <f aca="false">H27/3600</f>
        <v>11.633552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33147.2</v>
      </c>
      <c r="I28" s="85" t="n">
        <v>51.45</v>
      </c>
      <c r="J28" s="67" t="n">
        <f aca="false">H28/3600</f>
        <v>9.20755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6738.35</v>
      </c>
      <c r="I29" s="85" t="n">
        <v>43.39</v>
      </c>
      <c r="J29" s="67" t="n">
        <f aca="false">H29/3600</f>
        <v>7.42731944444444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4537.57</v>
      </c>
      <c r="I30" s="87" t="n">
        <v>38.15</v>
      </c>
      <c r="J30" s="73" t="n">
        <f aca="false">H30/3600</f>
        <v>6.815991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8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51198.96</v>
      </c>
      <c r="I31" s="83" t="n">
        <v>79.15</v>
      </c>
      <c r="J31" s="62" t="n">
        <f aca="false">H31/3600</f>
        <v>14.22193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7587.34</v>
      </c>
      <c r="I32" s="85" t="n">
        <v>59.86</v>
      </c>
      <c r="J32" s="67" t="n">
        <f aca="false">H32/3600</f>
        <v>10.44092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33446.16</v>
      </c>
      <c r="I33" s="85" t="n">
        <v>56.99</v>
      </c>
      <c r="J33" s="67" t="n">
        <f aca="false">H33/3600</f>
        <v>9.290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9100.83</v>
      </c>
      <c r="I34" s="87" t="n">
        <v>51.33</v>
      </c>
      <c r="J34" s="73" t="n">
        <f aca="false">H34/3600</f>
        <v>8.08356388888889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7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57165.87</v>
      </c>
      <c r="I35" s="83" t="n">
        <v>122.84</v>
      </c>
      <c r="J35" s="62" t="n">
        <f aca="false">H35/3600</f>
        <v>15.879408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6278.47</v>
      </c>
      <c r="I36" s="85" t="n">
        <v>66.02</v>
      </c>
      <c r="J36" s="67" t="n">
        <f aca="false">H36/3600</f>
        <v>10.07735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9292.77</v>
      </c>
      <c r="I37" s="85" t="n">
        <v>47.05</v>
      </c>
      <c r="J37" s="67" t="n">
        <f aca="false">H37/3600</f>
        <v>8.136880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31039.17</v>
      </c>
      <c r="I38" s="87" t="n">
        <v>46.68</v>
      </c>
      <c r="J38" s="73" t="n">
        <f aca="false">H38/3600</f>
        <v>8.621991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4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7901.17</v>
      </c>
      <c r="I39" s="83" t="n">
        <v>12.76</v>
      </c>
      <c r="J39" s="62" t="n">
        <f aca="false">H39/3600</f>
        <v>2.194769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91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7144.99</v>
      </c>
      <c r="I40" s="85" t="n">
        <v>11.39</v>
      </c>
      <c r="J40" s="67" t="n">
        <f aca="false">H40/3600</f>
        <v>1.984719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7334.08</v>
      </c>
      <c r="I41" s="85" t="n">
        <v>12.15</v>
      </c>
      <c r="J41" s="67" t="n">
        <f aca="false">H41/3600</f>
        <v>2.03724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5946.25</v>
      </c>
      <c r="I42" s="87" t="n">
        <v>8.56</v>
      </c>
      <c r="J42" s="73" t="n">
        <f aca="false">H42/3600</f>
        <v>1.651736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3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9178.8</v>
      </c>
      <c r="I43" s="83" t="n">
        <v>15.11</v>
      </c>
      <c r="J43" s="62" t="n">
        <f aca="false">H43/3600</f>
        <v>2.54966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7799.36</v>
      </c>
      <c r="I44" s="85" t="n">
        <v>12.9</v>
      </c>
      <c r="J44" s="67" t="n">
        <f aca="false">H44/3600</f>
        <v>2.1664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7465.57</v>
      </c>
      <c r="I45" s="85" t="n">
        <v>11.56</v>
      </c>
      <c r="J45" s="67" t="n">
        <f aca="false">H45/3600</f>
        <v>2.07376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6684.53</v>
      </c>
      <c r="I46" s="87" t="n">
        <v>9.81</v>
      </c>
      <c r="J46" s="73" t="n">
        <f aca="false">H46/3600</f>
        <v>1.856813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71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8953.6</v>
      </c>
      <c r="I47" s="83" t="n">
        <v>17.48</v>
      </c>
      <c r="J47" s="62" t="n">
        <f aca="false">H47/3600</f>
        <v>2.4871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7357.45</v>
      </c>
      <c r="I48" s="85" t="n">
        <v>13.35</v>
      </c>
      <c r="J48" s="67" t="n">
        <f aca="false">H48/3600</f>
        <v>2.043736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6207.57</v>
      </c>
      <c r="I49" s="85" t="n">
        <v>11.08</v>
      </c>
      <c r="J49" s="67" t="n">
        <f aca="false">H49/3600</f>
        <v>1.7243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5823.87</v>
      </c>
      <c r="I50" s="87" t="n">
        <v>9.37</v>
      </c>
      <c r="J50" s="73" t="n">
        <f aca="false">H50/3600</f>
        <v>1.617741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4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7523.84</v>
      </c>
      <c r="I51" s="83" t="n">
        <v>13.41</v>
      </c>
      <c r="J51" s="62" t="n">
        <f aca="false">H51/3600</f>
        <v>2.089955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5775.39</v>
      </c>
      <c r="I52" s="85" t="n">
        <v>9.91</v>
      </c>
      <c r="J52" s="67" t="n">
        <f aca="false">H52/3600</f>
        <v>1.604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4955.13</v>
      </c>
      <c r="I53" s="85" t="n">
        <v>8.74</v>
      </c>
      <c r="J53" s="67" t="n">
        <f aca="false">H53/3600</f>
        <v>1.37642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4614.46</v>
      </c>
      <c r="I54" s="87" t="n">
        <v>7.47</v>
      </c>
      <c r="J54" s="73" t="n">
        <f aca="false">H54/3600</f>
        <v>1.28179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9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296.43</v>
      </c>
      <c r="I55" s="83" t="n">
        <v>4.24</v>
      </c>
      <c r="J55" s="62" t="n">
        <f aca="false">H55/3600</f>
        <v>0.637897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2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1922.33</v>
      </c>
      <c r="I56" s="85" t="n">
        <v>3.33</v>
      </c>
      <c r="J56" s="67" t="n">
        <f aca="false">H56/3600</f>
        <v>0.533980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815.26</v>
      </c>
      <c r="I57" s="85" t="n">
        <v>2.87</v>
      </c>
      <c r="J57" s="67" t="n">
        <f aca="false">H57/3600</f>
        <v>0.50423888888888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607.5</v>
      </c>
      <c r="I58" s="87" t="n">
        <v>2.45</v>
      </c>
      <c r="J58" s="73" t="n">
        <f aca="false">H58/3600</f>
        <v>0.44652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5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687.22</v>
      </c>
      <c r="I59" s="83" t="n">
        <v>5.26</v>
      </c>
      <c r="J59" s="62" t="n">
        <f aca="false">H59/3600</f>
        <v>0.746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1904.3</v>
      </c>
      <c r="I60" s="85" t="n">
        <v>3.29</v>
      </c>
      <c r="J60" s="67" t="n">
        <f aca="false">H60/3600</f>
        <v>0.528972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997.6</v>
      </c>
      <c r="I61" s="85" t="n">
        <v>3.43</v>
      </c>
      <c r="J61" s="67" t="n">
        <f aca="false">H61/3600</f>
        <v>0.554888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435.83</v>
      </c>
      <c r="I62" s="87" t="n">
        <v>2.26</v>
      </c>
      <c r="J62" s="73" t="n">
        <f aca="false">H62/3600</f>
        <v>0.398841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51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1985.73</v>
      </c>
      <c r="I63" s="83" t="n">
        <v>3.85</v>
      </c>
      <c r="J63" s="62" t="n">
        <f aca="false">H63/3600</f>
        <v>0.551591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668.62</v>
      </c>
      <c r="I64" s="85" t="n">
        <v>3.05</v>
      </c>
      <c r="J64" s="67" t="n">
        <f aca="false">H64/3600</f>
        <v>0.463505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428.95</v>
      </c>
      <c r="I65" s="85" t="n">
        <v>2.36</v>
      </c>
      <c r="J65" s="67" t="n">
        <f aca="false">H65/3600</f>
        <v>0.396930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330.46</v>
      </c>
      <c r="I66" s="87" t="n">
        <v>1.86</v>
      </c>
      <c r="J66" s="73" t="n">
        <f aca="false">H66/3600</f>
        <v>0.36957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4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783.81</v>
      </c>
      <c r="I67" s="83" t="n">
        <v>3.4</v>
      </c>
      <c r="J67" s="62" t="n">
        <f aca="false">H67/3600</f>
        <v>0.49550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400.64</v>
      </c>
      <c r="I68" s="85" t="n">
        <v>2.58</v>
      </c>
      <c r="J68" s="67" t="n">
        <f aca="false">H68/3600</f>
        <v>0.3890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291.24</v>
      </c>
      <c r="I69" s="85" t="n">
        <v>2.22</v>
      </c>
      <c r="J69" s="67" t="n">
        <f aca="false">H69/3600</f>
        <v>0.35867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1067.11</v>
      </c>
      <c r="I70" s="87" t="n">
        <v>1.58</v>
      </c>
      <c r="J70" s="73" t="n">
        <f aca="false">H70/3600</f>
        <v>0.29641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3236.01</v>
      </c>
      <c r="I71" s="83" t="n">
        <v>21.23</v>
      </c>
      <c r="J71" s="62" t="n">
        <f aca="false">H71/3600</f>
        <v>3.676669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1790.32</v>
      </c>
      <c r="I72" s="85" t="n">
        <v>16.76</v>
      </c>
      <c r="J72" s="67" t="n">
        <f aca="false">H72/3600</f>
        <v>3.2750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2082.9</v>
      </c>
      <c r="I73" s="85" t="n">
        <v>15.21</v>
      </c>
      <c r="J73" s="67" t="n">
        <f aca="false">H73/3600</f>
        <v>3.356361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10723.95</v>
      </c>
      <c r="I74" s="87" t="n">
        <v>12.34</v>
      </c>
      <c r="J74" s="73" t="n">
        <f aca="false">H74/3600</f>
        <v>2.97887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4785.52</v>
      </c>
      <c r="I75" s="83" t="n">
        <v>23.87</v>
      </c>
      <c r="J75" s="62" t="n">
        <f aca="false">H75/3600</f>
        <v>4.10708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3516.5</v>
      </c>
      <c r="I76" s="85" t="n">
        <v>19.57</v>
      </c>
      <c r="J76" s="67" t="n">
        <f aca="false">H76/3600</f>
        <v>3.75458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1166.39</v>
      </c>
      <c r="I77" s="85" t="n">
        <v>15.78</v>
      </c>
      <c r="J77" s="67" t="n">
        <f aca="false">H77/3600</f>
        <v>3.10177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10782.62</v>
      </c>
      <c r="I78" s="87" t="n">
        <v>13.64</v>
      </c>
      <c r="J78" s="73" t="n">
        <f aca="false">H78/3600</f>
        <v>2.995172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7164.89</v>
      </c>
      <c r="I79" s="83" t="n">
        <v>26.49</v>
      </c>
      <c r="J79" s="62" t="n">
        <f aca="false">H79/3600</f>
        <v>4.768025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2079.33</v>
      </c>
      <c r="I80" s="85" t="n">
        <v>17.23</v>
      </c>
      <c r="J80" s="67" t="n">
        <f aca="false">H80/3600</f>
        <v>3.355369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1130.51</v>
      </c>
      <c r="I81" s="85" t="n">
        <v>14.64</v>
      </c>
      <c r="J81" s="67" t="n">
        <f aca="false">H81/3600</f>
        <v>3.09180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10779.24</v>
      </c>
      <c r="I82" s="87" t="n">
        <v>12.67</v>
      </c>
      <c r="J82" s="73" t="n">
        <f aca="false">H82/3600</f>
        <v>2.99423333333333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5</v>
      </c>
      <c r="B83" s="80" t="s">
        <v>46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7933.31</v>
      </c>
      <c r="I83" s="83" t="n">
        <v>12.71</v>
      </c>
      <c r="J83" s="62" t="n">
        <f aca="false">H83/3600</f>
        <v>2.203697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7560.05</v>
      </c>
      <c r="I84" s="85" t="n">
        <v>11.42</v>
      </c>
      <c r="J84" s="67" t="n">
        <f aca="false">H84/3600</f>
        <v>2.100013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6255.92</v>
      </c>
      <c r="I85" s="85" t="n">
        <v>8.86</v>
      </c>
      <c r="J85" s="67" t="n">
        <f aca="false">H85/3600</f>
        <v>1.7377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5662.28</v>
      </c>
      <c r="I86" s="87" t="n">
        <v>7.86</v>
      </c>
      <c r="J86" s="73" t="n">
        <f aca="false">H86/3600</f>
        <v>1.57285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5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7219.76</v>
      </c>
      <c r="I87" s="83" t="n">
        <v>24.88</v>
      </c>
      <c r="J87" s="62" t="n">
        <f aca="false">H87/3600</f>
        <v>4.783266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4661.09</v>
      </c>
      <c r="I88" s="85" t="n">
        <v>21.24</v>
      </c>
      <c r="J88" s="67" t="n">
        <f aca="false">H88/3600</f>
        <v>4.0725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3171.29</v>
      </c>
      <c r="I89" s="85" t="n">
        <v>20.12</v>
      </c>
      <c r="J89" s="67" t="n">
        <f aca="false">H89/3600</f>
        <v>3.658691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12301.01</v>
      </c>
      <c r="I90" s="87" t="n">
        <v>16.28</v>
      </c>
      <c r="J90" s="73" t="n">
        <f aca="false">H90/3600</f>
        <v>3.416947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5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5727.61</v>
      </c>
      <c r="I91" s="83" t="n">
        <v>4.78</v>
      </c>
      <c r="J91" s="62" t="n">
        <f aca="false">H91/3600</f>
        <v>1.591002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6930.39</v>
      </c>
      <c r="I92" s="85" t="n">
        <v>6.37</v>
      </c>
      <c r="J92" s="67" t="n">
        <f aca="false">H92/3600</f>
        <v>1.92510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5434.64</v>
      </c>
      <c r="I93" s="85" t="n">
        <v>4.95</v>
      </c>
      <c r="J93" s="67" t="n">
        <f aca="false">H93/3600</f>
        <v>1.50962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5340.25</v>
      </c>
      <c r="I94" s="87" t="n">
        <v>4.94</v>
      </c>
      <c r="J94" s="73" t="n">
        <f aca="false">H94/3600</f>
        <v>1.483402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6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10577.97</v>
      </c>
      <c r="I95" s="83" t="n">
        <v>12.84</v>
      </c>
      <c r="J95" s="62" t="n">
        <f aca="false">H95/3600</f>
        <v>2.9383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11117.89</v>
      </c>
      <c r="I96" s="85" t="n">
        <v>13.83</v>
      </c>
      <c r="J96" s="67" t="n">
        <f aca="false">H96/3600</f>
        <v>3.088302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9720.99</v>
      </c>
      <c r="I97" s="85" t="n">
        <v>12.55</v>
      </c>
      <c r="J97" s="67" t="n">
        <f aca="false">H97/3600</f>
        <v>2.7002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10606.22</v>
      </c>
      <c r="I98" s="87" t="n">
        <v>13.18</v>
      </c>
      <c r="J98" s="73" t="n">
        <f aca="false">H98/3600</f>
        <v>2.94617222222222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16.2737112547454</v>
      </c>
      <c r="J106" s="91" t="n">
        <f aca="false">GEOMEAN(J3:J98)</f>
        <v>2.28116075725901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0.743788888888889</v>
      </c>
      <c r="J108" s="91" t="n">
        <f aca="false">SUM(J3:J98)</f>
        <v>276.733241666667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14.7206498367713</v>
      </c>
      <c r="J113" s="91" t="n">
        <f aca="false">GEOMEAN(J3:J10,J19:J82)</f>
        <v>2.24429594496679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119.41</v>
      </c>
      <c r="I3" s="61" t="n">
        <v>75.15</v>
      </c>
      <c r="J3" s="62" t="n">
        <f aca="false">H3/3600</f>
        <v>0.866502777777778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871.16</v>
      </c>
      <c r="I4" s="66" t="n">
        <v>56.52</v>
      </c>
      <c r="J4" s="67" t="n">
        <f aca="false">H4/3600</f>
        <v>0.7975444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043.48</v>
      </c>
      <c r="I5" s="66" t="n">
        <v>51.8</v>
      </c>
      <c r="J5" s="67" t="n">
        <f aca="false">H5/3600</f>
        <v>0.845411111111111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502.36</v>
      </c>
      <c r="I6" s="72" t="n">
        <v>47.02</v>
      </c>
      <c r="J6" s="73" t="n">
        <f aca="false">H6/3600</f>
        <v>0.695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190.53</v>
      </c>
      <c r="I7" s="61" t="n">
        <v>66.7</v>
      </c>
      <c r="J7" s="62" t="n">
        <f aca="false">H7/3600</f>
        <v>0.886258333333333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902.54</v>
      </c>
      <c r="I8" s="66" t="n">
        <v>59.05</v>
      </c>
      <c r="J8" s="67" t="n">
        <f aca="false">H8/3600</f>
        <v>0.806261111111111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054.86</v>
      </c>
      <c r="I9" s="66" t="n">
        <v>53.29</v>
      </c>
      <c r="J9" s="67" t="n">
        <f aca="false">H9/3600</f>
        <v>0.848572222222222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894.49</v>
      </c>
      <c r="I10" s="72" t="n">
        <v>51.97</v>
      </c>
      <c r="J10" s="73" t="n">
        <f aca="false">H10/3600</f>
        <v>0.80402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60" t="n">
        <v>428009.048</v>
      </c>
      <c r="E11" s="61" t="n">
        <v>41.9559</v>
      </c>
      <c r="F11" s="61" t="n">
        <v>41.2232</v>
      </c>
      <c r="G11" s="61" t="n">
        <v>40.5384</v>
      </c>
      <c r="H11" s="61" t="n">
        <v>7443.3</v>
      </c>
      <c r="I11" s="61" t="n">
        <v>145.05</v>
      </c>
      <c r="J11" s="62" t="n">
        <f aca="false">H11/3600</f>
        <v>2.06758333333333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2832.7264</v>
      </c>
      <c r="E12" s="66" t="n">
        <v>38.3891</v>
      </c>
      <c r="F12" s="66" t="n">
        <v>38.6279</v>
      </c>
      <c r="G12" s="66" t="n">
        <v>37.4001</v>
      </c>
      <c r="H12" s="66" t="n">
        <v>6456.82</v>
      </c>
      <c r="I12" s="66" t="n">
        <v>115.1</v>
      </c>
      <c r="J12" s="67" t="n">
        <f aca="false">H12/3600</f>
        <v>1.79356111111111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847.3456</v>
      </c>
      <c r="E13" s="66" t="n">
        <v>34.528</v>
      </c>
      <c r="F13" s="66" t="n">
        <v>37.095</v>
      </c>
      <c r="G13" s="66" t="n">
        <v>35.8668</v>
      </c>
      <c r="H13" s="66" t="n">
        <v>6288.71</v>
      </c>
      <c r="I13" s="66" t="n">
        <v>105.55</v>
      </c>
      <c r="J13" s="67" t="n">
        <f aca="false">H13/3600</f>
        <v>1.74686388888889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5540.28</v>
      </c>
      <c r="I14" s="72" t="n">
        <v>94.25</v>
      </c>
      <c r="J14" s="73" t="n">
        <f aca="false">H14/3600</f>
        <v>1.53896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60" t="n">
        <v>112759.0976</v>
      </c>
      <c r="E15" s="61" t="n">
        <v>43.812</v>
      </c>
      <c r="F15" s="61" t="n">
        <v>46.5512</v>
      </c>
      <c r="G15" s="61" t="n">
        <v>46.1778</v>
      </c>
      <c r="H15" s="61" t="n">
        <v>5840.43</v>
      </c>
      <c r="I15" s="61" t="n">
        <v>101.86</v>
      </c>
      <c r="J15" s="62" t="n">
        <f aca="false">H15/3600</f>
        <v>1.62234166666667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121.6352</v>
      </c>
      <c r="E16" s="66" t="n">
        <v>41.459</v>
      </c>
      <c r="F16" s="66" t="n">
        <v>45.7099</v>
      </c>
      <c r="G16" s="66" t="n">
        <v>45.4494</v>
      </c>
      <c r="H16" s="66" t="n">
        <v>5349.63</v>
      </c>
      <c r="I16" s="66" t="n">
        <v>87.22</v>
      </c>
      <c r="J16" s="67" t="n">
        <f aca="false">H16/3600</f>
        <v>1.4860083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20.304</v>
      </c>
      <c r="E17" s="66" t="n">
        <v>39.8116</v>
      </c>
      <c r="F17" s="66" t="n">
        <v>45.1113</v>
      </c>
      <c r="G17" s="66" t="n">
        <v>44.9814</v>
      </c>
      <c r="H17" s="66" t="n">
        <v>4754.75</v>
      </c>
      <c r="I17" s="66" t="n">
        <v>75.89</v>
      </c>
      <c r="J17" s="67" t="n">
        <f aca="false">H17/3600</f>
        <v>1.32076388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629.11</v>
      </c>
      <c r="I18" s="72" t="n">
        <v>72.68</v>
      </c>
      <c r="J18" s="73" t="n">
        <f aca="false">H18/3600</f>
        <v>1.28586388888889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2.66</v>
      </c>
      <c r="I19" s="83" t="n">
        <v>45.85</v>
      </c>
      <c r="J19" s="62" t="n">
        <f aca="false">H19/3600</f>
        <v>0.697961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382.98</v>
      </c>
      <c r="I20" s="85" t="n">
        <v>39.44</v>
      </c>
      <c r="J20" s="67" t="n">
        <f aca="false">H20/3600</f>
        <v>0.661938888888889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475.37</v>
      </c>
      <c r="I21" s="85" t="n">
        <v>40.09</v>
      </c>
      <c r="J21" s="67" t="n">
        <f aca="false">H21/3600</f>
        <v>0.687602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922.68</v>
      </c>
      <c r="I22" s="87" t="n">
        <v>30.3</v>
      </c>
      <c r="J22" s="73" t="n">
        <f aca="false">H22/3600</f>
        <v>0.534077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55.06</v>
      </c>
      <c r="I23" s="83" t="n">
        <v>64.62</v>
      </c>
      <c r="J23" s="62" t="n">
        <f aca="false">H23/3600</f>
        <v>0.793072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41.98</v>
      </c>
      <c r="I24" s="85" t="n">
        <v>52.91</v>
      </c>
      <c r="J24" s="67" t="n">
        <f aca="false">H24/3600</f>
        <v>0.706105555555556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433.41</v>
      </c>
      <c r="I25" s="85" t="n">
        <v>47.23</v>
      </c>
      <c r="J25" s="67" t="n">
        <f aca="false">H25/3600</f>
        <v>0.6759472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273.37</v>
      </c>
      <c r="I26" s="87" t="n">
        <v>40.37</v>
      </c>
      <c r="J26" s="73" t="n">
        <f aca="false">H26/3600</f>
        <v>0.631491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679.04</v>
      </c>
      <c r="I27" s="83" t="n">
        <v>127.11</v>
      </c>
      <c r="J27" s="62" t="n">
        <f aca="false">H27/3600</f>
        <v>1.577511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811.43</v>
      </c>
      <c r="I28" s="85" t="n">
        <v>98.21</v>
      </c>
      <c r="J28" s="67" t="n">
        <f aca="false">H28/3600</f>
        <v>1.33650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809.56</v>
      </c>
      <c r="I29" s="85" t="n">
        <v>89.87</v>
      </c>
      <c r="J29" s="67" t="n">
        <f aca="false">H29/3600</f>
        <v>1.335988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730.17</v>
      </c>
      <c r="I30" s="87" t="n">
        <v>81.51</v>
      </c>
      <c r="J30" s="73" t="n">
        <f aca="false">H30/3600</f>
        <v>1.3139361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633.88</v>
      </c>
      <c r="I31" s="83" t="n">
        <v>115.16</v>
      </c>
      <c r="J31" s="62" t="n">
        <f aca="false">H31/3600</f>
        <v>1.564966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563.77</v>
      </c>
      <c r="I32" s="85" t="n">
        <v>83</v>
      </c>
      <c r="J32" s="67" t="n">
        <f aca="false">H32/3600</f>
        <v>1.2677138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188.79</v>
      </c>
      <c r="I33" s="85" t="n">
        <v>72.98</v>
      </c>
      <c r="J33" s="67" t="n">
        <f aca="false">H33/3600</f>
        <v>1.1635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541.55</v>
      </c>
      <c r="I34" s="87" t="n">
        <v>74.52</v>
      </c>
      <c r="J34" s="73" t="n">
        <f aca="false">H34/3600</f>
        <v>1.2615416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107.21</v>
      </c>
      <c r="I35" s="83" t="n">
        <v>161.54</v>
      </c>
      <c r="J35" s="62" t="n">
        <f aca="false">H35/3600</f>
        <v>1.97422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101.51</v>
      </c>
      <c r="I36" s="85" t="n">
        <v>126.38</v>
      </c>
      <c r="J36" s="67" t="n">
        <f aca="false">H36/3600</f>
        <v>1.694863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400.03</v>
      </c>
      <c r="I37" s="85" t="n">
        <v>105.94</v>
      </c>
      <c r="J37" s="67" t="n">
        <f aca="false">H37/3600</f>
        <v>1.5000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061.63</v>
      </c>
      <c r="I38" s="87" t="n">
        <v>94.2</v>
      </c>
      <c r="J38" s="73" t="n">
        <f aca="false">H38/3600</f>
        <v>1.40600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090.87</v>
      </c>
      <c r="I39" s="83" t="n">
        <v>26.3</v>
      </c>
      <c r="J39" s="62" t="n">
        <f aca="false">H39/3600</f>
        <v>0.30301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00.75</v>
      </c>
      <c r="I40" s="85" t="n">
        <v>24.48</v>
      </c>
      <c r="J40" s="67" t="n">
        <f aca="false">H40/3600</f>
        <v>0.305763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34.98</v>
      </c>
      <c r="I41" s="85" t="n">
        <v>18.37</v>
      </c>
      <c r="J41" s="67" t="n">
        <f aca="false">H41/3600</f>
        <v>0.259716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29.51</v>
      </c>
      <c r="I42" s="87" t="n">
        <v>15.36</v>
      </c>
      <c r="J42" s="73" t="n">
        <f aca="false">H42/3600</f>
        <v>0.230419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262.6</v>
      </c>
      <c r="I43" s="83" t="n">
        <v>28.84</v>
      </c>
      <c r="J43" s="62" t="n">
        <f aca="false">H43/3600</f>
        <v>0.35072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155.57</v>
      </c>
      <c r="I44" s="85" t="n">
        <v>24.18</v>
      </c>
      <c r="J44" s="67" t="n">
        <f aca="false">H44/3600</f>
        <v>0.32099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1.59</v>
      </c>
      <c r="I45" s="85" t="n">
        <v>22.91</v>
      </c>
      <c r="J45" s="67" t="n">
        <f aca="false">H45/3600</f>
        <v>0.31988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999.24</v>
      </c>
      <c r="I46" s="87" t="n">
        <v>18.43</v>
      </c>
      <c r="J46" s="73" t="n">
        <f aca="false">H46/3600</f>
        <v>0.2775666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257.69</v>
      </c>
      <c r="I47" s="83" t="n">
        <v>33.21</v>
      </c>
      <c r="J47" s="62" t="n">
        <f aca="false">H47/3600</f>
        <v>0.34935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122.52</v>
      </c>
      <c r="I48" s="85" t="n">
        <v>27.45</v>
      </c>
      <c r="J48" s="67" t="n">
        <f aca="false">H48/3600</f>
        <v>0.311811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51.43</v>
      </c>
      <c r="I49" s="85" t="n">
        <v>28.35</v>
      </c>
      <c r="J49" s="67" t="n">
        <f aca="false">H49/3600</f>
        <v>0.34761944444444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979.56</v>
      </c>
      <c r="I50" s="87" t="n">
        <v>21.07</v>
      </c>
      <c r="J50" s="73" t="n">
        <f aca="false">H50/3600</f>
        <v>0.272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646.76</v>
      </c>
      <c r="I51" s="83" t="n">
        <v>14.29</v>
      </c>
      <c r="J51" s="62" t="n">
        <f aca="false">H51/3600</f>
        <v>0.1796555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64.62</v>
      </c>
      <c r="I52" s="85" t="n">
        <v>13.77</v>
      </c>
      <c r="J52" s="67" t="n">
        <f aca="false">H52/3600</f>
        <v>0.1846166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12.15</v>
      </c>
      <c r="I53" s="85" t="n">
        <v>11.96</v>
      </c>
      <c r="J53" s="67" t="n">
        <f aca="false">H53/3600</f>
        <v>0.170041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34.94</v>
      </c>
      <c r="I54" s="87" t="n">
        <v>10.01</v>
      </c>
      <c r="J54" s="73" t="n">
        <f aca="false">H54/3600</f>
        <v>0.148594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76.27</v>
      </c>
      <c r="I55" s="83" t="n">
        <v>6.33</v>
      </c>
      <c r="J55" s="62" t="n">
        <f aca="false">H55/3600</f>
        <v>0.076741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32.61</v>
      </c>
      <c r="I56" s="85" t="n">
        <v>5.06</v>
      </c>
      <c r="J56" s="67" t="n">
        <f aca="false">H56/3600</f>
        <v>0.0646138888888889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41.96</v>
      </c>
      <c r="I57" s="85" t="n">
        <v>4.91</v>
      </c>
      <c r="J57" s="67" t="n">
        <f aca="false">H57/3600</f>
        <v>0.06721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51.56</v>
      </c>
      <c r="I58" s="87" t="n">
        <v>5.02</v>
      </c>
      <c r="J58" s="73" t="n">
        <f aca="false">H58/3600</f>
        <v>0.06987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4.77</v>
      </c>
      <c r="I59" s="83" t="n">
        <v>11.69</v>
      </c>
      <c r="J59" s="62" t="n">
        <f aca="false">H59/3600</f>
        <v>0.1207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25.33</v>
      </c>
      <c r="I60" s="85" t="n">
        <v>7.86</v>
      </c>
      <c r="J60" s="67" t="n">
        <f aca="false">H60/3600</f>
        <v>0.090369444444444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30.89</v>
      </c>
      <c r="I61" s="85" t="n">
        <v>7.59</v>
      </c>
      <c r="J61" s="67" t="n">
        <f aca="false">H61/3600</f>
        <v>0.0919138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28.41</v>
      </c>
      <c r="I62" s="87" t="n">
        <v>6.89</v>
      </c>
      <c r="J62" s="73" t="n">
        <f aca="false">H62/3600</f>
        <v>0.09122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05.89</v>
      </c>
      <c r="I63" s="83" t="n">
        <v>8.28</v>
      </c>
      <c r="J63" s="62" t="n">
        <f aca="false">H63/3600</f>
        <v>0.08496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85.89</v>
      </c>
      <c r="I64" s="85" t="n">
        <v>7.4</v>
      </c>
      <c r="J64" s="67" t="n">
        <f aca="false">H64/3600</f>
        <v>0.07941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45.95</v>
      </c>
      <c r="I65" s="85" t="n">
        <v>5.98</v>
      </c>
      <c r="J65" s="67" t="n">
        <f aca="false">H65/3600</f>
        <v>0.068319444444444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50.3</v>
      </c>
      <c r="I66" s="87" t="n">
        <v>5.65</v>
      </c>
      <c r="J66" s="73" t="n">
        <f aca="false">H66/3600</f>
        <v>0.06952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63.26</v>
      </c>
      <c r="I67" s="83" t="n">
        <v>3.96</v>
      </c>
      <c r="J67" s="62" t="n">
        <f aca="false">H67/3600</f>
        <v>0.0453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50.1</v>
      </c>
      <c r="I68" s="85" t="n">
        <v>3.36</v>
      </c>
      <c r="J68" s="67" t="n">
        <f aca="false">H68/3600</f>
        <v>0.041694444444444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35.79</v>
      </c>
      <c r="I69" s="85" t="n">
        <v>2.9</v>
      </c>
      <c r="J69" s="67" t="n">
        <f aca="false">H69/3600</f>
        <v>0.0377194444444444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24.89</v>
      </c>
      <c r="I70" s="87" t="n">
        <v>2.52</v>
      </c>
      <c r="J70" s="73" t="n">
        <f aca="false">H70/3600</f>
        <v>0.0346916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523.45</v>
      </c>
      <c r="I71" s="83" t="n">
        <v>49.02</v>
      </c>
      <c r="J71" s="62" t="n">
        <f aca="false">H71/3600</f>
        <v>0.7009583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992</v>
      </c>
      <c r="I72" s="85" t="n">
        <v>54.63</v>
      </c>
      <c r="J72" s="67" t="n">
        <f aca="false">H72/3600</f>
        <v>0.8311111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242.26</v>
      </c>
      <c r="I73" s="85" t="n">
        <v>39.02</v>
      </c>
      <c r="J73" s="67" t="n">
        <f aca="false">H73/3600</f>
        <v>0.62285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145.38</v>
      </c>
      <c r="I74" s="87" t="n">
        <v>35.9</v>
      </c>
      <c r="J74" s="73" t="n">
        <f aca="false">H74/3600</f>
        <v>0.5959388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651.77</v>
      </c>
      <c r="I75" s="83" t="n">
        <v>49.83</v>
      </c>
      <c r="J75" s="62" t="n">
        <f aca="false">H75/3600</f>
        <v>0.736602777777778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367.14</v>
      </c>
      <c r="I76" s="85" t="n">
        <v>42.4</v>
      </c>
      <c r="J76" s="67" t="n">
        <f aca="false">H76/3600</f>
        <v>0.6575388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220.7</v>
      </c>
      <c r="I77" s="85" t="n">
        <v>38.9</v>
      </c>
      <c r="J77" s="67" t="n">
        <f aca="false">H77/3600</f>
        <v>0.616861111111111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30.61</v>
      </c>
      <c r="I78" s="87" t="n">
        <v>38.81</v>
      </c>
      <c r="J78" s="73" t="n">
        <f aca="false">H78/3600</f>
        <v>0.647391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535.16</v>
      </c>
      <c r="I79" s="83" t="n">
        <v>48.6</v>
      </c>
      <c r="J79" s="62" t="n">
        <f aca="false">H79/3600</f>
        <v>0.7042111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357.41</v>
      </c>
      <c r="I80" s="85" t="n">
        <v>42.36</v>
      </c>
      <c r="J80" s="67" t="n">
        <f aca="false">H80/3600</f>
        <v>0.654836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767.15</v>
      </c>
      <c r="I81" s="85" t="n">
        <v>47.01</v>
      </c>
      <c r="J81" s="67" t="n">
        <f aca="false">H81/3600</f>
        <v>0.76865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41.63</v>
      </c>
      <c r="I82" s="87" t="n">
        <v>38.58</v>
      </c>
      <c r="J82" s="73" t="n">
        <f aca="false">H82/3600</f>
        <v>0.650452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5</v>
      </c>
      <c r="B83" s="88" t="s">
        <v>4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127.72</v>
      </c>
      <c r="I83" s="83" t="n">
        <v>27.49</v>
      </c>
      <c r="J83" s="62" t="n">
        <f aca="false">H83/3600</f>
        <v>0.313255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215.36</v>
      </c>
      <c r="I84" s="85" t="n">
        <v>27.31</v>
      </c>
      <c r="J84" s="67" t="n">
        <f aca="false">H84/3600</f>
        <v>0.337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899.44</v>
      </c>
      <c r="I85" s="85" t="n">
        <v>18.74</v>
      </c>
      <c r="J85" s="67" t="n">
        <f aca="false">H85/3600</f>
        <v>0.2498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841.36</v>
      </c>
      <c r="I86" s="87" t="n">
        <v>15.74</v>
      </c>
      <c r="J86" s="73" t="n">
        <f aca="false">H86/3600</f>
        <v>0.2337111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5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358.33</v>
      </c>
      <c r="I87" s="83" t="n">
        <v>48.99</v>
      </c>
      <c r="J87" s="62" t="n">
        <f aca="false">H87/3600</f>
        <v>0.6550916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150.16</v>
      </c>
      <c r="I88" s="85" t="n">
        <v>43.53</v>
      </c>
      <c r="J88" s="67" t="n">
        <f aca="false">H88/3600</f>
        <v>0.59726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5.85</v>
      </c>
      <c r="I89" s="85" t="n">
        <v>37.33</v>
      </c>
      <c r="J89" s="67" t="n">
        <f aca="false">H89/3600</f>
        <v>0.53773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96.03</v>
      </c>
      <c r="I90" s="87" t="n">
        <v>35.21</v>
      </c>
      <c r="J90" s="73" t="n">
        <f aca="false">H90/3600</f>
        <v>0.5266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5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35.43</v>
      </c>
      <c r="I91" s="83" t="n">
        <v>35.88</v>
      </c>
      <c r="J91" s="62" t="n">
        <f aca="false">H91/3600</f>
        <v>0.454286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634.73</v>
      </c>
      <c r="I92" s="85" t="n">
        <v>34.5</v>
      </c>
      <c r="J92" s="67" t="n">
        <f aca="false">H92/3600</f>
        <v>0.454091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670.89</v>
      </c>
      <c r="I93" s="85" t="n">
        <v>35.13</v>
      </c>
      <c r="J93" s="67" t="n">
        <f aca="false">H93/3600</f>
        <v>0.464136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86.99</v>
      </c>
      <c r="I94" s="87" t="n">
        <v>26.22</v>
      </c>
      <c r="J94" s="73" t="n">
        <f aca="false">H94/3600</f>
        <v>0.35749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6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830.38</v>
      </c>
      <c r="I95" s="83" t="n">
        <v>33.09</v>
      </c>
      <c r="J95" s="62" t="n">
        <f aca="false">H95/3600</f>
        <v>0.508438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777.98</v>
      </c>
      <c r="I96" s="85" t="n">
        <v>31.63</v>
      </c>
      <c r="J96" s="67" t="n">
        <f aca="false">H96/3600</f>
        <v>0.493883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962.96</v>
      </c>
      <c r="I97" s="85" t="n">
        <v>33.48</v>
      </c>
      <c r="J97" s="67" t="n">
        <f aca="false">H97/3600</f>
        <v>0.545266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724.65</v>
      </c>
      <c r="I98" s="87" t="n">
        <v>29.67</v>
      </c>
      <c r="J98" s="73" t="n">
        <f aca="false">H98/3600</f>
        <v>0.47906944444444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31.1270375334499</v>
      </c>
      <c r="J106" s="91" t="n">
        <f aca="false">GEOMEAN(J3:J98)</f>
        <v>0.436885455797294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1.20103055555556</v>
      </c>
      <c r="J108" s="91" t="n">
        <f aca="false">SUM(J3:J98)</f>
        <v>63.0581972222222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27.4402176270858</v>
      </c>
      <c r="J113" s="91" t="n">
        <f aca="false">GEOMEAN(J3:J10,J19:J82)</f>
        <v>0.379193006970614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81</v>
      </c>
      <c r="E1" s="54"/>
      <c r="F1" s="54"/>
      <c r="G1" s="54"/>
      <c r="H1" s="54"/>
      <c r="I1" s="54"/>
      <c r="J1" s="54"/>
      <c r="L1" s="54" t="s">
        <v>82</v>
      </c>
      <c r="M1" s="54"/>
      <c r="N1" s="54"/>
      <c r="O1" s="54"/>
      <c r="P1" s="54"/>
      <c r="Q1" s="54"/>
      <c r="R1" s="54"/>
      <c r="S1" s="55"/>
      <c r="T1" s="54" t="s">
        <v>83</v>
      </c>
      <c r="U1" s="54"/>
      <c r="V1" s="54"/>
      <c r="W1" s="54" t="s">
        <v>8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5</v>
      </c>
      <c r="D2" s="48" t="s">
        <v>39</v>
      </c>
      <c r="E2" s="49" t="s">
        <v>40</v>
      </c>
      <c r="F2" s="49" t="s">
        <v>41</v>
      </c>
      <c r="G2" s="49" t="s">
        <v>42</v>
      </c>
      <c r="H2" s="49" t="s">
        <v>86</v>
      </c>
      <c r="I2" s="49" t="s">
        <v>87</v>
      </c>
      <c r="J2" s="59" t="s">
        <v>88</v>
      </c>
      <c r="K2" s="55"/>
      <c r="L2" s="48" t="s">
        <v>39</v>
      </c>
      <c r="M2" s="49" t="s">
        <v>40</v>
      </c>
      <c r="N2" s="49" t="s">
        <v>41</v>
      </c>
      <c r="O2" s="49" t="s">
        <v>42</v>
      </c>
      <c r="P2" s="49" t="s">
        <v>86</v>
      </c>
      <c r="Q2" s="49" t="s">
        <v>87</v>
      </c>
      <c r="R2" s="59" t="s">
        <v>88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4843</v>
      </c>
      <c r="I3" s="61" t="n">
        <v>33.39</v>
      </c>
      <c r="J3" s="62" t="n">
        <f aca="false">H3/3600</f>
        <v>4.12305555555556</v>
      </c>
      <c r="L3" s="60" t="n">
        <v>12662.9136</v>
      </c>
      <c r="M3" s="61" t="n">
        <v>41.3867</v>
      </c>
      <c r="N3" s="61" t="n">
        <v>41.2714</v>
      </c>
      <c r="O3" s="61" t="n">
        <v>43.8907</v>
      </c>
      <c r="P3" s="61" t="n">
        <v>15501.92</v>
      </c>
      <c r="Q3" s="61" t="n">
        <v>34.39</v>
      </c>
      <c r="R3" s="63" t="n">
        <f aca="false">P3/3600</f>
        <v>4.306088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4470.8</v>
      </c>
      <c r="I4" s="66" t="n">
        <v>25.2</v>
      </c>
      <c r="J4" s="67" t="n">
        <f aca="false">H4/3600</f>
        <v>4.01966666666667</v>
      </c>
      <c r="L4" s="65" t="n">
        <v>5264.488</v>
      </c>
      <c r="M4" s="66" t="n">
        <v>38.924</v>
      </c>
      <c r="N4" s="66" t="n">
        <v>39.6383</v>
      </c>
      <c r="O4" s="66" t="n">
        <v>42.0924</v>
      </c>
      <c r="P4" s="66" t="n">
        <v>14549.73</v>
      </c>
      <c r="Q4" s="66" t="n">
        <v>28.03</v>
      </c>
      <c r="R4" s="68" t="n">
        <f aca="false">P4/3600</f>
        <v>4.0415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12255.63</v>
      </c>
      <c r="I5" s="66" t="n">
        <v>22.37</v>
      </c>
      <c r="J5" s="67" t="n">
        <f aca="false">H5/3600</f>
        <v>3.40434166666667</v>
      </c>
      <c r="L5" s="65" t="n">
        <v>2553.5072</v>
      </c>
      <c r="M5" s="66" t="n">
        <v>36.4072</v>
      </c>
      <c r="N5" s="66" t="n">
        <v>38.368</v>
      </c>
      <c r="O5" s="66" t="n">
        <v>40.6526</v>
      </c>
      <c r="P5" s="66" t="n">
        <v>12658.58</v>
      </c>
      <c r="Q5" s="66" t="n">
        <v>23.58</v>
      </c>
      <c r="R5" s="68" t="n">
        <f aca="false">P5/3600</f>
        <v>3.5162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2915.87</v>
      </c>
      <c r="I6" s="72" t="n">
        <v>22.56</v>
      </c>
      <c r="J6" s="73" t="n">
        <f aca="false">H6/3600</f>
        <v>3.58774166666667</v>
      </c>
      <c r="L6" s="71" t="n">
        <v>1330.3248</v>
      </c>
      <c r="M6" s="72" t="n">
        <v>33.8007</v>
      </c>
      <c r="N6" s="72" t="n">
        <v>37.3497</v>
      </c>
      <c r="O6" s="72" t="n">
        <v>39.597</v>
      </c>
      <c r="P6" s="72" t="n">
        <v>13453.07</v>
      </c>
      <c r="Q6" s="72" t="n">
        <v>23.94</v>
      </c>
      <c r="R6" s="74" t="n">
        <f aca="false">P6/3600</f>
        <v>3.7369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20220.42</v>
      </c>
      <c r="I7" s="61" t="n">
        <v>44.9</v>
      </c>
      <c r="J7" s="62" t="n">
        <f aca="false">H7/3600</f>
        <v>5.61678333333333</v>
      </c>
      <c r="L7" s="60" t="n">
        <v>32782.4832</v>
      </c>
      <c r="M7" s="61" t="n">
        <v>39.7965</v>
      </c>
      <c r="N7" s="61" t="n">
        <v>44.6139</v>
      </c>
      <c r="O7" s="61" t="n">
        <v>44.4408</v>
      </c>
      <c r="P7" s="61" t="n">
        <v>20162.78</v>
      </c>
      <c r="Q7" s="61" t="n">
        <v>49.93</v>
      </c>
      <c r="R7" s="63" t="n">
        <f aca="false">P7/3600</f>
        <v>5.60077222222222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7058.73</v>
      </c>
      <c r="I8" s="66" t="n">
        <v>35.01</v>
      </c>
      <c r="J8" s="67" t="n">
        <f aca="false">H8/3600</f>
        <v>4.73853611111111</v>
      </c>
      <c r="L8" s="65" t="n">
        <v>16074.4624</v>
      </c>
      <c r="M8" s="66" t="n">
        <v>36.9196</v>
      </c>
      <c r="N8" s="66" t="n">
        <v>42.7156</v>
      </c>
      <c r="O8" s="66" t="n">
        <v>43.0418</v>
      </c>
      <c r="P8" s="66" t="n">
        <v>18340.33</v>
      </c>
      <c r="Q8" s="66" t="n">
        <v>39.7</v>
      </c>
      <c r="R8" s="68" t="n">
        <f aca="false">P8/3600</f>
        <v>5.0945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6609.32</v>
      </c>
      <c r="I9" s="66" t="n">
        <v>29.93</v>
      </c>
      <c r="J9" s="67" t="n">
        <f aca="false">H9/3600</f>
        <v>4.6137</v>
      </c>
      <c r="L9" s="65" t="n">
        <v>8470.3776</v>
      </c>
      <c r="M9" s="66" t="n">
        <v>34.0266</v>
      </c>
      <c r="N9" s="66" t="n">
        <v>41.092</v>
      </c>
      <c r="O9" s="66" t="n">
        <v>41.6881</v>
      </c>
      <c r="P9" s="66" t="n">
        <v>17157.67</v>
      </c>
      <c r="Q9" s="66" t="n">
        <v>33.8</v>
      </c>
      <c r="R9" s="68" t="n">
        <f aca="false">P9/3600</f>
        <v>4.7660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5869.88</v>
      </c>
      <c r="I10" s="72" t="n">
        <v>27.82</v>
      </c>
      <c r="J10" s="73" t="n">
        <f aca="false">H10/3600</f>
        <v>4.4083</v>
      </c>
      <c r="L10" s="71" t="n">
        <v>4740.1328</v>
      </c>
      <c r="M10" s="72" t="n">
        <v>31.3083</v>
      </c>
      <c r="N10" s="72" t="n">
        <v>39.8565</v>
      </c>
      <c r="O10" s="72" t="n">
        <v>40.6378</v>
      </c>
      <c r="P10" s="72" t="n">
        <v>16426.45</v>
      </c>
      <c r="Q10" s="72" t="n">
        <v>30.61</v>
      </c>
      <c r="R10" s="74" t="n">
        <f aca="false">P10/3600</f>
        <v>4.5629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9</v>
      </c>
      <c r="C11" s="80" t="n">
        <v>22</v>
      </c>
      <c r="D11" s="60" t="n">
        <v>208552.432</v>
      </c>
      <c r="E11" s="61" t="n">
        <v>38.0488</v>
      </c>
      <c r="F11" s="61" t="n">
        <v>38.9415</v>
      </c>
      <c r="G11" s="61" t="n">
        <v>37.5134</v>
      </c>
      <c r="H11" s="61" t="n">
        <v>48074.79</v>
      </c>
      <c r="I11" s="61" t="n">
        <v>129.39</v>
      </c>
      <c r="J11" s="62" t="n">
        <f aca="false">H11/3600</f>
        <v>13.3541083333333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5814.1728</v>
      </c>
      <c r="E12" s="66" t="n">
        <v>33.5335</v>
      </c>
      <c r="F12" s="66" t="n">
        <v>37.6798</v>
      </c>
      <c r="G12" s="66" t="n">
        <v>36.2689</v>
      </c>
      <c r="H12" s="66" t="n">
        <v>38564.69</v>
      </c>
      <c r="I12" s="66" t="n">
        <v>103.78</v>
      </c>
      <c r="J12" s="67" t="n">
        <f aca="false">H12/3600</f>
        <v>10.7124138888889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8610.664</v>
      </c>
      <c r="E13" s="66" t="n">
        <v>29.3165</v>
      </c>
      <c r="F13" s="66" t="n">
        <v>36.6284</v>
      </c>
      <c r="G13" s="66" t="n">
        <v>35.3176</v>
      </c>
      <c r="H13" s="66" t="n">
        <v>36658.06</v>
      </c>
      <c r="I13" s="66" t="n">
        <v>78.66</v>
      </c>
      <c r="J13" s="67" t="n">
        <f aca="false">H13/3600</f>
        <v>10.1827944444444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38.2592</v>
      </c>
      <c r="E14" s="72" t="n">
        <v>27.7192</v>
      </c>
      <c r="F14" s="72" t="n">
        <v>35.7511</v>
      </c>
      <c r="G14" s="72" t="n">
        <v>34.505</v>
      </c>
      <c r="H14" s="72" t="n">
        <v>28730.33</v>
      </c>
      <c r="I14" s="72" t="n">
        <v>50.05</v>
      </c>
      <c r="J14" s="73" t="n">
        <f aca="false">H14/3600</f>
        <v>7.98064722222222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7</v>
      </c>
      <c r="C15" s="80" t="n">
        <v>22</v>
      </c>
      <c r="D15" s="60" t="n">
        <v>22055.2592</v>
      </c>
      <c r="E15" s="61" t="n">
        <v>41.1493</v>
      </c>
      <c r="F15" s="61" t="n">
        <v>46.1554</v>
      </c>
      <c r="G15" s="61" t="n">
        <v>45.8375</v>
      </c>
      <c r="H15" s="61" t="n">
        <v>33750.42</v>
      </c>
      <c r="I15" s="61" t="n">
        <v>67.35</v>
      </c>
      <c r="J15" s="62" t="n">
        <f aca="false">H15/3600</f>
        <v>9.37511666666667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05.0064</v>
      </c>
      <c r="E16" s="66" t="n">
        <v>39.8882</v>
      </c>
      <c r="F16" s="66" t="n">
        <v>45.448</v>
      </c>
      <c r="G16" s="66" t="n">
        <v>45.2685</v>
      </c>
      <c r="H16" s="66" t="n">
        <v>36070.21</v>
      </c>
      <c r="I16" s="66" t="n">
        <v>57.53</v>
      </c>
      <c r="J16" s="67" t="n">
        <f aca="false">H16/3600</f>
        <v>10.0195027777778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4.3664</v>
      </c>
      <c r="E17" s="66" t="n">
        <v>38.5977</v>
      </c>
      <c r="F17" s="66" t="n">
        <v>44.8589</v>
      </c>
      <c r="G17" s="66" t="n">
        <v>44.8011</v>
      </c>
      <c r="H17" s="66" t="n">
        <v>28741.03</v>
      </c>
      <c r="I17" s="66" t="n">
        <v>45.2</v>
      </c>
      <c r="J17" s="67" t="n">
        <f aca="false">H17/3600</f>
        <v>7.98361944444444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7984</v>
      </c>
      <c r="E18" s="72" t="n">
        <v>36.884</v>
      </c>
      <c r="F18" s="72" t="n">
        <v>44.3308</v>
      </c>
      <c r="G18" s="72" t="n">
        <v>44.4689</v>
      </c>
      <c r="H18" s="72" t="n">
        <v>27976.3</v>
      </c>
      <c r="I18" s="72" t="n">
        <v>47.55</v>
      </c>
      <c r="J18" s="73" t="n">
        <f aca="false">H18/3600</f>
        <v>7.77119444444444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4281.61</v>
      </c>
      <c r="I19" s="83" t="n">
        <v>30.71</v>
      </c>
      <c r="J19" s="62" t="n">
        <f aca="false">H19/3600</f>
        <v>3.96711388888889</v>
      </c>
      <c r="L19" s="82" t="n">
        <v>4906.5392</v>
      </c>
      <c r="M19" s="83" t="n">
        <v>41.4056</v>
      </c>
      <c r="N19" s="83" t="n">
        <v>43.2715</v>
      </c>
      <c r="O19" s="83" t="n">
        <v>44.9855</v>
      </c>
      <c r="P19" s="83" t="n">
        <v>14317.63</v>
      </c>
      <c r="Q19" s="83" t="n">
        <v>31.22</v>
      </c>
      <c r="R19" s="62" t="n">
        <f aca="false">P19/3600</f>
        <v>3.977119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12837.35</v>
      </c>
      <c r="I20" s="85" t="n">
        <v>26.23</v>
      </c>
      <c r="J20" s="67" t="n">
        <f aca="false">H20/3600</f>
        <v>3.56593055555556</v>
      </c>
      <c r="L20" s="84" t="n">
        <v>2234.2624</v>
      </c>
      <c r="M20" s="85" t="n">
        <v>39.5629</v>
      </c>
      <c r="N20" s="85" t="n">
        <v>41.9753</v>
      </c>
      <c r="O20" s="85" t="n">
        <v>43.2681</v>
      </c>
      <c r="P20" s="85" t="n">
        <v>13362.47</v>
      </c>
      <c r="Q20" s="85" t="n">
        <v>25.69</v>
      </c>
      <c r="R20" s="67" t="n">
        <f aca="false">P20/3600</f>
        <v>3.7117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13544.73</v>
      </c>
      <c r="I21" s="85" t="n">
        <v>25.2</v>
      </c>
      <c r="J21" s="67" t="n">
        <f aca="false">H21/3600</f>
        <v>3.762425</v>
      </c>
      <c r="L21" s="84" t="n">
        <v>1088.4344</v>
      </c>
      <c r="M21" s="85" t="n">
        <v>37.2592</v>
      </c>
      <c r="N21" s="85" t="n">
        <v>40.8255</v>
      </c>
      <c r="O21" s="85" t="n">
        <v>41.9973</v>
      </c>
      <c r="P21" s="85" t="n">
        <v>12617.6</v>
      </c>
      <c r="Q21" s="85" t="n">
        <v>23.32</v>
      </c>
      <c r="R21" s="67" t="n">
        <f aca="false">P21/3600</f>
        <v>3.504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11580.61</v>
      </c>
      <c r="I22" s="87" t="n">
        <v>20.56</v>
      </c>
      <c r="J22" s="73" t="n">
        <f aca="false">H22/3600</f>
        <v>3.21683611111111</v>
      </c>
      <c r="L22" s="86" t="n">
        <v>544.5848</v>
      </c>
      <c r="M22" s="87" t="n">
        <v>34.8758</v>
      </c>
      <c r="N22" s="87" t="n">
        <v>39.9637</v>
      </c>
      <c r="O22" s="87" t="n">
        <v>41.1536</v>
      </c>
      <c r="P22" s="87" t="n">
        <v>12090</v>
      </c>
      <c r="Q22" s="87" t="n">
        <v>20.93</v>
      </c>
      <c r="R22" s="73" t="n">
        <f aca="false">P22/3600</f>
        <v>3.3583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11615.79</v>
      </c>
      <c r="I23" s="83" t="n">
        <v>28.99</v>
      </c>
      <c r="J23" s="62" t="n">
        <f aca="false">H23/3600</f>
        <v>3.22660833333333</v>
      </c>
      <c r="L23" s="82" t="n">
        <v>7600.7696</v>
      </c>
      <c r="M23" s="83" t="n">
        <v>39.8003</v>
      </c>
      <c r="N23" s="83" t="n">
        <v>42.1029</v>
      </c>
      <c r="O23" s="83" t="n">
        <v>43.4609</v>
      </c>
      <c r="P23" s="83" t="n">
        <v>12020.57</v>
      </c>
      <c r="Q23" s="83" t="n">
        <v>29.87</v>
      </c>
      <c r="R23" s="62" t="n">
        <f aca="false">P23/3600</f>
        <v>3.33904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10783.43</v>
      </c>
      <c r="I24" s="85" t="n">
        <v>23.81</v>
      </c>
      <c r="J24" s="67" t="n">
        <f aca="false">H24/3600</f>
        <v>2.99539722222222</v>
      </c>
      <c r="L24" s="84" t="n">
        <v>3360.904</v>
      </c>
      <c r="M24" s="85" t="n">
        <v>37.3518</v>
      </c>
      <c r="N24" s="85" t="n">
        <v>40.3185</v>
      </c>
      <c r="O24" s="85" t="n">
        <v>41.3928</v>
      </c>
      <c r="P24" s="85" t="n">
        <v>12217.2</v>
      </c>
      <c r="Q24" s="85" t="n">
        <v>26.49</v>
      </c>
      <c r="R24" s="67" t="n">
        <f aca="false">P24/3600</f>
        <v>3.3936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11169.98</v>
      </c>
      <c r="I25" s="85" t="n">
        <v>21.95</v>
      </c>
      <c r="J25" s="67" t="n">
        <f aca="false">H25/3600</f>
        <v>3.10277222222222</v>
      </c>
      <c r="L25" s="84" t="n">
        <v>1565.0616</v>
      </c>
      <c r="M25" s="85" t="n">
        <v>34.8125</v>
      </c>
      <c r="N25" s="85" t="n">
        <v>38.7862</v>
      </c>
      <c r="O25" s="85" t="n">
        <v>39.8935</v>
      </c>
      <c r="P25" s="85" t="n">
        <v>11649.45</v>
      </c>
      <c r="Q25" s="85" t="n">
        <v>22.68</v>
      </c>
      <c r="R25" s="67" t="n">
        <f aca="false">P25/3600</f>
        <v>3.2359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10028.03</v>
      </c>
      <c r="I26" s="87" t="n">
        <v>18.9</v>
      </c>
      <c r="J26" s="73" t="n">
        <f aca="false">H26/3600</f>
        <v>2.78556388888889</v>
      </c>
      <c r="L26" s="86" t="n">
        <v>729.432</v>
      </c>
      <c r="M26" s="87" t="n">
        <v>32.343</v>
      </c>
      <c r="N26" s="87" t="n">
        <v>37.6297</v>
      </c>
      <c r="O26" s="87" t="n">
        <v>38.9729</v>
      </c>
      <c r="P26" s="87" t="n">
        <v>10337.36</v>
      </c>
      <c r="Q26" s="87" t="n">
        <v>18.81</v>
      </c>
      <c r="R26" s="73" t="n">
        <f aca="false">P26/3600</f>
        <v>2.8714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6104.45</v>
      </c>
      <c r="I27" s="83" t="n">
        <v>57.11</v>
      </c>
      <c r="J27" s="62" t="n">
        <f aca="false">H27/3600</f>
        <v>7.25123611111111</v>
      </c>
      <c r="L27" s="82" t="n">
        <v>17613.9496</v>
      </c>
      <c r="M27" s="83" t="n">
        <v>38.271</v>
      </c>
      <c r="N27" s="83" t="n">
        <v>39.8426</v>
      </c>
      <c r="O27" s="83" t="n">
        <v>43.2597</v>
      </c>
      <c r="P27" s="83" t="n">
        <v>29756.76</v>
      </c>
      <c r="Q27" s="83" t="n">
        <v>64.53</v>
      </c>
      <c r="R27" s="62" t="n">
        <f aca="false">P27/3600</f>
        <v>8.2657666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26311.62</v>
      </c>
      <c r="I28" s="85" t="n">
        <v>46.81</v>
      </c>
      <c r="J28" s="67" t="n">
        <f aca="false">H28/3600</f>
        <v>7.30878333333333</v>
      </c>
      <c r="L28" s="84" t="n">
        <v>5886.0312</v>
      </c>
      <c r="M28" s="85" t="n">
        <v>36.6715</v>
      </c>
      <c r="N28" s="85" t="n">
        <v>38.9124</v>
      </c>
      <c r="O28" s="85" t="n">
        <v>41.588</v>
      </c>
      <c r="P28" s="85" t="n">
        <v>26187.05</v>
      </c>
      <c r="Q28" s="85" t="n">
        <v>49.3</v>
      </c>
      <c r="R28" s="67" t="n">
        <f aca="false">P28/3600</f>
        <v>7.2741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21683.71</v>
      </c>
      <c r="I29" s="85" t="n">
        <v>36.87</v>
      </c>
      <c r="J29" s="67" t="n">
        <f aca="false">H29/3600</f>
        <v>6.02325277777778</v>
      </c>
      <c r="L29" s="84" t="n">
        <v>2733.6552</v>
      </c>
      <c r="M29" s="85" t="n">
        <v>34.7692</v>
      </c>
      <c r="N29" s="85" t="n">
        <v>38.121</v>
      </c>
      <c r="O29" s="85" t="n">
        <v>40.0868</v>
      </c>
      <c r="P29" s="85" t="n">
        <v>24706.25</v>
      </c>
      <c r="Q29" s="85" t="n">
        <v>43.2</v>
      </c>
      <c r="R29" s="67" t="n">
        <f aca="false">P29/3600</f>
        <v>6.8628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20923.15</v>
      </c>
      <c r="I30" s="87" t="n">
        <v>34.4</v>
      </c>
      <c r="J30" s="73" t="n">
        <f aca="false">H30/3600</f>
        <v>5.81198611111111</v>
      </c>
      <c r="L30" s="86" t="n">
        <v>1383.68</v>
      </c>
      <c r="M30" s="87" t="n">
        <v>32.6024</v>
      </c>
      <c r="N30" s="87" t="n">
        <v>37.4232</v>
      </c>
      <c r="O30" s="87" t="n">
        <v>38.9255</v>
      </c>
      <c r="P30" s="87" t="n">
        <v>23693.6</v>
      </c>
      <c r="Q30" s="87" t="n">
        <v>39.02</v>
      </c>
      <c r="R30" s="73" t="n">
        <f aca="false">P30/3600</f>
        <v>6.5815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33051.1</v>
      </c>
      <c r="I31" s="83" t="n">
        <v>67.5</v>
      </c>
      <c r="J31" s="62" t="n">
        <f aca="false">H31/3600</f>
        <v>9.18086111111111</v>
      </c>
      <c r="L31" s="82" t="n">
        <v>17195.1872</v>
      </c>
      <c r="M31" s="83" t="n">
        <v>38.9334</v>
      </c>
      <c r="N31" s="83" t="n">
        <v>43.5626</v>
      </c>
      <c r="O31" s="83" t="n">
        <v>44.6695</v>
      </c>
      <c r="P31" s="83" t="n">
        <v>34322.34</v>
      </c>
      <c r="Q31" s="83" t="n">
        <v>69.21</v>
      </c>
      <c r="R31" s="62" t="n">
        <f aca="false">P31/3600</f>
        <v>9.533983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9936.19</v>
      </c>
      <c r="I32" s="85" t="n">
        <v>54.31</v>
      </c>
      <c r="J32" s="67" t="n">
        <f aca="false">H32/3600</f>
        <v>8.31560833333333</v>
      </c>
      <c r="L32" s="84" t="n">
        <v>6281.8808</v>
      </c>
      <c r="M32" s="85" t="n">
        <v>37.3407</v>
      </c>
      <c r="N32" s="85" t="n">
        <v>42.3227</v>
      </c>
      <c r="O32" s="85" t="n">
        <v>42.7882</v>
      </c>
      <c r="P32" s="85" t="n">
        <v>31200.99</v>
      </c>
      <c r="Q32" s="85" t="n">
        <v>55.99</v>
      </c>
      <c r="R32" s="67" t="n">
        <f aca="false">P32/3600</f>
        <v>8.6669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5873.77</v>
      </c>
      <c r="I33" s="85" t="n">
        <v>44.16</v>
      </c>
      <c r="J33" s="67" t="n">
        <f aca="false">H33/3600</f>
        <v>7.18715833333333</v>
      </c>
      <c r="L33" s="84" t="n">
        <v>2932.584</v>
      </c>
      <c r="M33" s="85" t="n">
        <v>35.4925</v>
      </c>
      <c r="N33" s="85" t="n">
        <v>41.1215</v>
      </c>
      <c r="O33" s="85" t="n">
        <v>41.0437</v>
      </c>
      <c r="P33" s="85" t="n">
        <v>29042.54</v>
      </c>
      <c r="Q33" s="85" t="n">
        <v>54.76</v>
      </c>
      <c r="R33" s="67" t="n">
        <f aca="false">P33/3600</f>
        <v>8.0673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24419.96</v>
      </c>
      <c r="I34" s="87" t="n">
        <v>41.37</v>
      </c>
      <c r="J34" s="73" t="n">
        <f aca="false">H34/3600</f>
        <v>6.78332222222222</v>
      </c>
      <c r="L34" s="86" t="n">
        <v>1517.896</v>
      </c>
      <c r="M34" s="87" t="n">
        <v>33.5033</v>
      </c>
      <c r="N34" s="87" t="n">
        <v>40.1384</v>
      </c>
      <c r="O34" s="87" t="n">
        <v>39.7124</v>
      </c>
      <c r="P34" s="87" t="n">
        <v>27647.49</v>
      </c>
      <c r="Q34" s="87" t="n">
        <v>45.47</v>
      </c>
      <c r="R34" s="73" t="n">
        <f aca="false">P34/3600</f>
        <v>7.6798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36373.24</v>
      </c>
      <c r="I35" s="83" t="n">
        <v>95.06</v>
      </c>
      <c r="J35" s="62" t="n">
        <f aca="false">H35/3600</f>
        <v>10.1036777777778</v>
      </c>
      <c r="L35" s="82" t="n">
        <v>34427.7704</v>
      </c>
      <c r="M35" s="83" t="n">
        <v>36.9801</v>
      </c>
      <c r="N35" s="83" t="n">
        <v>41.9037</v>
      </c>
      <c r="O35" s="83" t="n">
        <v>44.0655</v>
      </c>
      <c r="P35" s="83" t="n">
        <v>37971.34</v>
      </c>
      <c r="Q35" s="83" t="n">
        <v>98.89</v>
      </c>
      <c r="R35" s="62" t="n">
        <f aca="false">P35/3600</f>
        <v>10.54759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30259.49</v>
      </c>
      <c r="I36" s="85" t="n">
        <v>57.66</v>
      </c>
      <c r="J36" s="67" t="n">
        <f aca="false">H36/3600</f>
        <v>8.40541388888889</v>
      </c>
      <c r="L36" s="84" t="n">
        <v>6728.6848</v>
      </c>
      <c r="M36" s="85" t="n">
        <v>35.1098</v>
      </c>
      <c r="N36" s="85" t="n">
        <v>40.6486</v>
      </c>
      <c r="O36" s="85" t="n">
        <v>42.9563</v>
      </c>
      <c r="P36" s="85" t="n">
        <v>31580.39</v>
      </c>
      <c r="Q36" s="85" t="n">
        <v>59.63</v>
      </c>
      <c r="R36" s="67" t="n">
        <f aca="false">P36/3600</f>
        <v>8.7723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7782.76</v>
      </c>
      <c r="I37" s="85" t="n">
        <v>47.08</v>
      </c>
      <c r="J37" s="67" t="n">
        <f aca="false">H37/3600</f>
        <v>7.71743333333333</v>
      </c>
      <c r="L37" s="84" t="n">
        <v>2242.5128</v>
      </c>
      <c r="M37" s="85" t="n">
        <v>33.6764</v>
      </c>
      <c r="N37" s="85" t="n">
        <v>39.4985</v>
      </c>
      <c r="O37" s="85" t="n">
        <v>41.8889</v>
      </c>
      <c r="P37" s="85" t="n">
        <v>29836.55</v>
      </c>
      <c r="Q37" s="85" t="n">
        <v>52.25</v>
      </c>
      <c r="R37" s="67" t="n">
        <f aca="false">P37/3600</f>
        <v>8.2879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9090.6</v>
      </c>
      <c r="I38" s="87" t="n">
        <v>47.2</v>
      </c>
      <c r="J38" s="73" t="n">
        <f aca="false">H38/3600</f>
        <v>8.08072222222222</v>
      </c>
      <c r="L38" s="86" t="n">
        <v>971.1768</v>
      </c>
      <c r="M38" s="87" t="n">
        <v>31.829</v>
      </c>
      <c r="N38" s="87" t="n">
        <v>38.5916</v>
      </c>
      <c r="O38" s="87" t="n">
        <v>41.0365</v>
      </c>
      <c r="P38" s="87" t="n">
        <v>29108.42</v>
      </c>
      <c r="Q38" s="87" t="n">
        <v>49.96</v>
      </c>
      <c r="R38" s="73" t="n">
        <f aca="false">P38/3600</f>
        <v>8.0856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5274.47</v>
      </c>
      <c r="I39" s="83" t="n">
        <v>11.19</v>
      </c>
      <c r="J39" s="62" t="n">
        <f aca="false">H39/3600</f>
        <v>1.46513055555556</v>
      </c>
      <c r="L39" s="82" t="n">
        <v>3512.6088</v>
      </c>
      <c r="M39" s="83" t="n">
        <v>40.1254</v>
      </c>
      <c r="N39" s="83" t="n">
        <v>42.5482</v>
      </c>
      <c r="O39" s="83" t="n">
        <v>42.9913</v>
      </c>
      <c r="P39" s="83" t="n">
        <v>5985.75</v>
      </c>
      <c r="Q39" s="83" t="n">
        <v>12.73</v>
      </c>
      <c r="R39" s="62" t="n">
        <f aca="false">P39/3600</f>
        <v>1.66270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4872.09</v>
      </c>
      <c r="I40" s="85" t="n">
        <v>9.62</v>
      </c>
      <c r="J40" s="67" t="n">
        <f aca="false">H40/3600</f>
        <v>1.35335833333333</v>
      </c>
      <c r="L40" s="84" t="n">
        <v>1714.0768</v>
      </c>
      <c r="M40" s="85" t="n">
        <v>37.1284</v>
      </c>
      <c r="N40" s="85" t="n">
        <v>40.2611</v>
      </c>
      <c r="O40" s="85" t="n">
        <v>40.3701</v>
      </c>
      <c r="P40" s="85" t="n">
        <v>5024.58</v>
      </c>
      <c r="Q40" s="85" t="n">
        <v>9.63</v>
      </c>
      <c r="R40" s="67" t="n">
        <f aca="false">P40/3600</f>
        <v>1.3957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918.43</v>
      </c>
      <c r="I41" s="85" t="n">
        <v>8.71</v>
      </c>
      <c r="J41" s="67" t="n">
        <f aca="false">H41/3600</f>
        <v>1.36623055555556</v>
      </c>
      <c r="L41" s="84" t="n">
        <v>841.704</v>
      </c>
      <c r="M41" s="85" t="n">
        <v>34.2602</v>
      </c>
      <c r="N41" s="85" t="n">
        <v>38.3662</v>
      </c>
      <c r="O41" s="85" t="n">
        <v>38.2095</v>
      </c>
      <c r="P41" s="85" t="n">
        <v>5134.1</v>
      </c>
      <c r="Q41" s="85" t="n">
        <v>8.98</v>
      </c>
      <c r="R41" s="67" t="n">
        <f aca="false">P41/3600</f>
        <v>1.4261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4673.03</v>
      </c>
      <c r="I42" s="87" t="n">
        <v>7.68</v>
      </c>
      <c r="J42" s="73" t="n">
        <f aca="false">H42/3600</f>
        <v>1.29806388888889</v>
      </c>
      <c r="L42" s="86" t="n">
        <v>437.7656</v>
      </c>
      <c r="M42" s="87" t="n">
        <v>31.7515</v>
      </c>
      <c r="N42" s="87" t="n">
        <v>36.9156</v>
      </c>
      <c r="O42" s="87" t="n">
        <v>36.593</v>
      </c>
      <c r="P42" s="87" t="n">
        <v>4898.17</v>
      </c>
      <c r="Q42" s="87" t="n">
        <v>7.93</v>
      </c>
      <c r="R42" s="73" t="n">
        <f aca="false">P42/3600</f>
        <v>1.3606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7506.2</v>
      </c>
      <c r="I43" s="83" t="n">
        <v>15.3</v>
      </c>
      <c r="J43" s="62" t="n">
        <f aca="false">H43/3600</f>
        <v>2.08505555555556</v>
      </c>
      <c r="L43" s="82" t="n">
        <v>3610.4928</v>
      </c>
      <c r="M43" s="83" t="n">
        <v>39.8598</v>
      </c>
      <c r="N43" s="83" t="n">
        <v>43.1614</v>
      </c>
      <c r="O43" s="83" t="n">
        <v>44.5481</v>
      </c>
      <c r="P43" s="83" t="n">
        <v>6830.4</v>
      </c>
      <c r="Q43" s="83" t="n">
        <v>14.42</v>
      </c>
      <c r="R43" s="62" t="n">
        <f aca="false">P43/3600</f>
        <v>1.897333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638.42</v>
      </c>
      <c r="I44" s="85" t="n">
        <v>10.72</v>
      </c>
      <c r="J44" s="67" t="n">
        <f aca="false">H44/3600</f>
        <v>1.56622777777778</v>
      </c>
      <c r="L44" s="84" t="n">
        <v>1708.6792</v>
      </c>
      <c r="M44" s="85" t="n">
        <v>37.3552</v>
      </c>
      <c r="N44" s="85" t="n">
        <v>41.2844</v>
      </c>
      <c r="O44" s="85" t="n">
        <v>42.3472</v>
      </c>
      <c r="P44" s="85" t="n">
        <v>6313.21</v>
      </c>
      <c r="Q44" s="85" t="n">
        <v>11.99</v>
      </c>
      <c r="R44" s="67" t="n">
        <f aca="false">P44/3600</f>
        <v>1.7536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5319.16</v>
      </c>
      <c r="I45" s="85" t="n">
        <v>9.44</v>
      </c>
      <c r="J45" s="67" t="n">
        <f aca="false">H45/3600</f>
        <v>1.47754444444444</v>
      </c>
      <c r="L45" s="84" t="n">
        <v>856.7912</v>
      </c>
      <c r="M45" s="85" t="n">
        <v>34.6412</v>
      </c>
      <c r="N45" s="85" t="n">
        <v>39.6282</v>
      </c>
      <c r="O45" s="85" t="n">
        <v>40.4833</v>
      </c>
      <c r="P45" s="85" t="n">
        <v>6021.04</v>
      </c>
      <c r="Q45" s="85" t="n">
        <v>10.28</v>
      </c>
      <c r="R45" s="67" t="n">
        <f aca="false">P45/3600</f>
        <v>1.6725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5355.53</v>
      </c>
      <c r="I46" s="87" t="n">
        <v>9.91</v>
      </c>
      <c r="J46" s="73" t="n">
        <f aca="false">H46/3600</f>
        <v>1.48764722222222</v>
      </c>
      <c r="L46" s="86" t="n">
        <v>450.2504</v>
      </c>
      <c r="M46" s="87" t="n">
        <v>31.9368</v>
      </c>
      <c r="N46" s="87" t="n">
        <v>38.3669</v>
      </c>
      <c r="O46" s="87" t="n">
        <v>39.1089</v>
      </c>
      <c r="P46" s="87" t="n">
        <v>5771.06</v>
      </c>
      <c r="Q46" s="87" t="n">
        <v>9.19</v>
      </c>
      <c r="R46" s="73" t="n">
        <f aca="false">P46/3600</f>
        <v>1.6030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472.53</v>
      </c>
      <c r="I47" s="83" t="n">
        <v>14.36</v>
      </c>
      <c r="J47" s="62" t="n">
        <f aca="false">H47/3600</f>
        <v>1.52014722222222</v>
      </c>
      <c r="L47" s="82" t="n">
        <v>6741.776</v>
      </c>
      <c r="M47" s="83" t="n">
        <v>37.7857</v>
      </c>
      <c r="N47" s="83" t="n">
        <v>40.8732</v>
      </c>
      <c r="O47" s="83" t="n">
        <v>41.8743</v>
      </c>
      <c r="P47" s="83" t="n">
        <v>6175.5</v>
      </c>
      <c r="Q47" s="83" t="n">
        <v>15.67</v>
      </c>
      <c r="R47" s="62" t="n">
        <f aca="false">P47/3600</f>
        <v>1.715416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5341.53</v>
      </c>
      <c r="I48" s="85" t="n">
        <v>12.11</v>
      </c>
      <c r="J48" s="67" t="n">
        <f aca="false">H48/3600</f>
        <v>1.48375833333333</v>
      </c>
      <c r="L48" s="84" t="n">
        <v>3106.8384</v>
      </c>
      <c r="M48" s="85" t="n">
        <v>34.3875</v>
      </c>
      <c r="N48" s="85" t="n">
        <v>38.5047</v>
      </c>
      <c r="O48" s="85" t="n">
        <v>39.4007</v>
      </c>
      <c r="P48" s="85" t="n">
        <v>5530.42</v>
      </c>
      <c r="Q48" s="85" t="n">
        <v>12.21</v>
      </c>
      <c r="R48" s="67" t="n">
        <f aca="false">P48/3600</f>
        <v>1.5362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545.82</v>
      </c>
      <c r="I49" s="85" t="n">
        <v>9.44</v>
      </c>
      <c r="J49" s="67" t="n">
        <f aca="false">H49/3600</f>
        <v>1.26272777777778</v>
      </c>
      <c r="L49" s="84" t="n">
        <v>1460.9792</v>
      </c>
      <c r="M49" s="85" t="n">
        <v>31.3122</v>
      </c>
      <c r="N49" s="85" t="n">
        <v>36.744</v>
      </c>
      <c r="O49" s="85" t="n">
        <v>37.5355</v>
      </c>
      <c r="P49" s="85" t="n">
        <v>5169.69</v>
      </c>
      <c r="Q49" s="85" t="n">
        <v>10.23</v>
      </c>
      <c r="R49" s="67" t="n">
        <f aca="false">P49/3600</f>
        <v>1.4360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4569.66</v>
      </c>
      <c r="I50" s="87" t="n">
        <v>8.61</v>
      </c>
      <c r="J50" s="73" t="n">
        <f aca="false">H50/3600</f>
        <v>1.26935</v>
      </c>
      <c r="L50" s="86" t="n">
        <v>689.644</v>
      </c>
      <c r="M50" s="87" t="n">
        <v>28.4934</v>
      </c>
      <c r="N50" s="87" t="n">
        <v>35.4862</v>
      </c>
      <c r="O50" s="87" t="n">
        <v>36.1826</v>
      </c>
      <c r="P50" s="87" t="n">
        <v>4918.5</v>
      </c>
      <c r="Q50" s="87" t="n">
        <v>9.41</v>
      </c>
      <c r="R50" s="73" t="n">
        <f aca="false">P50/3600</f>
        <v>1.366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4303.16</v>
      </c>
      <c r="I51" s="83" t="n">
        <v>10.26</v>
      </c>
      <c r="J51" s="62" t="n">
        <f aca="false">H51/3600</f>
        <v>1.19532222222222</v>
      </c>
      <c r="L51" s="82" t="n">
        <v>4688.264</v>
      </c>
      <c r="M51" s="83" t="n">
        <v>38.6176</v>
      </c>
      <c r="N51" s="83" t="n">
        <v>41.0175</v>
      </c>
      <c r="O51" s="83" t="n">
        <v>42.4667</v>
      </c>
      <c r="P51" s="83" t="n">
        <v>4487.39</v>
      </c>
      <c r="Q51" s="83" t="n">
        <v>10.78</v>
      </c>
      <c r="R51" s="62" t="n">
        <f aca="false">P51/3600</f>
        <v>1.246497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605.95</v>
      </c>
      <c r="I52" s="85" t="n">
        <v>7.44</v>
      </c>
      <c r="J52" s="67" t="n">
        <f aca="false">H52/3600</f>
        <v>1.00165277777778</v>
      </c>
      <c r="L52" s="84" t="n">
        <v>2050.1952</v>
      </c>
      <c r="M52" s="85" t="n">
        <v>35.5688</v>
      </c>
      <c r="N52" s="85" t="n">
        <v>38.8119</v>
      </c>
      <c r="O52" s="85" t="n">
        <v>40.4072</v>
      </c>
      <c r="P52" s="85" t="n">
        <v>4013.71</v>
      </c>
      <c r="Q52" s="85" t="n">
        <v>8.04</v>
      </c>
      <c r="R52" s="67" t="n">
        <f aca="false">P52/3600</f>
        <v>1.1149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3231.32</v>
      </c>
      <c r="I53" s="85" t="n">
        <v>6.13</v>
      </c>
      <c r="J53" s="67" t="n">
        <f aca="false">H53/3600</f>
        <v>0.897588888888889</v>
      </c>
      <c r="L53" s="84" t="n">
        <v>961.3936</v>
      </c>
      <c r="M53" s="85" t="n">
        <v>32.728</v>
      </c>
      <c r="N53" s="85" t="n">
        <v>37.0314</v>
      </c>
      <c r="O53" s="85" t="n">
        <v>38.691</v>
      </c>
      <c r="P53" s="85" t="n">
        <v>3655.85</v>
      </c>
      <c r="Q53" s="85" t="n">
        <v>6.64</v>
      </c>
      <c r="R53" s="67" t="n">
        <f aca="false">P53/3600</f>
        <v>1.01551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2981.88</v>
      </c>
      <c r="I54" s="87" t="n">
        <v>5.04</v>
      </c>
      <c r="J54" s="73" t="n">
        <f aca="false">H54/3600</f>
        <v>0.8283</v>
      </c>
      <c r="L54" s="86" t="n">
        <v>467.3408</v>
      </c>
      <c r="M54" s="87" t="n">
        <v>30.1526</v>
      </c>
      <c r="N54" s="87" t="n">
        <v>35.7285</v>
      </c>
      <c r="O54" s="87" t="n">
        <v>37.3666</v>
      </c>
      <c r="P54" s="87" t="n">
        <v>3408.79</v>
      </c>
      <c r="Q54" s="87" t="n">
        <v>6.04</v>
      </c>
      <c r="R54" s="73" t="n">
        <f aca="false">P54/3600</f>
        <v>0.9468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376.06</v>
      </c>
      <c r="I55" s="83" t="n">
        <v>3.28</v>
      </c>
      <c r="J55" s="62" t="n">
        <f aca="false">H55/3600</f>
        <v>0.382238888888889</v>
      </c>
      <c r="L55" s="82" t="n">
        <v>1511.7752</v>
      </c>
      <c r="M55" s="83" t="n">
        <v>40.1927</v>
      </c>
      <c r="N55" s="83" t="n">
        <v>43.3432</v>
      </c>
      <c r="O55" s="83" t="n">
        <v>42.4837</v>
      </c>
      <c r="P55" s="83" t="n">
        <v>1549.24</v>
      </c>
      <c r="Q55" s="83" t="n">
        <v>3.66</v>
      </c>
      <c r="R55" s="62" t="n">
        <f aca="false">P55/3600</f>
        <v>0.43034444444444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269.05</v>
      </c>
      <c r="I56" s="85" t="n">
        <v>2.79</v>
      </c>
      <c r="J56" s="67" t="n">
        <f aca="false">H56/3600</f>
        <v>0.352513888888889</v>
      </c>
      <c r="L56" s="84" t="n">
        <v>766.7856</v>
      </c>
      <c r="M56" s="85" t="n">
        <v>36.6129</v>
      </c>
      <c r="N56" s="85" t="n">
        <v>40.8988</v>
      </c>
      <c r="O56" s="85" t="n">
        <v>39.6677</v>
      </c>
      <c r="P56" s="85" t="n">
        <v>1430.38</v>
      </c>
      <c r="Q56" s="85" t="n">
        <v>3.04</v>
      </c>
      <c r="R56" s="67" t="n">
        <f aca="false">P56/3600</f>
        <v>0.3973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454.53</v>
      </c>
      <c r="I57" s="85" t="n">
        <v>3.04</v>
      </c>
      <c r="J57" s="67" t="n">
        <f aca="false">H57/3600</f>
        <v>0.404036111111111</v>
      </c>
      <c r="L57" s="84" t="n">
        <v>380.8688</v>
      </c>
      <c r="M57" s="85" t="n">
        <v>33.3501</v>
      </c>
      <c r="N57" s="85" t="n">
        <v>38.9697</v>
      </c>
      <c r="O57" s="85" t="n">
        <v>37.4584</v>
      </c>
      <c r="P57" s="85" t="n">
        <v>1196.02</v>
      </c>
      <c r="Q57" s="85" t="n">
        <v>2.37</v>
      </c>
      <c r="R57" s="67" t="n">
        <f aca="false">P57/3600</f>
        <v>0.3322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107.57</v>
      </c>
      <c r="I58" s="87" t="n">
        <v>2.1</v>
      </c>
      <c r="J58" s="73" t="n">
        <f aca="false">H58/3600</f>
        <v>0.307658333333333</v>
      </c>
      <c r="L58" s="86" t="n">
        <v>196.2456</v>
      </c>
      <c r="M58" s="87" t="n">
        <v>30.6106</v>
      </c>
      <c r="N58" s="87" t="n">
        <v>37.5283</v>
      </c>
      <c r="O58" s="87" t="n">
        <v>35.8882</v>
      </c>
      <c r="P58" s="87" t="n">
        <v>1136.49</v>
      </c>
      <c r="Q58" s="87" t="n">
        <v>2.03</v>
      </c>
      <c r="R58" s="73" t="n">
        <f aca="false">P58/3600</f>
        <v>0.3156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476.83</v>
      </c>
      <c r="I59" s="83" t="n">
        <v>4.21</v>
      </c>
      <c r="J59" s="62" t="n">
        <f aca="false">H59/3600</f>
        <v>0.410230555555556</v>
      </c>
      <c r="L59" s="82" t="n">
        <v>1565.0232</v>
      </c>
      <c r="M59" s="83" t="n">
        <v>37.4574</v>
      </c>
      <c r="N59" s="83" t="n">
        <v>42.7611</v>
      </c>
      <c r="O59" s="83" t="n">
        <v>43.7573</v>
      </c>
      <c r="P59" s="83" t="n">
        <v>1664.63</v>
      </c>
      <c r="Q59" s="83" t="n">
        <v>4.53</v>
      </c>
      <c r="R59" s="62" t="n">
        <f aca="false">P59/3600</f>
        <v>0.462397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383.74</v>
      </c>
      <c r="I60" s="85" t="n">
        <v>3.29</v>
      </c>
      <c r="J60" s="67" t="n">
        <f aca="false">H60/3600</f>
        <v>0.384372222222222</v>
      </c>
      <c r="L60" s="84" t="n">
        <v>606.9216</v>
      </c>
      <c r="M60" s="85" t="n">
        <v>34.1975</v>
      </c>
      <c r="N60" s="85" t="n">
        <v>40.8516</v>
      </c>
      <c r="O60" s="85" t="n">
        <v>41.7168</v>
      </c>
      <c r="P60" s="85" t="n">
        <v>1484.89</v>
      </c>
      <c r="Q60" s="85" t="n">
        <v>3.33</v>
      </c>
      <c r="R60" s="67" t="n">
        <f aca="false">P60/3600</f>
        <v>0.41246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230.44</v>
      </c>
      <c r="I61" s="85" t="n">
        <v>2.63</v>
      </c>
      <c r="J61" s="67" t="n">
        <f aca="false">H61/3600</f>
        <v>0.341788888888889</v>
      </c>
      <c r="L61" s="84" t="n">
        <v>272.5496</v>
      </c>
      <c r="M61" s="85" t="n">
        <v>31.4694</v>
      </c>
      <c r="N61" s="85" t="n">
        <v>39.3266</v>
      </c>
      <c r="O61" s="85" t="n">
        <v>40.2035</v>
      </c>
      <c r="P61" s="85" t="n">
        <v>1388.46</v>
      </c>
      <c r="Q61" s="85" t="n">
        <v>2.74</v>
      </c>
      <c r="R61" s="67" t="n">
        <f aca="false">P61/3600</f>
        <v>0.3856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361.33</v>
      </c>
      <c r="I62" s="87" t="n">
        <v>2.75</v>
      </c>
      <c r="J62" s="73" t="n">
        <f aca="false">H62/3600</f>
        <v>0.378147222222222</v>
      </c>
      <c r="L62" s="86" t="n">
        <v>136.7528</v>
      </c>
      <c r="M62" s="87" t="n">
        <v>28.8402</v>
      </c>
      <c r="N62" s="87" t="n">
        <v>38.228</v>
      </c>
      <c r="O62" s="87" t="n">
        <v>38.9959</v>
      </c>
      <c r="P62" s="87" t="n">
        <v>1347.97</v>
      </c>
      <c r="Q62" s="87" t="n">
        <v>2.61</v>
      </c>
      <c r="R62" s="73" t="n">
        <f aca="false">P62/3600</f>
        <v>0.3744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233.72</v>
      </c>
      <c r="I63" s="83" t="n">
        <v>3.54</v>
      </c>
      <c r="J63" s="62" t="n">
        <f aca="false">H63/3600</f>
        <v>0.3427</v>
      </c>
      <c r="L63" s="82" t="n">
        <v>1597.888</v>
      </c>
      <c r="M63" s="83" t="n">
        <v>37.7156</v>
      </c>
      <c r="N63" s="83" t="n">
        <v>40.715</v>
      </c>
      <c r="O63" s="83" t="n">
        <v>41.5779</v>
      </c>
      <c r="P63" s="83" t="n">
        <v>1367.32</v>
      </c>
      <c r="Q63" s="83" t="n">
        <v>3.67</v>
      </c>
      <c r="R63" s="62" t="n">
        <f aca="false">P63/3600</f>
        <v>0.379811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155.27</v>
      </c>
      <c r="I64" s="85" t="n">
        <v>2.81</v>
      </c>
      <c r="J64" s="67" t="n">
        <f aca="false">H64/3600</f>
        <v>0.320908333333333</v>
      </c>
      <c r="L64" s="84" t="n">
        <v>737.6312</v>
      </c>
      <c r="M64" s="85" t="n">
        <v>34.4481</v>
      </c>
      <c r="N64" s="85" t="n">
        <v>38.2955</v>
      </c>
      <c r="O64" s="85" t="n">
        <v>39.019</v>
      </c>
      <c r="P64" s="85" t="n">
        <v>1232.56</v>
      </c>
      <c r="Q64" s="85" t="n">
        <v>2.87</v>
      </c>
      <c r="R64" s="67" t="n">
        <f aca="false">P64/3600</f>
        <v>0.3423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1037.42</v>
      </c>
      <c r="I65" s="85" t="n">
        <v>2.33</v>
      </c>
      <c r="J65" s="67" t="n">
        <f aca="false">H65/3600</f>
        <v>0.288172222222222</v>
      </c>
      <c r="L65" s="84" t="n">
        <v>347.1416</v>
      </c>
      <c r="M65" s="85" t="n">
        <v>31.3847</v>
      </c>
      <c r="N65" s="85" t="n">
        <v>36.42</v>
      </c>
      <c r="O65" s="85" t="n">
        <v>37.0751</v>
      </c>
      <c r="P65" s="85" t="n">
        <v>1142.1</v>
      </c>
      <c r="Q65" s="85" t="n">
        <v>2.38</v>
      </c>
      <c r="R65" s="67" t="n">
        <f aca="false">P65/3600</f>
        <v>0.317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1054.49</v>
      </c>
      <c r="I66" s="87" t="n">
        <v>2.12</v>
      </c>
      <c r="J66" s="73" t="n">
        <f aca="false">H66/3600</f>
        <v>0.292913888888889</v>
      </c>
      <c r="L66" s="86" t="n">
        <v>162.296</v>
      </c>
      <c r="M66" s="87" t="n">
        <v>28.5955</v>
      </c>
      <c r="N66" s="87" t="n">
        <v>35.0766</v>
      </c>
      <c r="O66" s="87" t="n">
        <v>35.6306</v>
      </c>
      <c r="P66" s="87" t="n">
        <v>1087.98</v>
      </c>
      <c r="Q66" s="87" t="n">
        <v>2.02</v>
      </c>
      <c r="R66" s="73" t="n">
        <f aca="false">P66/3600</f>
        <v>0.3022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1110.86</v>
      </c>
      <c r="I67" s="83" t="n">
        <v>3.09</v>
      </c>
      <c r="J67" s="62" t="n">
        <f aca="false">H67/3600</f>
        <v>0.308572222222222</v>
      </c>
      <c r="L67" s="82" t="n">
        <v>1190.2704</v>
      </c>
      <c r="M67" s="83" t="n">
        <v>38.9942</v>
      </c>
      <c r="N67" s="83" t="n">
        <v>41.0437</v>
      </c>
      <c r="O67" s="83" t="n">
        <v>42.122</v>
      </c>
      <c r="P67" s="83" t="n">
        <v>987.87</v>
      </c>
      <c r="Q67" s="83" t="n">
        <v>2.61</v>
      </c>
      <c r="R67" s="62" t="n">
        <f aca="false">P67/3600</f>
        <v>0.274408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822.03</v>
      </c>
      <c r="I68" s="85" t="n">
        <v>2.05</v>
      </c>
      <c r="J68" s="67" t="n">
        <f aca="false">H68/3600</f>
        <v>0.228341666666667</v>
      </c>
      <c r="L68" s="84" t="n">
        <v>593.2944</v>
      </c>
      <c r="M68" s="85" t="n">
        <v>35.4148</v>
      </c>
      <c r="N68" s="85" t="n">
        <v>38.4932</v>
      </c>
      <c r="O68" s="85" t="n">
        <v>39.6567</v>
      </c>
      <c r="P68" s="85" t="n">
        <v>892.89</v>
      </c>
      <c r="Q68" s="85" t="n">
        <v>2.18</v>
      </c>
      <c r="R68" s="67" t="n">
        <f aca="false">P68/3600</f>
        <v>0.2480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737.88</v>
      </c>
      <c r="I69" s="85" t="n">
        <v>1.63</v>
      </c>
      <c r="J69" s="67" t="n">
        <f aca="false">H69/3600</f>
        <v>0.204966666666667</v>
      </c>
      <c r="L69" s="84" t="n">
        <v>288.8536</v>
      </c>
      <c r="M69" s="85" t="n">
        <v>32.0982</v>
      </c>
      <c r="N69" s="85" t="n">
        <v>36.5766</v>
      </c>
      <c r="O69" s="85" t="n">
        <v>37.7157</v>
      </c>
      <c r="P69" s="85" t="n">
        <v>833.99</v>
      </c>
      <c r="Q69" s="85" t="n">
        <v>1.77</v>
      </c>
      <c r="R69" s="67" t="n">
        <f aca="false">P69/3600</f>
        <v>0.2316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685.46</v>
      </c>
      <c r="I70" s="87" t="n">
        <v>1.37</v>
      </c>
      <c r="J70" s="73" t="n">
        <f aca="false">H70/3600</f>
        <v>0.190405555555556</v>
      </c>
      <c r="L70" s="86" t="n">
        <v>142.26</v>
      </c>
      <c r="M70" s="87" t="n">
        <v>29.3966</v>
      </c>
      <c r="N70" s="87" t="n">
        <v>35.1752</v>
      </c>
      <c r="O70" s="87" t="n">
        <v>36.2827</v>
      </c>
      <c r="P70" s="87" t="n">
        <v>778.38</v>
      </c>
      <c r="Q70" s="87" t="n">
        <v>1.45</v>
      </c>
      <c r="R70" s="73" t="n">
        <f aca="false">P70/3600</f>
        <v>0.21621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3</v>
      </c>
      <c r="B71" s="80" t="s">
        <v>78</v>
      </c>
      <c r="C71" s="80" t="n">
        <v>22</v>
      </c>
      <c r="D71" s="93" t="n">
        <v>1882.5184</v>
      </c>
      <c r="E71" s="94" t="n">
        <v>43.3197</v>
      </c>
      <c r="F71" s="94" t="n">
        <v>46.6774</v>
      </c>
      <c r="G71" s="94" t="n">
        <v>47.6586</v>
      </c>
      <c r="H71" s="94" t="n">
        <v>12091.04</v>
      </c>
      <c r="I71" s="94" t="n">
        <v>21.34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4</v>
      </c>
      <c r="B72" s="79"/>
      <c r="C72" s="79" t="n">
        <v>27</v>
      </c>
      <c r="D72" s="101" t="n">
        <v>787.472</v>
      </c>
      <c r="E72" s="102" t="n">
        <v>41.3742</v>
      </c>
      <c r="F72" s="102" t="n">
        <v>45.5062</v>
      </c>
      <c r="G72" s="102" t="n">
        <v>46.1957</v>
      </c>
      <c r="H72" s="102" t="n">
        <v>10609.92</v>
      </c>
      <c r="I72" s="102" t="n">
        <v>17.63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 t="n">
        <v>405.6696</v>
      </c>
      <c r="E73" s="102" t="n">
        <v>39.13</v>
      </c>
      <c r="F73" s="102" t="n">
        <v>44.1894</v>
      </c>
      <c r="G73" s="102" t="n">
        <v>44.6205</v>
      </c>
      <c r="H73" s="102" t="n">
        <v>10360.38</v>
      </c>
      <c r="I73" s="102" t="n">
        <v>16.2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 t="n">
        <v>225.6912</v>
      </c>
      <c r="E74" s="108" t="n">
        <v>36.5758</v>
      </c>
      <c r="F74" s="108" t="n">
        <v>43.0758</v>
      </c>
      <c r="G74" s="108" t="n">
        <v>43.4581</v>
      </c>
      <c r="H74" s="108" t="n">
        <v>10765.33</v>
      </c>
      <c r="I74" s="108" t="n">
        <v>17.1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9</v>
      </c>
      <c r="C75" s="80" t="n">
        <v>22</v>
      </c>
      <c r="D75" s="93" t="n">
        <v>2287.9</v>
      </c>
      <c r="E75" s="94" t="n">
        <v>42.9232</v>
      </c>
      <c r="F75" s="94" t="n">
        <v>48.1903</v>
      </c>
      <c r="G75" s="94" t="n">
        <v>47.8633</v>
      </c>
      <c r="H75" s="94" t="n">
        <v>11184.26</v>
      </c>
      <c r="I75" s="94" t="n">
        <v>19.86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 t="n">
        <v>905.2704</v>
      </c>
      <c r="E76" s="102" t="n">
        <v>40.9618</v>
      </c>
      <c r="F76" s="102" t="n">
        <v>46.8404</v>
      </c>
      <c r="G76" s="102" t="n">
        <v>46.06</v>
      </c>
      <c r="H76" s="102" t="n">
        <v>10669.22</v>
      </c>
      <c r="I76" s="102" t="n">
        <v>17.2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 t="n">
        <v>468.136</v>
      </c>
      <c r="E77" s="102" t="n">
        <v>38.666</v>
      </c>
      <c r="F77" s="102" t="n">
        <v>45.6072</v>
      </c>
      <c r="G77" s="102" t="n">
        <v>44.2818</v>
      </c>
      <c r="H77" s="102" t="n">
        <v>10431.97</v>
      </c>
      <c r="I77" s="102" t="n">
        <v>16.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 t="n">
        <v>261.8264</v>
      </c>
      <c r="E78" s="108" t="n">
        <v>35.9392</v>
      </c>
      <c r="F78" s="108" t="n">
        <v>44.677</v>
      </c>
      <c r="G78" s="108" t="n">
        <v>42.9449</v>
      </c>
      <c r="H78" s="108" t="n">
        <v>11038.47</v>
      </c>
      <c r="I78" s="108" t="n">
        <v>16.5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80</v>
      </c>
      <c r="C79" s="80" t="n">
        <v>22</v>
      </c>
      <c r="D79" s="93" t="n">
        <v>2127.5408</v>
      </c>
      <c r="E79" s="94" t="n">
        <v>42.9595</v>
      </c>
      <c r="F79" s="94" t="n">
        <v>47.9475</v>
      </c>
      <c r="G79" s="94" t="n">
        <v>48.1309</v>
      </c>
      <c r="H79" s="94" t="n">
        <v>12140.76</v>
      </c>
      <c r="I79" s="94" t="n">
        <v>20.74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 t="n">
        <v>814.9264</v>
      </c>
      <c r="E80" s="102" t="n">
        <v>40.8828</v>
      </c>
      <c r="F80" s="102" t="n">
        <v>46.3184</v>
      </c>
      <c r="G80" s="102" t="n">
        <v>46.4812</v>
      </c>
      <c r="H80" s="102" t="n">
        <v>12213.22</v>
      </c>
      <c r="I80" s="102" t="n">
        <v>18.9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 t="n">
        <v>401.6656</v>
      </c>
      <c r="E81" s="102" t="n">
        <v>38.6104</v>
      </c>
      <c r="F81" s="102" t="n">
        <v>44.7475</v>
      </c>
      <c r="G81" s="102" t="n">
        <v>44.7578</v>
      </c>
      <c r="H81" s="102" t="n">
        <v>10382.62</v>
      </c>
      <c r="I81" s="102" t="n">
        <v>15.93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 t="n">
        <v>215.0872</v>
      </c>
      <c r="E82" s="108" t="n">
        <v>36.1424</v>
      </c>
      <c r="F82" s="108" t="n">
        <v>43.5675</v>
      </c>
      <c r="G82" s="108" t="n">
        <v>43.4224</v>
      </c>
      <c r="H82" s="108" t="n">
        <v>10146.3</v>
      </c>
      <c r="I82" s="108" t="n">
        <v>15.5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5</v>
      </c>
      <c r="B83" s="88" t="s">
        <v>46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5439.98</v>
      </c>
      <c r="I83" s="83" t="n">
        <v>11.92</v>
      </c>
      <c r="J83" s="62" t="n">
        <f aca="false">H83/3600</f>
        <v>1.51110555555556</v>
      </c>
      <c r="L83" s="82" t="n">
        <v>3647.4648</v>
      </c>
      <c r="M83" s="83" t="n">
        <v>40.2029</v>
      </c>
      <c r="N83" s="83" t="n">
        <v>42.2887</v>
      </c>
      <c r="O83" s="83" t="n">
        <v>42.7529</v>
      </c>
      <c r="P83" s="83" t="n">
        <v>5904.23</v>
      </c>
      <c r="Q83" s="83" t="n">
        <v>12.34</v>
      </c>
      <c r="R83" s="62" t="n">
        <f aca="false">P83/3600</f>
        <v>1.640063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4838.76</v>
      </c>
      <c r="I84" s="85" t="n">
        <v>9.44</v>
      </c>
      <c r="J84" s="67" t="n">
        <f aca="false">H84/3600</f>
        <v>1.3441</v>
      </c>
      <c r="L84" s="84" t="n">
        <v>1821.6808</v>
      </c>
      <c r="M84" s="85" t="n">
        <v>37.1006</v>
      </c>
      <c r="N84" s="85" t="n">
        <v>39.7484</v>
      </c>
      <c r="O84" s="85" t="n">
        <v>39.9074</v>
      </c>
      <c r="P84" s="85" t="n">
        <v>4960</v>
      </c>
      <c r="Q84" s="85" t="n">
        <v>10.09</v>
      </c>
      <c r="R84" s="67" t="n">
        <f aca="false">P84/3600</f>
        <v>1.377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5088.85</v>
      </c>
      <c r="I85" s="85" t="n">
        <v>8.86</v>
      </c>
      <c r="J85" s="67" t="n">
        <f aca="false">H85/3600</f>
        <v>1.41356944444444</v>
      </c>
      <c r="L85" s="84" t="n">
        <v>917.3352</v>
      </c>
      <c r="M85" s="85" t="n">
        <v>34.1047</v>
      </c>
      <c r="N85" s="85" t="n">
        <v>37.6434</v>
      </c>
      <c r="O85" s="85" t="n">
        <v>37.6107</v>
      </c>
      <c r="P85" s="85" t="n">
        <v>4625.44</v>
      </c>
      <c r="Q85" s="85" t="n">
        <v>7.95</v>
      </c>
      <c r="R85" s="67" t="n">
        <f aca="false">P85/3600</f>
        <v>1.2848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4244.07</v>
      </c>
      <c r="I86" s="87" t="n">
        <v>7.08</v>
      </c>
      <c r="J86" s="73" t="n">
        <f aca="false">H86/3600</f>
        <v>1.17890833333333</v>
      </c>
      <c r="L86" s="86" t="n">
        <v>486.6232</v>
      </c>
      <c r="M86" s="87" t="n">
        <v>31.4318</v>
      </c>
      <c r="N86" s="87" t="n">
        <v>36.0437</v>
      </c>
      <c r="O86" s="87" t="n">
        <v>35.8849</v>
      </c>
      <c r="P86" s="87" t="n">
        <v>4783.59</v>
      </c>
      <c r="Q86" s="87" t="n">
        <v>7.63</v>
      </c>
      <c r="R86" s="73" t="n">
        <f aca="false">P86/3600</f>
        <v>1.3287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5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11438.39</v>
      </c>
      <c r="I87" s="83" t="n">
        <v>24.06</v>
      </c>
      <c r="J87" s="62" t="n">
        <f aca="false">H87/3600</f>
        <v>3.17733055555556</v>
      </c>
      <c r="L87" s="82" t="n">
        <v>5521.0949</v>
      </c>
      <c r="M87" s="83" t="n">
        <v>41.5667</v>
      </c>
      <c r="N87" s="83" t="n">
        <v>45.1705</v>
      </c>
      <c r="O87" s="83" t="n">
        <v>45.0366</v>
      </c>
      <c r="P87" s="83" t="n">
        <v>11797.53</v>
      </c>
      <c r="Q87" s="83" t="n">
        <v>25.38</v>
      </c>
      <c r="R87" s="62" t="n">
        <f aca="false">P87/3600</f>
        <v>3.277091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10166.41</v>
      </c>
      <c r="I88" s="85" t="n">
        <v>19.72</v>
      </c>
      <c r="J88" s="67" t="n">
        <f aca="false">H88/3600</f>
        <v>2.82400277777778</v>
      </c>
      <c r="L88" s="84" t="n">
        <v>2875.3142</v>
      </c>
      <c r="M88" s="85" t="n">
        <v>37.8016</v>
      </c>
      <c r="N88" s="85" t="n">
        <v>42.4467</v>
      </c>
      <c r="O88" s="85" t="n">
        <v>42.0107</v>
      </c>
      <c r="P88" s="85" t="n">
        <v>11459.8</v>
      </c>
      <c r="Q88" s="85" t="n">
        <v>24.04</v>
      </c>
      <c r="R88" s="67" t="n">
        <f aca="false">P88/3600</f>
        <v>3.1832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10408.03</v>
      </c>
      <c r="I89" s="85" t="n">
        <v>18.3</v>
      </c>
      <c r="J89" s="67" t="n">
        <f aca="false">H89/3600</f>
        <v>2.89111944444444</v>
      </c>
      <c r="L89" s="84" t="n">
        <v>1418.6266</v>
      </c>
      <c r="M89" s="85" t="n">
        <v>34.1962</v>
      </c>
      <c r="N89" s="85" t="n">
        <v>40.364</v>
      </c>
      <c r="O89" s="85" t="n">
        <v>39.6851</v>
      </c>
      <c r="P89" s="85" t="n">
        <v>10325.35</v>
      </c>
      <c r="Q89" s="85" t="n">
        <v>19.35</v>
      </c>
      <c r="R89" s="67" t="n">
        <f aca="false">P89/3600</f>
        <v>2.8681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8471.78</v>
      </c>
      <c r="I90" s="87" t="n">
        <v>14.45</v>
      </c>
      <c r="J90" s="73" t="n">
        <f aca="false">H90/3600</f>
        <v>2.35327222222222</v>
      </c>
      <c r="L90" s="86" t="n">
        <v>701.3971</v>
      </c>
      <c r="M90" s="87" t="n">
        <v>31.1391</v>
      </c>
      <c r="N90" s="87" t="n">
        <v>38.8916</v>
      </c>
      <c r="O90" s="87" t="n">
        <v>37.9304</v>
      </c>
      <c r="P90" s="87" t="n">
        <v>9570.02</v>
      </c>
      <c r="Q90" s="87" t="n">
        <v>15.61</v>
      </c>
      <c r="R90" s="73" t="n">
        <f aca="false">P90/3600</f>
        <v>2.6583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5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5745.51</v>
      </c>
      <c r="I91" s="83" t="n">
        <v>8.8</v>
      </c>
      <c r="J91" s="62" t="n">
        <f aca="false">H91/3600</f>
        <v>1.595975</v>
      </c>
      <c r="L91" s="82" t="n">
        <v>1526.1928</v>
      </c>
      <c r="M91" s="83" t="n">
        <v>45.7307</v>
      </c>
      <c r="N91" s="83" t="n">
        <v>44.8298</v>
      </c>
      <c r="O91" s="83" t="n">
        <v>44.8251</v>
      </c>
      <c r="P91" s="83" t="n">
        <v>5348.91</v>
      </c>
      <c r="Q91" s="83" t="n">
        <v>8.04</v>
      </c>
      <c r="R91" s="62" t="n">
        <f aca="false">P91/3600</f>
        <v>1.4858083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5264.95</v>
      </c>
      <c r="I92" s="85" t="n">
        <v>8</v>
      </c>
      <c r="J92" s="67" t="n">
        <f aca="false">H92/3600</f>
        <v>1.46248611111111</v>
      </c>
      <c r="L92" s="84" t="n">
        <v>1151.04</v>
      </c>
      <c r="M92" s="85" t="n">
        <v>41.3471</v>
      </c>
      <c r="N92" s="85" t="n">
        <v>41.3081</v>
      </c>
      <c r="O92" s="85" t="n">
        <v>41.275</v>
      </c>
      <c r="P92" s="85" t="n">
        <v>5279.34</v>
      </c>
      <c r="Q92" s="85" t="n">
        <v>7.92</v>
      </c>
      <c r="R92" s="67" t="n">
        <f aca="false">P92/3600</f>
        <v>1.4664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4622.42</v>
      </c>
      <c r="I93" s="85" t="n">
        <v>7.28</v>
      </c>
      <c r="J93" s="67" t="n">
        <f aca="false">H93/3600</f>
        <v>1.28400555555556</v>
      </c>
      <c r="L93" s="84" t="n">
        <v>855.1224</v>
      </c>
      <c r="M93" s="85" t="n">
        <v>36.6453</v>
      </c>
      <c r="N93" s="85" t="n">
        <v>39.193</v>
      </c>
      <c r="O93" s="85" t="n">
        <v>39.1037</v>
      </c>
      <c r="P93" s="85" t="n">
        <v>5230.38</v>
      </c>
      <c r="Q93" s="85" t="n">
        <v>7.89</v>
      </c>
      <c r="R93" s="67" t="n">
        <f aca="false">P93/3600</f>
        <v>1.4528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5168.53</v>
      </c>
      <c r="I94" s="87" t="n">
        <v>7.81</v>
      </c>
      <c r="J94" s="73" t="n">
        <f aca="false">H94/3600</f>
        <v>1.43570277777778</v>
      </c>
      <c r="L94" s="86" t="n">
        <v>611.2856</v>
      </c>
      <c r="M94" s="87" t="n">
        <v>32.0301</v>
      </c>
      <c r="N94" s="87" t="n">
        <v>37.9069</v>
      </c>
      <c r="O94" s="87" t="n">
        <v>37.6038</v>
      </c>
      <c r="P94" s="87" t="n">
        <v>5215.93</v>
      </c>
      <c r="Q94" s="87" t="n">
        <v>7.72</v>
      </c>
      <c r="R94" s="73" t="n">
        <f aca="false">P94/3600</f>
        <v>1.448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6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9331.89</v>
      </c>
      <c r="I95" s="83" t="n">
        <v>16.06</v>
      </c>
      <c r="J95" s="62" t="n">
        <f aca="false">H95/3600</f>
        <v>2.59219166666667</v>
      </c>
      <c r="L95" s="82" t="n">
        <v>862.9949</v>
      </c>
      <c r="M95" s="83" t="n">
        <v>49.374</v>
      </c>
      <c r="N95" s="83" t="n">
        <v>52.47</v>
      </c>
      <c r="O95" s="83" t="n">
        <v>53.5292</v>
      </c>
      <c r="P95" s="83" t="n">
        <v>9196.09</v>
      </c>
      <c r="Q95" s="83" t="n">
        <v>15.22</v>
      </c>
      <c r="R95" s="62" t="n">
        <f aca="false">P95/3600</f>
        <v>2.554469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9229.26</v>
      </c>
      <c r="I96" s="85" t="n">
        <v>16.05</v>
      </c>
      <c r="J96" s="67" t="n">
        <f aca="false">H96/3600</f>
        <v>2.56368333333333</v>
      </c>
      <c r="L96" s="84" t="n">
        <v>540.3578</v>
      </c>
      <c r="M96" s="85" t="n">
        <v>45.6602</v>
      </c>
      <c r="N96" s="85" t="n">
        <v>49.343</v>
      </c>
      <c r="O96" s="85" t="n">
        <v>50.4654</v>
      </c>
      <c r="P96" s="85" t="n">
        <v>8973.1</v>
      </c>
      <c r="Q96" s="85" t="n">
        <v>14.9</v>
      </c>
      <c r="R96" s="67" t="n">
        <f aca="false">P96/3600</f>
        <v>2.4925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8948.27</v>
      </c>
      <c r="I97" s="85" t="n">
        <v>14.97</v>
      </c>
      <c r="J97" s="67" t="n">
        <f aca="false">H97/3600</f>
        <v>2.48563055555556</v>
      </c>
      <c r="L97" s="84" t="n">
        <v>344.4006</v>
      </c>
      <c r="M97" s="85" t="n">
        <v>42.0272</v>
      </c>
      <c r="N97" s="85" t="n">
        <v>46.9034</v>
      </c>
      <c r="O97" s="85" t="n">
        <v>48.154</v>
      </c>
      <c r="P97" s="85" t="n">
        <v>8754.14</v>
      </c>
      <c r="Q97" s="85" t="n">
        <v>14.51</v>
      </c>
      <c r="R97" s="67" t="n">
        <f aca="false">P97/3600</f>
        <v>2.4317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8063.18</v>
      </c>
      <c r="I98" s="87" t="n">
        <v>13.57</v>
      </c>
      <c r="J98" s="73" t="n">
        <f aca="false">H98/3600</f>
        <v>2.23977222222222</v>
      </c>
      <c r="L98" s="86" t="n">
        <v>224.6595</v>
      </c>
      <c r="M98" s="87" t="n">
        <v>38.4318</v>
      </c>
      <c r="N98" s="87" t="n">
        <v>44.8524</v>
      </c>
      <c r="O98" s="87" t="n">
        <v>46.2051</v>
      </c>
      <c r="P98" s="87" t="n">
        <v>7918.83</v>
      </c>
      <c r="Q98" s="87" t="n">
        <v>13.17</v>
      </c>
      <c r="R98" s="73" t="n">
        <f aca="false">P98/3600</f>
        <v>2.1996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1" t="n">
        <f aca="false">GEOMEAN(I3:I98)</f>
        <v>14.7924035125968</v>
      </c>
      <c r="J106" s="91" t="n">
        <f aca="false">GEOMEAN(J3:J98)</f>
        <v>2.0370545920887</v>
      </c>
      <c r="Q106" s="91" t="n">
        <f aca="false">GEOMEAN(Q3:Q98)</f>
        <v>12.75429240621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2" t="n">
        <f aca="false">Q106/I106</f>
        <v>0.862219070440498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1" t="n">
        <f aca="false">SUM(I3:I98)/3600</f>
        <v>0.629252777777778</v>
      </c>
      <c r="J108" s="91" t="n">
        <f aca="false">SUM(J3:J98)</f>
        <v>289.732552777778</v>
      </c>
      <c r="Q108" s="91" t="n">
        <f aca="false">SUM(Q3:Q98)/3600</f>
        <v>0.434552777777778</v>
      </c>
      <c r="R108" s="91" t="n">
        <f aca="false">SUM(R3:R98)</f>
        <v>223.366261111111</v>
      </c>
    </row>
    <row r="111" customFormat="false" ht="12.75" hidden="false" customHeight="false" outlineLevel="0" collapsed="false">
      <c r="B111" s="1" t="s">
        <v>100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1" t="n">
        <f aca="false">GEOMEAN(I3:I10,I19:I82)</f>
        <v>13.0865500203803</v>
      </c>
      <c r="J113" s="91" t="n">
        <f aca="false">GEOMEAN(J3:J10,J19:J82)</f>
        <v>1.68578918749511</v>
      </c>
      <c r="Q113" s="91" t="n">
        <f aca="false">GEOMEAN(Q3:Q10,Q19:Q82)</f>
        <v>12.9125626447506</v>
      </c>
      <c r="R113" s="91" t="n">
        <f aca="false">GEOMEAN(R3:R10,R19:R82)</f>
        <v>1.78616980406458</v>
      </c>
    </row>
    <row r="114" customFormat="false" ht="12" hidden="false" customHeight="false" outlineLevel="0" collapsed="false">
      <c r="B114" s="1" t="s">
        <v>98</v>
      </c>
      <c r="Q114" s="92" t="n">
        <f aca="false">Q113/I113</f>
        <v>0.986704870622229</v>
      </c>
      <c r="R114" s="92" t="n">
        <f aca="false">R113/J113</f>
        <v>1.059545177602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8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0935438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