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prop.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036146"/>
        <c:axId val="20552422"/>
      </c:scatterChart>
      <c:valAx>
        <c:axId val="24036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422"/>
        <c:crossesAt val="0"/>
        <c:crossBetween val="midCat"/>
      </c:valAx>
      <c:valAx>
        <c:axId val="2055242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61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579981"/>
        <c:axId val="60156681"/>
      </c:scatterChart>
      <c:valAx>
        <c:axId val="86579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681"/>
        <c:crossesAt val="0"/>
        <c:crossBetween val="midCat"/>
      </c:valAx>
      <c:valAx>
        <c:axId val="6015668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9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837842"/>
        <c:axId val="34653394"/>
      </c:scatterChart>
      <c:valAx>
        <c:axId val="75837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394"/>
        <c:crossesAt val="0"/>
        <c:crossBetween val="midCat"/>
      </c:valAx>
      <c:valAx>
        <c:axId val="3465339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8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1930325528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339"/>
        <c:axId val="6956472"/>
      </c:scatterChart>
      <c:valAx>
        <c:axId val="1133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72"/>
        <c:crossesAt val="0"/>
        <c:crossBetween val="midCat"/>
      </c:valAx>
      <c:valAx>
        <c:axId val="695647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4754151875</cdr:x>
      <cdr:y>0.0712581414844909</cdr:y>
    </cdr:from>
    <cdr:to>
      <cdr:x>0.770514546864161</cdr:x>
      <cdr:y>0.114270974398659</cdr:y>
    </cdr:to>
    <cdr:sp>
      <cdr:nvSpPr>
        <cdr:cNvPr id="1" name="Text Box 4"/>
        <cdr:cNvSpPr/>
      </cdr:nvSpPr>
      <cdr:spPr>
        <a:xfrm>
          <a:off x="2124000" y="397800"/>
          <a:ext cx="4673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7424328955</cdr:x>
      <cdr:y>0.0669708850183174</cdr:y>
    </cdr:from>
    <cdr:to>
      <cdr:x>0.760748959778086</cdr:x>
      <cdr:y>0.109775692525227</cdr:y>
    </cdr:to>
    <cdr:sp>
      <cdr:nvSpPr>
        <cdr:cNvPr id="3" name="Text Box 1"/>
        <cdr:cNvSpPr/>
      </cdr:nvSpPr>
      <cdr:spPr>
        <a:xfrm>
          <a:off x="2091600" y="375120"/>
          <a:ext cx="462204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517908134127</cdr:x>
      <cdr:y>0.0677267752526878</cdr:y>
    </cdr:from>
    <cdr:to>
      <cdr:x>0.763482091865873</cdr:x>
      <cdr:y>0.11098950621258</cdr:y>
    </cdr:to>
    <cdr:sp>
      <cdr:nvSpPr>
        <cdr:cNvPr id="5" name="Text Box 1"/>
        <cdr:cNvSpPr/>
      </cdr:nvSpPr>
      <cdr:spPr>
        <a:xfrm>
          <a:off x="2087280" y="378720"/>
          <a:ext cx="465048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65142251569</cdr:x>
      <cdr:y>0.0747440932208846</cdr:y>
    </cdr:from>
    <cdr:to>
      <cdr:x>0.764000978234287</cdr:x>
      <cdr:y>0.118972510139703</cdr:y>
    </cdr:to>
    <cdr:sp>
      <cdr:nvSpPr>
        <cdr:cNvPr id="7" name="Text Box 1"/>
        <cdr:cNvSpPr/>
      </cdr:nvSpPr>
      <cdr:spPr>
        <a:xfrm>
          <a:off x="2144160" y="417960"/>
          <a:ext cx="460368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</v>
      </c>
      <c r="D12" s="34"/>
      <c r="E12" s="34"/>
      <c r="F12" s="34" t="n">
        <f aca="false">'AI-LC'!R114</f>
        <v>0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14</f>
        <v>#NUM!</v>
      </c>
      <c r="D13" s="35"/>
      <c r="E13" s="35"/>
      <c r="F13" s="35" t="e">
        <f aca="false">'AI-LC'!Q114</f>
        <v>#NUM!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21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39" t="e">
        <f aca="false">'RA-HE'!T104</f>
        <v>#VALUE!</v>
      </c>
      <c r="D24" s="40" t="e">
        <f aca="false">'RA-HE'!U104</f>
        <v>#VALUE!</v>
      </c>
      <c r="E24" s="41" t="e">
        <f aca="false">'RA-HE'!V104</f>
        <v>#VALUE!</v>
      </c>
      <c r="F24" s="39" t="e">
        <f aca="false">'RA-LC'!T104</f>
        <v>#VALUE!</v>
      </c>
      <c r="G24" s="40" t="e">
        <f aca="false">'RA-LC'!U104</f>
        <v>#VALUE!</v>
      </c>
      <c r="H24" s="41" t="e">
        <f aca="false">'RA-LC'!V104</f>
        <v>#VALUE!</v>
      </c>
      <c r="I24" s="42"/>
      <c r="J24" s="43"/>
      <c r="K24" s="44"/>
    </row>
    <row r="25" customFormat="false" ht="12" hidden="false" customHeight="false" outlineLevel="0" collapsed="false">
      <c r="B25" s="7" t="s">
        <v>19</v>
      </c>
      <c r="C25" s="34" t="n">
        <f aca="false">'RA-HE'!R114</f>
        <v>1.04998004969427</v>
      </c>
      <c r="D25" s="34"/>
      <c r="E25" s="34"/>
      <c r="F25" s="34" t="n">
        <f aca="false">'RA-LC'!R114</f>
        <v>1.069637803898</v>
      </c>
      <c r="G25" s="34"/>
      <c r="H25" s="34"/>
      <c r="I25" s="34" t="n">
        <f aca="false">'RA-HE10'!R114</f>
        <v>1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0.986293283398554</v>
      </c>
      <c r="D26" s="35"/>
      <c r="E26" s="35"/>
      <c r="F26" s="35" t="n">
        <f aca="false">'RA-LC'!Q114</f>
        <v>0.995073954982877</v>
      </c>
      <c r="G26" s="35"/>
      <c r="H26" s="35"/>
      <c r="I26" s="35" t="n">
        <f aca="false">'RA-HE10'!Q114</f>
        <v>1.05222711824791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5"/>
      <c r="D30" s="46"/>
      <c r="E30" s="47"/>
      <c r="F30" s="45"/>
      <c r="G30" s="46"/>
      <c r="H30" s="47"/>
      <c r="I30" s="45"/>
      <c r="J30" s="46"/>
      <c r="K30" s="47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21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39" t="e">
        <f aca="false">'LB-HE'!T104</f>
        <v>#VALUE!</v>
      </c>
      <c r="D37" s="40" t="e">
        <f aca="false">'LB-HE'!U104</f>
        <v>#VALUE!</v>
      </c>
      <c r="E37" s="41" t="e">
        <f aca="false">'LB-HE'!V104</f>
        <v>#VALUE!</v>
      </c>
      <c r="F37" s="39" t="e">
        <f aca="false">'LB-LC'!T104</f>
        <v>#VALUE!</v>
      </c>
      <c r="G37" s="40" t="e">
        <f aca="false">'LB-LC'!U104</f>
        <v>#VALUE!</v>
      </c>
      <c r="H37" s="41" t="e">
        <f aca="false">'LB-LC'!V104</f>
        <v>#VALUE!</v>
      </c>
      <c r="I37" s="42"/>
      <c r="J37" s="43"/>
      <c r="K37" s="44"/>
    </row>
    <row r="38" customFormat="false" ht="12" hidden="false" customHeight="false" outlineLevel="0" collapsed="false">
      <c r="B38" s="7" t="s">
        <v>19</v>
      </c>
      <c r="C38" s="34" t="n">
        <f aca="false">'LB-HE'!R114</f>
        <v>1.07634562619038</v>
      </c>
      <c r="D38" s="34"/>
      <c r="E38" s="34"/>
      <c r="F38" s="34" t="n">
        <f aca="false">'LB-LC'!R114</f>
        <v>1.04517746293832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0.938261687305748</v>
      </c>
      <c r="D39" s="35"/>
      <c r="E39" s="35"/>
      <c r="F39" s="35" t="n">
        <f aca="false">'LB-LC'!Q114</f>
        <v>0.906948637689159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5"/>
      <c r="D43" s="46"/>
      <c r="E43" s="47"/>
      <c r="F43" s="45"/>
      <c r="G43" s="46"/>
      <c r="H43" s="47"/>
      <c r="I43" s="45"/>
      <c r="J43" s="46"/>
      <c r="K43" s="47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21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2"/>
      <c r="D50" s="43"/>
      <c r="E50" s="44"/>
      <c r="F50" s="42"/>
      <c r="G50" s="43"/>
      <c r="H50" s="44"/>
      <c r="I50" s="42"/>
      <c r="J50" s="43"/>
      <c r="K50" s="44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7" t="s">
        <v>81</v>
      </c>
      <c r="E1" s="57"/>
      <c r="F1" s="57"/>
      <c r="G1" s="57"/>
      <c r="H1" s="57"/>
      <c r="I1" s="57"/>
      <c r="J1" s="57"/>
      <c r="L1" s="57" t="s">
        <v>82</v>
      </c>
      <c r="M1" s="57"/>
      <c r="N1" s="57"/>
      <c r="O1" s="57"/>
      <c r="P1" s="57"/>
      <c r="Q1" s="57"/>
      <c r="R1" s="57"/>
      <c r="S1" s="58"/>
      <c r="T1" s="57" t="s">
        <v>83</v>
      </c>
      <c r="U1" s="57"/>
      <c r="V1" s="57"/>
      <c r="W1" s="57" t="s">
        <v>84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5</v>
      </c>
      <c r="D2" s="51" t="s">
        <v>39</v>
      </c>
      <c r="E2" s="52" t="s">
        <v>40</v>
      </c>
      <c r="F2" s="52" t="s">
        <v>41</v>
      </c>
      <c r="G2" s="52" t="s">
        <v>42</v>
      </c>
      <c r="H2" s="52" t="s">
        <v>86</v>
      </c>
      <c r="I2" s="52" t="s">
        <v>87</v>
      </c>
      <c r="J2" s="62" t="s">
        <v>88</v>
      </c>
      <c r="K2" s="58"/>
      <c r="L2" s="51" t="s">
        <v>39</v>
      </c>
      <c r="M2" s="52" t="s">
        <v>40</v>
      </c>
      <c r="N2" s="52" t="s">
        <v>41</v>
      </c>
      <c r="O2" s="52" t="s">
        <v>42</v>
      </c>
      <c r="P2" s="52" t="s">
        <v>86</v>
      </c>
      <c r="Q2" s="52" t="s">
        <v>87</v>
      </c>
      <c r="R2" s="62" t="s">
        <v>88</v>
      </c>
      <c r="S2" s="37"/>
      <c r="T2" s="51" t="s">
        <v>5</v>
      </c>
      <c r="U2" s="52" t="s">
        <v>6</v>
      </c>
      <c r="V2" s="62" t="s">
        <v>7</v>
      </c>
      <c r="W2" s="45" t="s">
        <v>5</v>
      </c>
      <c r="X2" s="46" t="s">
        <v>6</v>
      </c>
      <c r="Y2" s="47" t="s">
        <v>7</v>
      </c>
    </row>
    <row r="3" customFormat="false" ht="12" hidden="false" customHeight="false" outlineLevel="0" collapsed="false">
      <c r="A3" s="83" t="s">
        <v>28</v>
      </c>
      <c r="B3" s="83" t="s">
        <v>38</v>
      </c>
      <c r="C3" s="83" t="n">
        <v>22</v>
      </c>
      <c r="D3" s="96" t="n">
        <v>13138.4016</v>
      </c>
      <c r="E3" s="97" t="n">
        <v>41.3786</v>
      </c>
      <c r="F3" s="97" t="n">
        <v>41.1887</v>
      </c>
      <c r="G3" s="97" t="n">
        <v>43.5975</v>
      </c>
      <c r="H3" s="97" t="n">
        <v>21789.93</v>
      </c>
      <c r="I3" s="97" t="n">
        <v>37.08</v>
      </c>
      <c r="J3" s="98"/>
      <c r="K3" s="99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82" t="s">
        <v>89</v>
      </c>
      <c r="B4" s="82"/>
      <c r="C4" s="82" t="n">
        <v>27</v>
      </c>
      <c r="D4" s="104" t="n">
        <v>4764.6784</v>
      </c>
      <c r="E4" s="105" t="n">
        <v>38.5674</v>
      </c>
      <c r="F4" s="105" t="n">
        <v>39.3152</v>
      </c>
      <c r="G4" s="105" t="n">
        <v>41.6529</v>
      </c>
      <c r="H4" s="105" t="n">
        <v>20355.59</v>
      </c>
      <c r="I4" s="105" t="n">
        <v>26.16</v>
      </c>
      <c r="J4" s="106"/>
      <c r="K4" s="99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82"/>
      <c r="B5" s="82"/>
      <c r="C5" s="82" t="n">
        <v>32</v>
      </c>
      <c r="D5" s="104" t="n">
        <v>2074.5008</v>
      </c>
      <c r="E5" s="105" t="n">
        <v>35.8554</v>
      </c>
      <c r="F5" s="105" t="n">
        <v>37.9137</v>
      </c>
      <c r="G5" s="105" t="n">
        <v>40.2135</v>
      </c>
      <c r="H5" s="105" t="n">
        <v>20461.46</v>
      </c>
      <c r="I5" s="105" t="n">
        <v>24.67</v>
      </c>
      <c r="J5" s="106"/>
      <c r="K5" s="99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82"/>
      <c r="B6" s="84"/>
      <c r="C6" s="84" t="n">
        <v>37</v>
      </c>
      <c r="D6" s="110" t="n">
        <v>993.7056</v>
      </c>
      <c r="E6" s="111" t="n">
        <v>33.1386</v>
      </c>
      <c r="F6" s="111" t="n">
        <v>36.9228</v>
      </c>
      <c r="G6" s="111" t="n">
        <v>39.2086</v>
      </c>
      <c r="H6" s="111" t="n">
        <v>19696.82</v>
      </c>
      <c r="I6" s="111" t="n">
        <v>20.84</v>
      </c>
      <c r="J6" s="112"/>
      <c r="K6" s="99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82"/>
      <c r="B7" s="83" t="s">
        <v>72</v>
      </c>
      <c r="C7" s="83" t="n">
        <v>22</v>
      </c>
      <c r="D7" s="96" t="n">
        <v>37436.68</v>
      </c>
      <c r="E7" s="97" t="n">
        <v>40.3694</v>
      </c>
      <c r="F7" s="97" t="n">
        <v>44.2904</v>
      </c>
      <c r="G7" s="97" t="n">
        <v>44.2351</v>
      </c>
      <c r="H7" s="97" t="n">
        <v>26295.58</v>
      </c>
      <c r="I7" s="97" t="n">
        <v>49.21</v>
      </c>
      <c r="J7" s="98"/>
      <c r="K7" s="99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82"/>
      <c r="B8" s="82"/>
      <c r="C8" s="82" t="n">
        <v>27</v>
      </c>
      <c r="D8" s="104" t="n">
        <v>17646.4752</v>
      </c>
      <c r="E8" s="105" t="n">
        <v>37.194</v>
      </c>
      <c r="F8" s="105" t="n">
        <v>42.2874</v>
      </c>
      <c r="G8" s="105" t="n">
        <v>42.7</v>
      </c>
      <c r="H8" s="105" t="n">
        <v>29336.16</v>
      </c>
      <c r="I8" s="105" t="n">
        <v>39.36</v>
      </c>
      <c r="J8" s="106"/>
      <c r="K8" s="99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82"/>
      <c r="B9" s="82"/>
      <c r="C9" s="82" t="n">
        <v>32</v>
      </c>
      <c r="D9" s="104" t="n">
        <v>9218.152</v>
      </c>
      <c r="E9" s="105" t="n">
        <v>34.1692</v>
      </c>
      <c r="F9" s="105" t="n">
        <v>40.6942</v>
      </c>
      <c r="G9" s="105" t="n">
        <v>41.3962</v>
      </c>
      <c r="H9" s="105" t="n">
        <v>23966.68</v>
      </c>
      <c r="I9" s="105" t="n">
        <v>38.4</v>
      </c>
      <c r="J9" s="106"/>
      <c r="K9" s="99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82"/>
      <c r="B10" s="84"/>
      <c r="C10" s="84" t="n">
        <v>37</v>
      </c>
      <c r="D10" s="110" t="n">
        <v>5182.72</v>
      </c>
      <c r="E10" s="111" t="n">
        <v>31.3642</v>
      </c>
      <c r="F10" s="111" t="n">
        <v>39.5852</v>
      </c>
      <c r="G10" s="111" t="n">
        <v>40.4665</v>
      </c>
      <c r="H10" s="111" t="n">
        <v>24592.96</v>
      </c>
      <c r="I10" s="111" t="n">
        <v>31.87</v>
      </c>
      <c r="J10" s="112"/>
      <c r="K10" s="99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82"/>
      <c r="B11" s="83" t="s">
        <v>69</v>
      </c>
      <c r="C11" s="83" t="n">
        <v>22</v>
      </c>
      <c r="D11" s="96" t="n">
        <v>226978.3696</v>
      </c>
      <c r="E11" s="97" t="n">
        <v>38.6671</v>
      </c>
      <c r="F11" s="97" t="n">
        <v>39.0504</v>
      </c>
      <c r="G11" s="97" t="n">
        <v>37.6933</v>
      </c>
      <c r="H11" s="97" t="n">
        <v>63546.53</v>
      </c>
      <c r="I11" s="97" t="n">
        <v>132.12</v>
      </c>
      <c r="J11" s="98"/>
      <c r="K11" s="99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82"/>
      <c r="B12" s="82"/>
      <c r="C12" s="82" t="n">
        <v>27</v>
      </c>
      <c r="D12" s="104" t="n">
        <v>128154.2464</v>
      </c>
      <c r="E12" s="105" t="n">
        <v>34.9736</v>
      </c>
      <c r="F12" s="105" t="n">
        <v>37.5495</v>
      </c>
      <c r="G12" s="105" t="n">
        <v>36.2132</v>
      </c>
      <c r="H12" s="105" t="n">
        <v>60600.52</v>
      </c>
      <c r="I12" s="105" t="n">
        <v>118.89</v>
      </c>
      <c r="J12" s="106"/>
      <c r="K12" s="99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82"/>
      <c r="B13" s="82"/>
      <c r="C13" s="82" t="n">
        <v>32</v>
      </c>
      <c r="D13" s="104" t="n">
        <v>31074.3008</v>
      </c>
      <c r="E13" s="105" t="n">
        <v>29.5802</v>
      </c>
      <c r="F13" s="105" t="n">
        <v>36.2993</v>
      </c>
      <c r="G13" s="105" t="n">
        <v>35.054</v>
      </c>
      <c r="H13" s="105" t="n">
        <v>50102.05</v>
      </c>
      <c r="I13" s="105" t="n">
        <v>82.5</v>
      </c>
      <c r="J13" s="106"/>
      <c r="K13" s="99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82"/>
      <c r="B14" s="84"/>
      <c r="C14" s="84" t="n">
        <v>37</v>
      </c>
      <c r="D14" s="110" t="n">
        <v>7427.3328</v>
      </c>
      <c r="E14" s="111" t="n">
        <v>27.8561</v>
      </c>
      <c r="F14" s="111" t="n">
        <v>35.2732</v>
      </c>
      <c r="G14" s="111" t="n">
        <v>34.1075</v>
      </c>
      <c r="H14" s="111" t="n">
        <v>41693.53</v>
      </c>
      <c r="I14" s="111" t="n">
        <v>56.22</v>
      </c>
      <c r="J14" s="112"/>
      <c r="K14" s="99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82"/>
      <c r="B15" s="83" t="s">
        <v>77</v>
      </c>
      <c r="C15" s="83" t="n">
        <v>22</v>
      </c>
      <c r="D15" s="96" t="n">
        <v>29792.5712</v>
      </c>
      <c r="E15" s="97" t="n">
        <v>41.6536</v>
      </c>
      <c r="F15" s="97" t="n">
        <v>46.0857</v>
      </c>
      <c r="G15" s="97" t="n">
        <v>45.7824</v>
      </c>
      <c r="H15" s="97" t="n">
        <v>49799.56</v>
      </c>
      <c r="I15" s="97" t="n">
        <v>74.1</v>
      </c>
      <c r="J15" s="98"/>
      <c r="K15" s="99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82"/>
      <c r="B16" s="82"/>
      <c r="C16" s="82" t="n">
        <v>27</v>
      </c>
      <c r="D16" s="104" t="n">
        <v>6848.0768</v>
      </c>
      <c r="E16" s="105" t="n">
        <v>40.0028</v>
      </c>
      <c r="F16" s="105" t="n">
        <v>45.2932</v>
      </c>
      <c r="G16" s="105" t="n">
        <v>45.1607</v>
      </c>
      <c r="H16" s="105" t="n">
        <v>53633.78</v>
      </c>
      <c r="I16" s="105" t="n">
        <v>68.9</v>
      </c>
      <c r="J16" s="106"/>
      <c r="K16" s="99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82"/>
      <c r="B17" s="82"/>
      <c r="C17" s="82" t="n">
        <v>32</v>
      </c>
      <c r="D17" s="104" t="n">
        <v>2665.0256</v>
      </c>
      <c r="E17" s="105" t="n">
        <v>38.6406</v>
      </c>
      <c r="F17" s="105" t="n">
        <v>44.5559</v>
      </c>
      <c r="G17" s="105" t="n">
        <v>44.7076</v>
      </c>
      <c r="H17" s="105" t="n">
        <v>40808.53</v>
      </c>
      <c r="I17" s="105" t="n">
        <v>47.01</v>
      </c>
      <c r="J17" s="106"/>
      <c r="K17" s="99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84"/>
      <c r="B18" s="84"/>
      <c r="C18" s="84" t="n">
        <v>37</v>
      </c>
      <c r="D18" s="110" t="n">
        <v>1227.8288</v>
      </c>
      <c r="E18" s="111" t="n">
        <v>36.8467</v>
      </c>
      <c r="F18" s="111" t="n">
        <v>43.8767</v>
      </c>
      <c r="G18" s="111" t="n">
        <v>44.3523</v>
      </c>
      <c r="H18" s="111" t="n">
        <v>43853.47</v>
      </c>
      <c r="I18" s="111" t="n">
        <v>46.97</v>
      </c>
      <c r="J18" s="112"/>
      <c r="K18" s="99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5" t="n">
        <v>5328.0528</v>
      </c>
      <c r="E19" s="86" t="n">
        <v>41.4709</v>
      </c>
      <c r="F19" s="86" t="n">
        <v>43.0572</v>
      </c>
      <c r="G19" s="86" t="n">
        <v>44.4916</v>
      </c>
      <c r="H19" s="86" t="n">
        <v>19849.64</v>
      </c>
      <c r="I19" s="86" t="n">
        <v>30.08</v>
      </c>
      <c r="J19" s="65" t="n">
        <f aca="false">H19/3600</f>
        <v>5.51378888888889</v>
      </c>
      <c r="L19" s="85" t="n">
        <v>5326.2912</v>
      </c>
      <c r="M19" s="86" t="n">
        <v>41.4699</v>
      </c>
      <c r="N19" s="86" t="n">
        <v>43.0557</v>
      </c>
      <c r="O19" s="86" t="n">
        <v>44.4957</v>
      </c>
      <c r="P19" s="86" t="n">
        <v>22262.85</v>
      </c>
      <c r="Q19" s="86" t="n">
        <v>33.08</v>
      </c>
      <c r="R19" s="65" t="n">
        <f aca="false">P19/3600</f>
        <v>6.184125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7" t="n">
        <v>2479.9384</v>
      </c>
      <c r="E20" s="88" t="n">
        <v>39.48</v>
      </c>
      <c r="F20" s="88" t="n">
        <v>41.4327</v>
      </c>
      <c r="G20" s="88" t="n">
        <v>42.6042</v>
      </c>
      <c r="H20" s="88" t="n">
        <v>22734.28</v>
      </c>
      <c r="I20" s="88" t="n">
        <v>32.76</v>
      </c>
      <c r="J20" s="70" t="n">
        <f aca="false">H20/3600</f>
        <v>6.31507777777778</v>
      </c>
      <c r="L20" s="87" t="n">
        <v>2480.4688</v>
      </c>
      <c r="M20" s="88" t="n">
        <v>39.4812</v>
      </c>
      <c r="N20" s="88" t="n">
        <v>41.4329</v>
      </c>
      <c r="O20" s="88" t="n">
        <v>42.608</v>
      </c>
      <c r="P20" s="88" t="n">
        <v>20846.16</v>
      </c>
      <c r="Q20" s="88" t="n">
        <v>27.46</v>
      </c>
      <c r="R20" s="70" t="n">
        <f aca="false">P20/3600</f>
        <v>5.7906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14"/>
      <c r="B21" s="14"/>
      <c r="C21" s="14" t="n">
        <v>32</v>
      </c>
      <c r="D21" s="87" t="n">
        <v>1183.4832</v>
      </c>
      <c r="E21" s="88" t="n">
        <v>36.95</v>
      </c>
      <c r="F21" s="88" t="n">
        <v>40.1603</v>
      </c>
      <c r="G21" s="88" t="n">
        <v>41.3632</v>
      </c>
      <c r="H21" s="88" t="n">
        <v>17509.66</v>
      </c>
      <c r="I21" s="88" t="n">
        <v>23.42</v>
      </c>
      <c r="J21" s="70" t="n">
        <f aca="false">H21/3600</f>
        <v>4.86379444444444</v>
      </c>
      <c r="L21" s="87" t="n">
        <v>1183.9096</v>
      </c>
      <c r="M21" s="88" t="n">
        <v>36.9514</v>
      </c>
      <c r="N21" s="88" t="n">
        <v>40.1589</v>
      </c>
      <c r="O21" s="88" t="n">
        <v>41.3735</v>
      </c>
      <c r="P21" s="88" t="n">
        <v>18001.74</v>
      </c>
      <c r="Q21" s="88" t="n">
        <v>21.96</v>
      </c>
      <c r="R21" s="70" t="n">
        <f aca="false">P21/3600</f>
        <v>5.00048333333333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14"/>
      <c r="B22" s="22"/>
      <c r="C22" s="22" t="n">
        <v>37</v>
      </c>
      <c r="D22" s="89" t="n">
        <v>564.9312</v>
      </c>
      <c r="E22" s="90" t="n">
        <v>34.3314</v>
      </c>
      <c r="F22" s="90" t="n">
        <v>39.3275</v>
      </c>
      <c r="G22" s="90" t="n">
        <v>40.6287</v>
      </c>
      <c r="H22" s="90" t="n">
        <v>17972.74</v>
      </c>
      <c r="I22" s="90" t="n">
        <v>20.55</v>
      </c>
      <c r="J22" s="76" t="n">
        <f aca="false">H22/3600</f>
        <v>4.99242777777778</v>
      </c>
      <c r="L22" s="89" t="n">
        <v>566</v>
      </c>
      <c r="M22" s="90" t="n">
        <v>34.3379</v>
      </c>
      <c r="N22" s="90" t="n">
        <v>39.3368</v>
      </c>
      <c r="O22" s="90" t="n">
        <v>40.637</v>
      </c>
      <c r="P22" s="90" t="n">
        <v>18443.51</v>
      </c>
      <c r="Q22" s="90" t="n">
        <v>21.08</v>
      </c>
      <c r="R22" s="76" t="n">
        <f aca="false">P22/3600</f>
        <v>5.12319722222222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5" t="n">
        <v>7842.7952</v>
      </c>
      <c r="E23" s="86" t="n">
        <v>39.648</v>
      </c>
      <c r="F23" s="86" t="n">
        <v>41.6693</v>
      </c>
      <c r="G23" s="86" t="n">
        <v>42.7317</v>
      </c>
      <c r="H23" s="86" t="n">
        <v>20262.31</v>
      </c>
      <c r="I23" s="86" t="n">
        <v>35.71</v>
      </c>
      <c r="J23" s="65" t="n">
        <f aca="false">H23/3600</f>
        <v>5.62841944444445</v>
      </c>
      <c r="L23" s="85" t="n">
        <v>7845.716</v>
      </c>
      <c r="M23" s="86" t="n">
        <v>39.6486</v>
      </c>
      <c r="N23" s="86" t="n">
        <v>41.665</v>
      </c>
      <c r="O23" s="86" t="n">
        <v>42.7404</v>
      </c>
      <c r="P23" s="86" t="n">
        <v>19320.26</v>
      </c>
      <c r="Q23" s="86" t="n">
        <v>34.04</v>
      </c>
      <c r="R23" s="65" t="n">
        <f aca="false">P23/3600</f>
        <v>5.36673888888889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7" t="n">
        <v>3185.036</v>
      </c>
      <c r="E24" s="88" t="n">
        <v>36.7966</v>
      </c>
      <c r="F24" s="88" t="n">
        <v>39.5792</v>
      </c>
      <c r="G24" s="88" t="n">
        <v>40.5718</v>
      </c>
      <c r="H24" s="88" t="n">
        <v>18907.59</v>
      </c>
      <c r="I24" s="88" t="n">
        <v>27.49</v>
      </c>
      <c r="J24" s="70" t="n">
        <f aca="false">H24/3600</f>
        <v>5.25210833333333</v>
      </c>
      <c r="L24" s="87" t="n">
        <v>3185.7368</v>
      </c>
      <c r="M24" s="88" t="n">
        <v>36.7966</v>
      </c>
      <c r="N24" s="88" t="n">
        <v>39.575</v>
      </c>
      <c r="O24" s="88" t="n">
        <v>40.5846</v>
      </c>
      <c r="P24" s="88" t="n">
        <v>17363.25</v>
      </c>
      <c r="Q24" s="88" t="n">
        <v>25.65</v>
      </c>
      <c r="R24" s="70" t="n">
        <f aca="false">P24/3600</f>
        <v>4.823125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14"/>
      <c r="B25" s="14"/>
      <c r="C25" s="14" t="n">
        <v>32</v>
      </c>
      <c r="D25" s="87" t="n">
        <v>1348.1664</v>
      </c>
      <c r="E25" s="88" t="n">
        <v>34.0495</v>
      </c>
      <c r="F25" s="88" t="n">
        <v>37.9869</v>
      </c>
      <c r="G25" s="88" t="n">
        <v>39.2383</v>
      </c>
      <c r="H25" s="88" t="n">
        <v>15696.27</v>
      </c>
      <c r="I25" s="88" t="n">
        <v>20.65</v>
      </c>
      <c r="J25" s="70" t="n">
        <f aca="false">H25/3600</f>
        <v>4.360075</v>
      </c>
      <c r="L25" s="87" t="n">
        <v>1348</v>
      </c>
      <c r="M25" s="88" t="n">
        <v>34.0525</v>
      </c>
      <c r="N25" s="88" t="n">
        <v>37.9905</v>
      </c>
      <c r="O25" s="88" t="n">
        <v>39.2325</v>
      </c>
      <c r="P25" s="88" t="n">
        <v>16225</v>
      </c>
      <c r="Q25" s="88" t="n">
        <v>21.12</v>
      </c>
      <c r="R25" s="70" t="n">
        <f aca="false">P25/3600</f>
        <v>4.50694444444445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14"/>
      <c r="B26" s="22"/>
      <c r="C26" s="22" t="n">
        <v>37</v>
      </c>
      <c r="D26" s="89" t="n">
        <v>579.0952</v>
      </c>
      <c r="E26" s="90" t="n">
        <v>31.5066</v>
      </c>
      <c r="F26" s="90" t="n">
        <v>36.9139</v>
      </c>
      <c r="G26" s="90" t="n">
        <v>38.5004</v>
      </c>
      <c r="H26" s="90" t="n">
        <v>15173.26</v>
      </c>
      <c r="I26" s="90" t="n">
        <v>18</v>
      </c>
      <c r="J26" s="76" t="n">
        <f aca="false">H26/3600</f>
        <v>4.21479444444444</v>
      </c>
      <c r="L26" s="89" t="n">
        <v>579.268</v>
      </c>
      <c r="M26" s="90" t="n">
        <v>31.513</v>
      </c>
      <c r="N26" s="90" t="n">
        <v>36.9242</v>
      </c>
      <c r="O26" s="90" t="n">
        <v>38.5193</v>
      </c>
      <c r="P26" s="90" t="n">
        <v>16934.72</v>
      </c>
      <c r="Q26" s="90" t="n">
        <v>19.94</v>
      </c>
      <c r="R26" s="76" t="n">
        <f aca="false">P26/3600</f>
        <v>4.70408888888889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5" t="n">
        <v>19763.9808</v>
      </c>
      <c r="E27" s="86" t="n">
        <v>38.5385</v>
      </c>
      <c r="F27" s="86" t="n">
        <v>39.8826</v>
      </c>
      <c r="G27" s="86" t="n">
        <v>43.0118</v>
      </c>
      <c r="H27" s="86" t="n">
        <v>37721.17</v>
      </c>
      <c r="I27" s="86" t="n">
        <v>65.15</v>
      </c>
      <c r="J27" s="65" t="n">
        <f aca="false">H27/3600</f>
        <v>10.4781027777778</v>
      </c>
      <c r="L27" s="85" t="n">
        <v>19766.6744</v>
      </c>
      <c r="M27" s="86" t="n">
        <v>38.5382</v>
      </c>
      <c r="N27" s="86" t="n">
        <v>39.8833</v>
      </c>
      <c r="O27" s="86" t="n">
        <v>43.0138</v>
      </c>
      <c r="P27" s="86" t="n">
        <v>42021.66</v>
      </c>
      <c r="Q27" s="86" t="n">
        <v>71.17</v>
      </c>
      <c r="R27" s="65" t="n">
        <f aca="false">P27/3600</f>
        <v>11.6726833333333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7" t="n">
        <v>6021.6616</v>
      </c>
      <c r="E28" s="88" t="n">
        <v>36.6</v>
      </c>
      <c r="F28" s="88" t="n">
        <v>38.7155</v>
      </c>
      <c r="G28" s="88" t="n">
        <v>41.0804</v>
      </c>
      <c r="H28" s="88" t="n">
        <v>36409.08</v>
      </c>
      <c r="I28" s="88" t="n">
        <v>49.64</v>
      </c>
      <c r="J28" s="70" t="n">
        <f aca="false">H28/3600</f>
        <v>10.1136333333333</v>
      </c>
      <c r="L28" s="87" t="n">
        <v>6023.9608</v>
      </c>
      <c r="M28" s="88" t="n">
        <v>36.601</v>
      </c>
      <c r="N28" s="88" t="n">
        <v>38.7217</v>
      </c>
      <c r="O28" s="88" t="n">
        <v>41.0769</v>
      </c>
      <c r="P28" s="88" t="n">
        <v>37285.04</v>
      </c>
      <c r="Q28" s="88" t="n">
        <v>50.54</v>
      </c>
      <c r="R28" s="70" t="n">
        <f aca="false">P28/3600</f>
        <v>10.3569555555556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14"/>
      <c r="B29" s="14"/>
      <c r="C29" s="14" t="n">
        <v>32</v>
      </c>
      <c r="D29" s="87" t="n">
        <v>2693.224</v>
      </c>
      <c r="E29" s="88" t="n">
        <v>34.4347</v>
      </c>
      <c r="F29" s="88" t="n">
        <v>37.8086</v>
      </c>
      <c r="G29" s="88" t="n">
        <v>39.5481</v>
      </c>
      <c r="H29" s="88" t="n">
        <v>34144.41</v>
      </c>
      <c r="I29" s="88" t="n">
        <v>43.36</v>
      </c>
      <c r="J29" s="70" t="n">
        <f aca="false">H29/3600</f>
        <v>9.48455833333333</v>
      </c>
      <c r="L29" s="87" t="n">
        <v>2693.3312</v>
      </c>
      <c r="M29" s="88" t="n">
        <v>34.4365</v>
      </c>
      <c r="N29" s="88" t="n">
        <v>37.8081</v>
      </c>
      <c r="O29" s="88" t="n">
        <v>39.5434</v>
      </c>
      <c r="P29" s="88" t="n">
        <v>35192.46</v>
      </c>
      <c r="Q29" s="88" t="n">
        <v>43.53</v>
      </c>
      <c r="R29" s="70" t="n">
        <f aca="false">P29/3600</f>
        <v>9.77568333333333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14"/>
      <c r="B30" s="22"/>
      <c r="C30" s="22" t="n">
        <v>37</v>
      </c>
      <c r="D30" s="89" t="n">
        <v>1311.3944</v>
      </c>
      <c r="E30" s="90" t="n">
        <v>32.1337</v>
      </c>
      <c r="F30" s="90" t="n">
        <v>37.0858</v>
      </c>
      <c r="G30" s="90" t="n">
        <v>38.3754</v>
      </c>
      <c r="H30" s="90" t="n">
        <v>30024.2</v>
      </c>
      <c r="I30" s="90" t="n">
        <v>35.87</v>
      </c>
      <c r="J30" s="76" t="n">
        <f aca="false">H30/3600</f>
        <v>8.34005555555556</v>
      </c>
      <c r="L30" s="89" t="n">
        <v>1311.4024</v>
      </c>
      <c r="M30" s="90" t="n">
        <v>32.14</v>
      </c>
      <c r="N30" s="90" t="n">
        <v>37.0903</v>
      </c>
      <c r="O30" s="90" t="n">
        <v>38.3653</v>
      </c>
      <c r="P30" s="90" t="n">
        <v>35164.12</v>
      </c>
      <c r="Q30" s="90" t="n">
        <v>40.12</v>
      </c>
      <c r="R30" s="76" t="n">
        <f aca="false">P30/3600</f>
        <v>9.76781111111111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5" t="n">
        <v>20770.14</v>
      </c>
      <c r="E31" s="86" t="n">
        <v>39.2596</v>
      </c>
      <c r="F31" s="86" t="n">
        <v>43.3942</v>
      </c>
      <c r="G31" s="86" t="n">
        <v>44.4824</v>
      </c>
      <c r="H31" s="86" t="n">
        <v>47136.7</v>
      </c>
      <c r="I31" s="86" t="n">
        <v>77.55</v>
      </c>
      <c r="J31" s="65" t="n">
        <f aca="false">H31/3600</f>
        <v>13.0935277777778</v>
      </c>
      <c r="L31" s="85" t="n">
        <v>20773.6096</v>
      </c>
      <c r="M31" s="86" t="n">
        <v>39.2592</v>
      </c>
      <c r="N31" s="86" t="n">
        <v>43.3952</v>
      </c>
      <c r="O31" s="86" t="n">
        <v>44.4793</v>
      </c>
      <c r="P31" s="86" t="n">
        <v>50141.7</v>
      </c>
      <c r="Q31" s="86" t="n">
        <v>79.15</v>
      </c>
      <c r="R31" s="65" t="n">
        <f aca="false">P31/3600</f>
        <v>13.92825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7" t="n">
        <v>7308.4472</v>
      </c>
      <c r="E32" s="88" t="n">
        <v>37.3988</v>
      </c>
      <c r="F32" s="88" t="n">
        <v>41.9819</v>
      </c>
      <c r="G32" s="88" t="n">
        <v>42.4249</v>
      </c>
      <c r="H32" s="88" t="n">
        <v>42418.6</v>
      </c>
      <c r="I32" s="88" t="n">
        <v>57.15</v>
      </c>
      <c r="J32" s="70" t="n">
        <f aca="false">H32/3600</f>
        <v>11.7829444444444</v>
      </c>
      <c r="L32" s="87" t="n">
        <v>7310.0528</v>
      </c>
      <c r="M32" s="88" t="n">
        <v>37.3977</v>
      </c>
      <c r="N32" s="88" t="n">
        <v>41.9822</v>
      </c>
      <c r="O32" s="88" t="n">
        <v>42.4101</v>
      </c>
      <c r="P32" s="88" t="n">
        <v>45123.67</v>
      </c>
      <c r="Q32" s="88" t="n">
        <v>61.15</v>
      </c>
      <c r="R32" s="70" t="n">
        <f aca="false">P32/3600</f>
        <v>12.5343527777778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14"/>
      <c r="B33" s="14"/>
      <c r="C33" s="14" t="n">
        <v>32</v>
      </c>
      <c r="D33" s="87" t="n">
        <v>3359.1344</v>
      </c>
      <c r="E33" s="88" t="n">
        <v>35.4205</v>
      </c>
      <c r="F33" s="88" t="n">
        <v>40.6691</v>
      </c>
      <c r="G33" s="88" t="n">
        <v>40.5762</v>
      </c>
      <c r="H33" s="88" t="n">
        <v>40687.98</v>
      </c>
      <c r="I33" s="88" t="n">
        <v>54.69</v>
      </c>
      <c r="J33" s="70" t="n">
        <f aca="false">H33/3600</f>
        <v>11.3022166666667</v>
      </c>
      <c r="L33" s="87" t="n">
        <v>3358.2088</v>
      </c>
      <c r="M33" s="88" t="n">
        <v>35.4173</v>
      </c>
      <c r="N33" s="88" t="n">
        <v>40.6637</v>
      </c>
      <c r="O33" s="88" t="n">
        <v>40.576</v>
      </c>
      <c r="P33" s="88" t="n">
        <v>38768.48</v>
      </c>
      <c r="Q33" s="88" t="n">
        <v>48.12</v>
      </c>
      <c r="R33" s="70" t="n">
        <f aca="false">P33/3600</f>
        <v>10.7690222222222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14"/>
      <c r="B34" s="22"/>
      <c r="C34" s="22" t="n">
        <v>37</v>
      </c>
      <c r="D34" s="89" t="n">
        <v>1668.848</v>
      </c>
      <c r="E34" s="90" t="n">
        <v>33.25</v>
      </c>
      <c r="F34" s="90" t="n">
        <v>39.6472</v>
      </c>
      <c r="G34" s="90" t="n">
        <v>39.2074</v>
      </c>
      <c r="H34" s="90" t="n">
        <v>35482.52</v>
      </c>
      <c r="I34" s="90" t="n">
        <v>43.28</v>
      </c>
      <c r="J34" s="76" t="n">
        <f aca="false">H34/3600</f>
        <v>9.85625555555555</v>
      </c>
      <c r="L34" s="89" t="n">
        <v>1668.2376</v>
      </c>
      <c r="M34" s="90" t="n">
        <v>33.2486</v>
      </c>
      <c r="N34" s="90" t="n">
        <v>39.6597</v>
      </c>
      <c r="O34" s="90" t="n">
        <v>39.2055</v>
      </c>
      <c r="P34" s="90" t="n">
        <v>39351.13</v>
      </c>
      <c r="Q34" s="90" t="n">
        <v>45.73</v>
      </c>
      <c r="R34" s="76" t="n">
        <f aca="false">P34/3600</f>
        <v>10.9308694444444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5" t="n">
        <v>46503.0072</v>
      </c>
      <c r="E35" s="86" t="n">
        <v>37.7405</v>
      </c>
      <c r="F35" s="86" t="n">
        <v>41.7766</v>
      </c>
      <c r="G35" s="86" t="n">
        <v>43.8692</v>
      </c>
      <c r="H35" s="86" t="n">
        <v>47945.03</v>
      </c>
      <c r="I35" s="86" t="n">
        <v>112.12</v>
      </c>
      <c r="J35" s="65" t="n">
        <f aca="false">H35/3600</f>
        <v>13.3180638888889</v>
      </c>
      <c r="L35" s="85" t="n">
        <v>46513.384</v>
      </c>
      <c r="M35" s="86" t="n">
        <v>37.7405</v>
      </c>
      <c r="N35" s="86" t="n">
        <v>41.7763</v>
      </c>
      <c r="O35" s="86" t="n">
        <v>43.8717</v>
      </c>
      <c r="P35" s="86" t="n">
        <v>54472.69</v>
      </c>
      <c r="Q35" s="86" t="n">
        <v>115.19</v>
      </c>
      <c r="R35" s="65" t="n">
        <f aca="false">P35/3600</f>
        <v>15.1313027777778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7" t="n">
        <v>7080.732</v>
      </c>
      <c r="E36" s="88" t="n">
        <v>35.2339</v>
      </c>
      <c r="F36" s="88" t="n">
        <v>40.2719</v>
      </c>
      <c r="G36" s="88" t="n">
        <v>42.6364</v>
      </c>
      <c r="H36" s="88" t="n">
        <v>39412.09</v>
      </c>
      <c r="I36" s="88" t="n">
        <v>58.44</v>
      </c>
      <c r="J36" s="70" t="n">
        <f aca="false">H36/3600</f>
        <v>10.9478027777778</v>
      </c>
      <c r="L36" s="87" t="n">
        <v>7079.8264</v>
      </c>
      <c r="M36" s="88" t="n">
        <v>35.234</v>
      </c>
      <c r="N36" s="88" t="n">
        <v>40.2692</v>
      </c>
      <c r="O36" s="88" t="n">
        <v>42.6356</v>
      </c>
      <c r="P36" s="88" t="n">
        <v>41246.34</v>
      </c>
      <c r="Q36" s="88" t="n">
        <v>60.64</v>
      </c>
      <c r="R36" s="70" t="n">
        <f aca="false">P36/3600</f>
        <v>11.4573166666667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14"/>
      <c r="B37" s="14"/>
      <c r="C37" s="14" t="n">
        <v>32</v>
      </c>
      <c r="D37" s="87" t="n">
        <v>2014.8344</v>
      </c>
      <c r="E37" s="88" t="n">
        <v>33.4397</v>
      </c>
      <c r="F37" s="88" t="n">
        <v>39.0303</v>
      </c>
      <c r="G37" s="88" t="n">
        <v>41.5864</v>
      </c>
      <c r="H37" s="88" t="n">
        <v>37150.19</v>
      </c>
      <c r="I37" s="88" t="n">
        <v>47.6</v>
      </c>
      <c r="J37" s="70" t="n">
        <f aca="false">H37/3600</f>
        <v>10.3194972222222</v>
      </c>
      <c r="L37" s="87" t="n">
        <v>2013.6232</v>
      </c>
      <c r="M37" s="88" t="n">
        <v>33.4397</v>
      </c>
      <c r="N37" s="88" t="n">
        <v>39.0219</v>
      </c>
      <c r="O37" s="88" t="n">
        <v>41.5817</v>
      </c>
      <c r="P37" s="88" t="n">
        <v>38731.09</v>
      </c>
      <c r="Q37" s="88" t="n">
        <v>53.19</v>
      </c>
      <c r="R37" s="70" t="n">
        <f aca="false">P37/3600</f>
        <v>10.7586361111111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22"/>
      <c r="B38" s="22"/>
      <c r="C38" s="22" t="n">
        <v>37</v>
      </c>
      <c r="D38" s="89" t="n">
        <v>764.2624</v>
      </c>
      <c r="E38" s="90" t="n">
        <v>31.2044</v>
      </c>
      <c r="F38" s="90" t="n">
        <v>38.1654</v>
      </c>
      <c r="G38" s="90" t="n">
        <v>40.8522</v>
      </c>
      <c r="H38" s="90" t="n">
        <v>36122.76</v>
      </c>
      <c r="I38" s="90" t="n">
        <v>44.28</v>
      </c>
      <c r="J38" s="76" t="n">
        <f aca="false">H38/3600</f>
        <v>10.0341</v>
      </c>
      <c r="L38" s="89" t="n">
        <v>765.6088</v>
      </c>
      <c r="M38" s="90" t="n">
        <v>31.2032</v>
      </c>
      <c r="N38" s="90" t="n">
        <v>38.1838</v>
      </c>
      <c r="O38" s="90" t="n">
        <v>40.8529</v>
      </c>
      <c r="P38" s="90" t="n">
        <v>37327.74</v>
      </c>
      <c r="Q38" s="90" t="n">
        <v>44.22</v>
      </c>
      <c r="R38" s="76" t="n">
        <f aca="false">P38/3600</f>
        <v>10.3688166666667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5" t="n">
        <v>3796.528</v>
      </c>
      <c r="E39" s="86" t="n">
        <v>40.062</v>
      </c>
      <c r="F39" s="86" t="n">
        <v>42.0393</v>
      </c>
      <c r="G39" s="86" t="n">
        <v>42.4506</v>
      </c>
      <c r="H39" s="86" t="n">
        <v>7535.74</v>
      </c>
      <c r="I39" s="86" t="n">
        <v>12.9</v>
      </c>
      <c r="J39" s="65" t="n">
        <f aca="false">H39/3600</f>
        <v>2.09326111111111</v>
      </c>
      <c r="L39" s="85" t="n">
        <v>3796.8432</v>
      </c>
      <c r="M39" s="86" t="n">
        <v>40.0648</v>
      </c>
      <c r="N39" s="86" t="n">
        <v>42.0314</v>
      </c>
      <c r="O39" s="86" t="n">
        <v>42.4429</v>
      </c>
      <c r="P39" s="86" t="n">
        <v>7761.87</v>
      </c>
      <c r="Q39" s="86" t="n">
        <v>12.93</v>
      </c>
      <c r="R39" s="65" t="n">
        <f aca="false">P39/3600</f>
        <v>2.156075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7" t="n">
        <v>1823.5984</v>
      </c>
      <c r="E40" s="88" t="n">
        <v>36.9105</v>
      </c>
      <c r="F40" s="88" t="n">
        <v>39.5671</v>
      </c>
      <c r="G40" s="88" t="n">
        <v>39.675</v>
      </c>
      <c r="H40" s="88" t="n">
        <v>6987.97</v>
      </c>
      <c r="I40" s="88" t="n">
        <v>10.58</v>
      </c>
      <c r="J40" s="70" t="n">
        <f aca="false">H40/3600</f>
        <v>1.94110277777778</v>
      </c>
      <c r="L40" s="87" t="n">
        <v>1823.7776</v>
      </c>
      <c r="M40" s="88" t="n">
        <v>36.9128</v>
      </c>
      <c r="N40" s="88" t="n">
        <v>39.5767</v>
      </c>
      <c r="O40" s="88" t="n">
        <v>39.6859</v>
      </c>
      <c r="P40" s="88" t="n">
        <v>7819.26</v>
      </c>
      <c r="Q40" s="88" t="n">
        <v>11.54</v>
      </c>
      <c r="R40" s="70" t="n">
        <f aca="false">P40/3600</f>
        <v>2.17201666666667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14"/>
      <c r="B41" s="14"/>
      <c r="C41" s="14" t="n">
        <v>32</v>
      </c>
      <c r="D41" s="87" t="n">
        <v>861.7392</v>
      </c>
      <c r="E41" s="88" t="n">
        <v>33.9539</v>
      </c>
      <c r="F41" s="88" t="n">
        <v>37.7539</v>
      </c>
      <c r="G41" s="88" t="n">
        <v>37.5735</v>
      </c>
      <c r="H41" s="88" t="n">
        <v>6945.32</v>
      </c>
      <c r="I41" s="88" t="n">
        <v>9.1</v>
      </c>
      <c r="J41" s="70" t="n">
        <f aca="false">H41/3600</f>
        <v>1.92925555555556</v>
      </c>
      <c r="L41" s="87" t="n">
        <v>861.7536</v>
      </c>
      <c r="M41" s="88" t="n">
        <v>33.9471</v>
      </c>
      <c r="N41" s="88" t="n">
        <v>37.7225</v>
      </c>
      <c r="O41" s="88" t="n">
        <v>37.6116</v>
      </c>
      <c r="P41" s="88" t="n">
        <v>7295.58</v>
      </c>
      <c r="Q41" s="88" t="n">
        <v>9.44</v>
      </c>
      <c r="R41" s="70" t="n">
        <f aca="false">P41/3600</f>
        <v>2.02655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14"/>
      <c r="B42" s="22"/>
      <c r="C42" s="22" t="n">
        <v>37</v>
      </c>
      <c r="D42" s="89" t="n">
        <v>427.4</v>
      </c>
      <c r="E42" s="90" t="n">
        <v>31.3756</v>
      </c>
      <c r="F42" s="90" t="n">
        <v>36.4282</v>
      </c>
      <c r="G42" s="90" t="n">
        <v>36.0893</v>
      </c>
      <c r="H42" s="90" t="n">
        <v>7518.05</v>
      </c>
      <c r="I42" s="90" t="n">
        <v>9.94</v>
      </c>
      <c r="J42" s="76" t="n">
        <f aca="false">H42/3600</f>
        <v>2.08834722222222</v>
      </c>
      <c r="L42" s="89" t="n">
        <v>427.4424</v>
      </c>
      <c r="M42" s="90" t="n">
        <v>31.378</v>
      </c>
      <c r="N42" s="90" t="n">
        <v>36.3861</v>
      </c>
      <c r="O42" s="90" t="n">
        <v>36.0835</v>
      </c>
      <c r="P42" s="90" t="n">
        <v>6878.95</v>
      </c>
      <c r="Q42" s="90" t="n">
        <v>8.12</v>
      </c>
      <c r="R42" s="76" t="n">
        <f aca="false">P42/3600</f>
        <v>1.91081944444444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5" t="n">
        <v>4230.8056</v>
      </c>
      <c r="E43" s="86" t="n">
        <v>39.8156</v>
      </c>
      <c r="F43" s="86" t="n">
        <v>42.7004</v>
      </c>
      <c r="G43" s="86" t="n">
        <v>43.9367</v>
      </c>
      <c r="H43" s="86" t="n">
        <v>8748.22</v>
      </c>
      <c r="I43" s="86" t="n">
        <v>14.8</v>
      </c>
      <c r="J43" s="65" t="n">
        <f aca="false">H43/3600</f>
        <v>2.43006111111111</v>
      </c>
      <c r="L43" s="85" t="n">
        <v>4230.5784</v>
      </c>
      <c r="M43" s="86" t="n">
        <v>39.8153</v>
      </c>
      <c r="N43" s="86" t="n">
        <v>42.7054</v>
      </c>
      <c r="O43" s="86" t="n">
        <v>43.9306</v>
      </c>
      <c r="P43" s="86" t="n">
        <v>9808.17</v>
      </c>
      <c r="Q43" s="86" t="n">
        <v>16.11</v>
      </c>
      <c r="R43" s="65" t="n">
        <f aca="false">P43/3600</f>
        <v>2.72449166666667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7" t="n">
        <v>1913.6328</v>
      </c>
      <c r="E44" s="88" t="n">
        <v>36.9786</v>
      </c>
      <c r="F44" s="88" t="n">
        <v>40.597</v>
      </c>
      <c r="G44" s="88" t="n">
        <v>41.5618</v>
      </c>
      <c r="H44" s="88" t="n">
        <v>8099.55</v>
      </c>
      <c r="I44" s="88" t="n">
        <v>11.76</v>
      </c>
      <c r="J44" s="70" t="n">
        <f aca="false">H44/3600</f>
        <v>2.249875</v>
      </c>
      <c r="L44" s="87" t="n">
        <v>1916.0896</v>
      </c>
      <c r="M44" s="88" t="n">
        <v>36.9781</v>
      </c>
      <c r="N44" s="88" t="n">
        <v>40.5946</v>
      </c>
      <c r="O44" s="88" t="n">
        <v>41.559</v>
      </c>
      <c r="P44" s="88" t="n">
        <v>9085.64</v>
      </c>
      <c r="Q44" s="88" t="n">
        <v>12.76</v>
      </c>
      <c r="R44" s="70" t="n">
        <f aca="false">P44/3600</f>
        <v>2.52378888888889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14"/>
      <c r="B45" s="14"/>
      <c r="C45" s="14" t="n">
        <v>32</v>
      </c>
      <c r="D45" s="87" t="n">
        <v>922.4376</v>
      </c>
      <c r="E45" s="88" t="n">
        <v>34.0386</v>
      </c>
      <c r="F45" s="88" t="n">
        <v>38.8787</v>
      </c>
      <c r="G45" s="88" t="n">
        <v>39.7234</v>
      </c>
      <c r="H45" s="88" t="n">
        <v>7684.48</v>
      </c>
      <c r="I45" s="88" t="n">
        <v>9.93</v>
      </c>
      <c r="J45" s="70" t="n">
        <f aca="false">H45/3600</f>
        <v>2.13457777777778</v>
      </c>
      <c r="L45" s="87" t="n">
        <v>922.2784</v>
      </c>
      <c r="M45" s="88" t="n">
        <v>34.0374</v>
      </c>
      <c r="N45" s="88" t="n">
        <v>38.8821</v>
      </c>
      <c r="O45" s="88" t="n">
        <v>39.722</v>
      </c>
      <c r="P45" s="88" t="n">
        <v>8918.57</v>
      </c>
      <c r="Q45" s="88" t="n">
        <v>11.13</v>
      </c>
      <c r="R45" s="70" t="n">
        <f aca="false">P45/3600</f>
        <v>2.47738055555556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14"/>
      <c r="B46" s="22"/>
      <c r="C46" s="22" t="n">
        <v>37</v>
      </c>
      <c r="D46" s="89" t="n">
        <v>466.0208</v>
      </c>
      <c r="E46" s="90" t="n">
        <v>31.1722</v>
      </c>
      <c r="F46" s="90" t="n">
        <v>37.7114</v>
      </c>
      <c r="G46" s="90" t="n">
        <v>38.3902</v>
      </c>
      <c r="H46" s="90" t="n">
        <v>7362.12</v>
      </c>
      <c r="I46" s="90" t="n">
        <v>8.95</v>
      </c>
      <c r="J46" s="76" t="n">
        <f aca="false">H46/3600</f>
        <v>2.04503333333333</v>
      </c>
      <c r="L46" s="89" t="n">
        <v>464.852</v>
      </c>
      <c r="M46" s="90" t="n">
        <v>31.1796</v>
      </c>
      <c r="N46" s="90" t="n">
        <v>37.6799</v>
      </c>
      <c r="O46" s="90" t="n">
        <v>38.3774</v>
      </c>
      <c r="P46" s="90" t="n">
        <v>8215.43</v>
      </c>
      <c r="Q46" s="90" t="n">
        <v>9.45</v>
      </c>
      <c r="R46" s="76" t="n">
        <f aca="false">P46/3600</f>
        <v>2.28206388888889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5" t="n">
        <v>8078.8192</v>
      </c>
      <c r="E47" s="86" t="n">
        <v>37.9601</v>
      </c>
      <c r="F47" s="86" t="n">
        <v>40.4862</v>
      </c>
      <c r="G47" s="86" t="n">
        <v>41.3571</v>
      </c>
      <c r="H47" s="86" t="n">
        <v>9576.69</v>
      </c>
      <c r="I47" s="86" t="n">
        <v>21.53</v>
      </c>
      <c r="J47" s="65" t="n">
        <f aca="false">H47/3600</f>
        <v>2.66019166666667</v>
      </c>
      <c r="L47" s="85" t="n">
        <v>8080.5264</v>
      </c>
      <c r="M47" s="86" t="n">
        <v>37.9595</v>
      </c>
      <c r="N47" s="86" t="n">
        <v>40.487</v>
      </c>
      <c r="O47" s="86" t="n">
        <v>41.3539</v>
      </c>
      <c r="P47" s="86" t="n">
        <v>9135.1</v>
      </c>
      <c r="Q47" s="86" t="n">
        <v>19.51</v>
      </c>
      <c r="R47" s="65" t="n">
        <f aca="false">P47/3600</f>
        <v>2.53752777777778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7" t="n">
        <v>3498.3576</v>
      </c>
      <c r="E48" s="88" t="n">
        <v>34.2308</v>
      </c>
      <c r="F48" s="88" t="n">
        <v>37.9193</v>
      </c>
      <c r="G48" s="88" t="n">
        <v>38.7362</v>
      </c>
      <c r="H48" s="88" t="n">
        <v>8649.06</v>
      </c>
      <c r="I48" s="88" t="n">
        <v>16.09</v>
      </c>
      <c r="J48" s="70" t="n">
        <f aca="false">H48/3600</f>
        <v>2.40251666666667</v>
      </c>
      <c r="L48" s="87" t="n">
        <v>3497.3544</v>
      </c>
      <c r="M48" s="88" t="n">
        <v>34.2275</v>
      </c>
      <c r="N48" s="88" t="n">
        <v>37.9174</v>
      </c>
      <c r="O48" s="88" t="n">
        <v>38.7354</v>
      </c>
      <c r="P48" s="88" t="n">
        <v>7916.63</v>
      </c>
      <c r="Q48" s="88" t="n">
        <v>13.93</v>
      </c>
      <c r="R48" s="70" t="n">
        <f aca="false">P48/3600</f>
        <v>2.19906388888889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14"/>
      <c r="B49" s="14"/>
      <c r="C49" s="14" t="n">
        <v>32</v>
      </c>
      <c r="D49" s="87" t="n">
        <v>1536.7984</v>
      </c>
      <c r="E49" s="88" t="n">
        <v>30.8487</v>
      </c>
      <c r="F49" s="88" t="n">
        <v>36.0579</v>
      </c>
      <c r="G49" s="88" t="n">
        <v>36.815</v>
      </c>
      <c r="H49" s="88" t="n">
        <v>7100.4</v>
      </c>
      <c r="I49" s="88" t="n">
        <v>10.93</v>
      </c>
      <c r="J49" s="70" t="n">
        <f aca="false">H49/3600</f>
        <v>1.97233333333333</v>
      </c>
      <c r="L49" s="87" t="n">
        <v>1536.508</v>
      </c>
      <c r="M49" s="88" t="n">
        <v>30.8464</v>
      </c>
      <c r="N49" s="88" t="n">
        <v>36.0309</v>
      </c>
      <c r="O49" s="88" t="n">
        <v>36.8106</v>
      </c>
      <c r="P49" s="88" t="n">
        <v>7021.73</v>
      </c>
      <c r="Q49" s="88" t="n">
        <v>10.56</v>
      </c>
      <c r="R49" s="70" t="n">
        <f aca="false">P49/3600</f>
        <v>1.95048055555556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14"/>
      <c r="B50" s="22"/>
      <c r="C50" s="22" t="n">
        <v>37</v>
      </c>
      <c r="D50" s="89" t="n">
        <v>648.5912</v>
      </c>
      <c r="E50" s="90" t="n">
        <v>27.6629</v>
      </c>
      <c r="F50" s="90" t="n">
        <v>34.7602</v>
      </c>
      <c r="G50" s="90" t="n">
        <v>35.4626</v>
      </c>
      <c r="H50" s="90" t="n">
        <v>6198.84</v>
      </c>
      <c r="I50" s="90" t="n">
        <v>9.27</v>
      </c>
      <c r="J50" s="76" t="n">
        <f aca="false">H50/3600</f>
        <v>1.7219</v>
      </c>
      <c r="L50" s="89" t="n">
        <v>648.7296</v>
      </c>
      <c r="M50" s="90" t="n">
        <v>27.6679</v>
      </c>
      <c r="N50" s="90" t="n">
        <v>34.7497</v>
      </c>
      <c r="O50" s="90" t="n">
        <v>35.4709</v>
      </c>
      <c r="P50" s="90" t="n">
        <v>6941.72</v>
      </c>
      <c r="Q50" s="90" t="n">
        <v>9.19</v>
      </c>
      <c r="R50" s="76" t="n">
        <f aca="false">P50/3600</f>
        <v>1.92825555555556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5" t="n">
        <v>5533.9232</v>
      </c>
      <c r="E51" s="86" t="n">
        <v>39.3589</v>
      </c>
      <c r="F51" s="86" t="n">
        <v>41.0865</v>
      </c>
      <c r="G51" s="86" t="n">
        <v>42.411</v>
      </c>
      <c r="H51" s="86" t="n">
        <v>7170.3</v>
      </c>
      <c r="I51" s="86" t="n">
        <v>13.2</v>
      </c>
      <c r="J51" s="65" t="n">
        <f aca="false">H51/3600</f>
        <v>1.99175</v>
      </c>
      <c r="L51" s="85" t="n">
        <v>5533.4856</v>
      </c>
      <c r="M51" s="86" t="n">
        <v>39.3595</v>
      </c>
      <c r="N51" s="86" t="n">
        <v>41.0851</v>
      </c>
      <c r="O51" s="86" t="n">
        <v>42.4088</v>
      </c>
      <c r="P51" s="86" t="n">
        <v>6273.67</v>
      </c>
      <c r="Q51" s="86" t="n">
        <v>11.15</v>
      </c>
      <c r="R51" s="65" t="n">
        <f aca="false">P51/3600</f>
        <v>1.74268611111111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7" t="n">
        <v>2274.332</v>
      </c>
      <c r="E52" s="88" t="n">
        <v>35.9261</v>
      </c>
      <c r="F52" s="88" t="n">
        <v>38.5401</v>
      </c>
      <c r="G52" s="88" t="n">
        <v>40.0779</v>
      </c>
      <c r="H52" s="88" t="n">
        <v>5338.09</v>
      </c>
      <c r="I52" s="88" t="n">
        <v>8.12</v>
      </c>
      <c r="J52" s="70" t="n">
        <f aca="false">H52/3600</f>
        <v>1.48280277777778</v>
      </c>
      <c r="L52" s="87" t="n">
        <v>2272.9184</v>
      </c>
      <c r="M52" s="88" t="n">
        <v>35.9198</v>
      </c>
      <c r="N52" s="88" t="n">
        <v>38.5398</v>
      </c>
      <c r="O52" s="88" t="n">
        <v>40.0784</v>
      </c>
      <c r="P52" s="88" t="n">
        <v>6010</v>
      </c>
      <c r="Q52" s="88" t="n">
        <v>8.84</v>
      </c>
      <c r="R52" s="70" t="n">
        <f aca="false">P52/3600</f>
        <v>1.66944444444444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14"/>
      <c r="B53" s="14"/>
      <c r="C53" s="14" t="n">
        <v>32</v>
      </c>
      <c r="D53" s="87" t="n">
        <v>1017.092</v>
      </c>
      <c r="E53" s="88" t="n">
        <v>32.8013</v>
      </c>
      <c r="F53" s="88" t="n">
        <v>36.6482</v>
      </c>
      <c r="G53" s="88" t="n">
        <v>38.2686</v>
      </c>
      <c r="H53" s="88" t="n">
        <v>5930.01</v>
      </c>
      <c r="I53" s="88" t="n">
        <v>7.96</v>
      </c>
      <c r="J53" s="70" t="n">
        <f aca="false">H53/3600</f>
        <v>1.647225</v>
      </c>
      <c r="L53" s="87" t="n">
        <v>1017.0928</v>
      </c>
      <c r="M53" s="88" t="n">
        <v>32.8017</v>
      </c>
      <c r="N53" s="88" t="n">
        <v>36.6618</v>
      </c>
      <c r="O53" s="88" t="n">
        <v>38.2566</v>
      </c>
      <c r="P53" s="88" t="n">
        <v>5478.07</v>
      </c>
      <c r="Q53" s="88" t="n">
        <v>7.09</v>
      </c>
      <c r="R53" s="70" t="n">
        <f aca="false">P53/3600</f>
        <v>1.52168611111111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22"/>
      <c r="B54" s="22"/>
      <c r="C54" s="22" t="n">
        <v>37</v>
      </c>
      <c r="D54" s="89" t="n">
        <v>462.9632</v>
      </c>
      <c r="E54" s="90" t="n">
        <v>29.9906</v>
      </c>
      <c r="F54" s="90" t="n">
        <v>35.3976</v>
      </c>
      <c r="G54" s="90" t="n">
        <v>37.0049</v>
      </c>
      <c r="H54" s="90" t="n">
        <v>4735.05</v>
      </c>
      <c r="I54" s="90" t="n">
        <v>5.92</v>
      </c>
      <c r="J54" s="76" t="n">
        <f aca="false">H54/3600</f>
        <v>1.31529166666667</v>
      </c>
      <c r="L54" s="89" t="n">
        <v>463.3488</v>
      </c>
      <c r="M54" s="90" t="n">
        <v>29.9855</v>
      </c>
      <c r="N54" s="90" t="n">
        <v>35.3876</v>
      </c>
      <c r="O54" s="90" t="n">
        <v>37.0107</v>
      </c>
      <c r="P54" s="90" t="n">
        <v>5029.52</v>
      </c>
      <c r="Q54" s="90" t="n">
        <v>5.93</v>
      </c>
      <c r="R54" s="76" t="n">
        <f aca="false">P54/3600</f>
        <v>1.39708888888889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5" t="n">
        <v>1741.9224</v>
      </c>
      <c r="E55" s="86" t="n">
        <v>40.4024</v>
      </c>
      <c r="F55" s="86" t="n">
        <v>42.9664</v>
      </c>
      <c r="G55" s="86" t="n">
        <v>42.333</v>
      </c>
      <c r="H55" s="86" t="n">
        <v>2004.72</v>
      </c>
      <c r="I55" s="86" t="n">
        <v>3.79</v>
      </c>
      <c r="J55" s="65" t="n">
        <f aca="false">H55/3600</f>
        <v>0.556866666666667</v>
      </c>
      <c r="L55" s="85" t="n">
        <v>1741.0072</v>
      </c>
      <c r="M55" s="86" t="n">
        <v>40.3984</v>
      </c>
      <c r="N55" s="86" t="n">
        <v>42.9614</v>
      </c>
      <c r="O55" s="86" t="n">
        <v>42.3278</v>
      </c>
      <c r="P55" s="86" t="n">
        <v>2232.21</v>
      </c>
      <c r="Q55" s="86" t="n">
        <v>4.04</v>
      </c>
      <c r="R55" s="65" t="n">
        <f aca="false">P55/3600</f>
        <v>0.620058333333333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7" t="n">
        <v>886.6424</v>
      </c>
      <c r="E56" s="88" t="n">
        <v>36.7389</v>
      </c>
      <c r="F56" s="88" t="n">
        <v>40.3759</v>
      </c>
      <c r="G56" s="88" t="n">
        <v>39.3485</v>
      </c>
      <c r="H56" s="88" t="n">
        <v>1848.32</v>
      </c>
      <c r="I56" s="88" t="n">
        <v>3.04</v>
      </c>
      <c r="J56" s="70" t="n">
        <f aca="false">H56/3600</f>
        <v>0.513422222222222</v>
      </c>
      <c r="L56" s="87" t="n">
        <v>886.6864</v>
      </c>
      <c r="M56" s="88" t="n">
        <v>36.7331</v>
      </c>
      <c r="N56" s="88" t="n">
        <v>40.356</v>
      </c>
      <c r="O56" s="88" t="n">
        <v>39.3515</v>
      </c>
      <c r="P56" s="88" t="n">
        <v>2065.48</v>
      </c>
      <c r="Q56" s="88" t="n">
        <v>3.28</v>
      </c>
      <c r="R56" s="70" t="n">
        <f aca="false">P56/3600</f>
        <v>0.573744444444445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14"/>
      <c r="B57" s="14"/>
      <c r="C57" s="14" t="n">
        <v>32</v>
      </c>
      <c r="D57" s="87" t="n">
        <v>429.5984</v>
      </c>
      <c r="E57" s="88" t="n">
        <v>33.2804</v>
      </c>
      <c r="F57" s="88" t="n">
        <v>38.3902</v>
      </c>
      <c r="G57" s="88" t="n">
        <v>37.0736</v>
      </c>
      <c r="H57" s="88" t="n">
        <v>1714.32</v>
      </c>
      <c r="I57" s="88" t="n">
        <v>2.58</v>
      </c>
      <c r="J57" s="70" t="n">
        <f aca="false">H57/3600</f>
        <v>0.4762</v>
      </c>
      <c r="L57" s="87" t="n">
        <v>429.9704</v>
      </c>
      <c r="M57" s="88" t="n">
        <v>33.2903</v>
      </c>
      <c r="N57" s="88" t="n">
        <v>38.4044</v>
      </c>
      <c r="O57" s="88" t="n">
        <v>37.0749</v>
      </c>
      <c r="P57" s="88" t="n">
        <v>1916.37</v>
      </c>
      <c r="Q57" s="88" t="n">
        <v>2.72</v>
      </c>
      <c r="R57" s="70" t="n">
        <f aca="false">P57/3600</f>
        <v>0.532325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14"/>
      <c r="B58" s="22"/>
      <c r="C58" s="22" t="n">
        <v>37</v>
      </c>
      <c r="D58" s="89" t="n">
        <v>213.288</v>
      </c>
      <c r="E58" s="90" t="n">
        <v>30.3823</v>
      </c>
      <c r="F58" s="90" t="n">
        <v>37.0158</v>
      </c>
      <c r="G58" s="90" t="n">
        <v>35.4776</v>
      </c>
      <c r="H58" s="90" t="n">
        <v>1826.89</v>
      </c>
      <c r="I58" s="90" t="n">
        <v>2.46</v>
      </c>
      <c r="J58" s="76" t="n">
        <f aca="false">H58/3600</f>
        <v>0.507469444444444</v>
      </c>
      <c r="L58" s="89" t="n">
        <v>213.48</v>
      </c>
      <c r="M58" s="90" t="n">
        <v>30.3823</v>
      </c>
      <c r="N58" s="90" t="n">
        <v>37.0041</v>
      </c>
      <c r="O58" s="90" t="n">
        <v>35.4721</v>
      </c>
      <c r="P58" s="90" t="n">
        <v>1825.2</v>
      </c>
      <c r="Q58" s="90" t="n">
        <v>2.36</v>
      </c>
      <c r="R58" s="76" t="n">
        <f aca="false">P58/3600</f>
        <v>0.507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5" t="n">
        <v>2138.3384</v>
      </c>
      <c r="E59" s="86" t="n">
        <v>37.834</v>
      </c>
      <c r="F59" s="86" t="n">
        <v>42.2733</v>
      </c>
      <c r="G59" s="86" t="n">
        <v>43.1605</v>
      </c>
      <c r="H59" s="86" t="n">
        <v>2275.35</v>
      </c>
      <c r="I59" s="86" t="n">
        <v>5.39</v>
      </c>
      <c r="J59" s="65" t="n">
        <f aca="false">H59/3600</f>
        <v>0.632041666666667</v>
      </c>
      <c r="L59" s="85" t="n">
        <v>2138.1736</v>
      </c>
      <c r="M59" s="86" t="n">
        <v>37.8348</v>
      </c>
      <c r="N59" s="86" t="n">
        <v>42.285</v>
      </c>
      <c r="O59" s="86" t="n">
        <v>43.1776</v>
      </c>
      <c r="P59" s="86" t="n">
        <v>2282.95</v>
      </c>
      <c r="Q59" s="86" t="n">
        <v>5.18</v>
      </c>
      <c r="R59" s="65" t="n">
        <f aca="false">P59/3600</f>
        <v>0.634152777777778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7" t="n">
        <v>745.0296</v>
      </c>
      <c r="E60" s="88" t="n">
        <v>34.0921</v>
      </c>
      <c r="F60" s="88" t="n">
        <v>40.4045</v>
      </c>
      <c r="G60" s="88" t="n">
        <v>41.1319</v>
      </c>
      <c r="H60" s="88" t="n">
        <v>1885.71</v>
      </c>
      <c r="I60" s="88" t="n">
        <v>3.7</v>
      </c>
      <c r="J60" s="70" t="n">
        <f aca="false">H60/3600</f>
        <v>0.523808333333333</v>
      </c>
      <c r="L60" s="87" t="n">
        <v>745.0696</v>
      </c>
      <c r="M60" s="88" t="n">
        <v>34.0902</v>
      </c>
      <c r="N60" s="88" t="n">
        <v>40.3427</v>
      </c>
      <c r="O60" s="88" t="n">
        <v>41.154</v>
      </c>
      <c r="P60" s="88" t="n">
        <v>2109.02</v>
      </c>
      <c r="Q60" s="88" t="n">
        <v>3.79</v>
      </c>
      <c r="R60" s="70" t="n">
        <f aca="false">P60/3600</f>
        <v>0.585838888888889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14"/>
      <c r="B61" s="14"/>
      <c r="C61" s="14" t="n">
        <v>32</v>
      </c>
      <c r="D61" s="87" t="n">
        <v>301.5056</v>
      </c>
      <c r="E61" s="88" t="n">
        <v>31.0213</v>
      </c>
      <c r="F61" s="88" t="n">
        <v>39.0426</v>
      </c>
      <c r="G61" s="88" t="n">
        <v>39.7967</v>
      </c>
      <c r="H61" s="88" t="n">
        <v>1982.43</v>
      </c>
      <c r="I61" s="88" t="n">
        <v>3.15</v>
      </c>
      <c r="J61" s="70" t="n">
        <f aca="false">H61/3600</f>
        <v>0.550675</v>
      </c>
      <c r="L61" s="87" t="n">
        <v>301.5944</v>
      </c>
      <c r="M61" s="88" t="n">
        <v>31.0165</v>
      </c>
      <c r="N61" s="88" t="n">
        <v>39.0466</v>
      </c>
      <c r="O61" s="88" t="n">
        <v>39.7757</v>
      </c>
      <c r="P61" s="88" t="n">
        <v>1840.42</v>
      </c>
      <c r="Q61" s="88" t="n">
        <v>2.76</v>
      </c>
      <c r="R61" s="70" t="n">
        <f aca="false">P61/3600</f>
        <v>0.511227777777778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14"/>
      <c r="B62" s="22"/>
      <c r="C62" s="22" t="n">
        <v>37</v>
      </c>
      <c r="D62" s="89" t="n">
        <v>126.5008</v>
      </c>
      <c r="E62" s="90" t="n">
        <v>28.003</v>
      </c>
      <c r="F62" s="90" t="n">
        <v>38.0879</v>
      </c>
      <c r="G62" s="90" t="n">
        <v>38.779</v>
      </c>
      <c r="H62" s="90" t="n">
        <v>1696.56</v>
      </c>
      <c r="I62" s="90" t="n">
        <v>2.49</v>
      </c>
      <c r="J62" s="76" t="n">
        <f aca="false">H62/3600</f>
        <v>0.471266666666667</v>
      </c>
      <c r="L62" s="89" t="n">
        <v>126.796</v>
      </c>
      <c r="M62" s="90" t="n">
        <v>27.9886</v>
      </c>
      <c r="N62" s="90" t="n">
        <v>38.0762</v>
      </c>
      <c r="O62" s="90" t="n">
        <v>38.8135</v>
      </c>
      <c r="P62" s="90" t="n">
        <v>1892.85</v>
      </c>
      <c r="Q62" s="90" t="n">
        <v>2.57</v>
      </c>
      <c r="R62" s="76" t="n">
        <f aca="false">P62/3600</f>
        <v>0.525791666666667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5" t="n">
        <v>1904.6832</v>
      </c>
      <c r="E63" s="86" t="n">
        <v>37.6109</v>
      </c>
      <c r="F63" s="86" t="n">
        <v>40.1295</v>
      </c>
      <c r="G63" s="86" t="n">
        <v>40.7947</v>
      </c>
      <c r="H63" s="86" t="n">
        <v>1920.87</v>
      </c>
      <c r="I63" s="86" t="n">
        <v>4.48</v>
      </c>
      <c r="J63" s="65" t="n">
        <f aca="false">H63/3600</f>
        <v>0.533575</v>
      </c>
      <c r="L63" s="85" t="n">
        <v>1904.5208</v>
      </c>
      <c r="M63" s="86" t="n">
        <v>37.6094</v>
      </c>
      <c r="N63" s="86" t="n">
        <v>40.1318</v>
      </c>
      <c r="O63" s="86" t="n">
        <v>40.8003</v>
      </c>
      <c r="P63" s="86" t="n">
        <v>1840.35</v>
      </c>
      <c r="Q63" s="86" t="n">
        <v>4.1</v>
      </c>
      <c r="R63" s="65" t="n">
        <f aca="false">P63/3600</f>
        <v>0.511208333333333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7" t="n">
        <v>822.344</v>
      </c>
      <c r="E64" s="88" t="n">
        <v>33.9899</v>
      </c>
      <c r="F64" s="88" t="n">
        <v>37.5172</v>
      </c>
      <c r="G64" s="88" t="n">
        <v>38.1407</v>
      </c>
      <c r="H64" s="88" t="n">
        <v>1964.33</v>
      </c>
      <c r="I64" s="88" t="n">
        <v>4.1</v>
      </c>
      <c r="J64" s="70" t="n">
        <f aca="false">H64/3600</f>
        <v>0.545647222222222</v>
      </c>
      <c r="L64" s="87" t="n">
        <v>823.2248</v>
      </c>
      <c r="M64" s="88" t="n">
        <v>33.9937</v>
      </c>
      <c r="N64" s="88" t="n">
        <v>37.5191</v>
      </c>
      <c r="O64" s="88" t="n">
        <v>38.1353</v>
      </c>
      <c r="P64" s="88" t="n">
        <v>1785.21</v>
      </c>
      <c r="Q64" s="88" t="n">
        <v>3.21</v>
      </c>
      <c r="R64" s="70" t="n">
        <f aca="false">P64/3600</f>
        <v>0.495891666666667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14"/>
      <c r="B65" s="14"/>
      <c r="C65" s="14" t="n">
        <v>32</v>
      </c>
      <c r="D65" s="87" t="n">
        <v>353.5048</v>
      </c>
      <c r="E65" s="88" t="n">
        <v>30.6362</v>
      </c>
      <c r="F65" s="88" t="n">
        <v>35.5935</v>
      </c>
      <c r="G65" s="88" t="n">
        <v>36.1827</v>
      </c>
      <c r="H65" s="88" t="n">
        <v>1605.59</v>
      </c>
      <c r="I65" s="88" t="n">
        <v>2.58</v>
      </c>
      <c r="J65" s="70" t="n">
        <f aca="false">H65/3600</f>
        <v>0.445997222222222</v>
      </c>
      <c r="L65" s="87" t="n">
        <v>353.6952</v>
      </c>
      <c r="M65" s="88" t="n">
        <v>30.6444</v>
      </c>
      <c r="N65" s="88" t="n">
        <v>35.6079</v>
      </c>
      <c r="O65" s="88" t="n">
        <v>36.1735</v>
      </c>
      <c r="P65" s="88" t="n">
        <v>1543.29</v>
      </c>
      <c r="Q65" s="88" t="n">
        <v>2.34</v>
      </c>
      <c r="R65" s="70" t="n">
        <f aca="false">P65/3600</f>
        <v>0.428691666666667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14"/>
      <c r="B66" s="22"/>
      <c r="C66" s="22" t="n">
        <v>37</v>
      </c>
      <c r="D66" s="89" t="n">
        <v>149.164</v>
      </c>
      <c r="E66" s="90" t="n">
        <v>27.6401</v>
      </c>
      <c r="F66" s="90" t="n">
        <v>34.2336</v>
      </c>
      <c r="G66" s="90" t="n">
        <v>34.8286</v>
      </c>
      <c r="H66" s="90" t="n">
        <v>1405.04</v>
      </c>
      <c r="I66" s="90" t="n">
        <v>2.03</v>
      </c>
      <c r="J66" s="76" t="n">
        <f aca="false">H66/3600</f>
        <v>0.390288888888889</v>
      </c>
      <c r="L66" s="89" t="n">
        <v>148.6192</v>
      </c>
      <c r="M66" s="90" t="n">
        <v>27.634</v>
      </c>
      <c r="N66" s="90" t="n">
        <v>34.222</v>
      </c>
      <c r="O66" s="90" t="n">
        <v>34.7631</v>
      </c>
      <c r="P66" s="90" t="n">
        <v>1565.74</v>
      </c>
      <c r="Q66" s="90" t="n">
        <v>2.05</v>
      </c>
      <c r="R66" s="76" t="n">
        <f aca="false">P66/3600</f>
        <v>0.434927777777778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5" t="n">
        <v>1324.6144</v>
      </c>
      <c r="E67" s="86" t="n">
        <v>39.3515</v>
      </c>
      <c r="F67" s="86" t="n">
        <v>40.778</v>
      </c>
      <c r="G67" s="86" t="n">
        <v>41.7786</v>
      </c>
      <c r="H67" s="86" t="n">
        <v>1356.57</v>
      </c>
      <c r="I67" s="86" t="n">
        <v>2.6</v>
      </c>
      <c r="J67" s="65" t="n">
        <f aca="false">H67/3600</f>
        <v>0.376825</v>
      </c>
      <c r="L67" s="85" t="n">
        <v>1325.5912</v>
      </c>
      <c r="M67" s="86" t="n">
        <v>39.3559</v>
      </c>
      <c r="N67" s="86" t="n">
        <v>40.7715</v>
      </c>
      <c r="O67" s="86" t="n">
        <v>41.77</v>
      </c>
      <c r="P67" s="86" t="n">
        <v>1581.67</v>
      </c>
      <c r="Q67" s="86" t="n">
        <v>3.07</v>
      </c>
      <c r="R67" s="65" t="n">
        <f aca="false">P67/3600</f>
        <v>0.439352777777778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7" t="n">
        <v>643.8816</v>
      </c>
      <c r="E68" s="88" t="n">
        <v>35.5019</v>
      </c>
      <c r="F68" s="88" t="n">
        <v>38.0011</v>
      </c>
      <c r="G68" s="88" t="n">
        <v>39.1245</v>
      </c>
      <c r="H68" s="88" t="n">
        <v>1316.8</v>
      </c>
      <c r="I68" s="88" t="n">
        <v>2.4</v>
      </c>
      <c r="J68" s="70" t="n">
        <f aca="false">H68/3600</f>
        <v>0.365777777777778</v>
      </c>
      <c r="L68" s="87" t="n">
        <v>643.6256</v>
      </c>
      <c r="M68" s="88" t="n">
        <v>35.5095</v>
      </c>
      <c r="N68" s="88" t="n">
        <v>38.0054</v>
      </c>
      <c r="O68" s="88" t="n">
        <v>39.1136</v>
      </c>
      <c r="P68" s="88" t="n">
        <v>1393.59</v>
      </c>
      <c r="Q68" s="88" t="n">
        <v>2.33</v>
      </c>
      <c r="R68" s="70" t="n">
        <f aca="false">P68/3600</f>
        <v>0.387108333333333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14"/>
      <c r="B69" s="14"/>
      <c r="C69" s="14" t="n">
        <v>32</v>
      </c>
      <c r="D69" s="87" t="n">
        <v>301.4704</v>
      </c>
      <c r="E69" s="88" t="n">
        <v>31.9782</v>
      </c>
      <c r="F69" s="88" t="n">
        <v>36.0542</v>
      </c>
      <c r="G69" s="88" t="n">
        <v>37.1292</v>
      </c>
      <c r="H69" s="88" t="n">
        <v>1220.68</v>
      </c>
      <c r="I69" s="88" t="n">
        <v>1.84</v>
      </c>
      <c r="J69" s="70" t="n">
        <f aca="false">H69/3600</f>
        <v>0.339077777777778</v>
      </c>
      <c r="L69" s="87" t="n">
        <v>301.3272</v>
      </c>
      <c r="M69" s="88" t="n">
        <v>31.9754</v>
      </c>
      <c r="N69" s="88" t="n">
        <v>36.0776</v>
      </c>
      <c r="O69" s="88" t="n">
        <v>37.1349</v>
      </c>
      <c r="P69" s="88" t="n">
        <v>1269.39</v>
      </c>
      <c r="Q69" s="88" t="n">
        <v>1.85</v>
      </c>
      <c r="R69" s="70" t="n">
        <f aca="false">P69/3600</f>
        <v>0.352608333333333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22"/>
      <c r="B70" s="22"/>
      <c r="C70" s="22" t="n">
        <v>37</v>
      </c>
      <c r="D70" s="89" t="n">
        <v>144.0824</v>
      </c>
      <c r="E70" s="90" t="n">
        <v>29.1798</v>
      </c>
      <c r="F70" s="90" t="n">
        <v>34.6633</v>
      </c>
      <c r="G70" s="90" t="n">
        <v>35.7109</v>
      </c>
      <c r="H70" s="90" t="n">
        <v>1048.98</v>
      </c>
      <c r="I70" s="90" t="n">
        <v>1.43</v>
      </c>
      <c r="J70" s="76" t="n">
        <f aca="false">H70/3600</f>
        <v>0.291383333333333</v>
      </c>
      <c r="L70" s="89" t="n">
        <v>143.9176</v>
      </c>
      <c r="M70" s="90" t="n">
        <v>29.1864</v>
      </c>
      <c r="N70" s="90" t="n">
        <v>34.6891</v>
      </c>
      <c r="O70" s="90" t="n">
        <v>35.7173</v>
      </c>
      <c r="P70" s="90" t="n">
        <v>1162.71</v>
      </c>
      <c r="Q70" s="90" t="n">
        <v>1.52</v>
      </c>
      <c r="R70" s="76" t="n">
        <f aca="false">P70/3600</f>
        <v>0.322975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5" t="n">
        <v>2037.8632</v>
      </c>
      <c r="E71" s="86" t="n">
        <v>43.2115</v>
      </c>
      <c r="F71" s="86" t="n">
        <v>46.3615</v>
      </c>
      <c r="G71" s="86" t="n">
        <v>47.3262</v>
      </c>
      <c r="H71" s="86" t="n">
        <v>17067.39</v>
      </c>
      <c r="I71" s="86" t="n">
        <v>23.02</v>
      </c>
      <c r="J71" s="65" t="n">
        <f aca="false">H71/3600</f>
        <v>4.74094166666667</v>
      </c>
      <c r="L71" s="85" t="n">
        <v>2038.8792</v>
      </c>
      <c r="M71" s="86" t="n">
        <v>43.2187</v>
      </c>
      <c r="N71" s="86" t="n">
        <v>46.368</v>
      </c>
      <c r="O71" s="86" t="n">
        <v>47.3257</v>
      </c>
      <c r="P71" s="86" t="n">
        <v>17670.75</v>
      </c>
      <c r="Q71" s="86" t="n">
        <v>23.6</v>
      </c>
      <c r="R71" s="65" t="n">
        <f aca="false">P71/3600</f>
        <v>4.90854166666667</v>
      </c>
      <c r="S71" s="6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7" t="n">
        <v>753.4992</v>
      </c>
      <c r="E72" s="88" t="n">
        <v>40.9749</v>
      </c>
      <c r="F72" s="88" t="n">
        <v>45.117</v>
      </c>
      <c r="G72" s="88" t="n">
        <v>45.7192</v>
      </c>
      <c r="H72" s="88" t="n">
        <v>15040.78</v>
      </c>
      <c r="I72" s="88" t="n">
        <v>18.32</v>
      </c>
      <c r="J72" s="70" t="n">
        <f aca="false">H72/3600</f>
        <v>4.17799444444445</v>
      </c>
      <c r="L72" s="87" t="n">
        <v>753.8432</v>
      </c>
      <c r="M72" s="88" t="n">
        <v>40.9727</v>
      </c>
      <c r="N72" s="88" t="n">
        <v>45.1026</v>
      </c>
      <c r="O72" s="88" t="n">
        <v>45.7395</v>
      </c>
      <c r="P72" s="88" t="n">
        <v>16856.66</v>
      </c>
      <c r="Q72" s="88" t="n">
        <v>19.69</v>
      </c>
      <c r="R72" s="70" t="n">
        <f aca="false">P72/3600</f>
        <v>4.68240555555556</v>
      </c>
      <c r="S72" s="67"/>
      <c r="T72" s="72"/>
      <c r="U72" s="53"/>
      <c r="V72" s="53"/>
      <c r="W72" s="72"/>
      <c r="X72" s="53"/>
      <c r="Y72" s="73"/>
    </row>
    <row r="73" customFormat="false" ht="12" hidden="false" customHeight="false" outlineLevel="0" collapsed="false">
      <c r="A73" s="14"/>
      <c r="B73" s="14"/>
      <c r="C73" s="14" t="n">
        <v>32</v>
      </c>
      <c r="D73" s="87" t="n">
        <v>357.8752</v>
      </c>
      <c r="E73" s="88" t="n">
        <v>38.4923</v>
      </c>
      <c r="F73" s="88" t="n">
        <v>43.8142</v>
      </c>
      <c r="G73" s="88" t="n">
        <v>44.171</v>
      </c>
      <c r="H73" s="88" t="n">
        <v>14704.52</v>
      </c>
      <c r="I73" s="88" t="n">
        <v>16.26</v>
      </c>
      <c r="J73" s="70" t="n">
        <f aca="false">H73/3600</f>
        <v>4.08458888888889</v>
      </c>
      <c r="L73" s="87" t="n">
        <v>357.7896</v>
      </c>
      <c r="M73" s="88" t="n">
        <v>38.4877</v>
      </c>
      <c r="N73" s="88" t="n">
        <v>43.8145</v>
      </c>
      <c r="O73" s="88" t="n">
        <v>44.1937</v>
      </c>
      <c r="P73" s="88" t="n">
        <v>16407.13</v>
      </c>
      <c r="Q73" s="88" t="n">
        <v>17.89</v>
      </c>
      <c r="R73" s="70" t="n">
        <f aca="false">P73/3600</f>
        <v>4.55753611111111</v>
      </c>
      <c r="S73" s="67"/>
      <c r="T73" s="72"/>
      <c r="U73" s="53"/>
      <c r="V73" s="53"/>
      <c r="W73" s="72"/>
      <c r="X73" s="53"/>
      <c r="Y73" s="73"/>
    </row>
    <row r="74" customFormat="false" ht="12.75" hidden="false" customHeight="false" outlineLevel="0" collapsed="false">
      <c r="A74" s="14"/>
      <c r="B74" s="22"/>
      <c r="C74" s="22" t="n">
        <v>37</v>
      </c>
      <c r="D74" s="89" t="n">
        <v>187.8096</v>
      </c>
      <c r="E74" s="90" t="n">
        <v>35.7714</v>
      </c>
      <c r="F74" s="90" t="n">
        <v>42.7585</v>
      </c>
      <c r="G74" s="90" t="n">
        <v>42.9885</v>
      </c>
      <c r="H74" s="90" t="n">
        <v>17611.2</v>
      </c>
      <c r="I74" s="90" t="n">
        <v>18.94</v>
      </c>
      <c r="J74" s="76" t="n">
        <f aca="false">H74/3600</f>
        <v>4.892</v>
      </c>
      <c r="L74" s="89" t="n">
        <v>188.0328</v>
      </c>
      <c r="M74" s="90" t="n">
        <v>35.765</v>
      </c>
      <c r="N74" s="90" t="n">
        <v>42.7515</v>
      </c>
      <c r="O74" s="90" t="n">
        <v>42.9694</v>
      </c>
      <c r="P74" s="90" t="n">
        <v>16552.33</v>
      </c>
      <c r="Q74" s="90" t="n">
        <v>16.94</v>
      </c>
      <c r="R74" s="76" t="n">
        <f aca="false">P74/3600</f>
        <v>4.59786944444445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5" t="n">
        <v>2712.5984</v>
      </c>
      <c r="E75" s="86" t="n">
        <v>42.9439</v>
      </c>
      <c r="F75" s="86" t="n">
        <v>47.8059</v>
      </c>
      <c r="G75" s="86" t="n">
        <v>47.4519</v>
      </c>
      <c r="H75" s="86" t="n">
        <v>17253.04</v>
      </c>
      <c r="I75" s="86" t="n">
        <v>23.66</v>
      </c>
      <c r="J75" s="65" t="n">
        <f aca="false">H75/3600</f>
        <v>4.79251111111111</v>
      </c>
      <c r="L75" s="85" t="n">
        <v>2714.9416</v>
      </c>
      <c r="M75" s="86" t="n">
        <v>42.9428</v>
      </c>
      <c r="N75" s="86" t="n">
        <v>47.8059</v>
      </c>
      <c r="O75" s="86" t="n">
        <v>47.4515</v>
      </c>
      <c r="P75" s="86" t="n">
        <v>16476.57</v>
      </c>
      <c r="Q75" s="86" t="n">
        <v>22.4</v>
      </c>
      <c r="R75" s="65" t="n">
        <f aca="false">P75/3600</f>
        <v>4.576825</v>
      </c>
      <c r="S75" s="6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7" t="n">
        <v>892.584</v>
      </c>
      <c r="E76" s="88" t="n">
        <v>40.5334</v>
      </c>
      <c r="F76" s="88" t="n">
        <v>46.3897</v>
      </c>
      <c r="G76" s="88" t="n">
        <v>45.6167</v>
      </c>
      <c r="H76" s="88" t="n">
        <v>16392.47</v>
      </c>
      <c r="I76" s="88" t="n">
        <v>19.44</v>
      </c>
      <c r="J76" s="70" t="n">
        <f aca="false">H76/3600</f>
        <v>4.55346388888889</v>
      </c>
      <c r="L76" s="87" t="n">
        <v>892.4384</v>
      </c>
      <c r="M76" s="88" t="n">
        <v>40.5254</v>
      </c>
      <c r="N76" s="88" t="n">
        <v>46.3746</v>
      </c>
      <c r="O76" s="88" t="n">
        <v>45.5843</v>
      </c>
      <c r="P76" s="88" t="n">
        <v>16904.96</v>
      </c>
      <c r="Q76" s="88" t="n">
        <v>19.63</v>
      </c>
      <c r="R76" s="70" t="n">
        <f aca="false">P76/3600</f>
        <v>4.69582222222222</v>
      </c>
      <c r="S76" s="67"/>
      <c r="T76" s="72"/>
      <c r="U76" s="53"/>
      <c r="V76" s="53"/>
      <c r="W76" s="72"/>
      <c r="X76" s="53"/>
      <c r="Y76" s="73"/>
    </row>
    <row r="77" customFormat="false" ht="12" hidden="false" customHeight="false" outlineLevel="0" collapsed="false">
      <c r="A77" s="14"/>
      <c r="B77" s="14"/>
      <c r="C77" s="14" t="n">
        <v>32</v>
      </c>
      <c r="D77" s="87" t="n">
        <v>413.6528</v>
      </c>
      <c r="E77" s="88" t="n">
        <v>37.8981</v>
      </c>
      <c r="F77" s="88" t="n">
        <v>45.2254</v>
      </c>
      <c r="G77" s="88" t="n">
        <v>43.8663</v>
      </c>
      <c r="H77" s="88" t="n">
        <v>15200</v>
      </c>
      <c r="I77" s="88" t="n">
        <v>15.9</v>
      </c>
      <c r="J77" s="70" t="n">
        <f aca="false">H77/3600</f>
        <v>4.22222222222222</v>
      </c>
      <c r="L77" s="87" t="n">
        <v>413.9856</v>
      </c>
      <c r="M77" s="88" t="n">
        <v>37.9024</v>
      </c>
      <c r="N77" s="88" t="n">
        <v>45.2485</v>
      </c>
      <c r="O77" s="88" t="n">
        <v>43.8876</v>
      </c>
      <c r="P77" s="88" t="n">
        <v>16437.75</v>
      </c>
      <c r="Q77" s="88" t="n">
        <v>17.74</v>
      </c>
      <c r="R77" s="70" t="n">
        <f aca="false">P77/3600</f>
        <v>4.56604166666667</v>
      </c>
      <c r="S77" s="67"/>
      <c r="T77" s="72"/>
      <c r="U77" s="53"/>
      <c r="V77" s="53"/>
      <c r="W77" s="72"/>
      <c r="X77" s="53"/>
      <c r="Y77" s="73"/>
    </row>
    <row r="78" customFormat="false" ht="12.75" hidden="false" customHeight="false" outlineLevel="0" collapsed="false">
      <c r="A78" s="14"/>
      <c r="B78" s="22"/>
      <c r="C78" s="22" t="n">
        <v>37</v>
      </c>
      <c r="D78" s="89" t="n">
        <v>219.0392</v>
      </c>
      <c r="E78" s="90" t="n">
        <v>34.9985</v>
      </c>
      <c r="F78" s="90" t="n">
        <v>44.4183</v>
      </c>
      <c r="G78" s="90" t="n">
        <v>42.6203</v>
      </c>
      <c r="H78" s="90" t="n">
        <v>14327.65</v>
      </c>
      <c r="I78" s="90" t="n">
        <v>14.92</v>
      </c>
      <c r="J78" s="76" t="n">
        <f aca="false">H78/3600</f>
        <v>3.97990277777778</v>
      </c>
      <c r="L78" s="89" t="n">
        <v>219</v>
      </c>
      <c r="M78" s="90" t="n">
        <v>35.0127</v>
      </c>
      <c r="N78" s="90" t="n">
        <v>44.4456</v>
      </c>
      <c r="O78" s="90" t="n">
        <v>42.586</v>
      </c>
      <c r="P78" s="90" t="n">
        <v>16132.16</v>
      </c>
      <c r="Q78" s="90" t="n">
        <v>16.55</v>
      </c>
      <c r="R78" s="76" t="n">
        <f aca="false">P78/3600</f>
        <v>4.48115555555556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5" t="n">
        <v>2319.3616</v>
      </c>
      <c r="E79" s="86" t="n">
        <v>42.9295</v>
      </c>
      <c r="F79" s="86" t="n">
        <v>47.5245</v>
      </c>
      <c r="G79" s="86" t="n">
        <v>47.7013</v>
      </c>
      <c r="H79" s="86" t="n">
        <v>17316.42</v>
      </c>
      <c r="I79" s="86" t="n">
        <v>23.18</v>
      </c>
      <c r="J79" s="65" t="n">
        <f aca="false">H79/3600</f>
        <v>4.81011666666667</v>
      </c>
      <c r="L79" s="85" t="n">
        <v>2317.96</v>
      </c>
      <c r="M79" s="86" t="n">
        <v>42.925</v>
      </c>
      <c r="N79" s="86" t="n">
        <v>47.5414</v>
      </c>
      <c r="O79" s="86" t="n">
        <v>47.7094</v>
      </c>
      <c r="P79" s="86" t="n">
        <v>17888.57</v>
      </c>
      <c r="Q79" s="86" t="n">
        <v>23.13</v>
      </c>
      <c r="R79" s="65" t="n">
        <f aca="false">P79/3600</f>
        <v>4.96904722222222</v>
      </c>
      <c r="S79" s="6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7" t="n">
        <v>745.0928</v>
      </c>
      <c r="E80" s="88" t="n">
        <v>40.5607</v>
      </c>
      <c r="F80" s="88" t="n">
        <v>45.796</v>
      </c>
      <c r="G80" s="88" t="n">
        <v>45.9157</v>
      </c>
      <c r="H80" s="88" t="n">
        <v>15265.17</v>
      </c>
      <c r="I80" s="88" t="n">
        <v>17.97</v>
      </c>
      <c r="J80" s="70" t="n">
        <f aca="false">H80/3600</f>
        <v>4.240325</v>
      </c>
      <c r="L80" s="87" t="n">
        <v>744.6184</v>
      </c>
      <c r="M80" s="88" t="n">
        <v>40.5635</v>
      </c>
      <c r="N80" s="88" t="n">
        <v>45.7892</v>
      </c>
      <c r="O80" s="88" t="n">
        <v>45.9075</v>
      </c>
      <c r="P80" s="88" t="n">
        <v>17462.75</v>
      </c>
      <c r="Q80" s="88" t="n">
        <v>19.69</v>
      </c>
      <c r="R80" s="70" t="n">
        <f aca="false">P80/3600</f>
        <v>4.85076388888889</v>
      </c>
      <c r="S80" s="67"/>
      <c r="T80" s="72"/>
      <c r="U80" s="53"/>
      <c r="V80" s="53"/>
      <c r="W80" s="72"/>
      <c r="X80" s="53"/>
      <c r="Y80" s="73"/>
    </row>
    <row r="81" customFormat="false" ht="12" hidden="false" customHeight="false" outlineLevel="0" collapsed="false">
      <c r="A81" s="14"/>
      <c r="B81" s="14"/>
      <c r="C81" s="14" t="n">
        <v>32</v>
      </c>
      <c r="D81" s="87" t="n">
        <v>329.8216</v>
      </c>
      <c r="E81" s="88" t="n">
        <v>38.0712</v>
      </c>
      <c r="F81" s="88" t="n">
        <v>44.1448</v>
      </c>
      <c r="G81" s="88" t="n">
        <v>44.0873</v>
      </c>
      <c r="H81" s="88" t="n">
        <v>15493.12</v>
      </c>
      <c r="I81" s="88" t="n">
        <v>16.86</v>
      </c>
      <c r="J81" s="70" t="n">
        <f aca="false">H81/3600</f>
        <v>4.30364444444445</v>
      </c>
      <c r="L81" s="87" t="n">
        <v>329.288</v>
      </c>
      <c r="M81" s="88" t="n">
        <v>38.0748</v>
      </c>
      <c r="N81" s="88" t="n">
        <v>44.1855</v>
      </c>
      <c r="O81" s="88" t="n">
        <v>44.1065</v>
      </c>
      <c r="P81" s="88" t="n">
        <v>16519.64</v>
      </c>
      <c r="Q81" s="88" t="n">
        <v>17.48</v>
      </c>
      <c r="R81" s="70" t="n">
        <f aca="false">P81/3600</f>
        <v>4.58878888888889</v>
      </c>
      <c r="S81" s="67"/>
      <c r="T81" s="72"/>
      <c r="U81" s="53"/>
      <c r="V81" s="53"/>
      <c r="W81" s="72"/>
      <c r="X81" s="53"/>
      <c r="Y81" s="73"/>
    </row>
    <row r="82" customFormat="false" ht="12.75" hidden="false" customHeight="false" outlineLevel="0" collapsed="false">
      <c r="A82" s="22"/>
      <c r="B82" s="22"/>
      <c r="C82" s="22" t="n">
        <v>37</v>
      </c>
      <c r="D82" s="89" t="n">
        <v>167.5432</v>
      </c>
      <c r="E82" s="90" t="n">
        <v>35.4291</v>
      </c>
      <c r="F82" s="90" t="n">
        <v>43.0236</v>
      </c>
      <c r="G82" s="90" t="n">
        <v>42.9325</v>
      </c>
      <c r="H82" s="90" t="n">
        <v>14722.32</v>
      </c>
      <c r="I82" s="90" t="n">
        <v>16.43</v>
      </c>
      <c r="J82" s="76" t="n">
        <f aca="false">H82/3600</f>
        <v>4.08953333333333</v>
      </c>
      <c r="L82" s="89" t="n">
        <v>167.9432</v>
      </c>
      <c r="M82" s="90" t="n">
        <v>35.4226</v>
      </c>
      <c r="N82" s="90" t="n">
        <v>43.0651</v>
      </c>
      <c r="O82" s="90" t="n">
        <v>42.9116</v>
      </c>
      <c r="P82" s="90" t="n">
        <v>16208.26</v>
      </c>
      <c r="Q82" s="90" t="n">
        <v>16.49</v>
      </c>
      <c r="R82" s="76" t="n">
        <f aca="false">P82/3600</f>
        <v>4.50229444444445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91" t="s">
        <v>95</v>
      </c>
      <c r="B83" s="91" t="s">
        <v>46</v>
      </c>
      <c r="C83" s="91" t="n">
        <v>22</v>
      </c>
      <c r="D83" s="85" t="n">
        <v>4024.7368</v>
      </c>
      <c r="E83" s="86" t="n">
        <v>40.1313</v>
      </c>
      <c r="F83" s="86" t="n">
        <v>41.7432</v>
      </c>
      <c r="G83" s="86" t="n">
        <v>42.1489</v>
      </c>
      <c r="H83" s="86" t="n">
        <v>7423.45</v>
      </c>
      <c r="I83" s="86" t="n">
        <v>12.82</v>
      </c>
      <c r="J83" s="65" t="n">
        <f aca="false">H83/3600</f>
        <v>2.06206944444444</v>
      </c>
      <c r="L83" s="85" t="n">
        <v>4022.7592</v>
      </c>
      <c r="M83" s="86" t="n">
        <v>40.1332</v>
      </c>
      <c r="N83" s="86" t="n">
        <v>41.7424</v>
      </c>
      <c r="O83" s="86" t="n">
        <v>42.1655</v>
      </c>
      <c r="P83" s="86" t="n">
        <v>8294.97</v>
      </c>
      <c r="Q83" s="86" t="n">
        <v>13.92</v>
      </c>
      <c r="R83" s="65" t="n">
        <f aca="false">P83/3600</f>
        <v>2.30415833333333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7" t="n">
        <v>1941.6776</v>
      </c>
      <c r="E84" s="88" t="n">
        <v>36.8493</v>
      </c>
      <c r="F84" s="88" t="n">
        <v>38.9534</v>
      </c>
      <c r="G84" s="88" t="n">
        <v>39.1863</v>
      </c>
      <c r="H84" s="88" t="n">
        <v>8373.02</v>
      </c>
      <c r="I84" s="88" t="n">
        <v>13.2</v>
      </c>
      <c r="J84" s="70" t="n">
        <f aca="false">H84/3600</f>
        <v>2.32583888888889</v>
      </c>
      <c r="L84" s="87" t="n">
        <v>1941.5112</v>
      </c>
      <c r="M84" s="88" t="n">
        <v>36.8481</v>
      </c>
      <c r="N84" s="88" t="n">
        <v>38.9545</v>
      </c>
      <c r="O84" s="88" t="n">
        <v>39.2005</v>
      </c>
      <c r="P84" s="88" t="n">
        <v>7698.06</v>
      </c>
      <c r="Q84" s="88" t="n">
        <v>11.43</v>
      </c>
      <c r="R84" s="70" t="n">
        <f aca="false">P84/3600</f>
        <v>2.13835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92"/>
      <c r="B85" s="92"/>
      <c r="C85" s="92" t="n">
        <v>32</v>
      </c>
      <c r="D85" s="87" t="n">
        <v>932.8584</v>
      </c>
      <c r="E85" s="88" t="n">
        <v>33.7677</v>
      </c>
      <c r="F85" s="88" t="n">
        <v>36.8789</v>
      </c>
      <c r="G85" s="88" t="n">
        <v>36.9313</v>
      </c>
      <c r="H85" s="88" t="n">
        <v>6967.67</v>
      </c>
      <c r="I85" s="88" t="n">
        <v>9.49</v>
      </c>
      <c r="J85" s="70" t="n">
        <f aca="false">H85/3600</f>
        <v>1.93546388888889</v>
      </c>
      <c r="L85" s="87" t="n">
        <v>932.2168</v>
      </c>
      <c r="M85" s="88" t="n">
        <v>33.7716</v>
      </c>
      <c r="N85" s="88" t="n">
        <v>36.8918</v>
      </c>
      <c r="O85" s="88" t="n">
        <v>36.9466</v>
      </c>
      <c r="P85" s="88" t="n">
        <v>7183.98</v>
      </c>
      <c r="Q85" s="88" t="n">
        <v>9.41</v>
      </c>
      <c r="R85" s="70" t="n">
        <f aca="false">P85/3600</f>
        <v>1.99555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92"/>
      <c r="B86" s="93"/>
      <c r="C86" s="93" t="n">
        <v>37</v>
      </c>
      <c r="D86" s="89" t="n">
        <v>470.4232</v>
      </c>
      <c r="E86" s="90" t="n">
        <v>30.9729</v>
      </c>
      <c r="F86" s="90" t="n">
        <v>35.3616</v>
      </c>
      <c r="G86" s="90" t="n">
        <v>35.252</v>
      </c>
      <c r="H86" s="90" t="n">
        <v>6559.44</v>
      </c>
      <c r="I86" s="90" t="n">
        <v>8.15</v>
      </c>
      <c r="J86" s="76" t="n">
        <f aca="false">H86/3600</f>
        <v>1.82206666666667</v>
      </c>
      <c r="L86" s="89" t="n">
        <v>470.5576</v>
      </c>
      <c r="M86" s="90" t="n">
        <v>30.9892</v>
      </c>
      <c r="N86" s="90" t="n">
        <v>35.3804</v>
      </c>
      <c r="O86" s="90" t="n">
        <v>35.2559</v>
      </c>
      <c r="P86" s="90" t="n">
        <v>6788.15</v>
      </c>
      <c r="Q86" s="90" t="n">
        <v>8.21</v>
      </c>
      <c r="R86" s="76" t="n">
        <f aca="false">P86/3600</f>
        <v>1.88559722222222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92"/>
      <c r="B87" s="91" t="s">
        <v>65</v>
      </c>
      <c r="C87" s="91" t="n">
        <v>22</v>
      </c>
      <c r="D87" s="85" t="n">
        <v>5777.2646</v>
      </c>
      <c r="E87" s="86" t="n">
        <v>41.9438</v>
      </c>
      <c r="F87" s="86" t="n">
        <v>44.9296</v>
      </c>
      <c r="G87" s="86" t="n">
        <v>44.8614</v>
      </c>
      <c r="H87" s="86" t="n">
        <v>18843.13</v>
      </c>
      <c r="I87" s="86" t="n">
        <v>28.02</v>
      </c>
      <c r="J87" s="65" t="n">
        <f aca="false">H87/3600</f>
        <v>5.23420277777778</v>
      </c>
      <c r="L87" s="85" t="n">
        <v>5779.105</v>
      </c>
      <c r="M87" s="86" t="n">
        <v>41.9449</v>
      </c>
      <c r="N87" s="86" t="n">
        <v>44.9375</v>
      </c>
      <c r="O87" s="86" t="n">
        <v>44.8657</v>
      </c>
      <c r="P87" s="86" t="n">
        <v>18587.07</v>
      </c>
      <c r="Q87" s="86" t="n">
        <v>27.77</v>
      </c>
      <c r="R87" s="65" t="n">
        <f aca="false">P87/3600</f>
        <v>5.163075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7" t="n">
        <v>2936.5872</v>
      </c>
      <c r="E88" s="88" t="n">
        <v>38.0852</v>
      </c>
      <c r="F88" s="88" t="n">
        <v>42.1203</v>
      </c>
      <c r="G88" s="88" t="n">
        <v>41.7134</v>
      </c>
      <c r="H88" s="88" t="n">
        <v>15077.83</v>
      </c>
      <c r="I88" s="88" t="n">
        <v>21.31</v>
      </c>
      <c r="J88" s="70" t="n">
        <f aca="false">H88/3600</f>
        <v>4.18828611111111</v>
      </c>
      <c r="L88" s="87" t="n">
        <v>2936.7629</v>
      </c>
      <c r="M88" s="88" t="n">
        <v>38.0836</v>
      </c>
      <c r="N88" s="88" t="n">
        <v>42.1123</v>
      </c>
      <c r="O88" s="88" t="n">
        <v>41.7255</v>
      </c>
      <c r="P88" s="88" t="n">
        <v>15705.99</v>
      </c>
      <c r="Q88" s="88" t="n">
        <v>21.92</v>
      </c>
      <c r="R88" s="70" t="n">
        <f aca="false">P88/3600</f>
        <v>4.362775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92"/>
      <c r="B89" s="92"/>
      <c r="C89" s="92" t="n">
        <v>32</v>
      </c>
      <c r="D89" s="87" t="n">
        <v>1394.8939</v>
      </c>
      <c r="E89" s="88" t="n">
        <v>34.4525</v>
      </c>
      <c r="F89" s="88" t="n">
        <v>39.9792</v>
      </c>
      <c r="G89" s="88" t="n">
        <v>39.2825</v>
      </c>
      <c r="H89" s="88" t="n">
        <v>14445.12</v>
      </c>
      <c r="I89" s="88" t="n">
        <v>19.6</v>
      </c>
      <c r="J89" s="70" t="n">
        <f aca="false">H89/3600</f>
        <v>4.01253333333333</v>
      </c>
      <c r="L89" s="87" t="n">
        <v>1394.219</v>
      </c>
      <c r="M89" s="88" t="n">
        <v>34.455</v>
      </c>
      <c r="N89" s="88" t="n">
        <v>39.9787</v>
      </c>
      <c r="O89" s="88" t="n">
        <v>39.3035</v>
      </c>
      <c r="P89" s="88" t="n">
        <v>15240.14</v>
      </c>
      <c r="Q89" s="88" t="n">
        <v>19.55</v>
      </c>
      <c r="R89" s="70" t="n">
        <f aca="false">P89/3600</f>
        <v>4.23337222222222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92"/>
      <c r="B90" s="93"/>
      <c r="C90" s="93" t="n">
        <v>37</v>
      </c>
      <c r="D90" s="89" t="n">
        <v>627.0931</v>
      </c>
      <c r="E90" s="90" t="n">
        <v>31.1949</v>
      </c>
      <c r="F90" s="90" t="n">
        <v>38.4586</v>
      </c>
      <c r="G90" s="90" t="n">
        <v>37.47</v>
      </c>
      <c r="H90" s="90" t="n">
        <v>15639.07</v>
      </c>
      <c r="I90" s="90" t="n">
        <v>18.06</v>
      </c>
      <c r="J90" s="76" t="n">
        <f aca="false">H90/3600</f>
        <v>4.34418611111111</v>
      </c>
      <c r="L90" s="89" t="n">
        <v>627.4349</v>
      </c>
      <c r="M90" s="90" t="n">
        <v>31.1935</v>
      </c>
      <c r="N90" s="90" t="n">
        <v>38.4665</v>
      </c>
      <c r="O90" s="90" t="n">
        <v>37.4729</v>
      </c>
      <c r="P90" s="90" t="n">
        <v>14103.35</v>
      </c>
      <c r="Q90" s="90" t="n">
        <v>16.88</v>
      </c>
      <c r="R90" s="76" t="n">
        <f aca="false">P90/3600</f>
        <v>3.91759722222222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92"/>
      <c r="B91" s="91" t="s">
        <v>75</v>
      </c>
      <c r="C91" s="91" t="n">
        <v>22</v>
      </c>
      <c r="D91" s="85" t="n">
        <v>380.0488</v>
      </c>
      <c r="E91" s="86" t="n">
        <v>44.5509</v>
      </c>
      <c r="F91" s="86" t="n">
        <v>44.1218</v>
      </c>
      <c r="G91" s="86" t="n">
        <v>43.9736</v>
      </c>
      <c r="H91" s="86" t="n">
        <v>6994</v>
      </c>
      <c r="I91" s="86" t="n">
        <v>6.92</v>
      </c>
      <c r="J91" s="65" t="n">
        <f aca="false">H91/3600</f>
        <v>1.94277777777778</v>
      </c>
      <c r="L91" s="85" t="n">
        <v>379.1392</v>
      </c>
      <c r="M91" s="86" t="n">
        <v>44.5172</v>
      </c>
      <c r="N91" s="86" t="n">
        <v>44.1058</v>
      </c>
      <c r="O91" s="86" t="n">
        <v>43.989</v>
      </c>
      <c r="P91" s="86" t="n">
        <v>8135.24</v>
      </c>
      <c r="Q91" s="86" t="n">
        <v>7.74</v>
      </c>
      <c r="R91" s="65" t="n">
        <f aca="false">P91/3600</f>
        <v>2.25978888888889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7" t="n">
        <v>270.4104</v>
      </c>
      <c r="E92" s="88" t="n">
        <v>40.0642</v>
      </c>
      <c r="F92" s="88" t="n">
        <v>40.7702</v>
      </c>
      <c r="G92" s="88" t="n">
        <v>40.5658</v>
      </c>
      <c r="H92" s="88" t="n">
        <v>7462.9</v>
      </c>
      <c r="I92" s="88" t="n">
        <v>7.36</v>
      </c>
      <c r="J92" s="70" t="n">
        <f aca="false">H92/3600</f>
        <v>2.07302777777778</v>
      </c>
      <c r="L92" s="87" t="n">
        <v>268.8752</v>
      </c>
      <c r="M92" s="88" t="n">
        <v>40.0729</v>
      </c>
      <c r="N92" s="88" t="n">
        <v>40.7419</v>
      </c>
      <c r="O92" s="88" t="n">
        <v>40.5697</v>
      </c>
      <c r="P92" s="88" t="n">
        <v>7955.05</v>
      </c>
      <c r="Q92" s="88" t="n">
        <v>7.61</v>
      </c>
      <c r="R92" s="70" t="n">
        <f aca="false">P92/3600</f>
        <v>2.20973611111111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92"/>
      <c r="B93" s="92"/>
      <c r="C93" s="92" t="n">
        <v>32</v>
      </c>
      <c r="D93" s="87" t="n">
        <v>197.6688</v>
      </c>
      <c r="E93" s="88" t="n">
        <v>35.3608</v>
      </c>
      <c r="F93" s="88" t="n">
        <v>38.7354</v>
      </c>
      <c r="G93" s="88" t="n">
        <v>38.4566</v>
      </c>
      <c r="H93" s="88" t="n">
        <v>6800.43</v>
      </c>
      <c r="I93" s="88" t="n">
        <v>6.75</v>
      </c>
      <c r="J93" s="70" t="n">
        <f aca="false">H93/3600</f>
        <v>1.88900833333333</v>
      </c>
      <c r="L93" s="87" t="n">
        <v>196.652</v>
      </c>
      <c r="M93" s="88" t="n">
        <v>35.3734</v>
      </c>
      <c r="N93" s="88" t="n">
        <v>38.7309</v>
      </c>
      <c r="O93" s="88" t="n">
        <v>38.459</v>
      </c>
      <c r="P93" s="88" t="n">
        <v>7653.98</v>
      </c>
      <c r="Q93" s="88" t="n">
        <v>7.47</v>
      </c>
      <c r="R93" s="70" t="n">
        <f aca="false">P93/3600</f>
        <v>2.12610555555556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92"/>
      <c r="B94" s="93"/>
      <c r="C94" s="93" t="n">
        <v>37</v>
      </c>
      <c r="D94" s="89" t="n">
        <v>132.9176</v>
      </c>
      <c r="E94" s="90" t="n">
        <v>30.8382</v>
      </c>
      <c r="F94" s="90" t="n">
        <v>37.3393</v>
      </c>
      <c r="G94" s="90" t="n">
        <v>37.0517</v>
      </c>
      <c r="H94" s="90" t="n">
        <v>6820.71</v>
      </c>
      <c r="I94" s="90" t="n">
        <v>6.81</v>
      </c>
      <c r="J94" s="76" t="n">
        <f aca="false">H94/3600</f>
        <v>1.89464166666667</v>
      </c>
      <c r="L94" s="89" t="n">
        <v>133.0936</v>
      </c>
      <c r="M94" s="90" t="n">
        <v>30.8501</v>
      </c>
      <c r="N94" s="90" t="n">
        <v>37.3301</v>
      </c>
      <c r="O94" s="90" t="n">
        <v>37.0444</v>
      </c>
      <c r="P94" s="90" t="n">
        <v>7607.55</v>
      </c>
      <c r="Q94" s="90" t="n">
        <v>7.35</v>
      </c>
      <c r="R94" s="76" t="n">
        <f aca="false">P94/3600</f>
        <v>2.11320833333333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92"/>
      <c r="B95" s="91" t="s">
        <v>76</v>
      </c>
      <c r="C95" s="91" t="n">
        <v>22</v>
      </c>
      <c r="D95" s="85" t="n">
        <v>726.0515</v>
      </c>
      <c r="E95" s="86" t="n">
        <v>47.5622</v>
      </c>
      <c r="F95" s="86" t="n">
        <v>51.0014</v>
      </c>
      <c r="G95" s="86" t="n">
        <v>51.9143</v>
      </c>
      <c r="H95" s="86" t="n">
        <v>13127.41</v>
      </c>
      <c r="I95" s="86" t="n">
        <v>16.35</v>
      </c>
      <c r="J95" s="65" t="n">
        <f aca="false">H95/3600</f>
        <v>3.64650277777778</v>
      </c>
      <c r="L95" s="85" t="n">
        <v>726.9875</v>
      </c>
      <c r="M95" s="86" t="n">
        <v>47.5468</v>
      </c>
      <c r="N95" s="86" t="n">
        <v>50.9441</v>
      </c>
      <c r="O95" s="86" t="n">
        <v>51.8963</v>
      </c>
      <c r="P95" s="86" t="n">
        <v>13695.18</v>
      </c>
      <c r="Q95" s="86" t="n">
        <v>14.7</v>
      </c>
      <c r="R95" s="65" t="n">
        <f aca="false">P95/3600</f>
        <v>3.80421666666667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7" t="n">
        <v>439.1165</v>
      </c>
      <c r="E96" s="88" t="n">
        <v>43.7876</v>
      </c>
      <c r="F96" s="88" t="n">
        <v>47.6462</v>
      </c>
      <c r="G96" s="88" t="n">
        <v>48.7765</v>
      </c>
      <c r="H96" s="88" t="n">
        <v>12845.62</v>
      </c>
      <c r="I96" s="88" t="n">
        <v>13.93</v>
      </c>
      <c r="J96" s="70" t="n">
        <f aca="false">H96/3600</f>
        <v>3.56822777777778</v>
      </c>
      <c r="L96" s="87" t="n">
        <v>438.9386</v>
      </c>
      <c r="M96" s="88" t="n">
        <v>43.786</v>
      </c>
      <c r="N96" s="88" t="n">
        <v>47.7228</v>
      </c>
      <c r="O96" s="88" t="n">
        <v>48.8312</v>
      </c>
      <c r="P96" s="88" t="n">
        <v>14342.74</v>
      </c>
      <c r="Q96" s="88" t="n">
        <v>14.99</v>
      </c>
      <c r="R96" s="70" t="n">
        <f aca="false">P96/3600</f>
        <v>3.98409444444444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92"/>
      <c r="B97" s="92"/>
      <c r="C97" s="92" t="n">
        <v>32</v>
      </c>
      <c r="D97" s="87" t="n">
        <v>263.1245</v>
      </c>
      <c r="E97" s="88" t="n">
        <v>39.9831</v>
      </c>
      <c r="F97" s="88" t="n">
        <v>44.1919</v>
      </c>
      <c r="G97" s="88" t="n">
        <v>46.1831</v>
      </c>
      <c r="H97" s="88" t="n">
        <v>13227.44</v>
      </c>
      <c r="I97" s="88" t="n">
        <v>13.57</v>
      </c>
      <c r="J97" s="70" t="n">
        <f aca="false">H97/3600</f>
        <v>3.67428888888889</v>
      </c>
      <c r="L97" s="87" t="n">
        <v>262.8227</v>
      </c>
      <c r="M97" s="88" t="n">
        <v>39.9824</v>
      </c>
      <c r="N97" s="88" t="n">
        <v>44.3079</v>
      </c>
      <c r="O97" s="88" t="n">
        <v>46.2929</v>
      </c>
      <c r="P97" s="88" t="n">
        <v>14063.31</v>
      </c>
      <c r="Q97" s="88" t="n">
        <v>14.51</v>
      </c>
      <c r="R97" s="70" t="n">
        <f aca="false">P97/3600</f>
        <v>3.906475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93"/>
      <c r="B98" s="93"/>
      <c r="C98" s="93" t="n">
        <v>37</v>
      </c>
      <c r="D98" s="89" t="n">
        <v>163.207</v>
      </c>
      <c r="E98" s="90" t="n">
        <v>36.2849</v>
      </c>
      <c r="F98" s="90" t="n">
        <v>42.9472</v>
      </c>
      <c r="G98" s="90" t="n">
        <v>44.1501</v>
      </c>
      <c r="H98" s="90" t="n">
        <v>12360.14</v>
      </c>
      <c r="I98" s="90" t="n">
        <v>13.04</v>
      </c>
      <c r="J98" s="76" t="n">
        <f aca="false">H98/3600</f>
        <v>3.43337222222222</v>
      </c>
      <c r="L98" s="89" t="n">
        <v>162.8534</v>
      </c>
      <c r="M98" s="90" t="n">
        <v>36.3007</v>
      </c>
      <c r="N98" s="90" t="n">
        <v>43.0433</v>
      </c>
      <c r="O98" s="90" t="n">
        <v>44.2098</v>
      </c>
      <c r="P98" s="90" t="n">
        <v>13848.28</v>
      </c>
      <c r="Q98" s="90" t="n">
        <v>14.05</v>
      </c>
      <c r="R98" s="76" t="n">
        <f aca="false">P98/3600</f>
        <v>3.84674444444444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6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4" t="n">
        <f aca="false">GEOMEAN(I3:I98)</f>
        <v>15.9651655498607</v>
      </c>
      <c r="J106" s="94" t="n">
        <f aca="false">GEOMEAN(J3:J98)</f>
        <v>2.52986939976275</v>
      </c>
      <c r="Q106" s="94" t="n">
        <f aca="false">GEOMEAN(Q3:Q98)</f>
        <v>12.872123401169</v>
      </c>
      <c r="R106" s="94" t="n">
        <f aca="false">GEOMEAN(R3:R98)</f>
        <v>2.64853372480418</v>
      </c>
    </row>
    <row r="107" customFormat="false" ht="12" hidden="false" customHeight="false" outlineLevel="0" collapsed="false">
      <c r="B107" s="1" t="s">
        <v>98</v>
      </c>
      <c r="Q107" s="95" t="n">
        <f aca="false">Q106/I106</f>
        <v>0.80626307074412</v>
      </c>
      <c r="R107" s="95" t="n">
        <f aca="false">R106/J106</f>
        <v>1.04690531655609</v>
      </c>
    </row>
    <row r="108" customFormat="false" ht="12" hidden="false" customHeight="false" outlineLevel="0" collapsed="false">
      <c r="B108" s="1" t="s">
        <v>99</v>
      </c>
      <c r="I108" s="94" t="n">
        <f aca="false">SUM(I3:I98)/3600</f>
        <v>0.683725</v>
      </c>
      <c r="J108" s="94" t="n">
        <f aca="false">SUM(J3:J98)</f>
        <v>310.770830555556</v>
      </c>
      <c r="Q108" s="94" t="n">
        <f aca="false">SUM(Q3:Q98)/3600</f>
        <v>0.441852777777778</v>
      </c>
      <c r="R108" s="94" t="n">
        <f aca="false">SUM(R3:R98)</f>
        <v>326.261261111111</v>
      </c>
    </row>
    <row r="111" customFormat="false" ht="12.75" hidden="false" customHeight="false" outlineLevel="0" collapsed="false">
      <c r="B111" s="1" t="s">
        <v>100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9"/>
      <c r="B112" s="60" t="s">
        <v>101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4" t="n">
        <f aca="false">GEOMEAN(I3:I10,I19:I82)</f>
        <v>14.2950961048455</v>
      </c>
      <c r="J113" s="94" t="n">
        <f aca="false">GEOMEAN(J3:J10,J19:J82)</f>
        <v>2.46385678319917</v>
      </c>
      <c r="Q113" s="94" t="n">
        <f aca="false">GEOMEAN(Q3:Q10,Q19:Q82)</f>
        <v>12.9649179379252</v>
      </c>
      <c r="R113" s="94" t="n">
        <f aca="false">GEOMEAN(R3:R10,R19:R82)</f>
        <v>2.57516758170748</v>
      </c>
    </row>
    <row r="114" customFormat="false" ht="12" hidden="false" customHeight="false" outlineLevel="0" collapsed="false">
      <c r="B114" s="1" t="s">
        <v>98</v>
      </c>
      <c r="Q114" s="95" t="n">
        <f aca="false">Q113/I113</f>
        <v>0.906948637689159</v>
      </c>
      <c r="R114" s="95" t="n">
        <f aca="false">R113/J113</f>
        <v>1.045177462938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7" t="s">
        <v>81</v>
      </c>
      <c r="E1" s="57"/>
      <c r="F1" s="57"/>
      <c r="G1" s="57"/>
      <c r="H1" s="57"/>
      <c r="I1" s="57"/>
      <c r="J1" s="57"/>
      <c r="L1" s="57" t="s">
        <v>82</v>
      </c>
      <c r="M1" s="57"/>
      <c r="N1" s="57"/>
      <c r="O1" s="57"/>
      <c r="P1" s="57"/>
      <c r="Q1" s="57"/>
      <c r="R1" s="57"/>
      <c r="S1" s="58"/>
      <c r="T1" s="57" t="s">
        <v>83</v>
      </c>
      <c r="U1" s="57"/>
      <c r="V1" s="57"/>
      <c r="W1" s="57" t="s">
        <v>84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5</v>
      </c>
      <c r="D2" s="51" t="s">
        <v>39</v>
      </c>
      <c r="E2" s="52" t="s">
        <v>40</v>
      </c>
      <c r="F2" s="52" t="s">
        <v>41</v>
      </c>
      <c r="G2" s="52" t="s">
        <v>42</v>
      </c>
      <c r="H2" s="52" t="s">
        <v>86</v>
      </c>
      <c r="I2" s="52" t="s">
        <v>87</v>
      </c>
      <c r="J2" s="62" t="s">
        <v>88</v>
      </c>
      <c r="K2" s="58"/>
      <c r="L2" s="51" t="s">
        <v>39</v>
      </c>
      <c r="M2" s="52" t="s">
        <v>40</v>
      </c>
      <c r="N2" s="52" t="s">
        <v>41</v>
      </c>
      <c r="O2" s="52" t="s">
        <v>42</v>
      </c>
      <c r="P2" s="52" t="s">
        <v>86</v>
      </c>
      <c r="Q2" s="52" t="s">
        <v>87</v>
      </c>
      <c r="R2" s="62" t="s">
        <v>88</v>
      </c>
      <c r="S2" s="37"/>
      <c r="T2" s="51" t="s">
        <v>5</v>
      </c>
      <c r="U2" s="52" t="s">
        <v>6</v>
      </c>
      <c r="V2" s="62" t="s">
        <v>7</v>
      </c>
      <c r="W2" s="45" t="s">
        <v>5</v>
      </c>
      <c r="X2" s="46" t="s">
        <v>6</v>
      </c>
      <c r="Y2" s="47" t="s">
        <v>7</v>
      </c>
    </row>
    <row r="3" customFormat="false" ht="12" hidden="false" customHeight="false" outlineLevel="0" collapsed="false">
      <c r="A3" s="83" t="s">
        <v>28</v>
      </c>
      <c r="B3" s="83" t="s">
        <v>38</v>
      </c>
      <c r="C3" s="83" t="n">
        <v>22</v>
      </c>
      <c r="D3" s="96" t="n">
        <v>14642.968</v>
      </c>
      <c r="E3" s="97" t="n">
        <v>41.0787</v>
      </c>
      <c r="F3" s="97" t="n">
        <v>41.0983</v>
      </c>
      <c r="G3" s="97" t="n">
        <v>43.5324</v>
      </c>
      <c r="H3" s="97" t="n">
        <v>13013.78</v>
      </c>
      <c r="I3" s="97" t="n">
        <v>32.95</v>
      </c>
      <c r="J3" s="98"/>
      <c r="K3" s="99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82" t="s">
        <v>89</v>
      </c>
      <c r="B4" s="82"/>
      <c r="C4" s="82" t="n">
        <v>27</v>
      </c>
      <c r="D4" s="104" t="n">
        <v>5072.4608</v>
      </c>
      <c r="E4" s="105" t="n">
        <v>38.3122</v>
      </c>
      <c r="F4" s="105" t="n">
        <v>39.275</v>
      </c>
      <c r="G4" s="105" t="n">
        <v>41.6242</v>
      </c>
      <c r="H4" s="105" t="n">
        <v>10636.87</v>
      </c>
      <c r="I4" s="105" t="n">
        <v>21.68</v>
      </c>
      <c r="J4" s="106"/>
      <c r="K4" s="99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82"/>
      <c r="B5" s="82"/>
      <c r="C5" s="82" t="n">
        <v>32</v>
      </c>
      <c r="D5" s="104" t="n">
        <v>2148.8464</v>
      </c>
      <c r="E5" s="105" t="n">
        <v>35.6924</v>
      </c>
      <c r="F5" s="105" t="n">
        <v>37.8981</v>
      </c>
      <c r="G5" s="105" t="n">
        <v>40.1838</v>
      </c>
      <c r="H5" s="105" t="n">
        <v>12339.32</v>
      </c>
      <c r="I5" s="105" t="n">
        <v>21.3</v>
      </c>
      <c r="J5" s="106"/>
      <c r="K5" s="99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82"/>
      <c r="B6" s="84"/>
      <c r="C6" s="84" t="n">
        <v>37</v>
      </c>
      <c r="D6" s="110" t="n">
        <v>1013.8352</v>
      </c>
      <c r="E6" s="111" t="n">
        <v>33.0421</v>
      </c>
      <c r="F6" s="111" t="n">
        <v>36.9123</v>
      </c>
      <c r="G6" s="111" t="n">
        <v>39.1987</v>
      </c>
      <c r="H6" s="111" t="n">
        <v>9437.69</v>
      </c>
      <c r="I6" s="111" t="n">
        <v>15.6</v>
      </c>
      <c r="J6" s="112"/>
      <c r="K6" s="99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82"/>
      <c r="B7" s="83" t="s">
        <v>72</v>
      </c>
      <c r="C7" s="83" t="n">
        <v>22</v>
      </c>
      <c r="D7" s="96" t="n">
        <v>39038.112</v>
      </c>
      <c r="E7" s="97" t="n">
        <v>40.162</v>
      </c>
      <c r="F7" s="97" t="n">
        <v>44.2306</v>
      </c>
      <c r="G7" s="97" t="n">
        <v>44.1847</v>
      </c>
      <c r="H7" s="97" t="n">
        <v>18343.35</v>
      </c>
      <c r="I7" s="97" t="n">
        <v>44.18</v>
      </c>
      <c r="J7" s="98"/>
      <c r="K7" s="99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82"/>
      <c r="B8" s="82"/>
      <c r="C8" s="82" t="n">
        <v>27</v>
      </c>
      <c r="D8" s="104" t="n">
        <v>18005.2368</v>
      </c>
      <c r="E8" s="105" t="n">
        <v>37.0082</v>
      </c>
      <c r="F8" s="105" t="n">
        <v>42.2119</v>
      </c>
      <c r="G8" s="105" t="n">
        <v>42.6327</v>
      </c>
      <c r="H8" s="105" t="n">
        <v>18264.03</v>
      </c>
      <c r="I8" s="105" t="n">
        <v>36.8</v>
      </c>
      <c r="J8" s="106"/>
      <c r="K8" s="99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82"/>
      <c r="B9" s="82"/>
      <c r="C9" s="82" t="n">
        <v>32</v>
      </c>
      <c r="D9" s="104" t="n">
        <v>9345.04</v>
      </c>
      <c r="E9" s="105" t="n">
        <v>34.02</v>
      </c>
      <c r="F9" s="105" t="n">
        <v>40.588</v>
      </c>
      <c r="G9" s="105" t="n">
        <v>41.3152</v>
      </c>
      <c r="H9" s="105" t="n">
        <v>14784.49</v>
      </c>
      <c r="I9" s="105" t="n">
        <v>27.42</v>
      </c>
      <c r="J9" s="106"/>
      <c r="K9" s="99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82"/>
      <c r="B10" s="84"/>
      <c r="C10" s="84" t="n">
        <v>37</v>
      </c>
      <c r="D10" s="110" t="n">
        <v>5231.7392</v>
      </c>
      <c r="E10" s="111" t="n">
        <v>31.2371</v>
      </c>
      <c r="F10" s="111" t="n">
        <v>39.4643</v>
      </c>
      <c r="G10" s="111" t="n">
        <v>40.3925</v>
      </c>
      <c r="H10" s="111" t="n">
        <v>16386.75</v>
      </c>
      <c r="I10" s="111" t="n">
        <v>25.89</v>
      </c>
      <c r="J10" s="112"/>
      <c r="K10" s="99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82"/>
      <c r="B11" s="83" t="s">
        <v>69</v>
      </c>
      <c r="C11" s="83" t="n">
        <v>22</v>
      </c>
      <c r="D11" s="96" t="n">
        <v>251119.9312</v>
      </c>
      <c r="E11" s="97" t="n">
        <v>38.5013</v>
      </c>
      <c r="F11" s="97" t="n">
        <v>38.929</v>
      </c>
      <c r="G11" s="97" t="n">
        <v>37.5901</v>
      </c>
      <c r="H11" s="97" t="n">
        <v>48802.46</v>
      </c>
      <c r="I11" s="97" t="n">
        <v>128.46</v>
      </c>
      <c r="J11" s="98"/>
      <c r="K11" s="99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82"/>
      <c r="B12" s="82"/>
      <c r="C12" s="82" t="n">
        <v>27</v>
      </c>
      <c r="D12" s="104" t="n">
        <v>142459.7424</v>
      </c>
      <c r="E12" s="105" t="n">
        <v>34.6554</v>
      </c>
      <c r="F12" s="105" t="n">
        <v>37.4371</v>
      </c>
      <c r="G12" s="105" t="n">
        <v>36.0753</v>
      </c>
      <c r="H12" s="105" t="n">
        <v>36963.44</v>
      </c>
      <c r="I12" s="105" t="n">
        <v>97.03</v>
      </c>
      <c r="J12" s="106"/>
      <c r="K12" s="99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82"/>
      <c r="B13" s="82"/>
      <c r="C13" s="82" t="n">
        <v>32</v>
      </c>
      <c r="D13" s="104" t="n">
        <v>42452.5632</v>
      </c>
      <c r="E13" s="105" t="n">
        <v>29.3303</v>
      </c>
      <c r="F13" s="105" t="n">
        <v>36.2832</v>
      </c>
      <c r="G13" s="105" t="n">
        <v>34.9516</v>
      </c>
      <c r="H13" s="105" t="n">
        <v>36289.9</v>
      </c>
      <c r="I13" s="105" t="n">
        <v>86.12</v>
      </c>
      <c r="J13" s="106"/>
      <c r="K13" s="99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82"/>
      <c r="B14" s="84"/>
      <c r="C14" s="84" t="n">
        <v>37</v>
      </c>
      <c r="D14" s="110" t="n">
        <v>9678.9264</v>
      </c>
      <c r="E14" s="111" t="n">
        <v>27.205</v>
      </c>
      <c r="F14" s="111" t="n">
        <v>35.3095</v>
      </c>
      <c r="G14" s="111" t="n">
        <v>34.0725</v>
      </c>
      <c r="H14" s="111" t="n">
        <v>24454.51</v>
      </c>
      <c r="I14" s="111" t="n">
        <v>47.17</v>
      </c>
      <c r="J14" s="112"/>
      <c r="K14" s="99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82"/>
      <c r="B15" s="83" t="s">
        <v>77</v>
      </c>
      <c r="C15" s="83" t="n">
        <v>22</v>
      </c>
      <c r="D15" s="96" t="n">
        <v>36256.6912</v>
      </c>
      <c r="E15" s="97" t="n">
        <v>41.5083</v>
      </c>
      <c r="F15" s="97" t="n">
        <v>46.072</v>
      </c>
      <c r="G15" s="97" t="n">
        <v>45.7789</v>
      </c>
      <c r="H15" s="97" t="n">
        <v>32920.78</v>
      </c>
      <c r="I15" s="97" t="n">
        <v>68.46</v>
      </c>
      <c r="J15" s="98"/>
      <c r="K15" s="99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82"/>
      <c r="B16" s="82"/>
      <c r="C16" s="82" t="n">
        <v>27</v>
      </c>
      <c r="D16" s="104" t="n">
        <v>8353.7184</v>
      </c>
      <c r="E16" s="105" t="n">
        <v>39.6864</v>
      </c>
      <c r="F16" s="105" t="n">
        <v>45.3001</v>
      </c>
      <c r="G16" s="105" t="n">
        <v>45.1623</v>
      </c>
      <c r="H16" s="105" t="n">
        <v>29705.75</v>
      </c>
      <c r="I16" s="105" t="n">
        <v>49.57</v>
      </c>
      <c r="J16" s="106"/>
      <c r="K16" s="99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82"/>
      <c r="B17" s="82"/>
      <c r="C17" s="82" t="n">
        <v>32</v>
      </c>
      <c r="D17" s="104" t="n">
        <v>3147.8384</v>
      </c>
      <c r="E17" s="105" t="n">
        <v>38.2908</v>
      </c>
      <c r="F17" s="105" t="n">
        <v>44.5559</v>
      </c>
      <c r="G17" s="105" t="n">
        <v>44.6873</v>
      </c>
      <c r="H17" s="105" t="n">
        <v>24710.89</v>
      </c>
      <c r="I17" s="105" t="n">
        <v>39.35</v>
      </c>
      <c r="J17" s="106"/>
      <c r="K17" s="99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84"/>
      <c r="B18" s="84"/>
      <c r="C18" s="84" t="n">
        <v>37</v>
      </c>
      <c r="D18" s="110" t="n">
        <v>1385.0752</v>
      </c>
      <c r="E18" s="111" t="n">
        <v>36.4753</v>
      </c>
      <c r="F18" s="111" t="n">
        <v>43.917</v>
      </c>
      <c r="G18" s="111" t="n">
        <v>44.367</v>
      </c>
      <c r="H18" s="111" t="n">
        <v>24591.03</v>
      </c>
      <c r="I18" s="111" t="n">
        <v>36.8</v>
      </c>
      <c r="J18" s="112"/>
      <c r="K18" s="99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83" t="s">
        <v>11</v>
      </c>
      <c r="B19" s="83" t="s">
        <v>67</v>
      </c>
      <c r="C19" s="83" t="n">
        <v>22</v>
      </c>
      <c r="D19" s="85" t="n">
        <v>5749.8008</v>
      </c>
      <c r="E19" s="86" t="n">
        <v>41.2156</v>
      </c>
      <c r="F19" s="86" t="n">
        <v>43.031</v>
      </c>
      <c r="G19" s="86" t="n">
        <v>44.5081</v>
      </c>
      <c r="H19" s="86" t="n">
        <v>15787.14</v>
      </c>
      <c r="I19" s="86" t="n">
        <v>32.08</v>
      </c>
      <c r="J19" s="65" t="n">
        <f aca="false">H19/3600</f>
        <v>4.38531666666667</v>
      </c>
      <c r="L19" s="85"/>
      <c r="M19" s="86"/>
      <c r="N19" s="86"/>
      <c r="O19" s="86"/>
      <c r="P19" s="86"/>
      <c r="Q19" s="86"/>
      <c r="R19" s="65" t="n">
        <f aca="false">P19/3600</f>
        <v>0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90</v>
      </c>
      <c r="B20" s="82"/>
      <c r="C20" s="82" t="n">
        <v>27</v>
      </c>
      <c r="D20" s="87" t="n">
        <v>2591.0088</v>
      </c>
      <c r="E20" s="88" t="n">
        <v>39.2098</v>
      </c>
      <c r="F20" s="88" t="n">
        <v>41.4207</v>
      </c>
      <c r="G20" s="88" t="n">
        <v>42.61</v>
      </c>
      <c r="H20" s="88" t="n">
        <v>11806.37</v>
      </c>
      <c r="I20" s="88" t="n">
        <v>20.77</v>
      </c>
      <c r="J20" s="70" t="n">
        <f aca="false">H20/3600</f>
        <v>3.27954722222222</v>
      </c>
      <c r="L20" s="87"/>
      <c r="M20" s="88"/>
      <c r="N20" s="88"/>
      <c r="O20" s="88"/>
      <c r="P20" s="88"/>
      <c r="Q20" s="88"/>
      <c r="R20" s="70" t="n">
        <f aca="false">P20/3600</f>
        <v>0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82"/>
      <c r="B21" s="82"/>
      <c r="C21" s="82" t="n">
        <v>32</v>
      </c>
      <c r="D21" s="87" t="n">
        <v>1225.5312</v>
      </c>
      <c r="E21" s="88" t="n">
        <v>36.7437</v>
      </c>
      <c r="F21" s="88" t="n">
        <v>40.1526</v>
      </c>
      <c r="G21" s="88" t="n">
        <v>41.3519</v>
      </c>
      <c r="H21" s="88" t="n">
        <v>11618.37</v>
      </c>
      <c r="I21" s="88" t="n">
        <v>19.84</v>
      </c>
      <c r="J21" s="70" t="n">
        <f aca="false">H21/3600</f>
        <v>3.227325</v>
      </c>
      <c r="L21" s="87"/>
      <c r="M21" s="88"/>
      <c r="N21" s="88"/>
      <c r="O21" s="88"/>
      <c r="P21" s="88"/>
      <c r="Q21" s="88"/>
      <c r="R21" s="70" t="n">
        <f aca="false">P21/3600</f>
        <v>0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82"/>
      <c r="B22" s="84"/>
      <c r="C22" s="84" t="n">
        <v>37</v>
      </c>
      <c r="D22" s="89" t="n">
        <v>585.848</v>
      </c>
      <c r="E22" s="90" t="n">
        <v>34.1945</v>
      </c>
      <c r="F22" s="90" t="n">
        <v>39.3117</v>
      </c>
      <c r="G22" s="90" t="n">
        <v>40.6096</v>
      </c>
      <c r="H22" s="90" t="n">
        <v>9724.35</v>
      </c>
      <c r="I22" s="90" t="n">
        <v>15.24</v>
      </c>
      <c r="J22" s="76" t="n">
        <f aca="false">H22/3600</f>
        <v>2.70120833333333</v>
      </c>
      <c r="L22" s="89"/>
      <c r="M22" s="90"/>
      <c r="N22" s="90"/>
      <c r="O22" s="90"/>
      <c r="P22" s="90"/>
      <c r="Q22" s="90"/>
      <c r="R22" s="76" t="n">
        <f aca="false">P22/3600</f>
        <v>0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82"/>
      <c r="B23" s="83" t="s">
        <v>70</v>
      </c>
      <c r="C23" s="83" t="n">
        <v>22</v>
      </c>
      <c r="D23" s="85" t="n">
        <v>8417.2688</v>
      </c>
      <c r="E23" s="86" t="n">
        <v>39.4615</v>
      </c>
      <c r="F23" s="86" t="n">
        <v>41.6333</v>
      </c>
      <c r="G23" s="86" t="n">
        <v>42.7115</v>
      </c>
      <c r="H23" s="86" t="n">
        <v>11257.59</v>
      </c>
      <c r="I23" s="86" t="n">
        <v>27.36</v>
      </c>
      <c r="J23" s="65" t="n">
        <f aca="false">H23/3600</f>
        <v>3.12710833333333</v>
      </c>
      <c r="L23" s="85"/>
      <c r="M23" s="86"/>
      <c r="N23" s="86"/>
      <c r="O23" s="86"/>
      <c r="P23" s="86"/>
      <c r="Q23" s="86"/>
      <c r="R23" s="65" t="n">
        <f aca="false">P23/3600</f>
        <v>0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87" t="n">
        <v>3331.0616</v>
      </c>
      <c r="E24" s="88" t="n">
        <v>36.6335</v>
      </c>
      <c r="F24" s="88" t="n">
        <v>39.5742</v>
      </c>
      <c r="G24" s="88" t="n">
        <v>40.5665</v>
      </c>
      <c r="H24" s="88" t="n">
        <v>9873.41</v>
      </c>
      <c r="I24" s="88" t="n">
        <v>20.19</v>
      </c>
      <c r="J24" s="70" t="n">
        <f aca="false">H24/3600</f>
        <v>2.74261388888889</v>
      </c>
      <c r="L24" s="87"/>
      <c r="M24" s="88"/>
      <c r="N24" s="88"/>
      <c r="O24" s="88"/>
      <c r="P24" s="88"/>
      <c r="Q24" s="88"/>
      <c r="R24" s="70" t="n">
        <f aca="false">P24/3600</f>
        <v>0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82"/>
      <c r="B25" s="82"/>
      <c r="C25" s="82" t="n">
        <v>32</v>
      </c>
      <c r="D25" s="87" t="n">
        <v>1397.3928</v>
      </c>
      <c r="E25" s="88" t="n">
        <v>33.9473</v>
      </c>
      <c r="F25" s="88" t="n">
        <v>37.9925</v>
      </c>
      <c r="G25" s="88" t="n">
        <v>39.221</v>
      </c>
      <c r="H25" s="88" t="n">
        <v>9931.57</v>
      </c>
      <c r="I25" s="88" t="n">
        <v>18.28</v>
      </c>
      <c r="J25" s="70" t="n">
        <f aca="false">H25/3600</f>
        <v>2.75876944444444</v>
      </c>
      <c r="L25" s="87"/>
      <c r="M25" s="88"/>
      <c r="N25" s="88"/>
      <c r="O25" s="88"/>
      <c r="P25" s="88"/>
      <c r="Q25" s="88"/>
      <c r="R25" s="70" t="n">
        <f aca="false">P25/3600</f>
        <v>0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82"/>
      <c r="B26" s="84"/>
      <c r="C26" s="84" t="n">
        <v>37</v>
      </c>
      <c r="D26" s="89" t="n">
        <v>599.0384</v>
      </c>
      <c r="E26" s="90" t="n">
        <v>31.4499</v>
      </c>
      <c r="F26" s="90" t="n">
        <v>36.9148</v>
      </c>
      <c r="G26" s="90" t="n">
        <v>38.4676</v>
      </c>
      <c r="H26" s="90" t="n">
        <v>9526.38</v>
      </c>
      <c r="I26" s="90" t="n">
        <v>15.54</v>
      </c>
      <c r="J26" s="76" t="n">
        <f aca="false">H26/3600</f>
        <v>2.64621666666667</v>
      </c>
      <c r="L26" s="89"/>
      <c r="M26" s="90"/>
      <c r="N26" s="90"/>
      <c r="O26" s="90"/>
      <c r="P26" s="90"/>
      <c r="Q26" s="90"/>
      <c r="R26" s="76" t="n">
        <f aca="false">P26/3600</f>
        <v>0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82"/>
      <c r="B27" s="83" t="s">
        <v>59</v>
      </c>
      <c r="C27" s="83" t="n">
        <v>22</v>
      </c>
      <c r="D27" s="85" t="n">
        <v>23935.3232</v>
      </c>
      <c r="E27" s="86" t="n">
        <v>38.3059</v>
      </c>
      <c r="F27" s="86" t="n">
        <v>39.7983</v>
      </c>
      <c r="G27" s="86" t="n">
        <v>43.012</v>
      </c>
      <c r="H27" s="86" t="n">
        <v>24359.47</v>
      </c>
      <c r="I27" s="86" t="n">
        <v>61.22</v>
      </c>
      <c r="J27" s="65" t="n">
        <f aca="false">H27/3600</f>
        <v>6.76651944444444</v>
      </c>
      <c r="L27" s="85"/>
      <c r="M27" s="86"/>
      <c r="N27" s="86"/>
      <c r="O27" s="86"/>
      <c r="P27" s="86"/>
      <c r="Q27" s="86"/>
      <c r="R27" s="65" t="n">
        <f aca="false">P27/3600</f>
        <v>0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87" t="n">
        <v>6452.688</v>
      </c>
      <c r="E28" s="88" t="n">
        <v>36.4347</v>
      </c>
      <c r="F28" s="88" t="n">
        <v>38.706</v>
      </c>
      <c r="G28" s="88" t="n">
        <v>41.0907</v>
      </c>
      <c r="H28" s="88" t="n">
        <v>20319.64</v>
      </c>
      <c r="I28" s="88" t="n">
        <v>36.91</v>
      </c>
      <c r="J28" s="70" t="n">
        <f aca="false">H28/3600</f>
        <v>5.64434444444444</v>
      </c>
      <c r="L28" s="87"/>
      <c r="M28" s="88"/>
      <c r="N28" s="88"/>
      <c r="O28" s="88"/>
      <c r="P28" s="88"/>
      <c r="Q28" s="88"/>
      <c r="R28" s="70" t="n">
        <f aca="false">P28/3600</f>
        <v>0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82"/>
      <c r="B29" s="82"/>
      <c r="C29" s="82" t="n">
        <v>32</v>
      </c>
      <c r="D29" s="87" t="n">
        <v>2802.7216</v>
      </c>
      <c r="E29" s="88" t="n">
        <v>34.3344</v>
      </c>
      <c r="F29" s="88" t="n">
        <v>37.7918</v>
      </c>
      <c r="G29" s="88" t="n">
        <v>39.524</v>
      </c>
      <c r="H29" s="88" t="n">
        <v>18772.98</v>
      </c>
      <c r="I29" s="88" t="n">
        <v>30.99</v>
      </c>
      <c r="J29" s="70" t="n">
        <f aca="false">H29/3600</f>
        <v>5.21471666666667</v>
      </c>
      <c r="L29" s="87"/>
      <c r="M29" s="88"/>
      <c r="N29" s="88"/>
      <c r="O29" s="88"/>
      <c r="P29" s="88"/>
      <c r="Q29" s="88"/>
      <c r="R29" s="70" t="n">
        <f aca="false">P29/3600</f>
        <v>0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82"/>
      <c r="B30" s="84"/>
      <c r="C30" s="84" t="n">
        <v>37</v>
      </c>
      <c r="D30" s="89" t="n">
        <v>1349.2096</v>
      </c>
      <c r="E30" s="90" t="n">
        <v>32.0605</v>
      </c>
      <c r="F30" s="90" t="n">
        <v>37.0739</v>
      </c>
      <c r="G30" s="90" t="n">
        <v>38.3411</v>
      </c>
      <c r="H30" s="90" t="n">
        <v>19735.97</v>
      </c>
      <c r="I30" s="90" t="n">
        <v>29.4</v>
      </c>
      <c r="J30" s="76" t="n">
        <f aca="false">H30/3600</f>
        <v>5.48221388888889</v>
      </c>
      <c r="L30" s="89"/>
      <c r="M30" s="90"/>
      <c r="N30" s="90"/>
      <c r="O30" s="90"/>
      <c r="P30" s="90"/>
      <c r="Q30" s="90"/>
      <c r="R30" s="76" t="n">
        <f aca="false">P30/3600</f>
        <v>0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82"/>
      <c r="B31" s="83" t="s">
        <v>48</v>
      </c>
      <c r="C31" s="83" t="n">
        <v>22</v>
      </c>
      <c r="D31" s="85" t="n">
        <v>23397.2936</v>
      </c>
      <c r="E31" s="86" t="n">
        <v>39.0395</v>
      </c>
      <c r="F31" s="86" t="n">
        <v>43.3612</v>
      </c>
      <c r="G31" s="86" t="n">
        <v>44.4409</v>
      </c>
      <c r="H31" s="86" t="n">
        <v>31249.18</v>
      </c>
      <c r="I31" s="86" t="n">
        <v>64.91</v>
      </c>
      <c r="J31" s="65" t="n">
        <f aca="false">H31/3600</f>
        <v>8.68032777777778</v>
      </c>
      <c r="L31" s="85"/>
      <c r="M31" s="86"/>
      <c r="N31" s="86"/>
      <c r="O31" s="86"/>
      <c r="P31" s="86"/>
      <c r="Q31" s="86"/>
      <c r="R31" s="65" t="n">
        <f aca="false">P31/3600</f>
        <v>0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87" t="n">
        <v>7800.756</v>
      </c>
      <c r="E32" s="88" t="n">
        <v>37.1774</v>
      </c>
      <c r="F32" s="88" t="n">
        <v>41.9251</v>
      </c>
      <c r="G32" s="88" t="n">
        <v>42.3512</v>
      </c>
      <c r="H32" s="88" t="n">
        <v>29935.24</v>
      </c>
      <c r="I32" s="88" t="n">
        <v>56.84</v>
      </c>
      <c r="J32" s="70" t="n">
        <f aca="false">H32/3600</f>
        <v>8.31534444444445</v>
      </c>
      <c r="L32" s="87"/>
      <c r="M32" s="88"/>
      <c r="N32" s="88"/>
      <c r="O32" s="88"/>
      <c r="P32" s="88"/>
      <c r="Q32" s="88"/>
      <c r="R32" s="70" t="n">
        <f aca="false">P32/3600</f>
        <v>0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82"/>
      <c r="B33" s="82"/>
      <c r="C33" s="82" t="n">
        <v>32</v>
      </c>
      <c r="D33" s="87" t="n">
        <v>3513.5544</v>
      </c>
      <c r="E33" s="88" t="n">
        <v>35.22</v>
      </c>
      <c r="F33" s="88" t="n">
        <v>40.6155</v>
      </c>
      <c r="G33" s="88" t="n">
        <v>40.5049</v>
      </c>
      <c r="H33" s="88" t="n">
        <v>23566.72</v>
      </c>
      <c r="I33" s="88" t="n">
        <v>39.48</v>
      </c>
      <c r="J33" s="70" t="n">
        <f aca="false">H33/3600</f>
        <v>6.54631111111111</v>
      </c>
      <c r="L33" s="87"/>
      <c r="M33" s="88"/>
      <c r="N33" s="88"/>
      <c r="O33" s="88"/>
      <c r="P33" s="88"/>
      <c r="Q33" s="88"/>
      <c r="R33" s="70" t="n">
        <f aca="false">P33/3600</f>
        <v>0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82"/>
      <c r="B34" s="84"/>
      <c r="C34" s="84" t="n">
        <v>37</v>
      </c>
      <c r="D34" s="89" t="n">
        <v>1732.0128</v>
      </c>
      <c r="E34" s="90" t="n">
        <v>33.0698</v>
      </c>
      <c r="F34" s="90" t="n">
        <v>39.606</v>
      </c>
      <c r="G34" s="90" t="n">
        <v>39.1388</v>
      </c>
      <c r="H34" s="90" t="n">
        <v>24197.32</v>
      </c>
      <c r="I34" s="90" t="n">
        <v>37.24</v>
      </c>
      <c r="J34" s="76" t="n">
        <f aca="false">H34/3600</f>
        <v>6.72147777777778</v>
      </c>
      <c r="L34" s="89"/>
      <c r="M34" s="90"/>
      <c r="N34" s="90"/>
      <c r="O34" s="90"/>
      <c r="P34" s="90"/>
      <c r="Q34" s="90"/>
      <c r="R34" s="76" t="n">
        <f aca="false">P34/3600</f>
        <v>0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82"/>
      <c r="B35" s="83" t="s">
        <v>57</v>
      </c>
      <c r="C35" s="83" t="n">
        <v>22</v>
      </c>
      <c r="D35" s="85" t="n">
        <v>59424.3032</v>
      </c>
      <c r="E35" s="86" t="n">
        <v>37.6634</v>
      </c>
      <c r="F35" s="86" t="n">
        <v>41.7152</v>
      </c>
      <c r="G35" s="86" t="n">
        <v>43.8462</v>
      </c>
      <c r="H35" s="86" t="n">
        <v>31047.38</v>
      </c>
      <c r="I35" s="86" t="n">
        <v>102.07</v>
      </c>
      <c r="J35" s="65" t="n">
        <f aca="false">H35/3600</f>
        <v>8.62427222222222</v>
      </c>
      <c r="L35" s="85"/>
      <c r="M35" s="86"/>
      <c r="N35" s="86"/>
      <c r="O35" s="86"/>
      <c r="P35" s="86"/>
      <c r="Q35" s="86"/>
      <c r="R35" s="65" t="n">
        <f aca="false">P35/3600</f>
        <v>0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87" t="n">
        <v>9366.7536</v>
      </c>
      <c r="E36" s="88" t="n">
        <v>34.8194</v>
      </c>
      <c r="F36" s="88" t="n">
        <v>40.2722</v>
      </c>
      <c r="G36" s="88" t="n">
        <v>42.5893</v>
      </c>
      <c r="H36" s="88" t="n">
        <v>28381.72</v>
      </c>
      <c r="I36" s="88" t="n">
        <v>63.97</v>
      </c>
      <c r="J36" s="70" t="n">
        <f aca="false">H36/3600</f>
        <v>7.88381111111111</v>
      </c>
      <c r="L36" s="87"/>
      <c r="M36" s="88"/>
      <c r="N36" s="88"/>
      <c r="O36" s="88"/>
      <c r="P36" s="88"/>
      <c r="Q36" s="88"/>
      <c r="R36" s="70" t="n">
        <f aca="false">P36/3600</f>
        <v>0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82"/>
      <c r="B37" s="82"/>
      <c r="C37" s="82" t="n">
        <v>32</v>
      </c>
      <c r="D37" s="87" t="n">
        <v>2421.1712</v>
      </c>
      <c r="E37" s="88" t="n">
        <v>33.1424</v>
      </c>
      <c r="F37" s="88" t="n">
        <v>39.0192</v>
      </c>
      <c r="G37" s="88" t="n">
        <v>41.533</v>
      </c>
      <c r="H37" s="88" t="n">
        <v>20729.89</v>
      </c>
      <c r="I37" s="88" t="n">
        <v>37.93</v>
      </c>
      <c r="J37" s="70" t="n">
        <f aca="false">H37/3600</f>
        <v>5.75830277777778</v>
      </c>
      <c r="L37" s="87"/>
      <c r="M37" s="88"/>
      <c r="N37" s="88"/>
      <c r="O37" s="88"/>
      <c r="P37" s="88"/>
      <c r="Q37" s="88"/>
      <c r="R37" s="70" t="n">
        <f aca="false">P37/3600</f>
        <v>0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84"/>
      <c r="B38" s="84"/>
      <c r="C38" s="84" t="n">
        <v>37</v>
      </c>
      <c r="D38" s="89" t="n">
        <v>866.812</v>
      </c>
      <c r="E38" s="90" t="n">
        <v>30.9417</v>
      </c>
      <c r="F38" s="90" t="n">
        <v>38.1247</v>
      </c>
      <c r="G38" s="90" t="n">
        <v>40.8223</v>
      </c>
      <c r="H38" s="90" t="n">
        <v>19448.06</v>
      </c>
      <c r="I38" s="90" t="n">
        <v>31.81</v>
      </c>
      <c r="J38" s="76" t="n">
        <f aca="false">H38/3600</f>
        <v>5.40223888888889</v>
      </c>
      <c r="L38" s="89"/>
      <c r="M38" s="90"/>
      <c r="N38" s="90"/>
      <c r="O38" s="90"/>
      <c r="P38" s="90"/>
      <c r="Q38" s="90"/>
      <c r="R38" s="76" t="n">
        <f aca="false">P38/3600</f>
        <v>0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83" t="s">
        <v>12</v>
      </c>
      <c r="B39" s="83" t="s">
        <v>44</v>
      </c>
      <c r="C39" s="83" t="n">
        <v>22</v>
      </c>
      <c r="D39" s="85" t="n">
        <v>4032.7984</v>
      </c>
      <c r="E39" s="86" t="n">
        <v>39.8365</v>
      </c>
      <c r="F39" s="86" t="n">
        <v>42.0117</v>
      </c>
      <c r="G39" s="86" t="n">
        <v>42.4468</v>
      </c>
      <c r="H39" s="86" t="n">
        <v>5586.33</v>
      </c>
      <c r="I39" s="86" t="n">
        <v>12.2</v>
      </c>
      <c r="J39" s="65" t="n">
        <f aca="false">H39/3600</f>
        <v>1.55175833333333</v>
      </c>
      <c r="L39" s="85"/>
      <c r="M39" s="86"/>
      <c r="N39" s="86"/>
      <c r="O39" s="86"/>
      <c r="P39" s="86"/>
      <c r="Q39" s="86"/>
      <c r="R39" s="65" t="n">
        <f aca="false">P39/3600</f>
        <v>0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91</v>
      </c>
      <c r="B40" s="82"/>
      <c r="C40" s="82" t="n">
        <v>27</v>
      </c>
      <c r="D40" s="87" t="n">
        <v>1897.6152</v>
      </c>
      <c r="E40" s="88" t="n">
        <v>36.7325</v>
      </c>
      <c r="F40" s="88" t="n">
        <v>39.56</v>
      </c>
      <c r="G40" s="88" t="n">
        <v>39.658</v>
      </c>
      <c r="H40" s="88" t="n">
        <v>4436.15</v>
      </c>
      <c r="I40" s="88" t="n">
        <v>8.88</v>
      </c>
      <c r="J40" s="70" t="n">
        <f aca="false">H40/3600</f>
        <v>1.23226388888889</v>
      </c>
      <c r="L40" s="87"/>
      <c r="M40" s="88"/>
      <c r="N40" s="88"/>
      <c r="O40" s="88"/>
      <c r="P40" s="88"/>
      <c r="Q40" s="88"/>
      <c r="R40" s="70" t="n">
        <f aca="false">P40/3600</f>
        <v>0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82"/>
      <c r="B41" s="82"/>
      <c r="C41" s="82" t="n">
        <v>32</v>
      </c>
      <c r="D41" s="87" t="n">
        <v>893.28</v>
      </c>
      <c r="E41" s="88" t="n">
        <v>33.8588</v>
      </c>
      <c r="F41" s="88" t="n">
        <v>37.6974</v>
      </c>
      <c r="G41" s="88" t="n">
        <v>37.5557</v>
      </c>
      <c r="H41" s="88" t="n">
        <v>4010.19</v>
      </c>
      <c r="I41" s="88" t="n">
        <v>7.42</v>
      </c>
      <c r="J41" s="70" t="n">
        <f aca="false">H41/3600</f>
        <v>1.11394166666667</v>
      </c>
      <c r="L41" s="87"/>
      <c r="M41" s="88"/>
      <c r="N41" s="88"/>
      <c r="O41" s="88"/>
      <c r="P41" s="88"/>
      <c r="Q41" s="88"/>
      <c r="R41" s="70" t="n">
        <f aca="false">P41/3600</f>
        <v>0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82"/>
      <c r="B42" s="84"/>
      <c r="C42" s="84" t="n">
        <v>37</v>
      </c>
      <c r="D42" s="89" t="n">
        <v>440.8264</v>
      </c>
      <c r="E42" s="90" t="n">
        <v>31.3302</v>
      </c>
      <c r="F42" s="90" t="n">
        <v>36.3816</v>
      </c>
      <c r="G42" s="90" t="n">
        <v>36.0043</v>
      </c>
      <c r="H42" s="90" t="n">
        <v>4125.86</v>
      </c>
      <c r="I42" s="90" t="n">
        <v>6.56</v>
      </c>
      <c r="J42" s="76" t="n">
        <f aca="false">H42/3600</f>
        <v>1.14607222222222</v>
      </c>
      <c r="L42" s="89"/>
      <c r="M42" s="90"/>
      <c r="N42" s="90"/>
      <c r="O42" s="90"/>
      <c r="P42" s="90"/>
      <c r="Q42" s="90"/>
      <c r="R42" s="76" t="n">
        <f aca="false">P42/3600</f>
        <v>0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82"/>
      <c r="B43" s="83" t="s">
        <v>53</v>
      </c>
      <c r="C43" s="83" t="n">
        <v>22</v>
      </c>
      <c r="D43" s="85" t="n">
        <v>4693.564</v>
      </c>
      <c r="E43" s="86" t="n">
        <v>39.5599</v>
      </c>
      <c r="F43" s="86" t="n">
        <v>42.6664</v>
      </c>
      <c r="G43" s="86" t="n">
        <v>43.8866</v>
      </c>
      <c r="H43" s="86" t="n">
        <v>6063.64</v>
      </c>
      <c r="I43" s="86" t="n">
        <v>13.73</v>
      </c>
      <c r="J43" s="65" t="n">
        <f aca="false">H43/3600</f>
        <v>1.68434444444444</v>
      </c>
      <c r="L43" s="85"/>
      <c r="M43" s="86"/>
      <c r="N43" s="86"/>
      <c r="O43" s="86"/>
      <c r="P43" s="86"/>
      <c r="Q43" s="86"/>
      <c r="R43" s="65" t="n">
        <f aca="false">P43/3600</f>
        <v>0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87" t="n">
        <v>2035.916</v>
      </c>
      <c r="E44" s="88" t="n">
        <v>36.7091</v>
      </c>
      <c r="F44" s="88" t="n">
        <v>40.5771</v>
      </c>
      <c r="G44" s="88" t="n">
        <v>41.5542</v>
      </c>
      <c r="H44" s="88" t="n">
        <v>5084.38</v>
      </c>
      <c r="I44" s="88" t="n">
        <v>10.17</v>
      </c>
      <c r="J44" s="70" t="n">
        <f aca="false">H44/3600</f>
        <v>1.41232777777778</v>
      </c>
      <c r="L44" s="87"/>
      <c r="M44" s="88"/>
      <c r="N44" s="88"/>
      <c r="O44" s="88"/>
      <c r="P44" s="88"/>
      <c r="Q44" s="88"/>
      <c r="R44" s="70" t="n">
        <f aca="false">P44/3600</f>
        <v>0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82"/>
      <c r="B45" s="82"/>
      <c r="C45" s="82" t="n">
        <v>32</v>
      </c>
      <c r="D45" s="87" t="n">
        <v>958.2688</v>
      </c>
      <c r="E45" s="88" t="n">
        <v>33.8215</v>
      </c>
      <c r="F45" s="88" t="n">
        <v>38.8603</v>
      </c>
      <c r="G45" s="88" t="n">
        <v>39.6815</v>
      </c>
      <c r="H45" s="88" t="n">
        <v>4626.39</v>
      </c>
      <c r="I45" s="88" t="n">
        <v>8.22</v>
      </c>
      <c r="J45" s="70" t="n">
        <f aca="false">H45/3600</f>
        <v>1.28510833333333</v>
      </c>
      <c r="L45" s="87"/>
      <c r="M45" s="88"/>
      <c r="N45" s="88"/>
      <c r="O45" s="88"/>
      <c r="P45" s="88"/>
      <c r="Q45" s="88"/>
      <c r="R45" s="70" t="n">
        <f aca="false">P45/3600</f>
        <v>0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82"/>
      <c r="B46" s="84"/>
      <c r="C46" s="84" t="n">
        <v>37</v>
      </c>
      <c r="D46" s="89" t="n">
        <v>477.2056</v>
      </c>
      <c r="E46" s="90" t="n">
        <v>31.0038</v>
      </c>
      <c r="F46" s="90" t="n">
        <v>37.6482</v>
      </c>
      <c r="G46" s="90" t="n">
        <v>38.3389</v>
      </c>
      <c r="H46" s="90" t="n">
        <v>4300.48</v>
      </c>
      <c r="I46" s="90" t="n">
        <v>6.91</v>
      </c>
      <c r="J46" s="76" t="n">
        <f aca="false">H46/3600</f>
        <v>1.19457777777778</v>
      </c>
      <c r="L46" s="89"/>
      <c r="M46" s="90"/>
      <c r="N46" s="90"/>
      <c r="O46" s="90"/>
      <c r="P46" s="90"/>
      <c r="Q46" s="90"/>
      <c r="R46" s="76" t="n">
        <f aca="false">P46/3600</f>
        <v>0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82"/>
      <c r="B47" s="83" t="s">
        <v>71</v>
      </c>
      <c r="C47" s="83" t="n">
        <v>22</v>
      </c>
      <c r="D47" s="85" t="n">
        <v>9170.4088</v>
      </c>
      <c r="E47" s="86" t="n">
        <v>37.7563</v>
      </c>
      <c r="F47" s="86" t="n">
        <v>40.4392</v>
      </c>
      <c r="G47" s="86" t="n">
        <v>41.3003</v>
      </c>
      <c r="H47" s="86" t="n">
        <v>5745.07</v>
      </c>
      <c r="I47" s="86" t="n">
        <v>17.26</v>
      </c>
      <c r="J47" s="65" t="n">
        <f aca="false">H47/3600</f>
        <v>1.59585277777778</v>
      </c>
      <c r="L47" s="85"/>
      <c r="M47" s="86"/>
      <c r="N47" s="86"/>
      <c r="O47" s="86"/>
      <c r="P47" s="86"/>
      <c r="Q47" s="86"/>
      <c r="R47" s="65" t="n">
        <f aca="false">P47/3600</f>
        <v>0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87" t="n">
        <v>3728.5024</v>
      </c>
      <c r="E48" s="88" t="n">
        <v>34.0192</v>
      </c>
      <c r="F48" s="88" t="n">
        <v>37.8938</v>
      </c>
      <c r="G48" s="88" t="n">
        <v>38.7026</v>
      </c>
      <c r="H48" s="88" t="n">
        <v>5002.3</v>
      </c>
      <c r="I48" s="88" t="n">
        <v>12.2</v>
      </c>
      <c r="J48" s="70" t="n">
        <f aca="false">H48/3600</f>
        <v>1.38952777777778</v>
      </c>
      <c r="L48" s="87"/>
      <c r="M48" s="88"/>
      <c r="N48" s="88"/>
      <c r="O48" s="88"/>
      <c r="P48" s="88"/>
      <c r="Q48" s="88"/>
      <c r="R48" s="70" t="n">
        <f aca="false">P48/3600</f>
        <v>0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82"/>
      <c r="B49" s="82"/>
      <c r="C49" s="82" t="n">
        <v>32</v>
      </c>
      <c r="D49" s="87" t="n">
        <v>1600.5512</v>
      </c>
      <c r="E49" s="88" t="n">
        <v>30.7266</v>
      </c>
      <c r="F49" s="88" t="n">
        <v>36.0399</v>
      </c>
      <c r="G49" s="88" t="n">
        <v>36.7821</v>
      </c>
      <c r="H49" s="88" t="n">
        <v>3904.01</v>
      </c>
      <c r="I49" s="88" t="n">
        <v>8.18</v>
      </c>
      <c r="J49" s="70" t="n">
        <f aca="false">H49/3600</f>
        <v>1.08444722222222</v>
      </c>
      <c r="L49" s="87"/>
      <c r="M49" s="88"/>
      <c r="N49" s="88"/>
      <c r="O49" s="88"/>
      <c r="P49" s="88"/>
      <c r="Q49" s="88"/>
      <c r="R49" s="70" t="n">
        <f aca="false">P49/3600</f>
        <v>0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82"/>
      <c r="B50" s="84"/>
      <c r="C50" s="84" t="n">
        <v>37</v>
      </c>
      <c r="D50" s="89" t="n">
        <v>666.712</v>
      </c>
      <c r="E50" s="90" t="n">
        <v>27.5964</v>
      </c>
      <c r="F50" s="90" t="n">
        <v>34.7063</v>
      </c>
      <c r="G50" s="90" t="n">
        <v>35.4524</v>
      </c>
      <c r="H50" s="90" t="n">
        <v>4370.33</v>
      </c>
      <c r="I50" s="90" t="n">
        <v>8.75</v>
      </c>
      <c r="J50" s="76" t="n">
        <f aca="false">H50/3600</f>
        <v>1.21398055555556</v>
      </c>
      <c r="L50" s="89"/>
      <c r="M50" s="90"/>
      <c r="N50" s="90"/>
      <c r="O50" s="90"/>
      <c r="P50" s="90"/>
      <c r="Q50" s="90"/>
      <c r="R50" s="76" t="n">
        <f aca="false">P50/3600</f>
        <v>0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82"/>
      <c r="B51" s="83" t="s">
        <v>74</v>
      </c>
      <c r="C51" s="83" t="n">
        <v>22</v>
      </c>
      <c r="D51" s="85" t="n">
        <v>5912.856</v>
      </c>
      <c r="E51" s="86" t="n">
        <v>39.1361</v>
      </c>
      <c r="F51" s="86" t="n">
        <v>40.998</v>
      </c>
      <c r="G51" s="86" t="n">
        <v>42.3231</v>
      </c>
      <c r="H51" s="86" t="n">
        <v>4381.36</v>
      </c>
      <c r="I51" s="86" t="n">
        <v>9.88</v>
      </c>
      <c r="J51" s="65" t="n">
        <f aca="false">H51/3600</f>
        <v>1.21704444444444</v>
      </c>
      <c r="L51" s="85"/>
      <c r="M51" s="86"/>
      <c r="N51" s="86"/>
      <c r="O51" s="86"/>
      <c r="P51" s="86"/>
      <c r="Q51" s="86"/>
      <c r="R51" s="65" t="n">
        <f aca="false">P51/3600</f>
        <v>0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87" t="n">
        <v>2400.5416</v>
      </c>
      <c r="E52" s="88" t="n">
        <v>35.6013</v>
      </c>
      <c r="F52" s="88" t="n">
        <v>38.4711</v>
      </c>
      <c r="G52" s="88" t="n">
        <v>39.9871</v>
      </c>
      <c r="H52" s="88" t="n">
        <v>3763.93</v>
      </c>
      <c r="I52" s="88" t="n">
        <v>7.36</v>
      </c>
      <c r="J52" s="70" t="n">
        <f aca="false">H52/3600</f>
        <v>1.04553611111111</v>
      </c>
      <c r="L52" s="87"/>
      <c r="M52" s="88"/>
      <c r="N52" s="88"/>
      <c r="O52" s="88"/>
      <c r="P52" s="88"/>
      <c r="Q52" s="88"/>
      <c r="R52" s="70" t="n">
        <f aca="false">P52/3600</f>
        <v>0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82"/>
      <c r="B53" s="82"/>
      <c r="C53" s="82" t="n">
        <v>32</v>
      </c>
      <c r="D53" s="87" t="n">
        <v>1052.4896</v>
      </c>
      <c r="E53" s="88" t="n">
        <v>32.5308</v>
      </c>
      <c r="F53" s="88" t="n">
        <v>36.5896</v>
      </c>
      <c r="G53" s="88" t="n">
        <v>38.2169</v>
      </c>
      <c r="H53" s="88" t="n">
        <v>3738.8</v>
      </c>
      <c r="I53" s="88" t="n">
        <v>6.44</v>
      </c>
      <c r="J53" s="70" t="n">
        <f aca="false">H53/3600</f>
        <v>1.03855555555556</v>
      </c>
      <c r="L53" s="87"/>
      <c r="M53" s="88"/>
      <c r="N53" s="88"/>
      <c r="O53" s="88"/>
      <c r="P53" s="88"/>
      <c r="Q53" s="88"/>
      <c r="R53" s="70" t="n">
        <f aca="false">P53/3600</f>
        <v>0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84"/>
      <c r="B54" s="84"/>
      <c r="C54" s="84" t="n">
        <v>37</v>
      </c>
      <c r="D54" s="89" t="n">
        <v>470.7232</v>
      </c>
      <c r="E54" s="90" t="n">
        <v>29.7859</v>
      </c>
      <c r="F54" s="90" t="n">
        <v>35.3562</v>
      </c>
      <c r="G54" s="90" t="n">
        <v>36.9757</v>
      </c>
      <c r="H54" s="90" t="n">
        <v>3130.47</v>
      </c>
      <c r="I54" s="90" t="n">
        <v>4.93</v>
      </c>
      <c r="J54" s="76" t="n">
        <f aca="false">H54/3600</f>
        <v>0.869575</v>
      </c>
      <c r="L54" s="89"/>
      <c r="M54" s="90"/>
      <c r="N54" s="90"/>
      <c r="O54" s="90"/>
      <c r="P54" s="90"/>
      <c r="Q54" s="90"/>
      <c r="R54" s="76" t="n">
        <f aca="false">P54/3600</f>
        <v>0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83" t="s">
        <v>13</v>
      </c>
      <c r="B55" s="83" t="s">
        <v>49</v>
      </c>
      <c r="C55" s="83" t="n">
        <v>22</v>
      </c>
      <c r="D55" s="85" t="n">
        <v>1785.0144</v>
      </c>
      <c r="E55" s="86" t="n">
        <v>40.163</v>
      </c>
      <c r="F55" s="86" t="n">
        <v>42.8981</v>
      </c>
      <c r="G55" s="86" t="n">
        <v>42.281</v>
      </c>
      <c r="H55" s="86" t="n">
        <v>1486.27</v>
      </c>
      <c r="I55" s="86" t="n">
        <v>3.53</v>
      </c>
      <c r="J55" s="65" t="n">
        <f aca="false">H55/3600</f>
        <v>0.412852777777778</v>
      </c>
      <c r="L55" s="85"/>
      <c r="M55" s="86"/>
      <c r="N55" s="86"/>
      <c r="O55" s="86"/>
      <c r="P55" s="86"/>
      <c r="Q55" s="86"/>
      <c r="R55" s="65" t="n">
        <f aca="false">P55/3600</f>
        <v>0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92</v>
      </c>
      <c r="B56" s="82"/>
      <c r="C56" s="82" t="n">
        <v>27</v>
      </c>
      <c r="D56" s="87" t="n">
        <v>907.5448</v>
      </c>
      <c r="E56" s="88" t="n">
        <v>36.5539</v>
      </c>
      <c r="F56" s="88" t="n">
        <v>40.3202</v>
      </c>
      <c r="G56" s="88" t="n">
        <v>39.3323</v>
      </c>
      <c r="H56" s="88" t="n">
        <v>1402.68</v>
      </c>
      <c r="I56" s="88" t="n">
        <v>2.99</v>
      </c>
      <c r="J56" s="70" t="n">
        <f aca="false">H56/3600</f>
        <v>0.389633333333333</v>
      </c>
      <c r="L56" s="87"/>
      <c r="M56" s="88"/>
      <c r="N56" s="88"/>
      <c r="O56" s="88"/>
      <c r="P56" s="88"/>
      <c r="Q56" s="88"/>
      <c r="R56" s="70" t="n">
        <f aca="false">P56/3600</f>
        <v>0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82"/>
      <c r="B57" s="82"/>
      <c r="C57" s="82" t="n">
        <v>32</v>
      </c>
      <c r="D57" s="87" t="n">
        <v>439.628</v>
      </c>
      <c r="E57" s="88" t="n">
        <v>33.1629</v>
      </c>
      <c r="F57" s="88" t="n">
        <v>38.3541</v>
      </c>
      <c r="G57" s="88" t="n">
        <v>37.0667</v>
      </c>
      <c r="H57" s="88" t="n">
        <v>1319.66</v>
      </c>
      <c r="I57" s="88" t="n">
        <v>2.55</v>
      </c>
      <c r="J57" s="70" t="n">
        <f aca="false">H57/3600</f>
        <v>0.366572222222222</v>
      </c>
      <c r="L57" s="87"/>
      <c r="M57" s="88"/>
      <c r="N57" s="88"/>
      <c r="O57" s="88"/>
      <c r="P57" s="88"/>
      <c r="Q57" s="88"/>
      <c r="R57" s="70" t="n">
        <f aca="false">P57/3600</f>
        <v>0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82"/>
      <c r="B58" s="84"/>
      <c r="C58" s="84" t="n">
        <v>37</v>
      </c>
      <c r="D58" s="89" t="n">
        <v>216.9984</v>
      </c>
      <c r="E58" s="90" t="n">
        <v>30.2811</v>
      </c>
      <c r="F58" s="90" t="n">
        <v>36.9931</v>
      </c>
      <c r="G58" s="90" t="n">
        <v>35.4399</v>
      </c>
      <c r="H58" s="90" t="n">
        <v>1212.09</v>
      </c>
      <c r="I58" s="90" t="n">
        <v>2.11</v>
      </c>
      <c r="J58" s="76" t="n">
        <f aca="false">H58/3600</f>
        <v>0.336691666666667</v>
      </c>
      <c r="L58" s="89"/>
      <c r="M58" s="90"/>
      <c r="N58" s="90"/>
      <c r="O58" s="90"/>
      <c r="P58" s="90"/>
      <c r="Q58" s="90"/>
      <c r="R58" s="76" t="n">
        <f aca="false">P58/3600</f>
        <v>0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82"/>
      <c r="B59" s="83" t="s">
        <v>55</v>
      </c>
      <c r="C59" s="83" t="n">
        <v>22</v>
      </c>
      <c r="D59" s="85" t="n">
        <v>2589.1008</v>
      </c>
      <c r="E59" s="86" t="n">
        <v>37.6217</v>
      </c>
      <c r="F59" s="86" t="n">
        <v>42.2093</v>
      </c>
      <c r="G59" s="86" t="n">
        <v>43.147</v>
      </c>
      <c r="H59" s="86" t="n">
        <v>1691.73</v>
      </c>
      <c r="I59" s="86" t="n">
        <v>5.78</v>
      </c>
      <c r="J59" s="65" t="n">
        <f aca="false">H59/3600</f>
        <v>0.469925</v>
      </c>
      <c r="L59" s="85"/>
      <c r="M59" s="86"/>
      <c r="N59" s="86"/>
      <c r="O59" s="86"/>
      <c r="P59" s="86"/>
      <c r="Q59" s="86"/>
      <c r="R59" s="65" t="n">
        <f aca="false">P59/3600</f>
        <v>0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87" t="n">
        <v>867.7704</v>
      </c>
      <c r="E60" s="88" t="n">
        <v>33.8076</v>
      </c>
      <c r="F60" s="88" t="n">
        <v>40.3491</v>
      </c>
      <c r="G60" s="88" t="n">
        <v>41.1524</v>
      </c>
      <c r="H60" s="88" t="n">
        <v>1145.69</v>
      </c>
      <c r="I60" s="88" t="n">
        <v>3.25</v>
      </c>
      <c r="J60" s="70" t="n">
        <f aca="false">H60/3600</f>
        <v>0.318247222222222</v>
      </c>
      <c r="L60" s="87"/>
      <c r="M60" s="88"/>
      <c r="N60" s="88"/>
      <c r="O60" s="88"/>
      <c r="P60" s="88"/>
      <c r="Q60" s="88"/>
      <c r="R60" s="70" t="n">
        <f aca="false">P60/3600</f>
        <v>0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82"/>
      <c r="B61" s="82"/>
      <c r="C61" s="82" t="n">
        <v>32</v>
      </c>
      <c r="D61" s="87" t="n">
        <v>322.3032</v>
      </c>
      <c r="E61" s="88" t="n">
        <v>30.8778</v>
      </c>
      <c r="F61" s="88" t="n">
        <v>39.0153</v>
      </c>
      <c r="G61" s="88" t="n">
        <v>39.7407</v>
      </c>
      <c r="H61" s="88" t="n">
        <v>1118.69</v>
      </c>
      <c r="I61" s="88" t="n">
        <v>2.47</v>
      </c>
      <c r="J61" s="70" t="n">
        <f aca="false">H61/3600</f>
        <v>0.310747222222222</v>
      </c>
      <c r="L61" s="87"/>
      <c r="M61" s="88"/>
      <c r="N61" s="88"/>
      <c r="O61" s="88"/>
      <c r="P61" s="88"/>
      <c r="Q61" s="88"/>
      <c r="R61" s="70" t="n">
        <f aca="false">P61/3600</f>
        <v>0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82"/>
      <c r="B62" s="84"/>
      <c r="C62" s="84" t="n">
        <v>37</v>
      </c>
      <c r="D62" s="89" t="n">
        <v>127.8704</v>
      </c>
      <c r="E62" s="90" t="n">
        <v>28.0308</v>
      </c>
      <c r="F62" s="90" t="n">
        <v>38.0199</v>
      </c>
      <c r="G62" s="90" t="n">
        <v>38.8297</v>
      </c>
      <c r="H62" s="90" t="n">
        <v>918.17</v>
      </c>
      <c r="I62" s="90" t="n">
        <v>1.88</v>
      </c>
      <c r="J62" s="76" t="n">
        <f aca="false">H62/3600</f>
        <v>0.255047222222222</v>
      </c>
      <c r="L62" s="89"/>
      <c r="M62" s="90"/>
      <c r="N62" s="90"/>
      <c r="O62" s="90"/>
      <c r="P62" s="90"/>
      <c r="Q62" s="90"/>
      <c r="R62" s="76" t="n">
        <f aca="false">P62/3600</f>
        <v>0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82"/>
      <c r="B63" s="83" t="s">
        <v>51</v>
      </c>
      <c r="C63" s="83" t="n">
        <v>22</v>
      </c>
      <c r="D63" s="85" t="n">
        <v>2088.7928</v>
      </c>
      <c r="E63" s="86" t="n">
        <v>37.4506</v>
      </c>
      <c r="F63" s="86" t="n">
        <v>40.0819</v>
      </c>
      <c r="G63" s="86" t="n">
        <v>40.7534</v>
      </c>
      <c r="H63" s="86" t="n">
        <v>1180.53</v>
      </c>
      <c r="I63" s="86" t="n">
        <v>3.78</v>
      </c>
      <c r="J63" s="65" t="n">
        <f aca="false">H63/3600</f>
        <v>0.327925</v>
      </c>
      <c r="L63" s="85"/>
      <c r="M63" s="86"/>
      <c r="N63" s="86"/>
      <c r="O63" s="86"/>
      <c r="P63" s="86"/>
      <c r="Q63" s="86"/>
      <c r="R63" s="65" t="n">
        <f aca="false">P63/3600</f>
        <v>0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87" t="n">
        <v>855.388</v>
      </c>
      <c r="E64" s="88" t="n">
        <v>33.8548</v>
      </c>
      <c r="F64" s="88" t="n">
        <v>37.482</v>
      </c>
      <c r="G64" s="88" t="n">
        <v>38.0863</v>
      </c>
      <c r="H64" s="88" t="n">
        <v>981.08</v>
      </c>
      <c r="I64" s="88" t="n">
        <v>2.54</v>
      </c>
      <c r="J64" s="70" t="n">
        <f aca="false">H64/3600</f>
        <v>0.272522222222222</v>
      </c>
      <c r="L64" s="87"/>
      <c r="M64" s="88"/>
      <c r="N64" s="88"/>
      <c r="O64" s="88"/>
      <c r="P64" s="88"/>
      <c r="Q64" s="88"/>
      <c r="R64" s="70" t="n">
        <f aca="false">P64/3600</f>
        <v>0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82"/>
      <c r="B65" s="82"/>
      <c r="C65" s="82" t="n">
        <v>32</v>
      </c>
      <c r="D65" s="87" t="n">
        <v>361.5288</v>
      </c>
      <c r="E65" s="88" t="n">
        <v>30.604</v>
      </c>
      <c r="F65" s="88" t="n">
        <v>35.5339</v>
      </c>
      <c r="G65" s="88" t="n">
        <v>36.1644</v>
      </c>
      <c r="H65" s="88" t="n">
        <v>855.85</v>
      </c>
      <c r="I65" s="88" t="n">
        <v>1.87</v>
      </c>
      <c r="J65" s="70" t="n">
        <f aca="false">H65/3600</f>
        <v>0.237736111111111</v>
      </c>
      <c r="L65" s="87"/>
      <c r="M65" s="88"/>
      <c r="N65" s="88"/>
      <c r="O65" s="88"/>
      <c r="P65" s="88"/>
      <c r="Q65" s="88"/>
      <c r="R65" s="70" t="n">
        <f aca="false">P65/3600</f>
        <v>0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82"/>
      <c r="B66" s="84"/>
      <c r="C66" s="84" t="n">
        <v>37</v>
      </c>
      <c r="D66" s="89" t="n">
        <v>151.788</v>
      </c>
      <c r="E66" s="90" t="n">
        <v>27.6637</v>
      </c>
      <c r="F66" s="90" t="n">
        <v>34.1666</v>
      </c>
      <c r="G66" s="90" t="n">
        <v>34.7709</v>
      </c>
      <c r="H66" s="90" t="n">
        <v>780.54</v>
      </c>
      <c r="I66" s="90" t="n">
        <v>1.54</v>
      </c>
      <c r="J66" s="76" t="n">
        <f aca="false">H66/3600</f>
        <v>0.216816666666667</v>
      </c>
      <c r="L66" s="89"/>
      <c r="M66" s="90"/>
      <c r="N66" s="90"/>
      <c r="O66" s="90"/>
      <c r="P66" s="90"/>
      <c r="Q66" s="90"/>
      <c r="R66" s="76" t="n">
        <f aca="false">P66/3600</f>
        <v>0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82"/>
      <c r="B67" s="83" t="s">
        <v>74</v>
      </c>
      <c r="C67" s="83" t="n">
        <v>22</v>
      </c>
      <c r="D67" s="85" t="n">
        <v>1366.8944</v>
      </c>
      <c r="E67" s="86" t="n">
        <v>39.082</v>
      </c>
      <c r="F67" s="86" t="n">
        <v>40.7223</v>
      </c>
      <c r="G67" s="86" t="n">
        <v>41.7003</v>
      </c>
      <c r="H67" s="86" t="n">
        <v>1009.03</v>
      </c>
      <c r="I67" s="86" t="n">
        <v>2.54</v>
      </c>
      <c r="J67" s="65" t="n">
        <f aca="false">H67/3600</f>
        <v>0.280286111111111</v>
      </c>
      <c r="L67" s="85"/>
      <c r="M67" s="86"/>
      <c r="N67" s="86"/>
      <c r="O67" s="86"/>
      <c r="P67" s="86"/>
      <c r="Q67" s="86"/>
      <c r="R67" s="65" t="n">
        <f aca="false">P67/3600</f>
        <v>0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87" t="n">
        <v>657.2832</v>
      </c>
      <c r="E68" s="88" t="n">
        <v>35.2709</v>
      </c>
      <c r="F68" s="88" t="n">
        <v>37.954</v>
      </c>
      <c r="G68" s="88" t="n">
        <v>39.0571</v>
      </c>
      <c r="H68" s="88" t="n">
        <v>878.12</v>
      </c>
      <c r="I68" s="88" t="n">
        <v>1.87</v>
      </c>
      <c r="J68" s="70" t="n">
        <f aca="false">H68/3600</f>
        <v>0.243922222222222</v>
      </c>
      <c r="L68" s="87"/>
      <c r="M68" s="88"/>
      <c r="N68" s="88"/>
      <c r="O68" s="88"/>
      <c r="P68" s="88"/>
      <c r="Q68" s="88"/>
      <c r="R68" s="70" t="n">
        <f aca="false">P68/3600</f>
        <v>0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82"/>
      <c r="B69" s="82"/>
      <c r="C69" s="82" t="n">
        <v>32</v>
      </c>
      <c r="D69" s="87" t="n">
        <v>306.1568</v>
      </c>
      <c r="E69" s="88" t="n">
        <v>31.867</v>
      </c>
      <c r="F69" s="88" t="n">
        <v>36.0377</v>
      </c>
      <c r="G69" s="88" t="n">
        <v>37.1017</v>
      </c>
      <c r="H69" s="88" t="n">
        <v>826.7</v>
      </c>
      <c r="I69" s="88" t="n">
        <v>1.68</v>
      </c>
      <c r="J69" s="70" t="n">
        <f aca="false">H69/3600</f>
        <v>0.229638888888889</v>
      </c>
      <c r="L69" s="87"/>
      <c r="M69" s="88"/>
      <c r="N69" s="88"/>
      <c r="O69" s="88"/>
      <c r="P69" s="88"/>
      <c r="Q69" s="88"/>
      <c r="R69" s="70" t="n">
        <f aca="false">P69/3600</f>
        <v>0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84"/>
      <c r="B70" s="84"/>
      <c r="C70" s="84" t="n">
        <v>37</v>
      </c>
      <c r="D70" s="89" t="n">
        <v>145.8672</v>
      </c>
      <c r="E70" s="90" t="n">
        <v>29.1267</v>
      </c>
      <c r="F70" s="90" t="n">
        <v>34.6574</v>
      </c>
      <c r="G70" s="90" t="n">
        <v>35.729</v>
      </c>
      <c r="H70" s="90" t="n">
        <v>656.21</v>
      </c>
      <c r="I70" s="90" t="n">
        <v>1.19</v>
      </c>
      <c r="J70" s="76" t="n">
        <f aca="false">H70/3600</f>
        <v>0.182280555555556</v>
      </c>
      <c r="L70" s="89"/>
      <c r="M70" s="90"/>
      <c r="N70" s="90"/>
      <c r="O70" s="90"/>
      <c r="P70" s="90"/>
      <c r="Q70" s="90"/>
      <c r="R70" s="76" t="n">
        <f aca="false">P70/3600</f>
        <v>0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3" t="s">
        <v>93</v>
      </c>
      <c r="B71" s="83" t="s">
        <v>78</v>
      </c>
      <c r="C71" s="83" t="n">
        <v>22</v>
      </c>
      <c r="D71" s="85" t="n">
        <v>2346.2912</v>
      </c>
      <c r="E71" s="86" t="n">
        <v>42.7955</v>
      </c>
      <c r="F71" s="86" t="n">
        <v>46.3466</v>
      </c>
      <c r="G71" s="86" t="n">
        <v>47.2947</v>
      </c>
      <c r="H71" s="86" t="n">
        <v>9637.17</v>
      </c>
      <c r="I71" s="86" t="n">
        <v>17.35</v>
      </c>
      <c r="J71" s="65" t="n">
        <f aca="false">H71/3600</f>
        <v>2.67699166666667</v>
      </c>
      <c r="L71" s="85"/>
      <c r="M71" s="86"/>
      <c r="N71" s="86"/>
      <c r="O71" s="86"/>
      <c r="P71" s="86"/>
      <c r="Q71" s="86"/>
      <c r="R71" s="65" t="n">
        <f aca="false">P71/3600</f>
        <v>0</v>
      </c>
      <c r="S71" s="6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94</v>
      </c>
      <c r="B72" s="82"/>
      <c r="C72" s="82" t="n">
        <v>27</v>
      </c>
      <c r="D72" s="87" t="n">
        <v>807.7248</v>
      </c>
      <c r="E72" s="88" t="n">
        <v>40.6776</v>
      </c>
      <c r="F72" s="88" t="n">
        <v>45.0883</v>
      </c>
      <c r="G72" s="88" t="n">
        <v>45.6988</v>
      </c>
      <c r="H72" s="88" t="n">
        <v>8820.59</v>
      </c>
      <c r="I72" s="88" t="n">
        <v>13.59</v>
      </c>
      <c r="J72" s="70" t="n">
        <f aca="false">H72/3600</f>
        <v>2.45016388888889</v>
      </c>
      <c r="L72" s="87"/>
      <c r="M72" s="88"/>
      <c r="N72" s="88"/>
      <c r="O72" s="88"/>
      <c r="P72" s="88"/>
      <c r="Q72" s="88"/>
      <c r="R72" s="70" t="n">
        <f aca="false">P72/3600</f>
        <v>0</v>
      </c>
      <c r="S72" s="67"/>
      <c r="T72" s="72"/>
      <c r="U72" s="53"/>
      <c r="V72" s="53"/>
      <c r="W72" s="72"/>
      <c r="X72" s="53"/>
      <c r="Y72" s="73"/>
    </row>
    <row r="73" customFormat="false" ht="12" hidden="false" customHeight="false" outlineLevel="0" collapsed="false">
      <c r="A73" s="82"/>
      <c r="B73" s="82"/>
      <c r="C73" s="82" t="n">
        <v>32</v>
      </c>
      <c r="D73" s="87" t="n">
        <v>367.6888</v>
      </c>
      <c r="E73" s="88" t="n">
        <v>38.3259</v>
      </c>
      <c r="F73" s="88" t="n">
        <v>43.8048</v>
      </c>
      <c r="G73" s="88" t="n">
        <v>44.12</v>
      </c>
      <c r="H73" s="88" t="n">
        <v>7792</v>
      </c>
      <c r="I73" s="88" t="n">
        <v>11.19</v>
      </c>
      <c r="J73" s="70" t="n">
        <f aca="false">H73/3600</f>
        <v>2.16444444444444</v>
      </c>
      <c r="L73" s="87"/>
      <c r="M73" s="88"/>
      <c r="N73" s="88"/>
      <c r="O73" s="88"/>
      <c r="P73" s="88"/>
      <c r="Q73" s="88"/>
      <c r="R73" s="70" t="n">
        <f aca="false">P73/3600</f>
        <v>0</v>
      </c>
      <c r="S73" s="67"/>
      <c r="T73" s="72"/>
      <c r="U73" s="53"/>
      <c r="V73" s="53"/>
      <c r="W73" s="72"/>
      <c r="X73" s="53"/>
      <c r="Y73" s="73"/>
    </row>
    <row r="74" customFormat="false" ht="12.75" hidden="false" customHeight="false" outlineLevel="0" collapsed="false">
      <c r="A74" s="82"/>
      <c r="B74" s="84"/>
      <c r="C74" s="84" t="n">
        <v>37</v>
      </c>
      <c r="D74" s="89" t="n">
        <v>190.9848</v>
      </c>
      <c r="E74" s="90" t="n">
        <v>35.6855</v>
      </c>
      <c r="F74" s="90" t="n">
        <v>42.7265</v>
      </c>
      <c r="G74" s="90" t="n">
        <v>42.9337</v>
      </c>
      <c r="H74" s="90" t="n">
        <v>7632.04</v>
      </c>
      <c r="I74" s="90" t="n">
        <v>10.37</v>
      </c>
      <c r="J74" s="76" t="n">
        <f aca="false">H74/3600</f>
        <v>2.12001111111111</v>
      </c>
      <c r="L74" s="89"/>
      <c r="M74" s="90"/>
      <c r="N74" s="90"/>
      <c r="O74" s="90"/>
      <c r="P74" s="90"/>
      <c r="Q74" s="90"/>
      <c r="R74" s="76" t="n">
        <f aca="false">P74/3600</f>
        <v>0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82"/>
      <c r="B75" s="83" t="s">
        <v>79</v>
      </c>
      <c r="C75" s="83" t="n">
        <v>22</v>
      </c>
      <c r="D75" s="85" t="n">
        <v>3281.1376</v>
      </c>
      <c r="E75" s="86" t="n">
        <v>42.6032</v>
      </c>
      <c r="F75" s="86" t="n">
        <v>47.7663</v>
      </c>
      <c r="G75" s="86" t="n">
        <v>47.4268</v>
      </c>
      <c r="H75" s="86" t="n">
        <v>10091.51</v>
      </c>
      <c r="I75" s="86" t="n">
        <v>18.99</v>
      </c>
      <c r="J75" s="65" t="n">
        <f aca="false">H75/3600</f>
        <v>2.80319722222222</v>
      </c>
      <c r="L75" s="85"/>
      <c r="M75" s="86"/>
      <c r="N75" s="86"/>
      <c r="O75" s="86"/>
      <c r="P75" s="86"/>
      <c r="Q75" s="86"/>
      <c r="R75" s="65" t="n">
        <f aca="false">P75/3600</f>
        <v>0</v>
      </c>
      <c r="S75" s="6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87" t="n">
        <v>1007.7488</v>
      </c>
      <c r="E76" s="88" t="n">
        <v>40.2175</v>
      </c>
      <c r="F76" s="88" t="n">
        <v>46.3677</v>
      </c>
      <c r="G76" s="88" t="n">
        <v>45.5673</v>
      </c>
      <c r="H76" s="88" t="n">
        <v>9342.41</v>
      </c>
      <c r="I76" s="88" t="n">
        <v>14.36</v>
      </c>
      <c r="J76" s="70" t="n">
        <f aca="false">H76/3600</f>
        <v>2.59511388888889</v>
      </c>
      <c r="L76" s="87"/>
      <c r="M76" s="88"/>
      <c r="N76" s="88"/>
      <c r="O76" s="88"/>
      <c r="P76" s="88"/>
      <c r="Q76" s="88"/>
      <c r="R76" s="70" t="n">
        <f aca="false">P76/3600</f>
        <v>0</v>
      </c>
      <c r="S76" s="67"/>
      <c r="T76" s="72"/>
      <c r="U76" s="53"/>
      <c r="V76" s="53"/>
      <c r="W76" s="72"/>
      <c r="X76" s="53"/>
      <c r="Y76" s="73"/>
    </row>
    <row r="77" customFormat="false" ht="12" hidden="false" customHeight="false" outlineLevel="0" collapsed="false">
      <c r="A77" s="82"/>
      <c r="B77" s="82"/>
      <c r="C77" s="82" t="n">
        <v>32</v>
      </c>
      <c r="D77" s="87" t="n">
        <v>439.7704</v>
      </c>
      <c r="E77" s="88" t="n">
        <v>37.6717</v>
      </c>
      <c r="F77" s="88" t="n">
        <v>45.1851</v>
      </c>
      <c r="G77" s="88" t="n">
        <v>43.8318</v>
      </c>
      <c r="H77" s="88" t="n">
        <v>7873.47</v>
      </c>
      <c r="I77" s="88" t="n">
        <v>11.68</v>
      </c>
      <c r="J77" s="70" t="n">
        <f aca="false">H77/3600</f>
        <v>2.187075</v>
      </c>
      <c r="L77" s="87"/>
      <c r="M77" s="88"/>
      <c r="N77" s="88"/>
      <c r="O77" s="88"/>
      <c r="P77" s="88"/>
      <c r="Q77" s="88"/>
      <c r="R77" s="70" t="n">
        <f aca="false">P77/3600</f>
        <v>0</v>
      </c>
      <c r="S77" s="67"/>
      <c r="T77" s="72"/>
      <c r="U77" s="53"/>
      <c r="V77" s="53"/>
      <c r="W77" s="72"/>
      <c r="X77" s="53"/>
      <c r="Y77" s="73"/>
    </row>
    <row r="78" customFormat="false" ht="12.75" hidden="false" customHeight="false" outlineLevel="0" collapsed="false">
      <c r="A78" s="82"/>
      <c r="B78" s="84"/>
      <c r="C78" s="84" t="n">
        <v>37</v>
      </c>
      <c r="D78" s="89" t="n">
        <v>226.8072</v>
      </c>
      <c r="E78" s="90" t="n">
        <v>34.797</v>
      </c>
      <c r="F78" s="90" t="n">
        <v>44.4033</v>
      </c>
      <c r="G78" s="90" t="n">
        <v>42.622</v>
      </c>
      <c r="H78" s="90" t="n">
        <v>9503.62</v>
      </c>
      <c r="I78" s="90" t="n">
        <v>14.21</v>
      </c>
      <c r="J78" s="76" t="n">
        <f aca="false">H78/3600</f>
        <v>2.63989444444444</v>
      </c>
      <c r="L78" s="89"/>
      <c r="M78" s="90"/>
      <c r="N78" s="90"/>
      <c r="O78" s="90"/>
      <c r="P78" s="90"/>
      <c r="Q78" s="90"/>
      <c r="R78" s="76" t="n">
        <f aca="false">P78/3600</f>
        <v>0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82"/>
      <c r="B79" s="83" t="s">
        <v>80</v>
      </c>
      <c r="C79" s="83" t="n">
        <v>22</v>
      </c>
      <c r="D79" s="85" t="n">
        <v>2749.54</v>
      </c>
      <c r="E79" s="86" t="n">
        <v>42.5794</v>
      </c>
      <c r="F79" s="86" t="n">
        <v>47.4783</v>
      </c>
      <c r="G79" s="86" t="n">
        <v>47.6607</v>
      </c>
      <c r="H79" s="86" t="n">
        <v>10181.62</v>
      </c>
      <c r="I79" s="86" t="n">
        <v>17.96</v>
      </c>
      <c r="J79" s="65" t="n">
        <f aca="false">H79/3600</f>
        <v>2.82822777777778</v>
      </c>
      <c r="L79" s="85"/>
      <c r="M79" s="86"/>
      <c r="N79" s="86"/>
      <c r="O79" s="86"/>
      <c r="P79" s="86"/>
      <c r="Q79" s="86"/>
      <c r="R79" s="65" t="n">
        <f aca="false">P79/3600</f>
        <v>0</v>
      </c>
      <c r="S79" s="6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87" t="n">
        <v>809.2704</v>
      </c>
      <c r="E80" s="88" t="n">
        <v>40.2878</v>
      </c>
      <c r="F80" s="88" t="n">
        <v>45.7034</v>
      </c>
      <c r="G80" s="88" t="n">
        <v>45.8155</v>
      </c>
      <c r="H80" s="88" t="n">
        <v>8394.47</v>
      </c>
      <c r="I80" s="88" t="n">
        <v>12.42</v>
      </c>
      <c r="J80" s="70" t="n">
        <f aca="false">H80/3600</f>
        <v>2.33179722222222</v>
      </c>
      <c r="L80" s="87"/>
      <c r="M80" s="88"/>
      <c r="N80" s="88"/>
      <c r="O80" s="88"/>
      <c r="P80" s="88"/>
      <c r="Q80" s="88"/>
      <c r="R80" s="70" t="n">
        <f aca="false">P80/3600</f>
        <v>0</v>
      </c>
      <c r="S80" s="67"/>
      <c r="T80" s="72"/>
      <c r="U80" s="53"/>
      <c r="V80" s="53"/>
      <c r="W80" s="72"/>
      <c r="X80" s="53"/>
      <c r="Y80" s="73"/>
    </row>
    <row r="81" customFormat="false" ht="12" hidden="false" customHeight="false" outlineLevel="0" collapsed="false">
      <c r="A81" s="82"/>
      <c r="B81" s="82"/>
      <c r="C81" s="82" t="n">
        <v>32</v>
      </c>
      <c r="D81" s="87" t="n">
        <v>340.104</v>
      </c>
      <c r="E81" s="88" t="n">
        <v>37.91</v>
      </c>
      <c r="F81" s="88" t="n">
        <v>44.0946</v>
      </c>
      <c r="G81" s="88" t="n">
        <v>44.0511</v>
      </c>
      <c r="H81" s="88" t="n">
        <v>9034.65</v>
      </c>
      <c r="I81" s="88" t="n">
        <v>12.5</v>
      </c>
      <c r="J81" s="70" t="n">
        <f aca="false">H81/3600</f>
        <v>2.509625</v>
      </c>
      <c r="L81" s="87"/>
      <c r="M81" s="88"/>
      <c r="N81" s="88"/>
      <c r="O81" s="88"/>
      <c r="P81" s="88"/>
      <c r="Q81" s="88"/>
      <c r="R81" s="70" t="n">
        <f aca="false">P81/3600</f>
        <v>0</v>
      </c>
      <c r="S81" s="67"/>
      <c r="T81" s="72"/>
      <c r="U81" s="53"/>
      <c r="V81" s="53"/>
      <c r="W81" s="72"/>
      <c r="X81" s="53"/>
      <c r="Y81" s="73"/>
    </row>
    <row r="82" customFormat="false" ht="12.75" hidden="false" customHeight="false" outlineLevel="0" collapsed="false">
      <c r="A82" s="84"/>
      <c r="B82" s="84"/>
      <c r="C82" s="84" t="n">
        <v>37</v>
      </c>
      <c r="D82" s="89" t="n">
        <v>169.9744</v>
      </c>
      <c r="E82" s="90" t="n">
        <v>35.3134</v>
      </c>
      <c r="F82" s="90" t="n">
        <v>42.9378</v>
      </c>
      <c r="G82" s="90" t="n">
        <v>42.8249</v>
      </c>
      <c r="H82" s="90" t="n">
        <v>7721.59</v>
      </c>
      <c r="I82" s="90" t="n">
        <v>10.24</v>
      </c>
      <c r="J82" s="76" t="n">
        <f aca="false">H82/3600</f>
        <v>2.14488611111111</v>
      </c>
      <c r="L82" s="89"/>
      <c r="M82" s="90"/>
      <c r="N82" s="90"/>
      <c r="O82" s="90"/>
      <c r="P82" s="90"/>
      <c r="Q82" s="90"/>
      <c r="R82" s="76" t="n">
        <f aca="false">P82/3600</f>
        <v>0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83" t="s">
        <v>95</v>
      </c>
      <c r="B83" s="83" t="s">
        <v>46</v>
      </c>
      <c r="C83" s="83" t="n">
        <v>22</v>
      </c>
      <c r="D83" s="85" t="n">
        <v>4363.9248</v>
      </c>
      <c r="E83" s="86" t="n">
        <v>39.9117</v>
      </c>
      <c r="F83" s="86" t="n">
        <v>41.72</v>
      </c>
      <c r="G83" s="86" t="n">
        <v>42.1496</v>
      </c>
      <c r="H83" s="86" t="n">
        <v>4904.33</v>
      </c>
      <c r="I83" s="86" t="n">
        <v>11.08</v>
      </c>
      <c r="J83" s="65" t="n">
        <f aca="false">H83/3600</f>
        <v>1.36231388888889</v>
      </c>
      <c r="L83" s="85"/>
      <c r="M83" s="86"/>
      <c r="N83" s="86"/>
      <c r="O83" s="86"/>
      <c r="P83" s="86"/>
      <c r="Q83" s="86"/>
      <c r="R83" s="65" t="n">
        <f aca="false">P83/3600</f>
        <v>0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2062.2384</v>
      </c>
      <c r="E84" s="88" t="n">
        <v>36.6577</v>
      </c>
      <c r="F84" s="88" t="n">
        <v>38.9459</v>
      </c>
      <c r="G84" s="88" t="n">
        <v>39.1588</v>
      </c>
      <c r="H84" s="88" t="n">
        <v>4369.5</v>
      </c>
      <c r="I84" s="88" t="n">
        <v>8.99</v>
      </c>
      <c r="J84" s="70" t="n">
        <f aca="false">H84/3600</f>
        <v>1.21375</v>
      </c>
      <c r="L84" s="87"/>
      <c r="M84" s="88"/>
      <c r="N84" s="88"/>
      <c r="O84" s="88"/>
      <c r="P84" s="88"/>
      <c r="Q84" s="88"/>
      <c r="R84" s="70" t="n">
        <f aca="false">P84/3600</f>
        <v>0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973.7992</v>
      </c>
      <c r="E85" s="88" t="n">
        <v>33.6538</v>
      </c>
      <c r="F85" s="88" t="n">
        <v>36.8502</v>
      </c>
      <c r="G85" s="88" t="n">
        <v>36.8848</v>
      </c>
      <c r="H85" s="88" t="n">
        <v>3919.04</v>
      </c>
      <c r="I85" s="88" t="n">
        <v>7.2</v>
      </c>
      <c r="J85" s="70" t="n">
        <f aca="false">H85/3600</f>
        <v>1.08862222222222</v>
      </c>
      <c r="L85" s="87"/>
      <c r="M85" s="88"/>
      <c r="N85" s="88"/>
      <c r="O85" s="88"/>
      <c r="P85" s="88"/>
      <c r="Q85" s="88"/>
      <c r="R85" s="70" t="n">
        <f aca="false">P85/3600</f>
        <v>0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85.6664</v>
      </c>
      <c r="E86" s="90" t="n">
        <v>30.9673</v>
      </c>
      <c r="F86" s="90" t="n">
        <v>35.3227</v>
      </c>
      <c r="G86" s="90" t="n">
        <v>35.2119</v>
      </c>
      <c r="H86" s="90" t="n">
        <v>3901.42</v>
      </c>
      <c r="I86" s="90" t="n">
        <v>6.13</v>
      </c>
      <c r="J86" s="76" t="n">
        <f aca="false">H86/3600</f>
        <v>1.08372777777778</v>
      </c>
      <c r="L86" s="89"/>
      <c r="M86" s="90"/>
      <c r="N86" s="90"/>
      <c r="O86" s="90"/>
      <c r="P86" s="90"/>
      <c r="Q86" s="90"/>
      <c r="R86" s="76" t="n">
        <f aca="false">P86/3600</f>
        <v>0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2"/>
      <c r="B87" s="83" t="s">
        <v>65</v>
      </c>
      <c r="C87" s="83" t="n">
        <v>22</v>
      </c>
      <c r="D87" s="85" t="n">
        <v>5849.3189</v>
      </c>
      <c r="E87" s="86" t="n">
        <v>41.804</v>
      </c>
      <c r="F87" s="86" t="n">
        <v>44.8285</v>
      </c>
      <c r="G87" s="86" t="n">
        <v>44.7804</v>
      </c>
      <c r="H87" s="86" t="n">
        <v>13320.39</v>
      </c>
      <c r="I87" s="86" t="n">
        <v>25.13</v>
      </c>
      <c r="J87" s="65" t="n">
        <f aca="false">H87/3600</f>
        <v>3.70010833333333</v>
      </c>
      <c r="L87" s="85"/>
      <c r="M87" s="86"/>
      <c r="N87" s="86"/>
      <c r="O87" s="86"/>
      <c r="P87" s="86"/>
      <c r="Q87" s="86"/>
      <c r="R87" s="65" t="n">
        <f aca="false">P87/3600</f>
        <v>0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970.661</v>
      </c>
      <c r="E88" s="88" t="n">
        <v>37.9722</v>
      </c>
      <c r="F88" s="88" t="n">
        <v>42.0053</v>
      </c>
      <c r="G88" s="88" t="n">
        <v>41.6496</v>
      </c>
      <c r="H88" s="88" t="n">
        <v>11264.74</v>
      </c>
      <c r="I88" s="88" t="n">
        <v>19.97</v>
      </c>
      <c r="J88" s="70" t="n">
        <f aca="false">H88/3600</f>
        <v>3.12909444444444</v>
      </c>
      <c r="L88" s="87"/>
      <c r="M88" s="88"/>
      <c r="N88" s="88"/>
      <c r="O88" s="88"/>
      <c r="P88" s="88"/>
      <c r="Q88" s="88"/>
      <c r="R88" s="70" t="n">
        <f aca="false">P88/3600</f>
        <v>0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406.2195</v>
      </c>
      <c r="E89" s="88" t="n">
        <v>34.3714</v>
      </c>
      <c r="F89" s="88" t="n">
        <v>39.8719</v>
      </c>
      <c r="G89" s="88" t="n">
        <v>39.2318</v>
      </c>
      <c r="H89" s="88" t="n">
        <v>8676.98</v>
      </c>
      <c r="I89" s="88" t="n">
        <v>14.68</v>
      </c>
      <c r="J89" s="70" t="n">
        <f aca="false">H89/3600</f>
        <v>2.41027222222222</v>
      </c>
      <c r="L89" s="87"/>
      <c r="M89" s="88"/>
      <c r="N89" s="88"/>
      <c r="O89" s="88"/>
      <c r="P89" s="88"/>
      <c r="Q89" s="88"/>
      <c r="R89" s="70" t="n">
        <f aca="false">P89/3600</f>
        <v>0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27.3067</v>
      </c>
      <c r="E90" s="90" t="n">
        <v>31.1427</v>
      </c>
      <c r="F90" s="90" t="n">
        <v>38.3731</v>
      </c>
      <c r="G90" s="90" t="n">
        <v>37.4275</v>
      </c>
      <c r="H90" s="90" t="n">
        <v>7672.82</v>
      </c>
      <c r="I90" s="90" t="n">
        <v>12.28</v>
      </c>
      <c r="J90" s="76" t="n">
        <f aca="false">H90/3600</f>
        <v>2.13133888888889</v>
      </c>
      <c r="L90" s="89"/>
      <c r="M90" s="90"/>
      <c r="N90" s="90"/>
      <c r="O90" s="90"/>
      <c r="P90" s="90"/>
      <c r="Q90" s="90"/>
      <c r="R90" s="76" t="n">
        <f aca="false">P90/3600</f>
        <v>0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2"/>
      <c r="B91" s="83" t="s">
        <v>75</v>
      </c>
      <c r="C91" s="83" t="n">
        <v>22</v>
      </c>
      <c r="D91" s="85" t="n">
        <v>380.296</v>
      </c>
      <c r="E91" s="86" t="n">
        <v>44.4817</v>
      </c>
      <c r="F91" s="86" t="n">
        <v>44.1045</v>
      </c>
      <c r="G91" s="86" t="n">
        <v>43.9567</v>
      </c>
      <c r="H91" s="86" t="n">
        <v>4141.69</v>
      </c>
      <c r="I91" s="86" t="n">
        <v>4.78</v>
      </c>
      <c r="J91" s="65" t="n">
        <f aca="false">H91/3600</f>
        <v>1.15046944444444</v>
      </c>
      <c r="L91" s="85"/>
      <c r="M91" s="86"/>
      <c r="N91" s="86"/>
      <c r="O91" s="86"/>
      <c r="P91" s="86"/>
      <c r="Q91" s="86"/>
      <c r="R91" s="65" t="n">
        <f aca="false">P91/3600</f>
        <v>0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67.928</v>
      </c>
      <c r="E92" s="88" t="n">
        <v>40.0164</v>
      </c>
      <c r="F92" s="88" t="n">
        <v>40.7481</v>
      </c>
      <c r="G92" s="88" t="n">
        <v>40.5497</v>
      </c>
      <c r="H92" s="88" t="n">
        <v>4019.28</v>
      </c>
      <c r="I92" s="88" t="n">
        <v>4.66</v>
      </c>
      <c r="J92" s="70" t="n">
        <f aca="false">H92/3600</f>
        <v>1.11646666666667</v>
      </c>
      <c r="L92" s="87"/>
      <c r="M92" s="88"/>
      <c r="N92" s="88"/>
      <c r="O92" s="88"/>
      <c r="P92" s="88"/>
      <c r="Q92" s="88"/>
      <c r="R92" s="70" t="n">
        <f aca="false">P92/3600</f>
        <v>0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194.7088</v>
      </c>
      <c r="E93" s="88" t="n">
        <v>35.3107</v>
      </c>
      <c r="F93" s="88" t="n">
        <v>38.6954</v>
      </c>
      <c r="G93" s="88" t="n">
        <v>38.4081</v>
      </c>
      <c r="H93" s="88" t="n">
        <v>3656</v>
      </c>
      <c r="I93" s="88" t="n">
        <v>4.3</v>
      </c>
      <c r="J93" s="70" t="n">
        <f aca="false">H93/3600</f>
        <v>1.01555555555556</v>
      </c>
      <c r="L93" s="87"/>
      <c r="M93" s="88"/>
      <c r="N93" s="88"/>
      <c r="O93" s="88"/>
      <c r="P93" s="88"/>
      <c r="Q93" s="88"/>
      <c r="R93" s="70" t="n">
        <f aca="false">P93/3600</f>
        <v>0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32.0696</v>
      </c>
      <c r="E94" s="90" t="n">
        <v>30.7916</v>
      </c>
      <c r="F94" s="90" t="n">
        <v>37.3148</v>
      </c>
      <c r="G94" s="90" t="n">
        <v>36.9902</v>
      </c>
      <c r="H94" s="90" t="n">
        <v>3627.32</v>
      </c>
      <c r="I94" s="90" t="n">
        <v>4.3</v>
      </c>
      <c r="J94" s="76" t="n">
        <f aca="false">H94/3600</f>
        <v>1.00758888888889</v>
      </c>
      <c r="L94" s="89"/>
      <c r="M94" s="90"/>
      <c r="N94" s="90"/>
      <c r="O94" s="90"/>
      <c r="P94" s="90"/>
      <c r="Q94" s="90"/>
      <c r="R94" s="76" t="n">
        <f aca="false">P94/3600</f>
        <v>0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2"/>
      <c r="B95" s="83" t="s">
        <v>76</v>
      </c>
      <c r="C95" s="83" t="n">
        <v>22</v>
      </c>
      <c r="D95" s="85" t="n">
        <v>737.7507</v>
      </c>
      <c r="E95" s="86" t="n">
        <v>47.4841</v>
      </c>
      <c r="F95" s="86" t="n">
        <v>50.815</v>
      </c>
      <c r="G95" s="86" t="n">
        <v>51.8784</v>
      </c>
      <c r="H95" s="86" t="n">
        <v>7702.65</v>
      </c>
      <c r="I95" s="86" t="n">
        <v>10.93</v>
      </c>
      <c r="J95" s="65" t="n">
        <f aca="false">H95/3600</f>
        <v>2.139625</v>
      </c>
      <c r="L95" s="85"/>
      <c r="M95" s="86"/>
      <c r="N95" s="86"/>
      <c r="O95" s="86"/>
      <c r="P95" s="86"/>
      <c r="Q95" s="86"/>
      <c r="R95" s="65" t="n">
        <f aca="false">P95/3600</f>
        <v>0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443.9786</v>
      </c>
      <c r="E96" s="88" t="n">
        <v>43.7024</v>
      </c>
      <c r="F96" s="88" t="n">
        <v>47.5668</v>
      </c>
      <c r="G96" s="88" t="n">
        <v>48.6861</v>
      </c>
      <c r="H96" s="88" t="n">
        <v>7429.2</v>
      </c>
      <c r="I96" s="88" t="n">
        <v>10.58</v>
      </c>
      <c r="J96" s="70" t="n">
        <f aca="false">H96/3600</f>
        <v>2.06366666666667</v>
      </c>
      <c r="L96" s="87"/>
      <c r="M96" s="88"/>
      <c r="N96" s="88"/>
      <c r="O96" s="88"/>
      <c r="P96" s="88"/>
      <c r="Q96" s="88"/>
      <c r="R96" s="70" t="n">
        <f aca="false">P96/3600</f>
        <v>0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60.4784</v>
      </c>
      <c r="E97" s="88" t="n">
        <v>39.8947</v>
      </c>
      <c r="F97" s="88" t="n">
        <v>44.2616</v>
      </c>
      <c r="G97" s="88" t="n">
        <v>46.2385</v>
      </c>
      <c r="H97" s="88" t="n">
        <v>7485.74</v>
      </c>
      <c r="I97" s="88" t="n">
        <v>9.77</v>
      </c>
      <c r="J97" s="70" t="n">
        <f aca="false">H97/3600</f>
        <v>2.07937222222222</v>
      </c>
      <c r="L97" s="87"/>
      <c r="M97" s="88"/>
      <c r="N97" s="88"/>
      <c r="O97" s="88"/>
      <c r="P97" s="88"/>
      <c r="Q97" s="88"/>
      <c r="R97" s="70" t="n">
        <f aca="false">P97/3600</f>
        <v>0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58.8973</v>
      </c>
      <c r="E98" s="90" t="n">
        <v>36.2327</v>
      </c>
      <c r="F98" s="90" t="n">
        <v>43.0658</v>
      </c>
      <c r="G98" s="90" t="n">
        <v>44.2764</v>
      </c>
      <c r="H98" s="90" t="n">
        <v>6937.24</v>
      </c>
      <c r="I98" s="90" t="n">
        <v>9.19</v>
      </c>
      <c r="J98" s="76" t="n">
        <f aca="false">H98/3600</f>
        <v>1.92701111111111</v>
      </c>
      <c r="L98" s="89"/>
      <c r="M98" s="90"/>
      <c r="N98" s="90"/>
      <c r="O98" s="90"/>
      <c r="P98" s="90"/>
      <c r="Q98" s="90"/>
      <c r="R98" s="76" t="n">
        <f aca="false">P98/3600</f>
        <v>0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6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4" t="n">
        <f aca="false">GEOMEAN(I3:I98)</f>
        <v>12.8128780194494</v>
      </c>
      <c r="J106" s="94" t="n">
        <f aca="false">GEOMEAN(J3:J98)</f>
        <v>1.53156123493889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5" t="e">
        <f aca="false">Q106/I106</f>
        <v>#NUM!</v>
      </c>
      <c r="R107" s="95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4" t="n">
        <f aca="false">SUM(I3:I98)/3600</f>
        <v>0.572316666666667</v>
      </c>
      <c r="J108" s="94" t="n">
        <f aca="false">SUM(J3:J98)</f>
        <v>188.904155555556</v>
      </c>
      <c r="Q108" s="94" t="n">
        <f aca="false">SUM(Q3:Q98)/3600</f>
        <v>0</v>
      </c>
      <c r="R108" s="94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9"/>
      <c r="B112" s="60" t="s">
        <v>101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4" t="n">
        <f aca="false">GEOMEAN(I3:I10,I19:I82)</f>
        <v>11.6247185422495</v>
      </c>
      <c r="J113" s="94" t="n">
        <f aca="false">GEOMEAN(J3:J10,J19:J82)</f>
        <v>1.50594007069988</v>
      </c>
      <c r="Q113" s="94" t="e">
        <f aca="false">GEOMEAN(Q3:Q10,Q19:Q82)</f>
        <v>#NUM!</v>
      </c>
      <c r="R113" s="94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5" t="e">
        <f aca="false">Q113/I113</f>
        <v>#NUM!</v>
      </c>
      <c r="R114" s="95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7" t="s">
        <v>81</v>
      </c>
      <c r="E1" s="57"/>
      <c r="F1" s="57"/>
      <c r="G1" s="57"/>
      <c r="H1" s="57"/>
      <c r="I1" s="57"/>
      <c r="J1" s="57"/>
      <c r="L1" s="57" t="s">
        <v>82</v>
      </c>
      <c r="M1" s="57"/>
      <c r="N1" s="57"/>
      <c r="O1" s="57"/>
      <c r="P1" s="57"/>
      <c r="Q1" s="57"/>
      <c r="R1" s="57"/>
      <c r="S1" s="58"/>
      <c r="T1" s="57" t="s">
        <v>83</v>
      </c>
      <c r="U1" s="57"/>
      <c r="V1" s="57"/>
      <c r="W1" s="57" t="s">
        <v>84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5</v>
      </c>
      <c r="D2" s="51" t="s">
        <v>39</v>
      </c>
      <c r="E2" s="52" t="s">
        <v>40</v>
      </c>
      <c r="F2" s="52" t="s">
        <v>41</v>
      </c>
      <c r="G2" s="52" t="s">
        <v>42</v>
      </c>
      <c r="H2" s="52" t="s">
        <v>86</v>
      </c>
      <c r="I2" s="52" t="s">
        <v>87</v>
      </c>
      <c r="J2" s="62" t="s">
        <v>88</v>
      </c>
      <c r="K2" s="58"/>
      <c r="L2" s="51" t="s">
        <v>39</v>
      </c>
      <c r="M2" s="52" t="s">
        <v>40</v>
      </c>
      <c r="N2" s="52" t="s">
        <v>41</v>
      </c>
      <c r="O2" s="52" t="s">
        <v>42</v>
      </c>
      <c r="P2" s="52" t="s">
        <v>86</v>
      </c>
      <c r="Q2" s="52" t="s">
        <v>87</v>
      </c>
      <c r="R2" s="62" t="s">
        <v>88</v>
      </c>
      <c r="S2" s="37"/>
      <c r="T2" s="51" t="s">
        <v>5</v>
      </c>
      <c r="U2" s="52" t="s">
        <v>6</v>
      </c>
      <c r="V2" s="62" t="s">
        <v>7</v>
      </c>
      <c r="W2" s="45" t="s">
        <v>5</v>
      </c>
      <c r="X2" s="46" t="s">
        <v>6</v>
      </c>
      <c r="Y2" s="47" t="s">
        <v>7</v>
      </c>
    </row>
    <row r="3" customFormat="false" ht="12" hidden="false" customHeight="false" outlineLevel="0" collapsed="false">
      <c r="A3" s="83" t="s">
        <v>28</v>
      </c>
      <c r="B3" s="83" t="s">
        <v>38</v>
      </c>
      <c r="C3" s="83" t="n">
        <v>22</v>
      </c>
      <c r="D3" s="63" t="n">
        <v>103125.8064</v>
      </c>
      <c r="E3" s="64" t="n">
        <v>43.6837</v>
      </c>
      <c r="F3" s="64" t="n">
        <v>43.0473</v>
      </c>
      <c r="G3" s="64" t="n">
        <v>45.0178</v>
      </c>
      <c r="H3" s="64" t="n">
        <v>7635.58</v>
      </c>
      <c r="I3" s="64" t="n">
        <v>88.18</v>
      </c>
      <c r="J3" s="65" t="n">
        <f aca="false">H3/3600</f>
        <v>2.12099444444444</v>
      </c>
      <c r="L3" s="63"/>
      <c r="M3" s="64"/>
      <c r="N3" s="64"/>
      <c r="O3" s="64"/>
      <c r="P3" s="64"/>
      <c r="Q3" s="64"/>
      <c r="R3" s="66" t="n">
        <f aca="false">P3/3600</f>
        <v>0</v>
      </c>
      <c r="S3" s="6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2" t="s">
        <v>89</v>
      </c>
      <c r="B4" s="82"/>
      <c r="C4" s="82" t="n">
        <v>27</v>
      </c>
      <c r="D4" s="68" t="n">
        <v>57840.0736</v>
      </c>
      <c r="E4" s="69" t="n">
        <v>40.4847</v>
      </c>
      <c r="F4" s="69" t="n">
        <v>40.3874</v>
      </c>
      <c r="G4" s="69" t="n">
        <v>42.414</v>
      </c>
      <c r="H4" s="69" t="n">
        <v>7392.08</v>
      </c>
      <c r="I4" s="69" t="n">
        <v>70.74</v>
      </c>
      <c r="J4" s="70" t="n">
        <f aca="false">H4/3600</f>
        <v>2.05335555555556</v>
      </c>
      <c r="L4" s="68"/>
      <c r="M4" s="69"/>
      <c r="N4" s="69"/>
      <c r="O4" s="69"/>
      <c r="P4" s="69"/>
      <c r="Q4" s="69"/>
      <c r="R4" s="71" t="n">
        <f aca="false">P4/3600</f>
        <v>0</v>
      </c>
      <c r="S4" s="67"/>
      <c r="T4" s="72"/>
      <c r="U4" s="53"/>
      <c r="V4" s="73"/>
      <c r="W4" s="72"/>
      <c r="X4" s="53"/>
      <c r="Y4" s="73"/>
    </row>
    <row r="5" customFormat="false" ht="12" hidden="false" customHeight="false" outlineLevel="0" collapsed="false">
      <c r="A5" s="82"/>
      <c r="B5" s="82"/>
      <c r="C5" s="82" t="n">
        <v>32</v>
      </c>
      <c r="D5" s="68" t="n">
        <v>32836.4</v>
      </c>
      <c r="E5" s="69" t="n">
        <v>37.4043</v>
      </c>
      <c r="F5" s="69" t="n">
        <v>38.63</v>
      </c>
      <c r="G5" s="69" t="n">
        <v>40.5963</v>
      </c>
      <c r="H5" s="69" t="n">
        <v>6748.27</v>
      </c>
      <c r="I5" s="69" t="n">
        <v>66.97</v>
      </c>
      <c r="J5" s="70" t="n">
        <f aca="false">H5/3600</f>
        <v>1.87451944444444</v>
      </c>
      <c r="L5" s="68"/>
      <c r="M5" s="69"/>
      <c r="N5" s="69"/>
      <c r="O5" s="69"/>
      <c r="P5" s="69"/>
      <c r="Q5" s="69"/>
      <c r="R5" s="71" t="n">
        <f aca="false">P5/3600</f>
        <v>0</v>
      </c>
      <c r="S5" s="67"/>
      <c r="T5" s="72"/>
      <c r="U5" s="53"/>
      <c r="V5" s="73"/>
      <c r="W5" s="72"/>
      <c r="X5" s="53"/>
      <c r="Y5" s="73"/>
    </row>
    <row r="6" customFormat="false" ht="12.75" hidden="false" customHeight="false" outlineLevel="0" collapsed="false">
      <c r="A6" s="82"/>
      <c r="B6" s="84"/>
      <c r="C6" s="84" t="n">
        <v>37</v>
      </c>
      <c r="D6" s="74" t="n">
        <v>18541.7808</v>
      </c>
      <c r="E6" s="75" t="n">
        <v>34.3339</v>
      </c>
      <c r="F6" s="75" t="n">
        <v>37.4384</v>
      </c>
      <c r="G6" s="75" t="n">
        <v>39.4216</v>
      </c>
      <c r="H6" s="75" t="n">
        <v>5794.02</v>
      </c>
      <c r="I6" s="75" t="n">
        <v>60.22</v>
      </c>
      <c r="J6" s="76" t="n">
        <f aca="false">H6/3600</f>
        <v>1.60945</v>
      </c>
      <c r="L6" s="74"/>
      <c r="M6" s="75"/>
      <c r="N6" s="75"/>
      <c r="O6" s="75"/>
      <c r="P6" s="75"/>
      <c r="Q6" s="75"/>
      <c r="R6" s="77" t="n">
        <f aca="false">P6/3600</f>
        <v>0</v>
      </c>
      <c r="S6" s="67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82"/>
      <c r="B7" s="83" t="s">
        <v>72</v>
      </c>
      <c r="C7" s="83" t="n">
        <v>22</v>
      </c>
      <c r="D7" s="63" t="n">
        <v>106479.0272</v>
      </c>
      <c r="E7" s="64" t="n">
        <v>43.597</v>
      </c>
      <c r="F7" s="64" t="n">
        <v>46.0093</v>
      </c>
      <c r="G7" s="64" t="n">
        <v>45.4947</v>
      </c>
      <c r="H7" s="64" t="n">
        <v>7502.27</v>
      </c>
      <c r="I7" s="64" t="n">
        <v>89.28</v>
      </c>
      <c r="J7" s="65" t="n">
        <f aca="false">H7/3600</f>
        <v>2.08396388888889</v>
      </c>
      <c r="L7" s="63"/>
      <c r="M7" s="64"/>
      <c r="N7" s="64"/>
      <c r="O7" s="64"/>
      <c r="P7" s="64"/>
      <c r="Q7" s="64"/>
      <c r="R7" s="66" t="n">
        <f aca="false">P7/3600</f>
        <v>0</v>
      </c>
      <c r="S7" s="6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2"/>
      <c r="B8" s="82"/>
      <c r="C8" s="82" t="n">
        <v>27</v>
      </c>
      <c r="D8" s="68" t="n">
        <v>61942.2144</v>
      </c>
      <c r="E8" s="69" t="n">
        <v>40.1515</v>
      </c>
      <c r="F8" s="69" t="n">
        <v>43.6163</v>
      </c>
      <c r="G8" s="69" t="n">
        <v>43.6838</v>
      </c>
      <c r="H8" s="69" t="n">
        <v>6671.22</v>
      </c>
      <c r="I8" s="69" t="n">
        <v>73.88</v>
      </c>
      <c r="J8" s="70" t="n">
        <f aca="false">H8/3600</f>
        <v>1.85311666666667</v>
      </c>
      <c r="L8" s="68"/>
      <c r="M8" s="69"/>
      <c r="N8" s="69"/>
      <c r="O8" s="69"/>
      <c r="P8" s="69"/>
      <c r="Q8" s="69"/>
      <c r="R8" s="71" t="n">
        <f aca="false">P8/3600</f>
        <v>0</v>
      </c>
      <c r="S8" s="67"/>
      <c r="T8" s="72"/>
      <c r="U8" s="53"/>
      <c r="V8" s="53"/>
      <c r="W8" s="72"/>
      <c r="X8" s="53"/>
      <c r="Y8" s="73"/>
    </row>
    <row r="9" customFormat="false" ht="12" hidden="false" customHeight="false" outlineLevel="0" collapsed="false">
      <c r="A9" s="82"/>
      <c r="B9" s="82"/>
      <c r="C9" s="82" t="n">
        <v>32</v>
      </c>
      <c r="D9" s="68" t="n">
        <v>35323.264</v>
      </c>
      <c r="E9" s="69" t="n">
        <v>37.0263</v>
      </c>
      <c r="F9" s="69" t="n">
        <v>41.5541</v>
      </c>
      <c r="G9" s="69" t="n">
        <v>42.0203</v>
      </c>
      <c r="H9" s="69" t="n">
        <v>8104.49</v>
      </c>
      <c r="I9" s="69" t="n">
        <v>70.03</v>
      </c>
      <c r="J9" s="70" t="n">
        <f aca="false">H9/3600</f>
        <v>2.25124722222222</v>
      </c>
      <c r="L9" s="68"/>
      <c r="M9" s="69"/>
      <c r="N9" s="69"/>
      <c r="O9" s="69"/>
      <c r="P9" s="69"/>
      <c r="Q9" s="69"/>
      <c r="R9" s="71" t="n">
        <f aca="false">P9/3600</f>
        <v>0</v>
      </c>
      <c r="S9" s="67"/>
      <c r="T9" s="72"/>
      <c r="U9" s="81"/>
      <c r="V9" s="53"/>
      <c r="W9" s="72"/>
      <c r="X9" s="53"/>
      <c r="Y9" s="73"/>
    </row>
    <row r="10" customFormat="false" ht="12.75" hidden="false" customHeight="false" outlineLevel="0" collapsed="false">
      <c r="A10" s="82"/>
      <c r="B10" s="84"/>
      <c r="C10" s="84" t="n">
        <v>37</v>
      </c>
      <c r="D10" s="74" t="n">
        <v>20639.96</v>
      </c>
      <c r="E10" s="75" t="n">
        <v>34.1731</v>
      </c>
      <c r="F10" s="75" t="n">
        <v>40.0224</v>
      </c>
      <c r="G10" s="75" t="n">
        <v>40.7453</v>
      </c>
      <c r="H10" s="75" t="n">
        <v>5882.7</v>
      </c>
      <c r="I10" s="75" t="n">
        <v>62.48</v>
      </c>
      <c r="J10" s="76" t="n">
        <f aca="false">H10/3600</f>
        <v>1.63408333333333</v>
      </c>
      <c r="L10" s="74"/>
      <c r="M10" s="75"/>
      <c r="N10" s="75"/>
      <c r="O10" s="75"/>
      <c r="P10" s="75"/>
      <c r="Q10" s="75"/>
      <c r="R10" s="77" t="n">
        <f aca="false">P10/3600</f>
        <v>0</v>
      </c>
      <c r="S10" s="67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82"/>
      <c r="B11" s="83" t="s">
        <v>69</v>
      </c>
      <c r="C11" s="83" t="n">
        <v>22</v>
      </c>
      <c r="D11" s="63" t="n">
        <v>380325.68</v>
      </c>
      <c r="E11" s="64" t="n">
        <v>42.782</v>
      </c>
      <c r="F11" s="64" t="n">
        <v>43.1468</v>
      </c>
      <c r="G11" s="64" t="n">
        <v>41.5681</v>
      </c>
      <c r="H11" s="64" t="n">
        <v>16296.52</v>
      </c>
      <c r="I11" s="64" t="n">
        <v>169</v>
      </c>
      <c r="J11" s="65" t="n">
        <f aca="false">H11/3600</f>
        <v>4.52681111111111</v>
      </c>
      <c r="L11" s="63"/>
      <c r="M11" s="64"/>
      <c r="N11" s="64"/>
      <c r="O11" s="64"/>
      <c r="P11" s="64"/>
      <c r="Q11" s="64"/>
      <c r="R11" s="66" t="n">
        <f aca="false">P11/3600</f>
        <v>0</v>
      </c>
      <c r="S11" s="6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8" t="n">
        <v>244782.4272</v>
      </c>
      <c r="E12" s="69" t="n">
        <v>39.1098</v>
      </c>
      <c r="F12" s="69" t="n">
        <v>40.3035</v>
      </c>
      <c r="G12" s="69" t="n">
        <v>37.9917</v>
      </c>
      <c r="H12" s="69" t="n">
        <v>16269.63</v>
      </c>
      <c r="I12" s="69" t="n">
        <v>153.74</v>
      </c>
      <c r="J12" s="70" t="n">
        <f aca="false">H12/3600</f>
        <v>4.51934166666667</v>
      </c>
      <c r="L12" s="68"/>
      <c r="M12" s="69"/>
      <c r="N12" s="69"/>
      <c r="O12" s="69"/>
      <c r="P12" s="69"/>
      <c r="Q12" s="69"/>
      <c r="R12" s="71" t="n">
        <f aca="false">P12/3600</f>
        <v>0</v>
      </c>
      <c r="S12" s="67"/>
      <c r="T12" s="72"/>
      <c r="U12" s="53"/>
      <c r="V12" s="53"/>
      <c r="W12" s="72"/>
      <c r="X12" s="53"/>
      <c r="Y12" s="73"/>
    </row>
    <row r="13" customFormat="false" ht="12" hidden="false" customHeight="false" outlineLevel="0" collapsed="false">
      <c r="A13" s="82"/>
      <c r="B13" s="82"/>
      <c r="C13" s="82" t="n">
        <v>32</v>
      </c>
      <c r="D13" s="68" t="n">
        <v>153418.8928</v>
      </c>
      <c r="E13" s="69" t="n">
        <v>35.1004</v>
      </c>
      <c r="F13" s="69" t="n">
        <v>38.6311</v>
      </c>
      <c r="G13" s="69" t="n">
        <v>36.345</v>
      </c>
      <c r="H13" s="69" t="n">
        <v>14892.38</v>
      </c>
      <c r="I13" s="69" t="n">
        <v>135.28</v>
      </c>
      <c r="J13" s="70" t="n">
        <f aca="false">H13/3600</f>
        <v>4.13677222222222</v>
      </c>
      <c r="L13" s="68"/>
      <c r="M13" s="69"/>
      <c r="N13" s="69"/>
      <c r="O13" s="69"/>
      <c r="P13" s="69"/>
      <c r="Q13" s="69"/>
      <c r="R13" s="71" t="n">
        <f aca="false">P13/3600</f>
        <v>0</v>
      </c>
      <c r="S13" s="67"/>
      <c r="T13" s="72"/>
      <c r="U13" s="53"/>
      <c r="V13" s="53"/>
      <c r="W13" s="72"/>
      <c r="X13" s="53"/>
      <c r="Y13" s="73"/>
    </row>
    <row r="14" customFormat="false" ht="12.75" hidden="false" customHeight="false" outlineLevel="0" collapsed="false">
      <c r="A14" s="82"/>
      <c r="B14" s="84"/>
      <c r="C14" s="84" t="n">
        <v>37</v>
      </c>
      <c r="D14" s="74" t="n">
        <v>82480.0656</v>
      </c>
      <c r="E14" s="75" t="n">
        <v>30.9357</v>
      </c>
      <c r="F14" s="75" t="n">
        <v>37.2681</v>
      </c>
      <c r="G14" s="75" t="n">
        <v>35.0389</v>
      </c>
      <c r="H14" s="75" t="n">
        <v>16903.51</v>
      </c>
      <c r="I14" s="75" t="n">
        <v>155.64</v>
      </c>
      <c r="J14" s="76" t="n">
        <f aca="false">H14/3600</f>
        <v>4.69541944444444</v>
      </c>
      <c r="L14" s="74"/>
      <c r="M14" s="75"/>
      <c r="N14" s="75"/>
      <c r="O14" s="75"/>
      <c r="P14" s="75"/>
      <c r="Q14" s="75"/>
      <c r="R14" s="77" t="n">
        <f aca="false">P14/3600</f>
        <v>0</v>
      </c>
      <c r="S14" s="67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82"/>
      <c r="B15" s="83" t="s">
        <v>77</v>
      </c>
      <c r="C15" s="83" t="n">
        <v>22</v>
      </c>
      <c r="D15" s="63" t="n">
        <v>98541.4352</v>
      </c>
      <c r="E15" s="64" t="n">
        <v>43.9812</v>
      </c>
      <c r="F15" s="64" t="n">
        <v>47.2487</v>
      </c>
      <c r="G15" s="64" t="n">
        <v>46.7838</v>
      </c>
      <c r="H15" s="64" t="n">
        <v>13087.52</v>
      </c>
      <c r="I15" s="64" t="n">
        <v>124.22</v>
      </c>
      <c r="J15" s="65" t="n">
        <f aca="false">H15/3600</f>
        <v>3.63542222222222</v>
      </c>
      <c r="L15" s="63"/>
      <c r="M15" s="64"/>
      <c r="N15" s="64"/>
      <c r="O15" s="64"/>
      <c r="P15" s="64"/>
      <c r="Q15" s="64"/>
      <c r="R15" s="66" t="n">
        <f aca="false">P15/3600</f>
        <v>0</v>
      </c>
      <c r="S15" s="6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8" t="n">
        <v>46666.6752</v>
      </c>
      <c r="E16" s="69" t="n">
        <v>41.5561</v>
      </c>
      <c r="F16" s="69" t="n">
        <v>46.2775</v>
      </c>
      <c r="G16" s="69" t="n">
        <v>46.0347</v>
      </c>
      <c r="H16" s="69" t="n">
        <v>11087.67</v>
      </c>
      <c r="I16" s="69" t="n">
        <v>109.14</v>
      </c>
      <c r="J16" s="70" t="n">
        <f aca="false">H16/3600</f>
        <v>3.07990833333333</v>
      </c>
      <c r="L16" s="68"/>
      <c r="M16" s="69"/>
      <c r="N16" s="69"/>
      <c r="O16" s="69"/>
      <c r="P16" s="69"/>
      <c r="Q16" s="69"/>
      <c r="R16" s="71" t="n">
        <f aca="false">P16/3600</f>
        <v>0</v>
      </c>
      <c r="S16" s="67"/>
      <c r="T16" s="72"/>
      <c r="U16" s="53"/>
      <c r="V16" s="53"/>
      <c r="W16" s="72"/>
      <c r="X16" s="53"/>
      <c r="Y16" s="73"/>
    </row>
    <row r="17" customFormat="false" ht="12" hidden="false" customHeight="false" outlineLevel="0" collapsed="false">
      <c r="A17" s="82"/>
      <c r="B17" s="82"/>
      <c r="C17" s="82" t="n">
        <v>32</v>
      </c>
      <c r="D17" s="68" t="n">
        <v>26442.9424</v>
      </c>
      <c r="E17" s="69" t="n">
        <v>39.9931</v>
      </c>
      <c r="F17" s="69" t="n">
        <v>45.5871</v>
      </c>
      <c r="G17" s="69" t="n">
        <v>45.5005</v>
      </c>
      <c r="H17" s="69" t="n">
        <v>10916.43</v>
      </c>
      <c r="I17" s="69" t="n">
        <v>102.61</v>
      </c>
      <c r="J17" s="70" t="n">
        <f aca="false">H17/3600</f>
        <v>3.03234166666667</v>
      </c>
      <c r="L17" s="68"/>
      <c r="M17" s="69"/>
      <c r="N17" s="69"/>
      <c r="O17" s="69"/>
      <c r="P17" s="69"/>
      <c r="Q17" s="69"/>
      <c r="R17" s="71" t="n">
        <f aca="false">P17/3600</f>
        <v>0</v>
      </c>
      <c r="S17" s="67"/>
      <c r="T17" s="72"/>
      <c r="U17" s="53"/>
      <c r="V17" s="53"/>
      <c r="W17" s="72"/>
      <c r="X17" s="53"/>
      <c r="Y17" s="73"/>
    </row>
    <row r="18" customFormat="false" ht="12.75" hidden="false" customHeight="false" outlineLevel="0" collapsed="false">
      <c r="A18" s="84"/>
      <c r="B18" s="84"/>
      <c r="C18" s="84" t="n">
        <v>37</v>
      </c>
      <c r="D18" s="74" t="n">
        <v>14777.2288</v>
      </c>
      <c r="E18" s="75" t="n">
        <v>38.2779</v>
      </c>
      <c r="F18" s="75" t="n">
        <v>45.0379</v>
      </c>
      <c r="G18" s="75" t="n">
        <v>45.0824</v>
      </c>
      <c r="H18" s="75" t="n">
        <v>11960.67</v>
      </c>
      <c r="I18" s="75" t="n">
        <v>109.67</v>
      </c>
      <c r="J18" s="76" t="n">
        <f aca="false">H18/3600</f>
        <v>3.32240833333333</v>
      </c>
      <c r="L18" s="74"/>
      <c r="M18" s="75"/>
      <c r="N18" s="75"/>
      <c r="O18" s="75"/>
      <c r="P18" s="75"/>
      <c r="Q18" s="75"/>
      <c r="R18" s="77" t="n">
        <f aca="false">P18/3600</f>
        <v>0</v>
      </c>
      <c r="S18" s="67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83" t="s">
        <v>11</v>
      </c>
      <c r="B19" s="83" t="s">
        <v>67</v>
      </c>
      <c r="C19" s="83" t="n">
        <v>22</v>
      </c>
      <c r="D19" s="85" t="n">
        <v>22219.46</v>
      </c>
      <c r="E19" s="86" t="n">
        <v>42.896</v>
      </c>
      <c r="F19" s="86" t="n">
        <v>44.7241</v>
      </c>
      <c r="G19" s="86" t="n">
        <v>46.2663</v>
      </c>
      <c r="H19" s="86" t="n">
        <v>5245.84</v>
      </c>
      <c r="I19" s="86" t="n">
        <v>52.4</v>
      </c>
      <c r="J19" s="65" t="n">
        <f aca="false">H19/3600</f>
        <v>1.45717777777778</v>
      </c>
      <c r="L19" s="85"/>
      <c r="M19" s="86"/>
      <c r="N19" s="86"/>
      <c r="O19" s="86"/>
      <c r="P19" s="86"/>
      <c r="Q19" s="86"/>
      <c r="R19" s="65" t="n">
        <f aca="false">P19/3600</f>
        <v>0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90</v>
      </c>
      <c r="B20" s="82"/>
      <c r="C20" s="82" t="n">
        <v>27</v>
      </c>
      <c r="D20" s="87" t="n">
        <v>12184.384</v>
      </c>
      <c r="E20" s="88" t="n">
        <v>41.2253</v>
      </c>
      <c r="F20" s="88" t="n">
        <v>42.9343</v>
      </c>
      <c r="G20" s="88" t="n">
        <v>43.8475</v>
      </c>
      <c r="H20" s="88" t="n">
        <v>4888.05</v>
      </c>
      <c r="I20" s="88" t="n">
        <v>48.94</v>
      </c>
      <c r="J20" s="70" t="n">
        <f aca="false">H20/3600</f>
        <v>1.35779166666667</v>
      </c>
      <c r="L20" s="87"/>
      <c r="M20" s="88"/>
      <c r="N20" s="88"/>
      <c r="O20" s="88"/>
      <c r="P20" s="88"/>
      <c r="Q20" s="88"/>
      <c r="R20" s="70" t="n">
        <f aca="false">P20/3600</f>
        <v>0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82"/>
      <c r="B21" s="82"/>
      <c r="C21" s="82" t="n">
        <v>32</v>
      </c>
      <c r="D21" s="87" t="n">
        <v>6869.4688</v>
      </c>
      <c r="E21" s="88" t="n">
        <v>39.1483</v>
      </c>
      <c r="F21" s="88" t="n">
        <v>41.5529</v>
      </c>
      <c r="G21" s="88" t="n">
        <v>42.2488</v>
      </c>
      <c r="H21" s="88" t="n">
        <v>4649.95</v>
      </c>
      <c r="I21" s="88" t="n">
        <v>44.32</v>
      </c>
      <c r="J21" s="70" t="n">
        <f aca="false">H21/3600</f>
        <v>1.29165277777778</v>
      </c>
      <c r="L21" s="87"/>
      <c r="M21" s="88"/>
      <c r="N21" s="88"/>
      <c r="O21" s="88"/>
      <c r="P21" s="88"/>
      <c r="Q21" s="88"/>
      <c r="R21" s="70" t="n">
        <f aca="false">P21/3600</f>
        <v>0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82"/>
      <c r="B22" s="84"/>
      <c r="C22" s="84" t="n">
        <v>37</v>
      </c>
      <c r="D22" s="89" t="n">
        <v>3837.1528</v>
      </c>
      <c r="E22" s="90" t="n">
        <v>36.6961</v>
      </c>
      <c r="F22" s="90" t="n">
        <v>40.5416</v>
      </c>
      <c r="G22" s="90" t="n">
        <v>41.3036</v>
      </c>
      <c r="H22" s="90" t="n">
        <v>4607</v>
      </c>
      <c r="I22" s="90" t="n">
        <v>45.67</v>
      </c>
      <c r="J22" s="76" t="n">
        <f aca="false">H22/3600</f>
        <v>1.27972222222222</v>
      </c>
      <c r="L22" s="89"/>
      <c r="M22" s="90"/>
      <c r="N22" s="90"/>
      <c r="O22" s="90"/>
      <c r="P22" s="90"/>
      <c r="Q22" s="90"/>
      <c r="R22" s="76" t="n">
        <f aca="false">P22/3600</f>
        <v>0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82"/>
      <c r="B23" s="83" t="s">
        <v>70</v>
      </c>
      <c r="C23" s="83" t="n">
        <v>22</v>
      </c>
      <c r="D23" s="85" t="n">
        <v>53004.5664</v>
      </c>
      <c r="E23" s="86" t="n">
        <v>41.9139</v>
      </c>
      <c r="F23" s="86" t="n">
        <v>43.6409</v>
      </c>
      <c r="G23" s="86" t="n">
        <v>44.3244</v>
      </c>
      <c r="H23" s="86" t="n">
        <v>6615.65</v>
      </c>
      <c r="I23" s="86" t="n">
        <v>79.03</v>
      </c>
      <c r="J23" s="65" t="n">
        <f aca="false">H23/3600</f>
        <v>1.83768055555556</v>
      </c>
      <c r="L23" s="85"/>
      <c r="M23" s="86"/>
      <c r="N23" s="86"/>
      <c r="O23" s="86"/>
      <c r="P23" s="86"/>
      <c r="Q23" s="86"/>
      <c r="R23" s="65" t="n">
        <f aca="false">P23/3600</f>
        <v>0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87" t="n">
        <v>28727.4032</v>
      </c>
      <c r="E24" s="88" t="n">
        <v>38.8299</v>
      </c>
      <c r="F24" s="88" t="n">
        <v>41.1378</v>
      </c>
      <c r="G24" s="88" t="n">
        <v>41.4143</v>
      </c>
      <c r="H24" s="88" t="n">
        <v>5340.56</v>
      </c>
      <c r="I24" s="88" t="n">
        <v>61.96</v>
      </c>
      <c r="J24" s="70" t="n">
        <f aca="false">H24/3600</f>
        <v>1.48348888888889</v>
      </c>
      <c r="L24" s="87"/>
      <c r="M24" s="88"/>
      <c r="N24" s="88"/>
      <c r="O24" s="88"/>
      <c r="P24" s="88"/>
      <c r="Q24" s="88"/>
      <c r="R24" s="70" t="n">
        <f aca="false">P24/3600</f>
        <v>0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82"/>
      <c r="B25" s="82"/>
      <c r="C25" s="82" t="n">
        <v>32</v>
      </c>
      <c r="D25" s="87" t="n">
        <v>14904.9936</v>
      </c>
      <c r="E25" s="88" t="n">
        <v>35.7828</v>
      </c>
      <c r="F25" s="88" t="n">
        <v>39.317</v>
      </c>
      <c r="G25" s="88" t="n">
        <v>39.7553</v>
      </c>
      <c r="H25" s="88" t="n">
        <v>4941.25</v>
      </c>
      <c r="I25" s="88" t="n">
        <v>54.34</v>
      </c>
      <c r="J25" s="70" t="n">
        <f aca="false">H25/3600</f>
        <v>1.37256944444444</v>
      </c>
      <c r="L25" s="87"/>
      <c r="M25" s="88"/>
      <c r="N25" s="88"/>
      <c r="O25" s="88"/>
      <c r="P25" s="88"/>
      <c r="Q25" s="88"/>
      <c r="R25" s="70" t="n">
        <f aca="false">P25/3600</f>
        <v>0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82"/>
      <c r="B26" s="84"/>
      <c r="C26" s="84" t="n">
        <v>37</v>
      </c>
      <c r="D26" s="89" t="n">
        <v>7335.94</v>
      </c>
      <c r="E26" s="90" t="n">
        <v>32.9099</v>
      </c>
      <c r="F26" s="90" t="n">
        <v>38.0598</v>
      </c>
      <c r="G26" s="90" t="n">
        <v>38.929</v>
      </c>
      <c r="H26" s="90" t="n">
        <v>5150.78</v>
      </c>
      <c r="I26" s="90" t="n">
        <v>53.57</v>
      </c>
      <c r="J26" s="76" t="n">
        <f aca="false">H26/3600</f>
        <v>1.43077222222222</v>
      </c>
      <c r="L26" s="89"/>
      <c r="M26" s="90"/>
      <c r="N26" s="90"/>
      <c r="O26" s="90"/>
      <c r="P26" s="90"/>
      <c r="Q26" s="90"/>
      <c r="R26" s="76" t="n">
        <f aca="false">P26/3600</f>
        <v>0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82"/>
      <c r="B27" s="83" t="s">
        <v>59</v>
      </c>
      <c r="C27" s="83" t="n">
        <v>22</v>
      </c>
      <c r="D27" s="85" t="n">
        <v>107005.0304</v>
      </c>
      <c r="E27" s="86" t="n">
        <v>40.7374</v>
      </c>
      <c r="F27" s="86" t="n">
        <v>41.8516</v>
      </c>
      <c r="G27" s="86" t="n">
        <v>44.3921</v>
      </c>
      <c r="H27" s="86" t="n">
        <v>14049.06</v>
      </c>
      <c r="I27" s="86" t="n">
        <v>164.2</v>
      </c>
      <c r="J27" s="65" t="n">
        <f aca="false">H27/3600</f>
        <v>3.90251666666667</v>
      </c>
      <c r="L27" s="85"/>
      <c r="M27" s="86"/>
      <c r="N27" s="86"/>
      <c r="O27" s="86"/>
      <c r="P27" s="86"/>
      <c r="Q27" s="86"/>
      <c r="R27" s="65" t="n">
        <f aca="false">P27/3600</f>
        <v>0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87" t="n">
        <v>49231.4896</v>
      </c>
      <c r="E28" s="88" t="n">
        <v>38.0825</v>
      </c>
      <c r="F28" s="88" t="n">
        <v>39.593</v>
      </c>
      <c r="G28" s="88" t="n">
        <v>42.288</v>
      </c>
      <c r="H28" s="88" t="n">
        <v>12058.36</v>
      </c>
      <c r="I28" s="88" t="n">
        <v>131.67</v>
      </c>
      <c r="J28" s="70" t="n">
        <f aca="false">H28/3600</f>
        <v>3.34954444444444</v>
      </c>
      <c r="L28" s="87"/>
      <c r="M28" s="88"/>
      <c r="N28" s="88"/>
      <c r="O28" s="88"/>
      <c r="P28" s="88"/>
      <c r="Q28" s="88"/>
      <c r="R28" s="70" t="n">
        <f aca="false">P28/3600</f>
        <v>0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82"/>
      <c r="B29" s="82"/>
      <c r="C29" s="82" t="n">
        <v>32</v>
      </c>
      <c r="D29" s="87" t="n">
        <v>26635.0872</v>
      </c>
      <c r="E29" s="88" t="n">
        <v>35.8558</v>
      </c>
      <c r="F29" s="88" t="n">
        <v>38.5349</v>
      </c>
      <c r="G29" s="88" t="n">
        <v>40.6284</v>
      </c>
      <c r="H29" s="88" t="n">
        <v>10336.95</v>
      </c>
      <c r="I29" s="88" t="n">
        <v>106.72</v>
      </c>
      <c r="J29" s="70" t="n">
        <f aca="false">H29/3600</f>
        <v>2.871375</v>
      </c>
      <c r="L29" s="87"/>
      <c r="M29" s="88"/>
      <c r="N29" s="88"/>
      <c r="O29" s="88"/>
      <c r="P29" s="88"/>
      <c r="Q29" s="88"/>
      <c r="R29" s="70" t="n">
        <f aca="false">P29/3600</f>
        <v>0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82"/>
      <c r="B30" s="84"/>
      <c r="C30" s="84" t="n">
        <v>37</v>
      </c>
      <c r="D30" s="89" t="n">
        <v>14409.5416</v>
      </c>
      <c r="E30" s="90" t="n">
        <v>33.4256</v>
      </c>
      <c r="F30" s="90" t="n">
        <v>37.7108</v>
      </c>
      <c r="G30" s="90" t="n">
        <v>39.3764</v>
      </c>
      <c r="H30" s="90" t="n">
        <v>10412.54</v>
      </c>
      <c r="I30" s="90" t="n">
        <v>106.59</v>
      </c>
      <c r="J30" s="76" t="n">
        <f aca="false">H30/3600</f>
        <v>2.89237222222222</v>
      </c>
      <c r="L30" s="89"/>
      <c r="M30" s="90"/>
      <c r="N30" s="90"/>
      <c r="O30" s="90"/>
      <c r="P30" s="90"/>
      <c r="Q30" s="90"/>
      <c r="R30" s="76" t="n">
        <f aca="false">P30/3600</f>
        <v>0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82"/>
      <c r="B31" s="83" t="s">
        <v>48</v>
      </c>
      <c r="C31" s="83" t="n">
        <v>22</v>
      </c>
      <c r="D31" s="85" t="n">
        <v>71844.48</v>
      </c>
      <c r="E31" s="86" t="n">
        <v>41.4075</v>
      </c>
      <c r="F31" s="86" t="n">
        <v>44.5448</v>
      </c>
      <c r="G31" s="86" t="n">
        <v>46.2503</v>
      </c>
      <c r="H31" s="86" t="n">
        <v>11473.77</v>
      </c>
      <c r="I31" s="86" t="n">
        <v>128.81</v>
      </c>
      <c r="J31" s="65" t="n">
        <f aca="false">H31/3600</f>
        <v>3.18715833333333</v>
      </c>
      <c r="L31" s="85"/>
      <c r="M31" s="86"/>
      <c r="N31" s="86"/>
      <c r="O31" s="86"/>
      <c r="P31" s="86"/>
      <c r="Q31" s="86"/>
      <c r="R31" s="65" t="n">
        <f aca="false">P31/3600</f>
        <v>0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87" t="n">
        <v>29412.48</v>
      </c>
      <c r="E32" s="88" t="n">
        <v>38.8278</v>
      </c>
      <c r="F32" s="88" t="n">
        <v>43.0551</v>
      </c>
      <c r="G32" s="88" t="n">
        <v>44.0793</v>
      </c>
      <c r="H32" s="88" t="n">
        <v>10130.06</v>
      </c>
      <c r="I32" s="88" t="n">
        <v>106.03</v>
      </c>
      <c r="J32" s="70" t="n">
        <f aca="false">H32/3600</f>
        <v>2.81390555555556</v>
      </c>
      <c r="L32" s="87"/>
      <c r="M32" s="88"/>
      <c r="N32" s="88"/>
      <c r="O32" s="88"/>
      <c r="P32" s="88"/>
      <c r="Q32" s="88"/>
      <c r="R32" s="70" t="n">
        <f aca="false">P32/3600</f>
        <v>0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82"/>
      <c r="B33" s="82"/>
      <c r="C33" s="82" t="n">
        <v>32</v>
      </c>
      <c r="D33" s="87" t="n">
        <v>15257.0784</v>
      </c>
      <c r="E33" s="88" t="n">
        <v>37.066</v>
      </c>
      <c r="F33" s="88" t="n">
        <v>41.7285</v>
      </c>
      <c r="G33" s="88" t="n">
        <v>42.2302</v>
      </c>
      <c r="H33" s="88" t="n">
        <v>9619.03</v>
      </c>
      <c r="I33" s="88" t="n">
        <v>97.69</v>
      </c>
      <c r="J33" s="70" t="n">
        <f aca="false">H33/3600</f>
        <v>2.67195277777778</v>
      </c>
      <c r="L33" s="87"/>
      <c r="M33" s="88"/>
      <c r="N33" s="88"/>
      <c r="O33" s="88"/>
      <c r="P33" s="88"/>
      <c r="Q33" s="88"/>
      <c r="R33" s="70" t="n">
        <f aca="false">P33/3600</f>
        <v>0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82"/>
      <c r="B34" s="84"/>
      <c r="C34" s="84" t="n">
        <v>37</v>
      </c>
      <c r="D34" s="89" t="n">
        <v>8521.928</v>
      </c>
      <c r="E34" s="90" t="n">
        <v>35.1102</v>
      </c>
      <c r="F34" s="90" t="n">
        <v>40.6755</v>
      </c>
      <c r="G34" s="90" t="n">
        <v>40.8246</v>
      </c>
      <c r="H34" s="90" t="n">
        <v>11769.62</v>
      </c>
      <c r="I34" s="90" t="n">
        <v>119.96</v>
      </c>
      <c r="J34" s="76" t="n">
        <f aca="false">H34/3600</f>
        <v>3.26933888888889</v>
      </c>
      <c r="L34" s="89"/>
      <c r="M34" s="90"/>
      <c r="N34" s="90"/>
      <c r="O34" s="90"/>
      <c r="P34" s="90"/>
      <c r="Q34" s="90"/>
      <c r="R34" s="76" t="n">
        <f aca="false">P34/3600</f>
        <v>0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82"/>
      <c r="B35" s="83" t="s">
        <v>57</v>
      </c>
      <c r="C35" s="83" t="n">
        <v>22</v>
      </c>
      <c r="D35" s="85" t="n">
        <v>184148.3832</v>
      </c>
      <c r="E35" s="86" t="n">
        <v>42.7168</v>
      </c>
      <c r="F35" s="86" t="n">
        <v>42.8145</v>
      </c>
      <c r="G35" s="86" t="n">
        <v>44.571</v>
      </c>
      <c r="H35" s="86" t="n">
        <v>14649.8</v>
      </c>
      <c r="I35" s="86" t="n">
        <v>181.75</v>
      </c>
      <c r="J35" s="65" t="n">
        <f aca="false">H35/3600</f>
        <v>4.06938888888889</v>
      </c>
      <c r="L35" s="85"/>
      <c r="M35" s="86"/>
      <c r="N35" s="86"/>
      <c r="O35" s="86"/>
      <c r="P35" s="86"/>
      <c r="Q35" s="86"/>
      <c r="R35" s="65" t="n">
        <f aca="false">P35/3600</f>
        <v>0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87" t="n">
        <v>80651.1512</v>
      </c>
      <c r="E36" s="88" t="n">
        <v>37.2076</v>
      </c>
      <c r="F36" s="88" t="n">
        <v>40.8658</v>
      </c>
      <c r="G36" s="88" t="n">
        <v>43.0387</v>
      </c>
      <c r="H36" s="88" t="n">
        <v>13259.46</v>
      </c>
      <c r="I36" s="88" t="n">
        <v>156.84</v>
      </c>
      <c r="J36" s="70" t="n">
        <f aca="false">H36/3600</f>
        <v>3.68318333333333</v>
      </c>
      <c r="L36" s="87"/>
      <c r="M36" s="88"/>
      <c r="N36" s="88"/>
      <c r="O36" s="88"/>
      <c r="P36" s="88"/>
      <c r="Q36" s="88"/>
      <c r="R36" s="70" t="n">
        <f aca="false">P36/3600</f>
        <v>0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82"/>
      <c r="B37" s="82"/>
      <c r="C37" s="82" t="n">
        <v>32</v>
      </c>
      <c r="D37" s="87" t="n">
        <v>41060.8552</v>
      </c>
      <c r="E37" s="88" t="n">
        <v>34.6611</v>
      </c>
      <c r="F37" s="88" t="n">
        <v>39.3927</v>
      </c>
      <c r="G37" s="88" t="n">
        <v>41.8252</v>
      </c>
      <c r="H37" s="88" t="n">
        <v>12180.54</v>
      </c>
      <c r="I37" s="88" t="n">
        <v>139.36</v>
      </c>
      <c r="J37" s="70" t="n">
        <f aca="false">H37/3600</f>
        <v>3.38348333333333</v>
      </c>
      <c r="L37" s="87"/>
      <c r="M37" s="88"/>
      <c r="N37" s="88"/>
      <c r="O37" s="88"/>
      <c r="P37" s="88"/>
      <c r="Q37" s="88"/>
      <c r="R37" s="70" t="n">
        <f aca="false">P37/3600</f>
        <v>0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84"/>
      <c r="B38" s="84"/>
      <c r="C38" s="84" t="n">
        <v>37</v>
      </c>
      <c r="D38" s="89" t="n">
        <v>22109.0928</v>
      </c>
      <c r="E38" s="90" t="n">
        <v>32.259</v>
      </c>
      <c r="F38" s="90" t="n">
        <v>38.3859</v>
      </c>
      <c r="G38" s="90" t="n">
        <v>40.9328</v>
      </c>
      <c r="H38" s="90" t="n">
        <v>12931.86</v>
      </c>
      <c r="I38" s="90" t="n">
        <v>134.16</v>
      </c>
      <c r="J38" s="76" t="n">
        <f aca="false">H38/3600</f>
        <v>3.59218333333333</v>
      </c>
      <c r="L38" s="89"/>
      <c r="M38" s="90"/>
      <c r="N38" s="90"/>
      <c r="O38" s="90"/>
      <c r="P38" s="90"/>
      <c r="Q38" s="90"/>
      <c r="R38" s="76" t="n">
        <f aca="false">P38/3600</f>
        <v>0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83" t="s">
        <v>12</v>
      </c>
      <c r="B39" s="83" t="s">
        <v>44</v>
      </c>
      <c r="C39" s="83" t="n">
        <v>22</v>
      </c>
      <c r="D39" s="85" t="n">
        <v>20939.0296</v>
      </c>
      <c r="E39" s="86" t="n">
        <v>41.9617</v>
      </c>
      <c r="F39" s="86" t="n">
        <v>44.0779</v>
      </c>
      <c r="G39" s="86" t="n">
        <v>44.7907</v>
      </c>
      <c r="H39" s="86" t="n">
        <v>2425.93</v>
      </c>
      <c r="I39" s="86" t="n">
        <v>31.08</v>
      </c>
      <c r="J39" s="65" t="n">
        <f aca="false">H39/3600</f>
        <v>0.673869444444444</v>
      </c>
      <c r="L39" s="85"/>
      <c r="M39" s="86"/>
      <c r="N39" s="86"/>
      <c r="O39" s="86"/>
      <c r="P39" s="86"/>
      <c r="Q39" s="86"/>
      <c r="R39" s="65" t="n">
        <f aca="false">P39/3600</f>
        <v>0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91</v>
      </c>
      <c r="B40" s="82"/>
      <c r="C40" s="82" t="n">
        <v>27</v>
      </c>
      <c r="D40" s="87" t="n">
        <v>11251.3544</v>
      </c>
      <c r="E40" s="88" t="n">
        <v>38.5317</v>
      </c>
      <c r="F40" s="88" t="n">
        <v>41.4439</v>
      </c>
      <c r="G40" s="88" t="n">
        <v>41.8796</v>
      </c>
      <c r="H40" s="88" t="n">
        <v>2206.84</v>
      </c>
      <c r="I40" s="88" t="n">
        <v>27.24</v>
      </c>
      <c r="J40" s="70" t="n">
        <f aca="false">H40/3600</f>
        <v>0.613011111111111</v>
      </c>
      <c r="L40" s="87"/>
      <c r="M40" s="88"/>
      <c r="N40" s="88"/>
      <c r="O40" s="88"/>
      <c r="P40" s="88"/>
      <c r="Q40" s="88"/>
      <c r="R40" s="70" t="n">
        <f aca="false">P40/3600</f>
        <v>0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82"/>
      <c r="B41" s="82"/>
      <c r="C41" s="82" t="n">
        <v>32</v>
      </c>
      <c r="D41" s="87" t="n">
        <v>5993.1744</v>
      </c>
      <c r="E41" s="88" t="n">
        <v>35.5489</v>
      </c>
      <c r="F41" s="88" t="n">
        <v>39.5233</v>
      </c>
      <c r="G41" s="88" t="n">
        <v>39.7421</v>
      </c>
      <c r="H41" s="88" t="n">
        <v>2204.52</v>
      </c>
      <c r="I41" s="88" t="n">
        <v>24.53</v>
      </c>
      <c r="J41" s="70" t="n">
        <f aca="false">H41/3600</f>
        <v>0.612366666666667</v>
      </c>
      <c r="L41" s="87"/>
      <c r="M41" s="88"/>
      <c r="N41" s="88"/>
      <c r="O41" s="88"/>
      <c r="P41" s="88"/>
      <c r="Q41" s="88"/>
      <c r="R41" s="70" t="n">
        <f aca="false">P41/3600</f>
        <v>0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82"/>
      <c r="B42" s="84"/>
      <c r="C42" s="84" t="n">
        <v>37</v>
      </c>
      <c r="D42" s="89" t="n">
        <v>3332.428</v>
      </c>
      <c r="E42" s="90" t="n">
        <v>32.9345</v>
      </c>
      <c r="F42" s="90" t="n">
        <v>38.0421</v>
      </c>
      <c r="G42" s="90" t="n">
        <v>38.0479</v>
      </c>
      <c r="H42" s="90" t="n">
        <v>1873.2</v>
      </c>
      <c r="I42" s="90" t="n">
        <v>19.93</v>
      </c>
      <c r="J42" s="76" t="n">
        <f aca="false">H42/3600</f>
        <v>0.520333333333333</v>
      </c>
      <c r="L42" s="89"/>
      <c r="M42" s="90"/>
      <c r="N42" s="90"/>
      <c r="O42" s="90"/>
      <c r="P42" s="90"/>
      <c r="Q42" s="90"/>
      <c r="R42" s="76" t="n">
        <f aca="false">P42/3600</f>
        <v>0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82"/>
      <c r="B43" s="83" t="s">
        <v>53</v>
      </c>
      <c r="C43" s="83" t="n">
        <v>22</v>
      </c>
      <c r="D43" s="85" t="n">
        <v>23534.2256</v>
      </c>
      <c r="E43" s="86" t="n">
        <v>42.1149</v>
      </c>
      <c r="F43" s="86" t="n">
        <v>44.2688</v>
      </c>
      <c r="G43" s="86" t="n">
        <v>45.7737</v>
      </c>
      <c r="H43" s="86" t="n">
        <v>2967.42</v>
      </c>
      <c r="I43" s="86" t="n">
        <v>36.29</v>
      </c>
      <c r="J43" s="65" t="n">
        <f aca="false">H43/3600</f>
        <v>0.824283333333333</v>
      </c>
      <c r="L43" s="85"/>
      <c r="M43" s="86"/>
      <c r="N43" s="86"/>
      <c r="O43" s="86"/>
      <c r="P43" s="86"/>
      <c r="Q43" s="86"/>
      <c r="R43" s="65" t="n">
        <f aca="false">P43/3600</f>
        <v>0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87" t="n">
        <v>14079.3504</v>
      </c>
      <c r="E44" s="88" t="n">
        <v>39.2159</v>
      </c>
      <c r="F44" s="88" t="n">
        <v>41.9058</v>
      </c>
      <c r="G44" s="88" t="n">
        <v>43.1422</v>
      </c>
      <c r="H44" s="88" t="n">
        <v>2770.96</v>
      </c>
      <c r="I44" s="88" t="n">
        <v>32.62</v>
      </c>
      <c r="J44" s="70" t="n">
        <f aca="false">H44/3600</f>
        <v>0.769711111111111</v>
      </c>
      <c r="L44" s="87"/>
      <c r="M44" s="88"/>
      <c r="N44" s="88"/>
      <c r="O44" s="88"/>
      <c r="P44" s="88"/>
      <c r="Q44" s="88"/>
      <c r="R44" s="70" t="n">
        <f aca="false">P44/3600</f>
        <v>0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82"/>
      <c r="B45" s="82"/>
      <c r="C45" s="82" t="n">
        <v>32</v>
      </c>
      <c r="D45" s="87" t="n">
        <v>8286.0912</v>
      </c>
      <c r="E45" s="88" t="n">
        <v>36.1535</v>
      </c>
      <c r="F45" s="88" t="n">
        <v>40.0252</v>
      </c>
      <c r="G45" s="88" t="n">
        <v>41.0928</v>
      </c>
      <c r="H45" s="88" t="n">
        <v>2631.37</v>
      </c>
      <c r="I45" s="88" t="n">
        <v>29.77</v>
      </c>
      <c r="J45" s="70" t="n">
        <f aca="false">H45/3600</f>
        <v>0.730936111111111</v>
      </c>
      <c r="L45" s="87"/>
      <c r="M45" s="88"/>
      <c r="N45" s="88"/>
      <c r="O45" s="88"/>
      <c r="P45" s="88"/>
      <c r="Q45" s="88"/>
      <c r="R45" s="70" t="n">
        <f aca="false">P45/3600</f>
        <v>0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82"/>
      <c r="B46" s="84"/>
      <c r="C46" s="84" t="n">
        <v>37</v>
      </c>
      <c r="D46" s="89" t="n">
        <v>4732.0856</v>
      </c>
      <c r="E46" s="90" t="n">
        <v>33.0603</v>
      </c>
      <c r="F46" s="90" t="n">
        <v>38.6195</v>
      </c>
      <c r="G46" s="90" t="n">
        <v>39.5754</v>
      </c>
      <c r="H46" s="90" t="n">
        <v>2288.69</v>
      </c>
      <c r="I46" s="90" t="n">
        <v>24.87</v>
      </c>
      <c r="J46" s="76" t="n">
        <f aca="false">H46/3600</f>
        <v>0.635747222222222</v>
      </c>
      <c r="L46" s="89"/>
      <c r="M46" s="90"/>
      <c r="N46" s="90"/>
      <c r="O46" s="90"/>
      <c r="P46" s="90"/>
      <c r="Q46" s="90"/>
      <c r="R46" s="76" t="n">
        <f aca="false">P46/3600</f>
        <v>0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82"/>
      <c r="B47" s="83" t="s">
        <v>71</v>
      </c>
      <c r="C47" s="83" t="n">
        <v>22</v>
      </c>
      <c r="D47" s="85" t="n">
        <v>44325.5056</v>
      </c>
      <c r="E47" s="86" t="n">
        <v>41.2357</v>
      </c>
      <c r="F47" s="86" t="n">
        <v>42.6983</v>
      </c>
      <c r="G47" s="86" t="n">
        <v>43.6145</v>
      </c>
      <c r="H47" s="86" t="n">
        <v>2824.73</v>
      </c>
      <c r="I47" s="86" t="n">
        <v>40.77</v>
      </c>
      <c r="J47" s="65" t="n">
        <f aca="false">H47/3600</f>
        <v>0.784647222222222</v>
      </c>
      <c r="L47" s="85"/>
      <c r="M47" s="86"/>
      <c r="N47" s="86"/>
      <c r="O47" s="86"/>
      <c r="P47" s="86"/>
      <c r="Q47" s="86"/>
      <c r="R47" s="65" t="n">
        <f aca="false">P47/3600</f>
        <v>0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87" t="n">
        <v>27449.9088</v>
      </c>
      <c r="E48" s="88" t="n">
        <v>37.0032</v>
      </c>
      <c r="F48" s="88" t="n">
        <v>39.5201</v>
      </c>
      <c r="G48" s="88" t="n">
        <v>40.3664</v>
      </c>
      <c r="H48" s="88" t="n">
        <v>2446.38</v>
      </c>
      <c r="I48" s="88" t="n">
        <v>33.7</v>
      </c>
      <c r="J48" s="70" t="n">
        <f aca="false">H48/3600</f>
        <v>0.67955</v>
      </c>
      <c r="L48" s="87"/>
      <c r="M48" s="88"/>
      <c r="N48" s="88"/>
      <c r="O48" s="88"/>
      <c r="P48" s="88"/>
      <c r="Q48" s="88"/>
      <c r="R48" s="70" t="n">
        <f aca="false">P48/3600</f>
        <v>0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82"/>
      <c r="B49" s="82"/>
      <c r="C49" s="82" t="n">
        <v>32</v>
      </c>
      <c r="D49" s="87" t="n">
        <v>16380.7152</v>
      </c>
      <c r="E49" s="88" t="n">
        <v>33.1982</v>
      </c>
      <c r="F49" s="88" t="n">
        <v>37.4147</v>
      </c>
      <c r="G49" s="88" t="n">
        <v>38.1423</v>
      </c>
      <c r="H49" s="88" t="n">
        <v>2263.42</v>
      </c>
      <c r="I49" s="88" t="n">
        <v>29.02</v>
      </c>
      <c r="J49" s="70" t="n">
        <f aca="false">H49/3600</f>
        <v>0.628727777777778</v>
      </c>
      <c r="L49" s="87"/>
      <c r="M49" s="88"/>
      <c r="N49" s="88"/>
      <c r="O49" s="88"/>
      <c r="P49" s="88"/>
      <c r="Q49" s="88"/>
      <c r="R49" s="70" t="n">
        <f aca="false">P49/3600</f>
        <v>0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82"/>
      <c r="B50" s="84"/>
      <c r="C50" s="84" t="n">
        <v>37</v>
      </c>
      <c r="D50" s="89" t="n">
        <v>8897.1616</v>
      </c>
      <c r="E50" s="90" t="n">
        <v>29.5082</v>
      </c>
      <c r="F50" s="90" t="n">
        <v>35.9744</v>
      </c>
      <c r="G50" s="90" t="n">
        <v>36.6167</v>
      </c>
      <c r="H50" s="90" t="n">
        <v>2089.58</v>
      </c>
      <c r="I50" s="90" t="n">
        <v>25.56</v>
      </c>
      <c r="J50" s="76" t="n">
        <f aca="false">H50/3600</f>
        <v>0.580438888888889</v>
      </c>
      <c r="L50" s="89"/>
      <c r="M50" s="90"/>
      <c r="N50" s="90"/>
      <c r="O50" s="90"/>
      <c r="P50" s="90"/>
      <c r="Q50" s="90"/>
      <c r="R50" s="76" t="n">
        <f aca="false">P50/3600</f>
        <v>0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82"/>
      <c r="B51" s="83" t="s">
        <v>74</v>
      </c>
      <c r="C51" s="83" t="n">
        <v>22</v>
      </c>
      <c r="D51" s="85" t="n">
        <v>15189.4936</v>
      </c>
      <c r="E51" s="86" t="n">
        <v>42.5626</v>
      </c>
      <c r="F51" s="86" t="n">
        <v>43.9451</v>
      </c>
      <c r="G51" s="86" t="n">
        <v>44.7388</v>
      </c>
      <c r="H51" s="86" t="n">
        <v>1476.09</v>
      </c>
      <c r="I51" s="86" t="n">
        <v>17.03</v>
      </c>
      <c r="J51" s="65" t="n">
        <f aca="false">H51/3600</f>
        <v>0.410025</v>
      </c>
      <c r="L51" s="85"/>
      <c r="M51" s="86"/>
      <c r="N51" s="86"/>
      <c r="O51" s="86"/>
      <c r="P51" s="86"/>
      <c r="Q51" s="86"/>
      <c r="R51" s="65" t="n">
        <f aca="false">P51/3600</f>
        <v>0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87" t="n">
        <v>9096.1688</v>
      </c>
      <c r="E52" s="88" t="n">
        <v>39.162</v>
      </c>
      <c r="F52" s="88" t="n">
        <v>40.5765</v>
      </c>
      <c r="G52" s="88" t="n">
        <v>41.962</v>
      </c>
      <c r="H52" s="88" t="n">
        <v>1368.73</v>
      </c>
      <c r="I52" s="88" t="n">
        <v>15.02</v>
      </c>
      <c r="J52" s="70" t="n">
        <f aca="false">H52/3600</f>
        <v>0.380202777777778</v>
      </c>
      <c r="L52" s="87"/>
      <c r="M52" s="88"/>
      <c r="N52" s="88"/>
      <c r="O52" s="88"/>
      <c r="P52" s="88"/>
      <c r="Q52" s="88"/>
      <c r="R52" s="70" t="n">
        <f aca="false">P52/3600</f>
        <v>0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82"/>
      <c r="B53" s="82"/>
      <c r="C53" s="82" t="n">
        <v>32</v>
      </c>
      <c r="D53" s="87" t="n">
        <v>5186.7776</v>
      </c>
      <c r="E53" s="88" t="n">
        <v>35.7373</v>
      </c>
      <c r="F53" s="88" t="n">
        <v>38.2246</v>
      </c>
      <c r="G53" s="88" t="n">
        <v>40.0516</v>
      </c>
      <c r="H53" s="88" t="n">
        <v>1446.49</v>
      </c>
      <c r="I53" s="88" t="n">
        <v>15.39</v>
      </c>
      <c r="J53" s="70" t="n">
        <f aca="false">H53/3600</f>
        <v>0.401802777777778</v>
      </c>
      <c r="L53" s="87"/>
      <c r="M53" s="88"/>
      <c r="N53" s="88"/>
      <c r="O53" s="88"/>
      <c r="P53" s="88"/>
      <c r="Q53" s="88"/>
      <c r="R53" s="70" t="n">
        <f aca="false">P53/3600</f>
        <v>0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84"/>
      <c r="B54" s="84"/>
      <c r="C54" s="84" t="n">
        <v>37</v>
      </c>
      <c r="D54" s="89" t="n">
        <v>2612.368</v>
      </c>
      <c r="E54" s="90" t="n">
        <v>32.2907</v>
      </c>
      <c r="F54" s="90" t="n">
        <v>36.7686</v>
      </c>
      <c r="G54" s="90" t="n">
        <v>38.5947</v>
      </c>
      <c r="H54" s="90" t="n">
        <v>1450.45</v>
      </c>
      <c r="I54" s="90" t="n">
        <v>15.72</v>
      </c>
      <c r="J54" s="76" t="n">
        <f aca="false">H54/3600</f>
        <v>0.402902777777778</v>
      </c>
      <c r="L54" s="89"/>
      <c r="M54" s="90"/>
      <c r="N54" s="90"/>
      <c r="O54" s="90"/>
      <c r="P54" s="90"/>
      <c r="Q54" s="90"/>
      <c r="R54" s="76" t="n">
        <f aca="false">P54/3600</f>
        <v>0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83" t="s">
        <v>13</v>
      </c>
      <c r="B55" s="83" t="s">
        <v>49</v>
      </c>
      <c r="C55" s="83" t="n">
        <v>22</v>
      </c>
      <c r="D55" s="85" t="n">
        <v>5350.9712</v>
      </c>
      <c r="E55" s="86" t="n">
        <v>43.2486</v>
      </c>
      <c r="F55" s="86" t="n">
        <v>45.4412</v>
      </c>
      <c r="G55" s="86" t="n">
        <v>45.2529</v>
      </c>
      <c r="H55" s="86" t="n">
        <v>616.59</v>
      </c>
      <c r="I55" s="86" t="n">
        <v>7.64</v>
      </c>
      <c r="J55" s="65" t="n">
        <f aca="false">H55/3600</f>
        <v>0.171275</v>
      </c>
      <c r="L55" s="85"/>
      <c r="M55" s="86"/>
      <c r="N55" s="86"/>
      <c r="O55" s="86"/>
      <c r="P55" s="86"/>
      <c r="Q55" s="86"/>
      <c r="R55" s="65" t="n">
        <f aca="false">P55/3600</f>
        <v>0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92</v>
      </c>
      <c r="B56" s="82"/>
      <c r="C56" s="82" t="n">
        <v>27</v>
      </c>
      <c r="D56" s="87" t="n">
        <v>3186.1176</v>
      </c>
      <c r="E56" s="88" t="n">
        <v>39.6016</v>
      </c>
      <c r="F56" s="88" t="n">
        <v>42.4394</v>
      </c>
      <c r="G56" s="88" t="n">
        <v>41.9665</v>
      </c>
      <c r="H56" s="88" t="n">
        <v>583.58</v>
      </c>
      <c r="I56" s="88" t="n">
        <v>6.89</v>
      </c>
      <c r="J56" s="70" t="n">
        <f aca="false">H56/3600</f>
        <v>0.162105555555556</v>
      </c>
      <c r="L56" s="87"/>
      <c r="M56" s="88"/>
      <c r="N56" s="88"/>
      <c r="O56" s="88"/>
      <c r="P56" s="88"/>
      <c r="Q56" s="88"/>
      <c r="R56" s="70" t="n">
        <f aca="false">P56/3600</f>
        <v>0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82"/>
      <c r="B57" s="82"/>
      <c r="C57" s="82" t="n">
        <v>32</v>
      </c>
      <c r="D57" s="87" t="n">
        <v>1822.572</v>
      </c>
      <c r="E57" s="88" t="n">
        <v>36.1457</v>
      </c>
      <c r="F57" s="88" t="n">
        <v>40.1553</v>
      </c>
      <c r="G57" s="88" t="n">
        <v>39.537</v>
      </c>
      <c r="H57" s="88" t="n">
        <v>496.1</v>
      </c>
      <c r="I57" s="88" t="n">
        <v>5.76</v>
      </c>
      <c r="J57" s="70" t="n">
        <f aca="false">H57/3600</f>
        <v>0.137805555555556</v>
      </c>
      <c r="L57" s="87"/>
      <c r="M57" s="88"/>
      <c r="N57" s="88"/>
      <c r="O57" s="88"/>
      <c r="P57" s="88"/>
      <c r="Q57" s="88"/>
      <c r="R57" s="70" t="n">
        <f aca="false">P57/3600</f>
        <v>0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82"/>
      <c r="B58" s="84"/>
      <c r="C58" s="84" t="n">
        <v>37</v>
      </c>
      <c r="D58" s="89" t="n">
        <v>1016.1024</v>
      </c>
      <c r="E58" s="90" t="n">
        <v>32.9408</v>
      </c>
      <c r="F58" s="90" t="n">
        <v>38.544</v>
      </c>
      <c r="G58" s="90" t="n">
        <v>37.7546</v>
      </c>
      <c r="H58" s="90" t="n">
        <v>457.27</v>
      </c>
      <c r="I58" s="90" t="n">
        <v>5.17</v>
      </c>
      <c r="J58" s="76" t="n">
        <f aca="false">H58/3600</f>
        <v>0.127019444444444</v>
      </c>
      <c r="L58" s="89"/>
      <c r="M58" s="90"/>
      <c r="N58" s="90"/>
      <c r="O58" s="90"/>
      <c r="P58" s="90"/>
      <c r="Q58" s="90"/>
      <c r="R58" s="76" t="n">
        <f aca="false">P58/3600</f>
        <v>0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82"/>
      <c r="B59" s="83" t="s">
        <v>55</v>
      </c>
      <c r="C59" s="83" t="n">
        <v>22</v>
      </c>
      <c r="D59" s="85" t="n">
        <v>13217.2936</v>
      </c>
      <c r="E59" s="86" t="n">
        <v>41.3124</v>
      </c>
      <c r="F59" s="86" t="n">
        <v>43.427</v>
      </c>
      <c r="G59" s="86" t="n">
        <v>44.4193</v>
      </c>
      <c r="H59" s="86" t="n">
        <v>745.91</v>
      </c>
      <c r="I59" s="86" t="n">
        <v>10.28</v>
      </c>
      <c r="J59" s="65" t="n">
        <f aca="false">H59/3600</f>
        <v>0.207197222222222</v>
      </c>
      <c r="L59" s="85"/>
      <c r="M59" s="86"/>
      <c r="N59" s="86"/>
      <c r="O59" s="86"/>
      <c r="P59" s="86"/>
      <c r="Q59" s="86"/>
      <c r="R59" s="65" t="n">
        <f aca="false">P59/3600</f>
        <v>0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87" t="n">
        <v>8414.9368</v>
      </c>
      <c r="E60" s="88" t="n">
        <v>36.9196</v>
      </c>
      <c r="F60" s="88" t="n">
        <v>40.7596</v>
      </c>
      <c r="G60" s="88" t="n">
        <v>41.8728</v>
      </c>
      <c r="H60" s="88" t="n">
        <v>712.81</v>
      </c>
      <c r="I60" s="88" t="n">
        <v>9.62</v>
      </c>
      <c r="J60" s="70" t="n">
        <f aca="false">H60/3600</f>
        <v>0.198002777777778</v>
      </c>
      <c r="L60" s="87"/>
      <c r="M60" s="88"/>
      <c r="N60" s="88"/>
      <c r="O60" s="88"/>
      <c r="P60" s="88"/>
      <c r="Q60" s="88"/>
      <c r="R60" s="70" t="n">
        <f aca="false">P60/3600</f>
        <v>0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82"/>
      <c r="B61" s="82"/>
      <c r="C61" s="82" t="n">
        <v>32</v>
      </c>
      <c r="D61" s="87" t="n">
        <v>5178.8848</v>
      </c>
      <c r="E61" s="88" t="n">
        <v>33.1484</v>
      </c>
      <c r="F61" s="88" t="n">
        <v>39.1368</v>
      </c>
      <c r="G61" s="88" t="n">
        <v>40.1037</v>
      </c>
      <c r="H61" s="88" t="n">
        <v>714.57</v>
      </c>
      <c r="I61" s="88" t="n">
        <v>8.9</v>
      </c>
      <c r="J61" s="70" t="n">
        <f aca="false">H61/3600</f>
        <v>0.198491666666667</v>
      </c>
      <c r="L61" s="87"/>
      <c r="M61" s="88"/>
      <c r="N61" s="88"/>
      <c r="O61" s="88"/>
      <c r="P61" s="88"/>
      <c r="Q61" s="88"/>
      <c r="R61" s="70" t="n">
        <f aca="false">P61/3600</f>
        <v>0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82"/>
      <c r="B62" s="84"/>
      <c r="C62" s="84" t="n">
        <v>37</v>
      </c>
      <c r="D62" s="89" t="n">
        <v>3074.9544</v>
      </c>
      <c r="E62" s="90" t="n">
        <v>29.6609</v>
      </c>
      <c r="F62" s="90" t="n">
        <v>38.0778</v>
      </c>
      <c r="G62" s="90" t="n">
        <v>38.8876</v>
      </c>
      <c r="H62" s="90" t="n">
        <v>778.43</v>
      </c>
      <c r="I62" s="90" t="n">
        <v>8.59</v>
      </c>
      <c r="J62" s="76" t="n">
        <f aca="false">H62/3600</f>
        <v>0.216230555555556</v>
      </c>
      <c r="L62" s="89"/>
      <c r="M62" s="90"/>
      <c r="N62" s="90"/>
      <c r="O62" s="90"/>
      <c r="P62" s="90"/>
      <c r="Q62" s="90"/>
      <c r="R62" s="76" t="n">
        <f aca="false">P62/3600</f>
        <v>0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82"/>
      <c r="B63" s="83" t="s">
        <v>51</v>
      </c>
      <c r="C63" s="83" t="n">
        <v>22</v>
      </c>
      <c r="D63" s="85" t="n">
        <v>11630.7872</v>
      </c>
      <c r="E63" s="86" t="n">
        <v>41.2083</v>
      </c>
      <c r="F63" s="86" t="n">
        <v>42.391</v>
      </c>
      <c r="G63" s="86" t="n">
        <v>43.1395</v>
      </c>
      <c r="H63" s="86" t="n">
        <v>714.3</v>
      </c>
      <c r="I63" s="86" t="n">
        <v>10.49</v>
      </c>
      <c r="J63" s="65" t="n">
        <f aca="false">H63/3600</f>
        <v>0.198416666666667</v>
      </c>
      <c r="L63" s="85"/>
      <c r="M63" s="86"/>
      <c r="N63" s="86"/>
      <c r="O63" s="86"/>
      <c r="P63" s="86"/>
      <c r="Q63" s="86"/>
      <c r="R63" s="65" t="n">
        <f aca="false">P63/3600</f>
        <v>0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87" t="n">
        <v>7171.5352</v>
      </c>
      <c r="E64" s="88" t="n">
        <v>36.8733</v>
      </c>
      <c r="F64" s="88" t="n">
        <v>39.2727</v>
      </c>
      <c r="G64" s="88" t="n">
        <v>39.8119</v>
      </c>
      <c r="H64" s="88" t="n">
        <v>804.39</v>
      </c>
      <c r="I64" s="88" t="n">
        <v>9.95</v>
      </c>
      <c r="J64" s="70" t="n">
        <f aca="false">H64/3600</f>
        <v>0.223441666666667</v>
      </c>
      <c r="L64" s="87"/>
      <c r="M64" s="88"/>
      <c r="N64" s="88"/>
      <c r="O64" s="88"/>
      <c r="P64" s="88"/>
      <c r="Q64" s="88"/>
      <c r="R64" s="70" t="n">
        <f aca="false">P64/3600</f>
        <v>0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82"/>
      <c r="B65" s="82"/>
      <c r="C65" s="82" t="n">
        <v>32</v>
      </c>
      <c r="D65" s="87" t="n">
        <v>4079.9032</v>
      </c>
      <c r="E65" s="88" t="n">
        <v>32.8851</v>
      </c>
      <c r="F65" s="88" t="n">
        <v>37.0303</v>
      </c>
      <c r="G65" s="88" t="n">
        <v>37.5051</v>
      </c>
      <c r="H65" s="88" t="n">
        <v>567.25</v>
      </c>
      <c r="I65" s="88" t="n">
        <v>7.24</v>
      </c>
      <c r="J65" s="70" t="n">
        <f aca="false">H65/3600</f>
        <v>0.157569444444444</v>
      </c>
      <c r="L65" s="87"/>
      <c r="M65" s="88"/>
      <c r="N65" s="88"/>
      <c r="O65" s="88"/>
      <c r="P65" s="88"/>
      <c r="Q65" s="88"/>
      <c r="R65" s="70" t="n">
        <f aca="false">P65/3600</f>
        <v>0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82"/>
      <c r="B66" s="84"/>
      <c r="C66" s="84" t="n">
        <v>37</v>
      </c>
      <c r="D66" s="89" t="n">
        <v>2102.4248</v>
      </c>
      <c r="E66" s="90" t="n">
        <v>29.3318</v>
      </c>
      <c r="F66" s="90" t="n">
        <v>35.5032</v>
      </c>
      <c r="G66" s="90" t="n">
        <v>35.9501</v>
      </c>
      <c r="H66" s="90" t="n">
        <v>559.99</v>
      </c>
      <c r="I66" s="90" t="n">
        <v>6.8</v>
      </c>
      <c r="J66" s="76" t="n">
        <f aca="false">H66/3600</f>
        <v>0.155552777777778</v>
      </c>
      <c r="L66" s="89"/>
      <c r="M66" s="90"/>
      <c r="N66" s="90"/>
      <c r="O66" s="90"/>
      <c r="P66" s="90"/>
      <c r="Q66" s="90"/>
      <c r="R66" s="76" t="n">
        <f aca="false">P66/3600</f>
        <v>0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82"/>
      <c r="B67" s="83" t="s">
        <v>74</v>
      </c>
      <c r="C67" s="83" t="n">
        <v>22</v>
      </c>
      <c r="D67" s="85" t="n">
        <v>4535.9536</v>
      </c>
      <c r="E67" s="86" t="n">
        <v>42.7955</v>
      </c>
      <c r="F67" s="86" t="n">
        <v>43.4681</v>
      </c>
      <c r="G67" s="86" t="n">
        <v>44.3301</v>
      </c>
      <c r="H67" s="86" t="n">
        <v>380.86</v>
      </c>
      <c r="I67" s="86" t="n">
        <v>4.81</v>
      </c>
      <c r="J67" s="65" t="n">
        <f aca="false">H67/3600</f>
        <v>0.105794444444444</v>
      </c>
      <c r="L67" s="85"/>
      <c r="M67" s="86"/>
      <c r="N67" s="86"/>
      <c r="O67" s="86"/>
      <c r="P67" s="86"/>
      <c r="Q67" s="86"/>
      <c r="R67" s="65" t="n">
        <f aca="false">P67/3600</f>
        <v>0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87" t="n">
        <v>2725.6016</v>
      </c>
      <c r="E68" s="88" t="n">
        <v>38.716</v>
      </c>
      <c r="F68" s="88" t="n">
        <v>40.0812</v>
      </c>
      <c r="G68" s="88" t="n">
        <v>41.374</v>
      </c>
      <c r="H68" s="88" t="n">
        <v>354.68</v>
      </c>
      <c r="I68" s="88" t="n">
        <v>4.14</v>
      </c>
      <c r="J68" s="70" t="n">
        <f aca="false">H68/3600</f>
        <v>0.0985222222222222</v>
      </c>
      <c r="L68" s="87"/>
      <c r="M68" s="88"/>
      <c r="N68" s="88"/>
      <c r="O68" s="88"/>
      <c r="P68" s="88"/>
      <c r="Q68" s="88"/>
      <c r="R68" s="70" t="n">
        <f aca="false">P68/3600</f>
        <v>0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82"/>
      <c r="B69" s="82"/>
      <c r="C69" s="82" t="n">
        <v>32</v>
      </c>
      <c r="D69" s="87" t="n">
        <v>1500.336</v>
      </c>
      <c r="E69" s="88" t="n">
        <v>34.8199</v>
      </c>
      <c r="F69" s="88" t="n">
        <v>37.8861</v>
      </c>
      <c r="G69" s="88" t="n">
        <v>39.102</v>
      </c>
      <c r="H69" s="88" t="n">
        <v>325.2</v>
      </c>
      <c r="I69" s="88" t="n">
        <v>3.66</v>
      </c>
      <c r="J69" s="70" t="n">
        <f aca="false">H69/3600</f>
        <v>0.0903333333333333</v>
      </c>
      <c r="L69" s="87"/>
      <c r="M69" s="88"/>
      <c r="N69" s="88"/>
      <c r="O69" s="88"/>
      <c r="P69" s="88"/>
      <c r="Q69" s="88"/>
      <c r="R69" s="70" t="n">
        <f aca="false">P69/3600</f>
        <v>0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84"/>
      <c r="B70" s="84"/>
      <c r="C70" s="84" t="n">
        <v>37</v>
      </c>
      <c r="D70" s="89" t="n">
        <v>755.2224</v>
      </c>
      <c r="E70" s="90" t="n">
        <v>31.4552</v>
      </c>
      <c r="F70" s="90" t="n">
        <v>36.3377</v>
      </c>
      <c r="G70" s="90" t="n">
        <v>37.3776</v>
      </c>
      <c r="H70" s="90" t="n">
        <v>310.67</v>
      </c>
      <c r="I70" s="90" t="n">
        <v>3.45</v>
      </c>
      <c r="J70" s="76" t="n">
        <f aca="false">H70/3600</f>
        <v>0.0862972222222222</v>
      </c>
      <c r="L70" s="89"/>
      <c r="M70" s="90"/>
      <c r="N70" s="90"/>
      <c r="O70" s="90"/>
      <c r="P70" s="90"/>
      <c r="Q70" s="90"/>
      <c r="R70" s="76" t="n">
        <f aca="false">P70/3600</f>
        <v>0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3" t="s">
        <v>93</v>
      </c>
      <c r="B71" s="83" t="s">
        <v>78</v>
      </c>
      <c r="C71" s="83" t="n">
        <v>22</v>
      </c>
      <c r="D71" s="85" t="n">
        <v>21380.9448</v>
      </c>
      <c r="E71" s="86" t="n">
        <v>44.949</v>
      </c>
      <c r="F71" s="86" t="n">
        <v>47.6768</v>
      </c>
      <c r="G71" s="86" t="n">
        <v>48.6518</v>
      </c>
      <c r="H71" s="86" t="n">
        <v>5657.7</v>
      </c>
      <c r="I71" s="86" t="n">
        <v>61.1</v>
      </c>
      <c r="J71" s="65" t="n">
        <f aca="false">H71/3600</f>
        <v>1.57158333333333</v>
      </c>
      <c r="L71" s="85"/>
      <c r="M71" s="86"/>
      <c r="N71" s="86"/>
      <c r="O71" s="86"/>
      <c r="P71" s="86"/>
      <c r="Q71" s="86"/>
      <c r="R71" s="65" t="n">
        <f aca="false">P71/3600</f>
        <v>0</v>
      </c>
      <c r="S71" s="6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94</v>
      </c>
      <c r="B72" s="82"/>
      <c r="C72" s="82" t="n">
        <v>27</v>
      </c>
      <c r="D72" s="87" t="n">
        <v>12541.676</v>
      </c>
      <c r="E72" s="88" t="n">
        <v>42.5345</v>
      </c>
      <c r="F72" s="88" t="n">
        <v>45.9201</v>
      </c>
      <c r="G72" s="88" t="n">
        <v>46.6442</v>
      </c>
      <c r="H72" s="88" t="n">
        <v>5378.85</v>
      </c>
      <c r="I72" s="88" t="n">
        <v>56.01</v>
      </c>
      <c r="J72" s="70" t="n">
        <f aca="false">H72/3600</f>
        <v>1.494125</v>
      </c>
      <c r="L72" s="87"/>
      <c r="M72" s="88"/>
      <c r="N72" s="88"/>
      <c r="O72" s="88"/>
      <c r="P72" s="88"/>
      <c r="Q72" s="88"/>
      <c r="R72" s="70" t="n">
        <f aca="false">P72/3600</f>
        <v>0</v>
      </c>
      <c r="S72" s="67"/>
      <c r="T72" s="72"/>
      <c r="U72" s="53"/>
      <c r="V72" s="53"/>
      <c r="W72" s="72"/>
      <c r="X72" s="53"/>
      <c r="Y72" s="73"/>
    </row>
    <row r="73" customFormat="false" ht="12" hidden="false" customHeight="false" outlineLevel="0" collapsed="false">
      <c r="A73" s="82"/>
      <c r="B73" s="82"/>
      <c r="C73" s="82" t="n">
        <v>32</v>
      </c>
      <c r="D73" s="87" t="n">
        <v>7477.4352</v>
      </c>
      <c r="E73" s="88" t="n">
        <v>39.8353</v>
      </c>
      <c r="F73" s="88" t="n">
        <v>44.238</v>
      </c>
      <c r="G73" s="88" t="n">
        <v>44.8186</v>
      </c>
      <c r="H73" s="88" t="n">
        <v>5243.49</v>
      </c>
      <c r="I73" s="88" t="n">
        <v>52.32</v>
      </c>
      <c r="J73" s="70" t="n">
        <f aca="false">H73/3600</f>
        <v>1.456525</v>
      </c>
      <c r="L73" s="87"/>
      <c r="M73" s="88"/>
      <c r="N73" s="88"/>
      <c r="O73" s="88"/>
      <c r="P73" s="88"/>
      <c r="Q73" s="88"/>
      <c r="R73" s="70" t="n">
        <f aca="false">P73/3600</f>
        <v>0</v>
      </c>
      <c r="S73" s="67"/>
      <c r="T73" s="72"/>
      <c r="U73" s="53"/>
      <c r="V73" s="53"/>
      <c r="W73" s="72"/>
      <c r="X73" s="53"/>
      <c r="Y73" s="73"/>
    </row>
    <row r="74" customFormat="false" ht="12.75" hidden="false" customHeight="false" outlineLevel="0" collapsed="false">
      <c r="A74" s="82"/>
      <c r="B74" s="84"/>
      <c r="C74" s="84" t="n">
        <v>37</v>
      </c>
      <c r="D74" s="89" t="n">
        <v>4485.7696</v>
      </c>
      <c r="E74" s="90" t="n">
        <v>36.9099</v>
      </c>
      <c r="F74" s="90" t="n">
        <v>43.0306</v>
      </c>
      <c r="G74" s="90" t="n">
        <v>43.4766</v>
      </c>
      <c r="H74" s="90" t="n">
        <v>5476.68</v>
      </c>
      <c r="I74" s="90" t="n">
        <v>54.07</v>
      </c>
      <c r="J74" s="76" t="n">
        <f aca="false">H74/3600</f>
        <v>1.5213</v>
      </c>
      <c r="L74" s="89"/>
      <c r="M74" s="90"/>
      <c r="N74" s="90"/>
      <c r="O74" s="90"/>
      <c r="P74" s="90"/>
      <c r="Q74" s="90"/>
      <c r="R74" s="76" t="n">
        <f aca="false">P74/3600</f>
        <v>0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82"/>
      <c r="B75" s="83" t="s">
        <v>79</v>
      </c>
      <c r="C75" s="83" t="n">
        <v>22</v>
      </c>
      <c r="D75" s="85" t="n">
        <v>21964.4872</v>
      </c>
      <c r="E75" s="86" t="n">
        <v>44.8867</v>
      </c>
      <c r="F75" s="86" t="n">
        <v>49.0004</v>
      </c>
      <c r="G75" s="86" t="n">
        <v>48.8847</v>
      </c>
      <c r="H75" s="86" t="n">
        <v>5495.93</v>
      </c>
      <c r="I75" s="86" t="n">
        <v>59.92</v>
      </c>
      <c r="J75" s="65" t="n">
        <f aca="false">H75/3600</f>
        <v>1.52664722222222</v>
      </c>
      <c r="L75" s="85"/>
      <c r="M75" s="86"/>
      <c r="N75" s="86"/>
      <c r="O75" s="86"/>
      <c r="P75" s="86"/>
      <c r="Q75" s="86"/>
      <c r="R75" s="65" t="n">
        <f aca="false">P75/3600</f>
        <v>0</v>
      </c>
      <c r="S75" s="6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87" t="n">
        <v>13425.7448</v>
      </c>
      <c r="E76" s="88" t="n">
        <v>42.492</v>
      </c>
      <c r="F76" s="88" t="n">
        <v>47.1923</v>
      </c>
      <c r="G76" s="88" t="n">
        <v>46.4279</v>
      </c>
      <c r="H76" s="88" t="n">
        <v>5287.4</v>
      </c>
      <c r="I76" s="88" t="n">
        <v>56.4</v>
      </c>
      <c r="J76" s="70" t="n">
        <f aca="false">H76/3600</f>
        <v>1.46872222222222</v>
      </c>
      <c r="L76" s="87"/>
      <c r="M76" s="88"/>
      <c r="N76" s="88"/>
      <c r="O76" s="88"/>
      <c r="P76" s="88"/>
      <c r="Q76" s="88"/>
      <c r="R76" s="70" t="n">
        <f aca="false">P76/3600</f>
        <v>0</v>
      </c>
      <c r="S76" s="67"/>
      <c r="T76" s="72"/>
      <c r="U76" s="53"/>
      <c r="V76" s="53"/>
      <c r="W76" s="72"/>
      <c r="X76" s="53"/>
      <c r="Y76" s="73"/>
    </row>
    <row r="77" customFormat="false" ht="12" hidden="false" customHeight="false" outlineLevel="0" collapsed="false">
      <c r="A77" s="82"/>
      <c r="B77" s="82"/>
      <c r="C77" s="82" t="n">
        <v>32</v>
      </c>
      <c r="D77" s="87" t="n">
        <v>8334.7928</v>
      </c>
      <c r="E77" s="88" t="n">
        <v>39.7312</v>
      </c>
      <c r="F77" s="88" t="n">
        <v>45.8491</v>
      </c>
      <c r="G77" s="88" t="n">
        <v>44.2469</v>
      </c>
      <c r="H77" s="88" t="n">
        <v>5587.27</v>
      </c>
      <c r="I77" s="88" t="n">
        <v>56.52</v>
      </c>
      <c r="J77" s="70" t="n">
        <f aca="false">H77/3600</f>
        <v>1.55201944444444</v>
      </c>
      <c r="L77" s="87"/>
      <c r="M77" s="88"/>
      <c r="N77" s="88"/>
      <c r="O77" s="88"/>
      <c r="P77" s="88"/>
      <c r="Q77" s="88"/>
      <c r="R77" s="70" t="n">
        <f aca="false">P77/3600</f>
        <v>0</v>
      </c>
      <c r="S77" s="67"/>
      <c r="T77" s="72"/>
      <c r="U77" s="53"/>
      <c r="V77" s="53"/>
      <c r="W77" s="72"/>
      <c r="X77" s="53"/>
      <c r="Y77" s="73"/>
    </row>
    <row r="78" customFormat="false" ht="12.75" hidden="false" customHeight="false" outlineLevel="0" collapsed="false">
      <c r="A78" s="82"/>
      <c r="B78" s="84"/>
      <c r="C78" s="84" t="n">
        <v>37</v>
      </c>
      <c r="D78" s="89" t="n">
        <v>5009.6944</v>
      </c>
      <c r="E78" s="90" t="n">
        <v>36.5831</v>
      </c>
      <c r="F78" s="90" t="n">
        <v>44.7909</v>
      </c>
      <c r="G78" s="90" t="n">
        <v>42.7314</v>
      </c>
      <c r="H78" s="90" t="n">
        <v>5018.31</v>
      </c>
      <c r="I78" s="90" t="n">
        <v>49.03</v>
      </c>
      <c r="J78" s="76" t="n">
        <f aca="false">H78/3600</f>
        <v>1.393975</v>
      </c>
      <c r="L78" s="89"/>
      <c r="M78" s="90"/>
      <c r="N78" s="90"/>
      <c r="O78" s="90"/>
      <c r="P78" s="90"/>
      <c r="Q78" s="90"/>
      <c r="R78" s="76" t="n">
        <f aca="false">P78/3600</f>
        <v>0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82"/>
      <c r="B79" s="83" t="s">
        <v>80</v>
      </c>
      <c r="C79" s="83" t="n">
        <v>22</v>
      </c>
      <c r="D79" s="85" t="n">
        <v>23515.38</v>
      </c>
      <c r="E79" s="86" t="n">
        <v>44.907</v>
      </c>
      <c r="F79" s="86" t="n">
        <v>49.0106</v>
      </c>
      <c r="G79" s="86" t="n">
        <v>49.2461</v>
      </c>
      <c r="H79" s="86" t="n">
        <v>5526.87</v>
      </c>
      <c r="I79" s="86" t="n">
        <v>60.4</v>
      </c>
      <c r="J79" s="65" t="n">
        <f aca="false">H79/3600</f>
        <v>1.53524166666667</v>
      </c>
      <c r="L79" s="85"/>
      <c r="M79" s="86"/>
      <c r="N79" s="86"/>
      <c r="O79" s="86"/>
      <c r="P79" s="86"/>
      <c r="Q79" s="86"/>
      <c r="R79" s="65" t="n">
        <f aca="false">P79/3600</f>
        <v>0</v>
      </c>
      <c r="S79" s="6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87" t="n">
        <v>13558.4504</v>
      </c>
      <c r="E80" s="88" t="n">
        <v>42.1425</v>
      </c>
      <c r="F80" s="88" t="n">
        <v>46.9074</v>
      </c>
      <c r="G80" s="88" t="n">
        <v>47.1088</v>
      </c>
      <c r="H80" s="88" t="n">
        <v>5771.96</v>
      </c>
      <c r="I80" s="88" t="n">
        <v>59.57</v>
      </c>
      <c r="J80" s="70" t="n">
        <f aca="false">H80/3600</f>
        <v>1.60332222222222</v>
      </c>
      <c r="L80" s="87"/>
      <c r="M80" s="88"/>
      <c r="N80" s="88"/>
      <c r="O80" s="88"/>
      <c r="P80" s="88"/>
      <c r="Q80" s="88"/>
      <c r="R80" s="70" t="n">
        <f aca="false">P80/3600</f>
        <v>0</v>
      </c>
      <c r="S80" s="67"/>
      <c r="T80" s="72"/>
      <c r="U80" s="53"/>
      <c r="V80" s="53"/>
      <c r="W80" s="72"/>
      <c r="X80" s="53"/>
      <c r="Y80" s="73"/>
    </row>
    <row r="81" customFormat="false" ht="12" hidden="false" customHeight="false" outlineLevel="0" collapsed="false">
      <c r="A81" s="82"/>
      <c r="B81" s="82"/>
      <c r="C81" s="82" t="n">
        <v>32</v>
      </c>
      <c r="D81" s="87" t="n">
        <v>7776.824</v>
      </c>
      <c r="E81" s="88" t="n">
        <v>39.3224</v>
      </c>
      <c r="F81" s="88" t="n">
        <v>45.0631</v>
      </c>
      <c r="G81" s="88" t="n">
        <v>45.253</v>
      </c>
      <c r="H81" s="88" t="n">
        <v>5622.37</v>
      </c>
      <c r="I81" s="88" t="n">
        <v>56.38</v>
      </c>
      <c r="J81" s="70" t="n">
        <f aca="false">H81/3600</f>
        <v>1.56176944444444</v>
      </c>
      <c r="L81" s="87"/>
      <c r="M81" s="88"/>
      <c r="N81" s="88"/>
      <c r="O81" s="88"/>
      <c r="P81" s="88"/>
      <c r="Q81" s="88"/>
      <c r="R81" s="70" t="n">
        <f aca="false">P81/3600</f>
        <v>0</v>
      </c>
      <c r="S81" s="67"/>
      <c r="T81" s="72"/>
      <c r="U81" s="53"/>
      <c r="V81" s="53"/>
      <c r="W81" s="72"/>
      <c r="X81" s="53"/>
      <c r="Y81" s="73"/>
    </row>
    <row r="82" customFormat="false" ht="12.75" hidden="false" customHeight="false" outlineLevel="0" collapsed="false">
      <c r="A82" s="84"/>
      <c r="B82" s="84"/>
      <c r="C82" s="84" t="n">
        <v>37</v>
      </c>
      <c r="D82" s="89" t="n">
        <v>4403.0368</v>
      </c>
      <c r="E82" s="90" t="n">
        <v>36.4894</v>
      </c>
      <c r="F82" s="90" t="n">
        <v>43.6169</v>
      </c>
      <c r="G82" s="90" t="n">
        <v>43.7997</v>
      </c>
      <c r="H82" s="90" t="n">
        <v>4925.49</v>
      </c>
      <c r="I82" s="90" t="n">
        <v>48.05</v>
      </c>
      <c r="J82" s="76" t="n">
        <f aca="false">H82/3600</f>
        <v>1.36819166666667</v>
      </c>
      <c r="L82" s="89"/>
      <c r="M82" s="90"/>
      <c r="N82" s="90"/>
      <c r="O82" s="90"/>
      <c r="P82" s="90"/>
      <c r="Q82" s="90"/>
      <c r="R82" s="76" t="n">
        <f aca="false">P82/3600</f>
        <v>0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83" t="s">
        <v>95</v>
      </c>
      <c r="B83" s="83" t="s">
        <v>46</v>
      </c>
      <c r="C83" s="83" t="n">
        <v>22</v>
      </c>
      <c r="D83" s="85" t="n">
        <v>22898.2184</v>
      </c>
      <c r="E83" s="86" t="n">
        <v>42.1522</v>
      </c>
      <c r="F83" s="86" t="n">
        <v>43.973</v>
      </c>
      <c r="G83" s="86" t="n">
        <v>44.6288</v>
      </c>
      <c r="H83" s="86" t="n">
        <v>2400.77</v>
      </c>
      <c r="I83" s="86" t="n">
        <v>31.01</v>
      </c>
      <c r="J83" s="65" t="n">
        <f aca="false">H83/3600</f>
        <v>0.666880555555556</v>
      </c>
      <c r="L83" s="85"/>
      <c r="M83" s="86"/>
      <c r="N83" s="86"/>
      <c r="O83" s="86"/>
      <c r="P83" s="86"/>
      <c r="Q83" s="86"/>
      <c r="R83" s="65" t="n">
        <f aca="false">P83/3600</f>
        <v>0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3060.5872</v>
      </c>
      <c r="E84" s="88" t="n">
        <v>38.6702</v>
      </c>
      <c r="F84" s="88" t="n">
        <v>40.9974</v>
      </c>
      <c r="G84" s="88" t="n">
        <v>41.4253</v>
      </c>
      <c r="H84" s="88" t="n">
        <v>2202.97</v>
      </c>
      <c r="I84" s="88" t="n">
        <v>26.71</v>
      </c>
      <c r="J84" s="70" t="n">
        <f aca="false">H84/3600</f>
        <v>0.611936111111111</v>
      </c>
      <c r="L84" s="87"/>
      <c r="M84" s="88"/>
      <c r="N84" s="88"/>
      <c r="O84" s="88"/>
      <c r="P84" s="88"/>
      <c r="Q84" s="88"/>
      <c r="R84" s="70" t="n">
        <f aca="false">P84/3600</f>
        <v>0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7425.1696</v>
      </c>
      <c r="E85" s="88" t="n">
        <v>35.547</v>
      </c>
      <c r="F85" s="88" t="n">
        <v>38.7869</v>
      </c>
      <c r="G85" s="88" t="n">
        <v>39.0367</v>
      </c>
      <c r="H85" s="88" t="n">
        <v>2038.55</v>
      </c>
      <c r="I85" s="88" t="n">
        <v>23.38</v>
      </c>
      <c r="J85" s="70" t="n">
        <f aca="false">H85/3600</f>
        <v>0.566263888888889</v>
      </c>
      <c r="L85" s="87"/>
      <c r="M85" s="88"/>
      <c r="N85" s="88"/>
      <c r="O85" s="88"/>
      <c r="P85" s="88"/>
      <c r="Q85" s="88"/>
      <c r="R85" s="70" t="n">
        <f aca="false">P85/3600</f>
        <v>0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355.4136</v>
      </c>
      <c r="E86" s="90" t="n">
        <v>32.6821</v>
      </c>
      <c r="F86" s="90" t="n">
        <v>37.1363</v>
      </c>
      <c r="G86" s="90" t="n">
        <v>37.2126</v>
      </c>
      <c r="H86" s="90" t="n">
        <v>1906.49</v>
      </c>
      <c r="I86" s="90" t="n">
        <v>20.82</v>
      </c>
      <c r="J86" s="76" t="n">
        <f aca="false">H86/3600</f>
        <v>0.529580555555556</v>
      </c>
      <c r="L86" s="89"/>
      <c r="M86" s="90"/>
      <c r="N86" s="90"/>
      <c r="O86" s="90"/>
      <c r="P86" s="90"/>
      <c r="Q86" s="90"/>
      <c r="R86" s="76" t="n">
        <f aca="false">P86/3600</f>
        <v>0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2"/>
      <c r="B87" s="83" t="s">
        <v>65</v>
      </c>
      <c r="C87" s="83" t="n">
        <v>22</v>
      </c>
      <c r="D87" s="85" t="n">
        <v>24454.8005</v>
      </c>
      <c r="E87" s="86" t="n">
        <v>44.9484</v>
      </c>
      <c r="F87" s="86" t="n">
        <v>46.7754</v>
      </c>
      <c r="G87" s="86" t="n">
        <v>47.1072</v>
      </c>
      <c r="H87" s="86" t="n">
        <v>4057.9</v>
      </c>
      <c r="I87" s="86" t="n">
        <v>51.17</v>
      </c>
      <c r="J87" s="65" t="n">
        <f aca="false">H87/3600</f>
        <v>1.12719444444444</v>
      </c>
      <c r="L87" s="85"/>
      <c r="M87" s="86"/>
      <c r="N87" s="86"/>
      <c r="O87" s="86"/>
      <c r="P87" s="86"/>
      <c r="Q87" s="86"/>
      <c r="R87" s="65" t="n">
        <f aca="false">P87/3600</f>
        <v>0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16460.5512</v>
      </c>
      <c r="E88" s="88" t="n">
        <v>40.8743</v>
      </c>
      <c r="F88" s="88" t="n">
        <v>43.4913</v>
      </c>
      <c r="G88" s="88" t="n">
        <v>43.7855</v>
      </c>
      <c r="H88" s="88" t="n">
        <v>3771.56</v>
      </c>
      <c r="I88" s="88" t="n">
        <v>46.78</v>
      </c>
      <c r="J88" s="70" t="n">
        <f aca="false">H88/3600</f>
        <v>1.04765555555556</v>
      </c>
      <c r="L88" s="87"/>
      <c r="M88" s="88"/>
      <c r="N88" s="88"/>
      <c r="O88" s="88"/>
      <c r="P88" s="88"/>
      <c r="Q88" s="88"/>
      <c r="R88" s="70" t="n">
        <f aca="false">P88/3600</f>
        <v>0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0775.3174</v>
      </c>
      <c r="E89" s="88" t="n">
        <v>37.0679</v>
      </c>
      <c r="F89" s="88" t="n">
        <v>41.0407</v>
      </c>
      <c r="G89" s="88" t="n">
        <v>41.0029</v>
      </c>
      <c r="H89" s="88" t="n">
        <v>3535.54</v>
      </c>
      <c r="I89" s="88" t="n">
        <v>42.41</v>
      </c>
      <c r="J89" s="70" t="n">
        <f aca="false">H89/3600</f>
        <v>0.982094444444444</v>
      </c>
      <c r="L89" s="87"/>
      <c r="M89" s="88"/>
      <c r="N89" s="88"/>
      <c r="O89" s="88"/>
      <c r="P89" s="88"/>
      <c r="Q89" s="88"/>
      <c r="R89" s="70" t="n">
        <f aca="false">P89/3600</f>
        <v>0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933.5198</v>
      </c>
      <c r="E90" s="90" t="n">
        <v>33.4439</v>
      </c>
      <c r="F90" s="90" t="n">
        <v>39.3474</v>
      </c>
      <c r="G90" s="90" t="n">
        <v>38.7601</v>
      </c>
      <c r="H90" s="90" t="n">
        <v>3394.78</v>
      </c>
      <c r="I90" s="90" t="n">
        <v>39.62</v>
      </c>
      <c r="J90" s="76" t="n">
        <f aca="false">H90/3600</f>
        <v>0.942994444444445</v>
      </c>
      <c r="L90" s="89"/>
      <c r="M90" s="90"/>
      <c r="N90" s="90"/>
      <c r="O90" s="90"/>
      <c r="P90" s="90"/>
      <c r="Q90" s="90"/>
      <c r="R90" s="76" t="n">
        <f aca="false">P90/3600</f>
        <v>0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2"/>
      <c r="B91" s="83" t="s">
        <v>75</v>
      </c>
      <c r="C91" s="83" t="n">
        <v>22</v>
      </c>
      <c r="D91" s="85" t="n">
        <v>37984.6776</v>
      </c>
      <c r="E91" s="86" t="n">
        <v>46.4121</v>
      </c>
      <c r="F91" s="86" t="n">
        <v>44.9503</v>
      </c>
      <c r="G91" s="86" t="n">
        <v>45.0644</v>
      </c>
      <c r="H91" s="86" t="n">
        <v>3005.31</v>
      </c>
      <c r="I91" s="86" t="n">
        <v>38.89</v>
      </c>
      <c r="J91" s="65" t="n">
        <f aca="false">H91/3600</f>
        <v>0.834808333333333</v>
      </c>
      <c r="L91" s="85"/>
      <c r="M91" s="86"/>
      <c r="N91" s="86"/>
      <c r="O91" s="86"/>
      <c r="P91" s="86"/>
      <c r="Q91" s="86"/>
      <c r="R91" s="65" t="n">
        <f aca="false">P91/3600</f>
        <v>0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8556.1176</v>
      </c>
      <c r="E92" s="88" t="n">
        <v>41.9981</v>
      </c>
      <c r="F92" s="88" t="n">
        <v>40.9367</v>
      </c>
      <c r="G92" s="88" t="n">
        <v>41.3295</v>
      </c>
      <c r="H92" s="88" t="n">
        <v>2941.43</v>
      </c>
      <c r="I92" s="88" t="n">
        <v>35.8</v>
      </c>
      <c r="J92" s="70" t="n">
        <f aca="false">H92/3600</f>
        <v>0.817063888888889</v>
      </c>
      <c r="L92" s="87"/>
      <c r="M92" s="88"/>
      <c r="N92" s="88"/>
      <c r="O92" s="88"/>
      <c r="P92" s="88"/>
      <c r="Q92" s="88"/>
      <c r="R92" s="70" t="n">
        <f aca="false">P92/3600</f>
        <v>0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21470.2248</v>
      </c>
      <c r="E93" s="88" t="n">
        <v>37.3896</v>
      </c>
      <c r="F93" s="88" t="n">
        <v>38.8742</v>
      </c>
      <c r="G93" s="88" t="n">
        <v>39.3876</v>
      </c>
      <c r="H93" s="88" t="n">
        <v>2875.48</v>
      </c>
      <c r="I93" s="88" t="n">
        <v>34.46</v>
      </c>
      <c r="J93" s="70" t="n">
        <f aca="false">H93/3600</f>
        <v>0.798744444444445</v>
      </c>
      <c r="L93" s="87"/>
      <c r="M93" s="88"/>
      <c r="N93" s="88"/>
      <c r="O93" s="88"/>
      <c r="P93" s="88"/>
      <c r="Q93" s="88"/>
      <c r="R93" s="70" t="n">
        <f aca="false">P93/3600</f>
        <v>0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5422.0952</v>
      </c>
      <c r="E94" s="90" t="n">
        <v>32.5604</v>
      </c>
      <c r="F94" s="90" t="n">
        <v>37.7686</v>
      </c>
      <c r="G94" s="90" t="n">
        <v>37.9741</v>
      </c>
      <c r="H94" s="90" t="n">
        <v>3126.79</v>
      </c>
      <c r="I94" s="90" t="n">
        <v>38.19</v>
      </c>
      <c r="J94" s="76" t="n">
        <f aca="false">H94/3600</f>
        <v>0.868552777777778</v>
      </c>
      <c r="L94" s="89"/>
      <c r="M94" s="90"/>
      <c r="N94" s="90"/>
      <c r="O94" s="90"/>
      <c r="P94" s="90"/>
      <c r="Q94" s="90"/>
      <c r="R94" s="76" t="n">
        <f aca="false">P94/3600</f>
        <v>0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2"/>
      <c r="B95" s="83" t="s">
        <v>76</v>
      </c>
      <c r="C95" s="83" t="n">
        <v>22</v>
      </c>
      <c r="D95" s="85" t="n">
        <v>5371.8794</v>
      </c>
      <c r="E95" s="86" t="n">
        <v>50.5084</v>
      </c>
      <c r="F95" s="86" t="n">
        <v>53.5055</v>
      </c>
      <c r="G95" s="86" t="n">
        <v>54.3957</v>
      </c>
      <c r="H95" s="86" t="n">
        <v>3490.13</v>
      </c>
      <c r="I95" s="86" t="n">
        <v>42.21</v>
      </c>
      <c r="J95" s="65" t="n">
        <f aca="false">H95/3600</f>
        <v>0.969480555555556</v>
      </c>
      <c r="L95" s="85"/>
      <c r="M95" s="86"/>
      <c r="N95" s="86"/>
      <c r="O95" s="86"/>
      <c r="P95" s="86"/>
      <c r="Q95" s="86"/>
      <c r="R95" s="65" t="n">
        <f aca="false">P95/3600</f>
        <v>0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3626.8934</v>
      </c>
      <c r="E96" s="88" t="n">
        <v>46.987</v>
      </c>
      <c r="F96" s="88" t="n">
        <v>50.3221</v>
      </c>
      <c r="G96" s="88" t="n">
        <v>51.3435</v>
      </c>
      <c r="H96" s="88" t="n">
        <v>3824.42</v>
      </c>
      <c r="I96" s="88" t="n">
        <v>45.11</v>
      </c>
      <c r="J96" s="70" t="n">
        <f aca="false">H96/3600</f>
        <v>1.06233888888889</v>
      </c>
      <c r="L96" s="87"/>
      <c r="M96" s="88"/>
      <c r="N96" s="88"/>
      <c r="O96" s="88"/>
      <c r="P96" s="88"/>
      <c r="Q96" s="88"/>
      <c r="R96" s="70" t="n">
        <f aca="false">P96/3600</f>
        <v>0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442.888</v>
      </c>
      <c r="E97" s="88" t="n">
        <v>43.4407</v>
      </c>
      <c r="F97" s="88" t="n">
        <v>47.8243</v>
      </c>
      <c r="G97" s="88" t="n">
        <v>49.0448</v>
      </c>
      <c r="H97" s="88" t="n">
        <v>4375.71</v>
      </c>
      <c r="I97" s="88" t="n">
        <v>49.94</v>
      </c>
      <c r="J97" s="70" t="n">
        <f aca="false">H97/3600</f>
        <v>1.215475</v>
      </c>
      <c r="L97" s="87"/>
      <c r="M97" s="88"/>
      <c r="N97" s="88"/>
      <c r="O97" s="88"/>
      <c r="P97" s="88"/>
      <c r="Q97" s="88"/>
      <c r="R97" s="70" t="n">
        <f aca="false">P97/3600</f>
        <v>0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616.9802</v>
      </c>
      <c r="E98" s="90" t="n">
        <v>39.6603</v>
      </c>
      <c r="F98" s="90" t="n">
        <v>46.0334</v>
      </c>
      <c r="G98" s="90" t="n">
        <v>47.3506</v>
      </c>
      <c r="H98" s="90" t="n">
        <v>3348.94</v>
      </c>
      <c r="I98" s="90" t="n">
        <v>39.23</v>
      </c>
      <c r="J98" s="76" t="n">
        <f aca="false">H98/3600</f>
        <v>0.930261111111111</v>
      </c>
      <c r="L98" s="89"/>
      <c r="M98" s="90"/>
      <c r="N98" s="90"/>
      <c r="O98" s="90"/>
      <c r="P98" s="90"/>
      <c r="Q98" s="90"/>
      <c r="R98" s="76" t="n">
        <f aca="false">P98/3600</f>
        <v>0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6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4" t="n">
        <f aca="false">GEOMEAN(I3:I98)</f>
        <v>38.7823864900774</v>
      </c>
      <c r="J106" s="94" t="n">
        <f aca="false">GEOMEAN(J3:J98)</f>
        <v>0.964781414129143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5" t="e">
        <f aca="false">Q106/I106</f>
        <v>#NUM!</v>
      </c>
      <c r="R107" s="95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4" t="n">
        <f aca="false">SUM(I3:I98)/3600</f>
        <v>1.51736666666667</v>
      </c>
      <c r="J108" s="94" t="n">
        <f aca="false">SUM(J3:J98)</f>
        <v>141.833772222222</v>
      </c>
      <c r="Q108" s="94" t="n">
        <f aca="false">SUM(Q3:Q98)/3600</f>
        <v>0</v>
      </c>
      <c r="R108" s="9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7" t="s">
        <v>81</v>
      </c>
      <c r="E1" s="57"/>
      <c r="F1" s="57"/>
      <c r="G1" s="57"/>
      <c r="H1" s="57"/>
      <c r="I1" s="57"/>
      <c r="J1" s="57"/>
      <c r="L1" s="57" t="s">
        <v>82</v>
      </c>
      <c r="M1" s="57"/>
      <c r="N1" s="57"/>
      <c r="O1" s="57"/>
      <c r="P1" s="57"/>
      <c r="Q1" s="57"/>
      <c r="R1" s="57"/>
      <c r="S1" s="58"/>
      <c r="T1" s="57" t="s">
        <v>83</v>
      </c>
      <c r="U1" s="57"/>
      <c r="V1" s="57"/>
      <c r="W1" s="57" t="s">
        <v>84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5</v>
      </c>
      <c r="D2" s="51" t="s">
        <v>39</v>
      </c>
      <c r="E2" s="52" t="s">
        <v>40</v>
      </c>
      <c r="F2" s="52" t="s">
        <v>41</v>
      </c>
      <c r="G2" s="52" t="s">
        <v>42</v>
      </c>
      <c r="H2" s="52" t="s">
        <v>86</v>
      </c>
      <c r="I2" s="52" t="s">
        <v>87</v>
      </c>
      <c r="J2" s="62" t="s">
        <v>88</v>
      </c>
      <c r="K2" s="58"/>
      <c r="L2" s="51" t="s">
        <v>39</v>
      </c>
      <c r="M2" s="52" t="s">
        <v>40</v>
      </c>
      <c r="N2" s="52" t="s">
        <v>41</v>
      </c>
      <c r="O2" s="52" t="s">
        <v>42</v>
      </c>
      <c r="P2" s="52" t="s">
        <v>86</v>
      </c>
      <c r="Q2" s="52" t="s">
        <v>87</v>
      </c>
      <c r="R2" s="62" t="s">
        <v>88</v>
      </c>
      <c r="S2" s="37"/>
      <c r="T2" s="51" t="s">
        <v>5</v>
      </c>
      <c r="U2" s="52" t="s">
        <v>6</v>
      </c>
      <c r="V2" s="62" t="s">
        <v>7</v>
      </c>
      <c r="W2" s="45" t="s">
        <v>5</v>
      </c>
      <c r="X2" s="46" t="s">
        <v>6</v>
      </c>
      <c r="Y2" s="47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85" t="n">
        <v>12993.5376</v>
      </c>
      <c r="E3" s="86" t="n">
        <v>41.9085</v>
      </c>
      <c r="F3" s="86" t="n">
        <v>41.6785</v>
      </c>
      <c r="G3" s="86" t="n">
        <v>44.4259</v>
      </c>
      <c r="H3" s="86" t="n">
        <v>22773.41</v>
      </c>
      <c r="I3" s="86" t="n">
        <v>44.61</v>
      </c>
      <c r="J3" s="65" t="n">
        <v>4.658525</v>
      </c>
      <c r="L3" s="63" t="n">
        <v>12990.1088</v>
      </c>
      <c r="M3" s="64" t="n">
        <v>41.9082</v>
      </c>
      <c r="N3" s="64" t="n">
        <v>41.6772</v>
      </c>
      <c r="O3" s="64" t="n">
        <v>44.4263</v>
      </c>
      <c r="P3" s="64" t="n">
        <v>22694.97</v>
      </c>
      <c r="Q3" s="64" t="n">
        <v>51.1</v>
      </c>
      <c r="R3" s="66" t="n">
        <v>4.658525</v>
      </c>
      <c r="S3" s="6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87" t="n">
        <v>5283.9488</v>
      </c>
      <c r="E4" s="88" t="n">
        <v>39.3942</v>
      </c>
      <c r="F4" s="88" t="n">
        <v>39.977</v>
      </c>
      <c r="G4" s="88" t="n">
        <v>42.4821</v>
      </c>
      <c r="H4" s="88" t="n">
        <v>20311.97</v>
      </c>
      <c r="I4" s="88" t="n">
        <v>42.81</v>
      </c>
      <c r="J4" s="70" t="n">
        <v>4.12446388888889</v>
      </c>
      <c r="L4" s="68" t="n">
        <v>5283.7056</v>
      </c>
      <c r="M4" s="69" t="n">
        <v>39.3952</v>
      </c>
      <c r="N4" s="69" t="n">
        <v>39.9794</v>
      </c>
      <c r="O4" s="69" t="n">
        <v>42.4821</v>
      </c>
      <c r="P4" s="69" t="n">
        <v>21131.23</v>
      </c>
      <c r="Q4" s="69" t="n">
        <v>44.53</v>
      </c>
      <c r="R4" s="71" t="n">
        <v>4.12446388888889</v>
      </c>
      <c r="S4" s="67"/>
      <c r="T4" s="72"/>
      <c r="U4" s="53"/>
      <c r="V4" s="73"/>
      <c r="W4" s="72"/>
      <c r="X4" s="53"/>
      <c r="Y4" s="73"/>
    </row>
    <row r="5" customFormat="false" ht="12" hidden="false" customHeight="false" outlineLevel="0" collapsed="false">
      <c r="A5" s="14"/>
      <c r="B5" s="14"/>
      <c r="C5" s="14" t="n">
        <v>32</v>
      </c>
      <c r="D5" s="87" t="n">
        <v>2544.488</v>
      </c>
      <c r="E5" s="88" t="n">
        <v>36.8208</v>
      </c>
      <c r="F5" s="88" t="n">
        <v>38.7015</v>
      </c>
      <c r="G5" s="88" t="n">
        <v>40.9502</v>
      </c>
      <c r="H5" s="88" t="n">
        <v>17599.11</v>
      </c>
      <c r="I5" s="88" t="n">
        <v>36.5</v>
      </c>
      <c r="J5" s="70" t="n">
        <v>3.80394444444445</v>
      </c>
      <c r="L5" s="68" t="n">
        <v>2544.1488</v>
      </c>
      <c r="M5" s="69" t="n">
        <v>36.8215</v>
      </c>
      <c r="N5" s="69" t="n">
        <v>38.7005</v>
      </c>
      <c r="O5" s="69" t="n">
        <v>40.9505</v>
      </c>
      <c r="P5" s="69" t="n">
        <v>18815.04</v>
      </c>
      <c r="Q5" s="69" t="n">
        <v>38.59</v>
      </c>
      <c r="R5" s="71" t="n">
        <v>3.80394444444445</v>
      </c>
      <c r="S5" s="67"/>
      <c r="T5" s="72"/>
      <c r="U5" s="53"/>
      <c r="V5" s="73"/>
      <c r="W5" s="72"/>
      <c r="X5" s="53"/>
      <c r="Y5" s="73"/>
    </row>
    <row r="6" customFormat="false" ht="12.75" hidden="false" customHeight="false" outlineLevel="0" collapsed="false">
      <c r="A6" s="14"/>
      <c r="B6" s="22"/>
      <c r="C6" s="22" t="n">
        <v>37</v>
      </c>
      <c r="D6" s="89" t="n">
        <v>1324.672</v>
      </c>
      <c r="E6" s="90" t="n">
        <v>34.1418</v>
      </c>
      <c r="F6" s="90" t="n">
        <v>37.7305</v>
      </c>
      <c r="G6" s="90" t="n">
        <v>39.8693</v>
      </c>
      <c r="H6" s="90" t="n">
        <v>16050.88</v>
      </c>
      <c r="I6" s="90" t="n">
        <v>31.19</v>
      </c>
      <c r="J6" s="76" t="n">
        <v>3.60704166666667</v>
      </c>
      <c r="L6" s="74" t="n">
        <v>1323.9568</v>
      </c>
      <c r="M6" s="75" t="n">
        <v>34.1385</v>
      </c>
      <c r="N6" s="75" t="n">
        <v>37.7319</v>
      </c>
      <c r="O6" s="75" t="n">
        <v>39.8686</v>
      </c>
      <c r="P6" s="75" t="n">
        <v>17904.04</v>
      </c>
      <c r="Q6" s="75" t="n">
        <v>34.94</v>
      </c>
      <c r="R6" s="77" t="n">
        <v>3.60704166666667</v>
      </c>
      <c r="S6" s="67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85" t="n">
        <v>32931.032</v>
      </c>
      <c r="E7" s="86" t="n">
        <v>40.4901</v>
      </c>
      <c r="F7" s="86" t="n">
        <v>45.2819</v>
      </c>
      <c r="G7" s="86" t="n">
        <v>44.8936</v>
      </c>
      <c r="H7" s="86" t="n">
        <v>30820.85</v>
      </c>
      <c r="I7" s="86" t="n">
        <v>58.6</v>
      </c>
      <c r="J7" s="65" t="n">
        <v>6.71168333333333</v>
      </c>
      <c r="L7" s="63" t="n">
        <v>32930.6896</v>
      </c>
      <c r="M7" s="64" t="n">
        <v>40.4902</v>
      </c>
      <c r="N7" s="64" t="n">
        <v>45.2812</v>
      </c>
      <c r="O7" s="64" t="n">
        <v>44.8945</v>
      </c>
      <c r="P7" s="64" t="n">
        <v>31603.78</v>
      </c>
      <c r="Q7" s="64" t="n">
        <v>64.88</v>
      </c>
      <c r="R7" s="66" t="n">
        <v>6.71168333333333</v>
      </c>
      <c r="S7" s="6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7" t="n">
        <v>15788.4032</v>
      </c>
      <c r="E8" s="88" t="n">
        <v>37.4971</v>
      </c>
      <c r="F8" s="88" t="n">
        <v>43.3572</v>
      </c>
      <c r="G8" s="88" t="n">
        <v>43.5318</v>
      </c>
      <c r="H8" s="88" t="n">
        <v>30874.74</v>
      </c>
      <c r="I8" s="88" t="n">
        <v>50.56</v>
      </c>
      <c r="J8" s="70" t="n">
        <v>5.78148333333333</v>
      </c>
      <c r="L8" s="68" t="n">
        <v>15788.0864</v>
      </c>
      <c r="M8" s="69" t="n">
        <v>37.4954</v>
      </c>
      <c r="N8" s="69" t="n">
        <v>43.3564</v>
      </c>
      <c r="O8" s="69" t="n">
        <v>43.5312</v>
      </c>
      <c r="P8" s="69" t="n">
        <v>27876.16</v>
      </c>
      <c r="Q8" s="69" t="n">
        <v>55.19</v>
      </c>
      <c r="R8" s="71" t="n">
        <v>5.78148333333333</v>
      </c>
      <c r="S8" s="67"/>
      <c r="T8" s="72"/>
      <c r="U8" s="53"/>
      <c r="V8" s="53"/>
      <c r="W8" s="72"/>
      <c r="X8" s="53"/>
      <c r="Y8" s="73"/>
    </row>
    <row r="9" customFormat="false" ht="12" hidden="false" customHeight="false" outlineLevel="0" collapsed="false">
      <c r="A9" s="14"/>
      <c r="B9" s="14"/>
      <c r="C9" s="14" t="n">
        <v>32</v>
      </c>
      <c r="D9" s="87" t="n">
        <v>8291.4192</v>
      </c>
      <c r="E9" s="88" t="n">
        <v>34.5361</v>
      </c>
      <c r="F9" s="88" t="n">
        <v>41.7185</v>
      </c>
      <c r="G9" s="88" t="n">
        <v>42.2342</v>
      </c>
      <c r="H9" s="88" t="n">
        <v>22686.34</v>
      </c>
      <c r="I9" s="88" t="n">
        <v>43.5</v>
      </c>
      <c r="J9" s="70" t="n">
        <v>5.205675</v>
      </c>
      <c r="L9" s="68" t="n">
        <v>8294.0032</v>
      </c>
      <c r="M9" s="69" t="n">
        <v>34.5391</v>
      </c>
      <c r="N9" s="69" t="n">
        <v>41.7261</v>
      </c>
      <c r="O9" s="69" t="n">
        <v>42.2337</v>
      </c>
      <c r="P9" s="69" t="n">
        <v>26090.12</v>
      </c>
      <c r="Q9" s="69" t="n">
        <v>49.09</v>
      </c>
      <c r="R9" s="71" t="n">
        <v>5.205675</v>
      </c>
      <c r="S9" s="67"/>
      <c r="T9" s="72"/>
      <c r="U9" s="81"/>
      <c r="V9" s="53"/>
      <c r="W9" s="72"/>
      <c r="X9" s="53"/>
      <c r="Y9" s="73"/>
    </row>
    <row r="10" customFormat="false" ht="12.75" hidden="false" customHeight="false" outlineLevel="0" collapsed="false">
      <c r="A10" s="14"/>
      <c r="B10" s="22"/>
      <c r="C10" s="22" t="n">
        <v>37</v>
      </c>
      <c r="D10" s="89" t="n">
        <v>4641.2064</v>
      </c>
      <c r="E10" s="90" t="n">
        <v>31.7517</v>
      </c>
      <c r="F10" s="90" t="n">
        <v>40.468</v>
      </c>
      <c r="G10" s="90" t="n">
        <v>41.1812</v>
      </c>
      <c r="H10" s="90" t="n">
        <v>21026.22</v>
      </c>
      <c r="I10" s="90" t="n">
        <v>39.11</v>
      </c>
      <c r="J10" s="76" t="n">
        <v>4.90699444444445</v>
      </c>
      <c r="L10" s="74" t="n">
        <v>4641.5984</v>
      </c>
      <c r="M10" s="75" t="n">
        <v>31.7468</v>
      </c>
      <c r="N10" s="75" t="n">
        <v>40.4678</v>
      </c>
      <c r="O10" s="75" t="n">
        <v>41.1781</v>
      </c>
      <c r="P10" s="75" t="n">
        <v>23611.89</v>
      </c>
      <c r="Q10" s="75" t="n">
        <v>43.95</v>
      </c>
      <c r="R10" s="77" t="n">
        <v>4.90699444444445</v>
      </c>
      <c r="S10" s="67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14"/>
      <c r="B11" s="7" t="s">
        <v>69</v>
      </c>
      <c r="C11" s="7" t="n">
        <v>22</v>
      </c>
      <c r="D11" s="85" t="n">
        <v>217489.9296</v>
      </c>
      <c r="E11" s="86" t="n">
        <v>39.66</v>
      </c>
      <c r="F11" s="86" t="n">
        <v>39.8266</v>
      </c>
      <c r="G11" s="86" t="n">
        <v>38.1258</v>
      </c>
      <c r="H11" s="86" t="n">
        <v>93542.3</v>
      </c>
      <c r="I11" s="86" t="n">
        <v>175.49</v>
      </c>
      <c r="J11" s="65" t="n">
        <v>19.1435805555556</v>
      </c>
      <c r="L11" s="63" t="n">
        <v>217508.3696</v>
      </c>
      <c r="M11" s="64" t="n">
        <v>39.6605</v>
      </c>
      <c r="N11" s="64" t="n">
        <v>39.8267</v>
      </c>
      <c r="O11" s="64" t="n">
        <v>38.1264</v>
      </c>
      <c r="P11" s="64" t="n">
        <v>85294.67</v>
      </c>
      <c r="Q11" s="64" t="n">
        <v>163.63</v>
      </c>
      <c r="R11" s="66" t="n">
        <v>19.1435805555556</v>
      </c>
      <c r="S11" s="6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7" t="n">
        <v>94382.0896</v>
      </c>
      <c r="E12" s="88" t="n">
        <v>33.729</v>
      </c>
      <c r="F12" s="88" t="n">
        <v>38.4267</v>
      </c>
      <c r="G12" s="88" t="n">
        <v>36.7465</v>
      </c>
      <c r="H12" s="88" t="n">
        <v>72737.68</v>
      </c>
      <c r="I12" s="88" t="n">
        <v>146.29</v>
      </c>
      <c r="J12" s="70" t="n">
        <v>15.6468888888889</v>
      </c>
      <c r="L12" s="68" t="n">
        <v>94374.0912</v>
      </c>
      <c r="M12" s="69" t="n">
        <v>33.7288</v>
      </c>
      <c r="N12" s="69" t="n">
        <v>38.4268</v>
      </c>
      <c r="O12" s="69" t="n">
        <v>36.7454</v>
      </c>
      <c r="P12" s="69" t="n">
        <v>67906.38</v>
      </c>
      <c r="Q12" s="69" t="n">
        <v>140.27</v>
      </c>
      <c r="R12" s="71" t="n">
        <v>15.6468888888889</v>
      </c>
      <c r="S12" s="67"/>
      <c r="T12" s="72"/>
      <c r="U12" s="53"/>
      <c r="V12" s="53"/>
      <c r="W12" s="72"/>
      <c r="X12" s="53"/>
      <c r="Y12" s="73"/>
    </row>
    <row r="13" customFormat="false" ht="12" hidden="false" customHeight="false" outlineLevel="0" collapsed="false">
      <c r="A13" s="14"/>
      <c r="B13" s="14"/>
      <c r="C13" s="14" t="n">
        <v>32</v>
      </c>
      <c r="D13" s="87" t="n">
        <v>29504.9712</v>
      </c>
      <c r="E13" s="88" t="n">
        <v>29.7471</v>
      </c>
      <c r="F13" s="88" t="n">
        <v>37.4966</v>
      </c>
      <c r="G13" s="88" t="n">
        <v>35.7378</v>
      </c>
      <c r="H13" s="88" t="n">
        <v>52526.8</v>
      </c>
      <c r="I13" s="88" t="n">
        <v>108.29</v>
      </c>
      <c r="J13" s="70" t="n">
        <v>11.1238083333333</v>
      </c>
      <c r="L13" s="68" t="n">
        <v>29505.4464</v>
      </c>
      <c r="M13" s="69" t="n">
        <v>29.747</v>
      </c>
      <c r="N13" s="69" t="n">
        <v>37.4985</v>
      </c>
      <c r="O13" s="69" t="n">
        <v>35.7385</v>
      </c>
      <c r="P13" s="69" t="n">
        <v>54428.82</v>
      </c>
      <c r="Q13" s="69" t="n">
        <v>119.31</v>
      </c>
      <c r="R13" s="71" t="n">
        <v>11.1238083333333</v>
      </c>
      <c r="S13" s="67"/>
      <c r="T13" s="72"/>
      <c r="U13" s="53"/>
      <c r="V13" s="53"/>
      <c r="W13" s="72"/>
      <c r="X13" s="53"/>
      <c r="Y13" s="73"/>
    </row>
    <row r="14" customFormat="false" ht="12.75" hidden="false" customHeight="false" outlineLevel="0" collapsed="false">
      <c r="A14" s="14"/>
      <c r="B14" s="22"/>
      <c r="C14" s="22" t="n">
        <v>37</v>
      </c>
      <c r="D14" s="89" t="n">
        <v>7174.3184</v>
      </c>
      <c r="E14" s="90" t="n">
        <v>28.0836</v>
      </c>
      <c r="F14" s="90" t="n">
        <v>36.7358</v>
      </c>
      <c r="G14" s="90" t="n">
        <v>34.9001</v>
      </c>
      <c r="H14" s="90" t="n">
        <v>39915.53</v>
      </c>
      <c r="I14" s="90" t="n">
        <v>75.99</v>
      </c>
      <c r="J14" s="76" t="n">
        <v>8.8888</v>
      </c>
      <c r="L14" s="74" t="n">
        <v>7177.472</v>
      </c>
      <c r="M14" s="75" t="n">
        <v>28.0836</v>
      </c>
      <c r="N14" s="75" t="n">
        <v>36.7322</v>
      </c>
      <c r="O14" s="75" t="n">
        <v>34.8982</v>
      </c>
      <c r="P14" s="75" t="n">
        <v>44271.31</v>
      </c>
      <c r="Q14" s="75" t="n">
        <v>85.04</v>
      </c>
      <c r="R14" s="77" t="n">
        <v>8.8888</v>
      </c>
      <c r="S14" s="67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14"/>
      <c r="B15" s="7" t="s">
        <v>77</v>
      </c>
      <c r="C15" s="7" t="n">
        <v>22</v>
      </c>
      <c r="D15" s="85" t="n">
        <v>23295.6064</v>
      </c>
      <c r="E15" s="86" t="n">
        <v>41.6541</v>
      </c>
      <c r="F15" s="86" t="n">
        <v>46.9131</v>
      </c>
      <c r="G15" s="86" t="n">
        <v>46.533</v>
      </c>
      <c r="H15" s="86" t="n">
        <v>50375.16</v>
      </c>
      <c r="I15" s="86" t="n">
        <v>88.95</v>
      </c>
      <c r="J15" s="65" t="n">
        <v>11.7945722222222</v>
      </c>
      <c r="L15" s="63" t="n">
        <v>23293.152</v>
      </c>
      <c r="M15" s="64" t="n">
        <v>41.6543</v>
      </c>
      <c r="N15" s="64" t="n">
        <v>46.9135</v>
      </c>
      <c r="O15" s="64" t="n">
        <v>46.534</v>
      </c>
      <c r="P15" s="64" t="n">
        <v>56447.46</v>
      </c>
      <c r="Q15" s="64" t="n">
        <v>99.01</v>
      </c>
      <c r="R15" s="66" t="n">
        <v>11.7945722222222</v>
      </c>
      <c r="S15" s="6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7" t="n">
        <v>5953.2672</v>
      </c>
      <c r="E16" s="88" t="n">
        <v>40.2416</v>
      </c>
      <c r="F16" s="88" t="n">
        <v>46.1536</v>
      </c>
      <c r="G16" s="88" t="n">
        <v>45.9772</v>
      </c>
      <c r="H16" s="88" t="n">
        <v>47260.58</v>
      </c>
      <c r="I16" s="88" t="n">
        <v>81.41</v>
      </c>
      <c r="J16" s="70" t="n">
        <v>9.87111666666667</v>
      </c>
      <c r="L16" s="68" t="n">
        <v>5964.1824</v>
      </c>
      <c r="M16" s="69" t="n">
        <v>40.2421</v>
      </c>
      <c r="N16" s="69" t="n">
        <v>46.1574</v>
      </c>
      <c r="O16" s="69" t="n">
        <v>45.9765</v>
      </c>
      <c r="P16" s="69" t="n">
        <v>47078.9</v>
      </c>
      <c r="Q16" s="69" t="n">
        <v>81.88</v>
      </c>
      <c r="R16" s="71" t="n">
        <v>9.87111666666667</v>
      </c>
      <c r="S16" s="67"/>
      <c r="T16" s="72"/>
      <c r="U16" s="53"/>
      <c r="V16" s="53"/>
      <c r="W16" s="72"/>
      <c r="X16" s="53"/>
      <c r="Y16" s="73"/>
    </row>
    <row r="17" customFormat="false" ht="12" hidden="false" customHeight="false" outlineLevel="0" collapsed="false">
      <c r="A17" s="14"/>
      <c r="B17" s="14"/>
      <c r="C17" s="14" t="n">
        <v>32</v>
      </c>
      <c r="D17" s="87" t="n">
        <v>2484.4496</v>
      </c>
      <c r="E17" s="88" t="n">
        <v>38.9485</v>
      </c>
      <c r="F17" s="88" t="n">
        <v>45.5254</v>
      </c>
      <c r="G17" s="88" t="n">
        <v>45.5058</v>
      </c>
      <c r="H17" s="88" t="n">
        <v>38612.07</v>
      </c>
      <c r="I17" s="88" t="n">
        <v>73.06</v>
      </c>
      <c r="J17" s="70" t="n">
        <v>8.77091944444445</v>
      </c>
      <c r="L17" s="68" t="n">
        <v>2490.896</v>
      </c>
      <c r="M17" s="69" t="n">
        <v>38.9461</v>
      </c>
      <c r="N17" s="69" t="n">
        <v>45.5196</v>
      </c>
      <c r="O17" s="69" t="n">
        <v>45.5098</v>
      </c>
      <c r="P17" s="69" t="n">
        <v>45246.67</v>
      </c>
      <c r="Q17" s="69" t="n">
        <v>75.95</v>
      </c>
      <c r="R17" s="71" t="n">
        <v>8.77091944444445</v>
      </c>
      <c r="S17" s="67"/>
      <c r="T17" s="72"/>
      <c r="U17" s="53"/>
      <c r="V17" s="53"/>
      <c r="W17" s="72"/>
      <c r="X17" s="53"/>
      <c r="Y17" s="73"/>
    </row>
    <row r="18" customFormat="false" ht="12.75" hidden="false" customHeight="false" outlineLevel="0" collapsed="false">
      <c r="A18" s="22"/>
      <c r="B18" s="22"/>
      <c r="C18" s="22" t="n">
        <v>37</v>
      </c>
      <c r="D18" s="89" t="n">
        <v>1192.0848</v>
      </c>
      <c r="E18" s="90" t="n">
        <v>37.2192</v>
      </c>
      <c r="F18" s="90" t="n">
        <v>45.0682</v>
      </c>
      <c r="G18" s="90" t="n">
        <v>45.1751</v>
      </c>
      <c r="H18" s="90" t="n">
        <v>35833.01</v>
      </c>
      <c r="I18" s="90" t="n">
        <v>57.97</v>
      </c>
      <c r="J18" s="76" t="n">
        <v>8.30600555555556</v>
      </c>
      <c r="L18" s="74" t="n">
        <v>1191.808</v>
      </c>
      <c r="M18" s="75" t="n">
        <v>37.2147</v>
      </c>
      <c r="N18" s="75" t="n">
        <v>45.0741</v>
      </c>
      <c r="O18" s="75" t="n">
        <v>45.1715</v>
      </c>
      <c r="P18" s="75" t="n">
        <v>40132.53</v>
      </c>
      <c r="Q18" s="75" t="n">
        <v>63.29</v>
      </c>
      <c r="R18" s="77" t="n">
        <v>8.30600555555556</v>
      </c>
      <c r="S18" s="67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5" t="n">
        <v>4756.968</v>
      </c>
      <c r="E19" s="86" t="n">
        <v>41.8655</v>
      </c>
      <c r="F19" s="86" t="n">
        <v>43.7646</v>
      </c>
      <c r="G19" s="86" t="n">
        <v>45.5859</v>
      </c>
      <c r="H19" s="86" t="n">
        <v>18428.87</v>
      </c>
      <c r="I19" s="86" t="n">
        <v>38.05</v>
      </c>
      <c r="J19" s="65" t="n">
        <v>4.34944444444444</v>
      </c>
      <c r="L19" s="85" t="n">
        <v>4759.4344</v>
      </c>
      <c r="M19" s="86" t="n">
        <v>41.8669</v>
      </c>
      <c r="N19" s="86" t="n">
        <v>43.765</v>
      </c>
      <c r="O19" s="86" t="n">
        <v>45.586</v>
      </c>
      <c r="P19" s="86" t="n">
        <v>20676.26</v>
      </c>
      <c r="Q19" s="86" t="n">
        <v>42.02</v>
      </c>
      <c r="R19" s="65" t="n">
        <v>4.34944444444444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7" t="n">
        <v>2197.112</v>
      </c>
      <c r="E20" s="88" t="n">
        <v>39.9831</v>
      </c>
      <c r="F20" s="88" t="n">
        <v>42.4221</v>
      </c>
      <c r="G20" s="88" t="n">
        <v>43.6351</v>
      </c>
      <c r="H20" s="88" t="n">
        <v>16493.75</v>
      </c>
      <c r="I20" s="88" t="n">
        <v>31.51</v>
      </c>
      <c r="J20" s="70" t="n">
        <v>3.838825</v>
      </c>
      <c r="L20" s="87" t="n">
        <v>2198.2792</v>
      </c>
      <c r="M20" s="88" t="n">
        <v>39.9848</v>
      </c>
      <c r="N20" s="88" t="n">
        <v>42.4226</v>
      </c>
      <c r="O20" s="88" t="n">
        <v>43.6374</v>
      </c>
      <c r="P20" s="88" t="n">
        <v>18478.27</v>
      </c>
      <c r="Q20" s="88" t="n">
        <v>36.6</v>
      </c>
      <c r="R20" s="70" t="n">
        <v>3.838825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14"/>
      <c r="B21" s="14"/>
      <c r="C21" s="14" t="n">
        <v>32</v>
      </c>
      <c r="D21" s="87" t="n">
        <v>1079.5504</v>
      </c>
      <c r="E21" s="88" t="n">
        <v>37.6312</v>
      </c>
      <c r="F21" s="88" t="n">
        <v>41.2847</v>
      </c>
      <c r="G21" s="88" t="n">
        <v>42.2586</v>
      </c>
      <c r="H21" s="88" t="n">
        <v>18962</v>
      </c>
      <c r="I21" s="88" t="n">
        <v>38</v>
      </c>
      <c r="J21" s="70" t="n">
        <v>3.45254722222222</v>
      </c>
      <c r="L21" s="87" t="n">
        <v>1079.7304</v>
      </c>
      <c r="M21" s="88" t="n">
        <v>37.6303</v>
      </c>
      <c r="N21" s="88" t="n">
        <v>41.285</v>
      </c>
      <c r="O21" s="88" t="n">
        <v>42.2606</v>
      </c>
      <c r="P21" s="88" t="n">
        <v>16931.87</v>
      </c>
      <c r="Q21" s="88" t="n">
        <v>32.87</v>
      </c>
      <c r="R21" s="70" t="n">
        <v>3.45254722222222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14"/>
      <c r="B22" s="22"/>
      <c r="C22" s="22" t="n">
        <v>37</v>
      </c>
      <c r="D22" s="89" t="n">
        <v>546.8496</v>
      </c>
      <c r="E22" s="90" t="n">
        <v>35.2062</v>
      </c>
      <c r="F22" s="90" t="n">
        <v>40.4352</v>
      </c>
      <c r="G22" s="90" t="n">
        <v>41.4133</v>
      </c>
      <c r="H22" s="90" t="n">
        <v>14053.75</v>
      </c>
      <c r="I22" s="90" t="n">
        <v>26.22</v>
      </c>
      <c r="J22" s="76" t="n">
        <v>3.21149444444444</v>
      </c>
      <c r="L22" s="89" t="n">
        <v>546.7504</v>
      </c>
      <c r="M22" s="90" t="n">
        <v>35.2062</v>
      </c>
      <c r="N22" s="90" t="n">
        <v>40.4321</v>
      </c>
      <c r="O22" s="90" t="n">
        <v>41.413</v>
      </c>
      <c r="P22" s="90" t="n">
        <v>15816.37</v>
      </c>
      <c r="Q22" s="90" t="n">
        <v>28.94</v>
      </c>
      <c r="R22" s="76" t="n">
        <v>3.21149444444444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5" t="n">
        <v>7644.4048</v>
      </c>
      <c r="E23" s="86" t="n">
        <v>40.2482</v>
      </c>
      <c r="F23" s="86" t="n">
        <v>42.6858</v>
      </c>
      <c r="G23" s="86" t="n">
        <v>44.0753</v>
      </c>
      <c r="H23" s="86" t="n">
        <v>19439.83</v>
      </c>
      <c r="I23" s="86" t="n">
        <v>42.75</v>
      </c>
      <c r="J23" s="65" t="n">
        <v>4.05784722222222</v>
      </c>
      <c r="L23" s="85" t="n">
        <v>7643.1872</v>
      </c>
      <c r="M23" s="86" t="n">
        <v>40.2475</v>
      </c>
      <c r="N23" s="86" t="n">
        <v>42.6861</v>
      </c>
      <c r="O23" s="86" t="n">
        <v>44.0759</v>
      </c>
      <c r="P23" s="86" t="n">
        <v>19463.02</v>
      </c>
      <c r="Q23" s="86" t="n">
        <v>42.78</v>
      </c>
      <c r="R23" s="65" t="n">
        <v>4.05784722222222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7" t="n">
        <v>3344.88</v>
      </c>
      <c r="E24" s="88" t="n">
        <v>37.7219</v>
      </c>
      <c r="F24" s="88" t="n">
        <v>40.8837</v>
      </c>
      <c r="G24" s="88" t="n">
        <v>41.6836</v>
      </c>
      <c r="H24" s="88" t="n">
        <v>16576.98</v>
      </c>
      <c r="I24" s="88" t="n">
        <v>38.11</v>
      </c>
      <c r="J24" s="70" t="n">
        <v>3.52051944444444</v>
      </c>
      <c r="L24" s="87" t="n">
        <v>3343.5088</v>
      </c>
      <c r="M24" s="88" t="n">
        <v>37.7205</v>
      </c>
      <c r="N24" s="88" t="n">
        <v>40.8819</v>
      </c>
      <c r="O24" s="88" t="n">
        <v>41.684</v>
      </c>
      <c r="P24" s="88" t="n">
        <v>17086.17</v>
      </c>
      <c r="Q24" s="88" t="n">
        <v>37.69</v>
      </c>
      <c r="R24" s="70" t="n">
        <v>3.52051944444444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14"/>
      <c r="B25" s="14"/>
      <c r="C25" s="14" t="n">
        <v>32</v>
      </c>
      <c r="D25" s="87" t="n">
        <v>1548.56</v>
      </c>
      <c r="E25" s="88" t="n">
        <v>35.0928</v>
      </c>
      <c r="F25" s="88" t="n">
        <v>39.3626</v>
      </c>
      <c r="G25" s="88" t="n">
        <v>40.067</v>
      </c>
      <c r="H25" s="88" t="n">
        <v>17472.78</v>
      </c>
      <c r="I25" s="88" t="n">
        <v>37.77</v>
      </c>
      <c r="J25" s="70" t="n">
        <v>3.20725277777778</v>
      </c>
      <c r="L25" s="87" t="n">
        <v>1548.3768</v>
      </c>
      <c r="M25" s="88" t="n">
        <v>35.092</v>
      </c>
      <c r="N25" s="88" t="n">
        <v>39.3643</v>
      </c>
      <c r="O25" s="88" t="n">
        <v>40.0666</v>
      </c>
      <c r="P25" s="88" t="n">
        <v>16222.54</v>
      </c>
      <c r="Q25" s="88" t="n">
        <v>33.46</v>
      </c>
      <c r="R25" s="70" t="n">
        <v>3.20725277777778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14"/>
      <c r="B26" s="22"/>
      <c r="C26" s="22" t="n">
        <v>37</v>
      </c>
      <c r="D26" s="89" t="n">
        <v>722.5016</v>
      </c>
      <c r="E26" s="90" t="n">
        <v>32.556</v>
      </c>
      <c r="F26" s="90" t="n">
        <v>38.2267</v>
      </c>
      <c r="G26" s="90" t="n">
        <v>39.1857</v>
      </c>
      <c r="H26" s="90" t="n">
        <v>13261.83</v>
      </c>
      <c r="I26" s="90" t="n">
        <v>24.96</v>
      </c>
      <c r="J26" s="76" t="n">
        <v>3.03287777777778</v>
      </c>
      <c r="L26" s="89" t="n">
        <v>722.128</v>
      </c>
      <c r="M26" s="90" t="n">
        <v>32.5569</v>
      </c>
      <c r="N26" s="90" t="n">
        <v>38.2248</v>
      </c>
      <c r="O26" s="90" t="n">
        <v>39.1831</v>
      </c>
      <c r="P26" s="90" t="n">
        <v>14901.19</v>
      </c>
      <c r="Q26" s="90" t="n">
        <v>27.68</v>
      </c>
      <c r="R26" s="76" t="n">
        <v>3.03287777777778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5" t="n">
        <v>18081.6456</v>
      </c>
      <c r="E27" s="86" t="n">
        <v>38.6249</v>
      </c>
      <c r="F27" s="86" t="n">
        <v>40.1734</v>
      </c>
      <c r="G27" s="86" t="n">
        <v>43.8029</v>
      </c>
      <c r="H27" s="86" t="n">
        <v>44686.58</v>
      </c>
      <c r="I27" s="86" t="n">
        <v>81.98</v>
      </c>
      <c r="J27" s="65" t="n">
        <v>9.10475</v>
      </c>
      <c r="L27" s="85" t="n">
        <v>18084.7416</v>
      </c>
      <c r="M27" s="86" t="n">
        <v>38.6247</v>
      </c>
      <c r="N27" s="86" t="n">
        <v>40.174</v>
      </c>
      <c r="O27" s="86" t="n">
        <v>43.8037</v>
      </c>
      <c r="P27" s="86" t="n">
        <v>44087.44</v>
      </c>
      <c r="Q27" s="86" t="n">
        <v>82.26</v>
      </c>
      <c r="R27" s="65" t="n">
        <v>9.10475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7" t="n">
        <v>5751.7984</v>
      </c>
      <c r="E28" s="88" t="n">
        <v>37.0149</v>
      </c>
      <c r="F28" s="88" t="n">
        <v>39.2371</v>
      </c>
      <c r="G28" s="88" t="n">
        <v>42.0863</v>
      </c>
      <c r="H28" s="88" t="n">
        <v>32416.26</v>
      </c>
      <c r="I28" s="88" t="n">
        <v>60.6</v>
      </c>
      <c r="J28" s="70" t="n">
        <v>7.51832777777778</v>
      </c>
      <c r="L28" s="87" t="n">
        <v>5751.4864</v>
      </c>
      <c r="M28" s="88" t="n">
        <v>37.014</v>
      </c>
      <c r="N28" s="88" t="n">
        <v>39.237</v>
      </c>
      <c r="O28" s="88" t="n">
        <v>42.0857</v>
      </c>
      <c r="P28" s="88" t="n">
        <v>34129</v>
      </c>
      <c r="Q28" s="88" t="n">
        <v>63.51</v>
      </c>
      <c r="R28" s="70" t="n">
        <v>7.51832777777778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14"/>
      <c r="B29" s="14"/>
      <c r="C29" s="14" t="n">
        <v>32</v>
      </c>
      <c r="D29" s="87" t="n">
        <v>2703.8184</v>
      </c>
      <c r="E29" s="88" t="n">
        <v>35.1071</v>
      </c>
      <c r="F29" s="88" t="n">
        <v>38.4241</v>
      </c>
      <c r="G29" s="88" t="n">
        <v>40.5917</v>
      </c>
      <c r="H29" s="88" t="n">
        <v>29633.34</v>
      </c>
      <c r="I29" s="88" t="n">
        <v>60.65</v>
      </c>
      <c r="J29" s="70" t="n">
        <v>6.76622777777778</v>
      </c>
      <c r="L29" s="87" t="n">
        <v>2702.9048</v>
      </c>
      <c r="M29" s="88" t="n">
        <v>35.107</v>
      </c>
      <c r="N29" s="88" t="n">
        <v>38.4252</v>
      </c>
      <c r="O29" s="88" t="n">
        <v>40.5917</v>
      </c>
      <c r="P29" s="88" t="n">
        <v>33195.17</v>
      </c>
      <c r="Q29" s="88" t="n">
        <v>60.57</v>
      </c>
      <c r="R29" s="70" t="n">
        <v>6.76622777777778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14"/>
      <c r="B30" s="22"/>
      <c r="C30" s="22" t="n">
        <v>37</v>
      </c>
      <c r="D30" s="89" t="n">
        <v>1384.0608</v>
      </c>
      <c r="E30" s="90" t="n">
        <v>32.929</v>
      </c>
      <c r="F30" s="90" t="n">
        <v>37.7322</v>
      </c>
      <c r="G30" s="90" t="n">
        <v>39.4415</v>
      </c>
      <c r="H30" s="90" t="n">
        <v>31701.31</v>
      </c>
      <c r="I30" s="90" t="n">
        <v>54.58</v>
      </c>
      <c r="J30" s="76" t="n">
        <v>6.30488888888889</v>
      </c>
      <c r="L30" s="89" t="n">
        <v>1384.0416</v>
      </c>
      <c r="M30" s="90" t="n">
        <v>32.9295</v>
      </c>
      <c r="N30" s="90" t="n">
        <v>37.7285</v>
      </c>
      <c r="O30" s="90" t="n">
        <v>39.4356</v>
      </c>
      <c r="P30" s="90" t="n">
        <v>31338.92</v>
      </c>
      <c r="Q30" s="90" t="n">
        <v>54.18</v>
      </c>
      <c r="R30" s="76" t="n">
        <v>6.30488888888889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5" t="n">
        <v>17213.7248</v>
      </c>
      <c r="E31" s="86" t="n">
        <v>39.3279</v>
      </c>
      <c r="F31" s="86" t="n">
        <v>44.0681</v>
      </c>
      <c r="G31" s="86" t="n">
        <v>45.4259</v>
      </c>
      <c r="H31" s="86" t="n">
        <v>49115.41</v>
      </c>
      <c r="I31" s="86" t="n">
        <v>91.15</v>
      </c>
      <c r="J31" s="65" t="n">
        <v>10.9700861111111</v>
      </c>
      <c r="L31" s="85" t="n">
        <v>17209.9392</v>
      </c>
      <c r="M31" s="86" t="n">
        <v>39.3278</v>
      </c>
      <c r="N31" s="86" t="n">
        <v>44.0663</v>
      </c>
      <c r="O31" s="86" t="n">
        <v>45.4256</v>
      </c>
      <c r="P31" s="86" t="n">
        <v>51103.95</v>
      </c>
      <c r="Q31" s="86" t="n">
        <v>94.22</v>
      </c>
      <c r="R31" s="65" t="n">
        <v>10.9700861111111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7" t="n">
        <v>6043.6272</v>
      </c>
      <c r="E32" s="88" t="n">
        <v>37.6574</v>
      </c>
      <c r="F32" s="88" t="n">
        <v>42.8291</v>
      </c>
      <c r="G32" s="88" t="n">
        <v>43.4531</v>
      </c>
      <c r="H32" s="88" t="n">
        <v>40164.65</v>
      </c>
      <c r="I32" s="88" t="n">
        <v>76.24</v>
      </c>
      <c r="J32" s="70" t="n">
        <v>9.23951388888889</v>
      </c>
      <c r="L32" s="87" t="n">
        <v>6039.8896</v>
      </c>
      <c r="M32" s="88" t="n">
        <v>37.657</v>
      </c>
      <c r="N32" s="88" t="n">
        <v>42.829</v>
      </c>
      <c r="O32" s="88" t="n">
        <v>43.4575</v>
      </c>
      <c r="P32" s="88" t="n">
        <v>45274.48</v>
      </c>
      <c r="Q32" s="88" t="n">
        <v>82.42</v>
      </c>
      <c r="R32" s="70" t="n">
        <v>9.23951388888889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14"/>
      <c r="B33" s="14"/>
      <c r="C33" s="14" t="n">
        <v>32</v>
      </c>
      <c r="D33" s="87" t="n">
        <v>2842.9352</v>
      </c>
      <c r="E33" s="88" t="n">
        <v>35.8244</v>
      </c>
      <c r="F33" s="88" t="n">
        <v>41.6149</v>
      </c>
      <c r="G33" s="88" t="n">
        <v>41.6284</v>
      </c>
      <c r="H33" s="88" t="n">
        <v>35402.49</v>
      </c>
      <c r="I33" s="88" t="n">
        <v>66.68</v>
      </c>
      <c r="J33" s="70" t="n">
        <v>8.11957222222222</v>
      </c>
      <c r="L33" s="87" t="n">
        <v>2842.7232</v>
      </c>
      <c r="M33" s="88" t="n">
        <v>35.8228</v>
      </c>
      <c r="N33" s="88" t="n">
        <v>41.6211</v>
      </c>
      <c r="O33" s="88" t="n">
        <v>41.6307</v>
      </c>
      <c r="P33" s="88" t="n">
        <v>39544.36</v>
      </c>
      <c r="Q33" s="88" t="n">
        <v>72.97</v>
      </c>
      <c r="R33" s="70" t="n">
        <v>8.11957222222222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14"/>
      <c r="B34" s="22"/>
      <c r="C34" s="22" t="n">
        <v>37</v>
      </c>
      <c r="D34" s="89" t="n">
        <v>1493.144</v>
      </c>
      <c r="E34" s="90" t="n">
        <v>33.849</v>
      </c>
      <c r="F34" s="90" t="n">
        <v>40.6479</v>
      </c>
      <c r="G34" s="90" t="n">
        <v>40.2795</v>
      </c>
      <c r="H34" s="90" t="n">
        <v>32869.54</v>
      </c>
      <c r="I34" s="90" t="n">
        <v>62.4</v>
      </c>
      <c r="J34" s="76" t="n">
        <v>7.70973611111111</v>
      </c>
      <c r="L34" s="89" t="n">
        <v>1493.0112</v>
      </c>
      <c r="M34" s="90" t="n">
        <v>33.8469</v>
      </c>
      <c r="N34" s="90" t="n">
        <v>40.6495</v>
      </c>
      <c r="O34" s="90" t="n">
        <v>40.2765</v>
      </c>
      <c r="P34" s="90" t="n">
        <v>36966.52</v>
      </c>
      <c r="Q34" s="90" t="n">
        <v>68.77</v>
      </c>
      <c r="R34" s="76" t="n">
        <v>7.70973611111111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5" t="n">
        <v>39574.2296</v>
      </c>
      <c r="E35" s="86" t="n">
        <v>37.574</v>
      </c>
      <c r="F35" s="86" t="n">
        <v>42.3422</v>
      </c>
      <c r="G35" s="86" t="n">
        <v>44.4998</v>
      </c>
      <c r="H35" s="86" t="n">
        <v>53277.04</v>
      </c>
      <c r="I35" s="86" t="n">
        <v>124.15</v>
      </c>
      <c r="J35" s="65" t="n">
        <v>12.7912444444444</v>
      </c>
      <c r="L35" s="85" t="n">
        <v>39571.34</v>
      </c>
      <c r="M35" s="86" t="n">
        <v>37.5733</v>
      </c>
      <c r="N35" s="86" t="n">
        <v>42.3425</v>
      </c>
      <c r="O35" s="86" t="n">
        <v>44.501</v>
      </c>
      <c r="P35" s="86" t="n">
        <v>62302.98</v>
      </c>
      <c r="Q35" s="86" t="n">
        <v>138.52</v>
      </c>
      <c r="R35" s="65" t="n">
        <v>12.7912444444444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7" t="n">
        <v>7230.8552</v>
      </c>
      <c r="E36" s="88" t="n">
        <v>35.4397</v>
      </c>
      <c r="F36" s="88" t="n">
        <v>41.0629</v>
      </c>
      <c r="G36" s="88" t="n">
        <v>43.3238</v>
      </c>
      <c r="H36" s="88" t="n">
        <v>41548.28</v>
      </c>
      <c r="I36" s="88" t="n">
        <v>82.4</v>
      </c>
      <c r="J36" s="70" t="n">
        <v>9.15611111111111</v>
      </c>
      <c r="L36" s="87" t="n">
        <v>7226.724</v>
      </c>
      <c r="M36" s="88" t="n">
        <v>35.4394</v>
      </c>
      <c r="N36" s="88" t="n">
        <v>41.0626</v>
      </c>
      <c r="O36" s="88" t="n">
        <v>43.3202</v>
      </c>
      <c r="P36" s="88" t="n">
        <v>44734.51</v>
      </c>
      <c r="Q36" s="88" t="n">
        <v>87.61</v>
      </c>
      <c r="R36" s="70" t="n">
        <v>9.15611111111111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14"/>
      <c r="B37" s="14"/>
      <c r="C37" s="14" t="n">
        <v>32</v>
      </c>
      <c r="D37" s="87" t="n">
        <v>2257.5896</v>
      </c>
      <c r="E37" s="88" t="n">
        <v>34.0134</v>
      </c>
      <c r="F37" s="88" t="n">
        <v>39.8078</v>
      </c>
      <c r="G37" s="88" t="n">
        <v>42.2821</v>
      </c>
      <c r="H37" s="88" t="n">
        <v>35679.58</v>
      </c>
      <c r="I37" s="88" t="n">
        <v>72.46</v>
      </c>
      <c r="J37" s="70" t="n">
        <v>8.05803888888889</v>
      </c>
      <c r="L37" s="87" t="n">
        <v>2260.0184</v>
      </c>
      <c r="M37" s="88" t="n">
        <v>34.0131</v>
      </c>
      <c r="N37" s="88" t="n">
        <v>39.8052</v>
      </c>
      <c r="O37" s="88" t="n">
        <v>42.283</v>
      </c>
      <c r="P37" s="88" t="n">
        <v>39919.07</v>
      </c>
      <c r="Q37" s="88" t="n">
        <v>74.98</v>
      </c>
      <c r="R37" s="70" t="n">
        <v>8.05803888888889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22"/>
      <c r="B38" s="22"/>
      <c r="C38" s="22" t="n">
        <v>37</v>
      </c>
      <c r="D38" s="89" t="n">
        <v>980.5656</v>
      </c>
      <c r="E38" s="90" t="n">
        <v>32.2229</v>
      </c>
      <c r="F38" s="90" t="n">
        <v>38.8452</v>
      </c>
      <c r="G38" s="90" t="n">
        <v>41.4687</v>
      </c>
      <c r="H38" s="90" t="n">
        <v>38257.12</v>
      </c>
      <c r="I38" s="90" t="n">
        <v>69.54</v>
      </c>
      <c r="J38" s="76" t="n">
        <v>7.67076666666667</v>
      </c>
      <c r="L38" s="89" t="n">
        <v>980.5408</v>
      </c>
      <c r="M38" s="90" t="n">
        <v>32.2233</v>
      </c>
      <c r="N38" s="90" t="n">
        <v>38.8454</v>
      </c>
      <c r="O38" s="90" t="n">
        <v>41.4716</v>
      </c>
      <c r="P38" s="90" t="n">
        <v>37931.28</v>
      </c>
      <c r="Q38" s="90" t="n">
        <v>69.87</v>
      </c>
      <c r="R38" s="76" t="n">
        <v>7.67076666666667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83" t="s">
        <v>12</v>
      </c>
      <c r="B39" s="83" t="s">
        <v>44</v>
      </c>
      <c r="C39" s="83" t="n">
        <v>22</v>
      </c>
      <c r="D39" s="85" t="n">
        <v>3447.6432</v>
      </c>
      <c r="E39" s="86" t="n">
        <v>40.7062</v>
      </c>
      <c r="F39" s="86" t="n">
        <v>43.361</v>
      </c>
      <c r="G39" s="86" t="n">
        <v>44.0258</v>
      </c>
      <c r="H39" s="86" t="n">
        <v>8027.23</v>
      </c>
      <c r="I39" s="86" t="n">
        <v>15.55</v>
      </c>
      <c r="J39" s="65" t="n">
        <v>1.95054166666667</v>
      </c>
      <c r="L39" s="85"/>
      <c r="M39" s="86"/>
      <c r="N39" s="86"/>
      <c r="O39" s="86"/>
      <c r="P39" s="86"/>
      <c r="Q39" s="86"/>
      <c r="R39" s="65" t="n">
        <v>1.95054166666667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91</v>
      </c>
      <c r="B40" s="82"/>
      <c r="C40" s="82" t="n">
        <v>27</v>
      </c>
      <c r="D40" s="87" t="n">
        <v>1663.7488</v>
      </c>
      <c r="E40" s="88" t="n">
        <v>37.5476</v>
      </c>
      <c r="F40" s="88" t="n">
        <v>41.0089</v>
      </c>
      <c r="G40" s="88" t="n">
        <v>41.3246</v>
      </c>
      <c r="H40" s="88" t="n">
        <v>7622.96</v>
      </c>
      <c r="I40" s="88" t="n">
        <v>13.68</v>
      </c>
      <c r="J40" s="70" t="n">
        <v>1.68823888888889</v>
      </c>
      <c r="L40" s="87"/>
      <c r="M40" s="88"/>
      <c r="N40" s="88"/>
      <c r="O40" s="88"/>
      <c r="P40" s="88"/>
      <c r="Q40" s="88"/>
      <c r="R40" s="70" t="n">
        <v>1.68823888888889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82"/>
      <c r="B41" s="82"/>
      <c r="C41" s="82" t="n">
        <v>32</v>
      </c>
      <c r="D41" s="87" t="n">
        <v>821.3272</v>
      </c>
      <c r="E41" s="88" t="n">
        <v>34.6091</v>
      </c>
      <c r="F41" s="88" t="n">
        <v>39.0839</v>
      </c>
      <c r="G41" s="88" t="n">
        <v>39.1789</v>
      </c>
      <c r="H41" s="88" t="n">
        <v>7001.76</v>
      </c>
      <c r="I41" s="88" t="n">
        <v>11.4</v>
      </c>
      <c r="J41" s="70" t="n">
        <v>1.46416944444444</v>
      </c>
      <c r="L41" s="87"/>
      <c r="M41" s="88"/>
      <c r="N41" s="88"/>
      <c r="O41" s="88"/>
      <c r="P41" s="88"/>
      <c r="Q41" s="88"/>
      <c r="R41" s="70" t="n">
        <v>1.46416944444444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82"/>
      <c r="B42" s="84"/>
      <c r="C42" s="84" t="n">
        <v>37</v>
      </c>
      <c r="D42" s="89" t="n">
        <v>434.6304</v>
      </c>
      <c r="E42" s="90" t="n">
        <v>32.1061</v>
      </c>
      <c r="F42" s="90" t="n">
        <v>37.6947</v>
      </c>
      <c r="G42" s="90" t="n">
        <v>37.578</v>
      </c>
      <c r="H42" s="90" t="n">
        <v>6426.46</v>
      </c>
      <c r="I42" s="90" t="n">
        <v>9.47</v>
      </c>
      <c r="J42" s="76" t="n">
        <v>1.33723333333333</v>
      </c>
      <c r="L42" s="89"/>
      <c r="M42" s="90"/>
      <c r="N42" s="90"/>
      <c r="O42" s="90"/>
      <c r="P42" s="90"/>
      <c r="Q42" s="90"/>
      <c r="R42" s="76" t="n">
        <v>1.33723333333333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82"/>
      <c r="B43" s="83" t="s">
        <v>53</v>
      </c>
      <c r="C43" s="83" t="n">
        <v>22</v>
      </c>
      <c r="D43" s="85" t="n">
        <v>3626.892</v>
      </c>
      <c r="E43" s="86" t="n">
        <v>40.4357</v>
      </c>
      <c r="F43" s="86" t="n">
        <v>43.8193</v>
      </c>
      <c r="G43" s="86" t="n">
        <v>45.4255</v>
      </c>
      <c r="H43" s="86" t="n">
        <v>9119.01</v>
      </c>
      <c r="I43" s="86" t="n">
        <v>17.22</v>
      </c>
      <c r="J43" s="65" t="n">
        <v>2.15442222222222</v>
      </c>
      <c r="L43" s="85"/>
      <c r="M43" s="86"/>
      <c r="N43" s="86"/>
      <c r="O43" s="86"/>
      <c r="P43" s="86"/>
      <c r="Q43" s="86"/>
      <c r="R43" s="65" t="n">
        <v>2.15442222222222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87" t="n">
        <v>1713.1176</v>
      </c>
      <c r="E44" s="88" t="n">
        <v>37.9176</v>
      </c>
      <c r="F44" s="88" t="n">
        <v>41.8778</v>
      </c>
      <c r="G44" s="88" t="n">
        <v>43.1024</v>
      </c>
      <c r="H44" s="88" t="n">
        <v>8071.12</v>
      </c>
      <c r="I44" s="88" t="n">
        <v>14.93</v>
      </c>
      <c r="J44" s="70" t="n">
        <v>1.92126388888889</v>
      </c>
      <c r="L44" s="87"/>
      <c r="M44" s="88"/>
      <c r="N44" s="88"/>
      <c r="O44" s="88"/>
      <c r="P44" s="88"/>
      <c r="Q44" s="88"/>
      <c r="R44" s="70" t="n">
        <v>1.92126388888889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82"/>
      <c r="B45" s="82"/>
      <c r="C45" s="82" t="n">
        <v>32</v>
      </c>
      <c r="D45" s="87" t="n">
        <v>864.1456</v>
      </c>
      <c r="E45" s="88" t="n">
        <v>35.1447</v>
      </c>
      <c r="F45" s="88" t="n">
        <v>40.2149</v>
      </c>
      <c r="G45" s="88" t="n">
        <v>41.1862</v>
      </c>
      <c r="H45" s="88" t="n">
        <v>7437.6</v>
      </c>
      <c r="I45" s="88" t="n">
        <v>12.31</v>
      </c>
      <c r="J45" s="70" t="n">
        <v>1.70665</v>
      </c>
      <c r="L45" s="87"/>
      <c r="M45" s="88"/>
      <c r="N45" s="88"/>
      <c r="O45" s="88"/>
      <c r="P45" s="88"/>
      <c r="Q45" s="88"/>
      <c r="R45" s="70" t="n">
        <v>1.70665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82"/>
      <c r="B46" s="84"/>
      <c r="C46" s="84" t="n">
        <v>37</v>
      </c>
      <c r="D46" s="89" t="n">
        <v>457.0408</v>
      </c>
      <c r="E46" s="90" t="n">
        <v>32.3739</v>
      </c>
      <c r="F46" s="90" t="n">
        <v>38.9004</v>
      </c>
      <c r="G46" s="90" t="n">
        <v>39.7864</v>
      </c>
      <c r="H46" s="90" t="n">
        <v>7943.97</v>
      </c>
      <c r="I46" s="90" t="n">
        <v>13.09</v>
      </c>
      <c r="J46" s="76" t="n">
        <v>1.61354166666667</v>
      </c>
      <c r="L46" s="89"/>
      <c r="M46" s="90"/>
      <c r="N46" s="90"/>
      <c r="O46" s="90"/>
      <c r="P46" s="90"/>
      <c r="Q46" s="90"/>
      <c r="R46" s="76" t="n">
        <v>1.61354166666667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82"/>
      <c r="B47" s="83" t="s">
        <v>71</v>
      </c>
      <c r="C47" s="83" t="n">
        <v>22</v>
      </c>
      <c r="D47" s="85" t="n">
        <v>6822.1768</v>
      </c>
      <c r="E47" s="86" t="n">
        <v>38.5621</v>
      </c>
      <c r="F47" s="86" t="n">
        <v>41.702</v>
      </c>
      <c r="G47" s="86" t="n">
        <v>42.7964</v>
      </c>
      <c r="H47" s="86" t="n">
        <v>8694.73</v>
      </c>
      <c r="I47" s="86" t="n">
        <v>18.38</v>
      </c>
      <c r="J47" s="65" t="n">
        <v>2.12447777777778</v>
      </c>
      <c r="L47" s="85"/>
      <c r="M47" s="86"/>
      <c r="N47" s="86"/>
      <c r="O47" s="86"/>
      <c r="P47" s="86"/>
      <c r="Q47" s="86"/>
      <c r="R47" s="65" t="n">
        <v>2.12447777777778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87" t="n">
        <v>3108.8296</v>
      </c>
      <c r="E48" s="88" t="n">
        <v>35.0387</v>
      </c>
      <c r="F48" s="88" t="n">
        <v>39.1049</v>
      </c>
      <c r="G48" s="88" t="n">
        <v>40.0564</v>
      </c>
      <c r="H48" s="88" t="n">
        <v>8102</v>
      </c>
      <c r="I48" s="88" t="n">
        <v>16.34</v>
      </c>
      <c r="J48" s="70" t="n">
        <v>1.735425</v>
      </c>
      <c r="L48" s="87"/>
      <c r="M48" s="88"/>
      <c r="N48" s="88"/>
      <c r="O48" s="88"/>
      <c r="P48" s="88"/>
      <c r="Q48" s="88"/>
      <c r="R48" s="70" t="n">
        <v>1.735425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82"/>
      <c r="B49" s="82"/>
      <c r="C49" s="82" t="n">
        <v>32</v>
      </c>
      <c r="D49" s="87" t="n">
        <v>1474.3336</v>
      </c>
      <c r="E49" s="88" t="n">
        <v>31.8157</v>
      </c>
      <c r="F49" s="88" t="n">
        <v>37.2215</v>
      </c>
      <c r="G49" s="88" t="n">
        <v>38.0777</v>
      </c>
      <c r="H49" s="88" t="n">
        <v>7237.86</v>
      </c>
      <c r="I49" s="88" t="n">
        <v>13.71</v>
      </c>
      <c r="J49" s="70" t="n">
        <v>1.51974166666667</v>
      </c>
      <c r="L49" s="87"/>
      <c r="M49" s="88"/>
      <c r="N49" s="88"/>
      <c r="O49" s="88"/>
      <c r="P49" s="88"/>
      <c r="Q49" s="88"/>
      <c r="R49" s="70" t="n">
        <v>1.51974166666667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82"/>
      <c r="B50" s="84"/>
      <c r="C50" s="84" t="n">
        <v>37</v>
      </c>
      <c r="D50" s="89" t="n">
        <v>701.0512</v>
      </c>
      <c r="E50" s="90" t="n">
        <v>28.8328</v>
      </c>
      <c r="F50" s="90" t="n">
        <v>35.9525</v>
      </c>
      <c r="G50" s="90" t="n">
        <v>36.6786</v>
      </c>
      <c r="H50" s="90" t="n">
        <v>7692.44</v>
      </c>
      <c r="I50" s="90" t="n">
        <v>14.94</v>
      </c>
      <c r="J50" s="76" t="n">
        <v>1.39523888888889</v>
      </c>
      <c r="L50" s="89"/>
      <c r="M50" s="90"/>
      <c r="N50" s="90"/>
      <c r="O50" s="90"/>
      <c r="P50" s="90"/>
      <c r="Q50" s="90"/>
      <c r="R50" s="76" t="n">
        <v>1.39523888888889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82"/>
      <c r="B51" s="83" t="s">
        <v>74</v>
      </c>
      <c r="C51" s="83" t="n">
        <v>22</v>
      </c>
      <c r="D51" s="85" t="n">
        <v>4822.2648</v>
      </c>
      <c r="E51" s="86" t="n">
        <v>39.2291</v>
      </c>
      <c r="F51" s="86" t="n">
        <v>41.6704</v>
      </c>
      <c r="G51" s="86" t="n">
        <v>43.1722</v>
      </c>
      <c r="H51" s="86" t="n">
        <v>7858.07</v>
      </c>
      <c r="I51" s="86" t="n">
        <v>16.09</v>
      </c>
      <c r="J51" s="65" t="n">
        <v>1.5287</v>
      </c>
      <c r="L51" s="85"/>
      <c r="M51" s="86"/>
      <c r="N51" s="86"/>
      <c r="O51" s="86"/>
      <c r="P51" s="86"/>
      <c r="Q51" s="86"/>
      <c r="R51" s="65" t="n">
        <v>1.5287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87" t="n">
        <v>2042.9112</v>
      </c>
      <c r="E52" s="88" t="n">
        <v>35.989</v>
      </c>
      <c r="F52" s="88" t="n">
        <v>39.3738</v>
      </c>
      <c r="G52" s="88" t="n">
        <v>41.002</v>
      </c>
      <c r="H52" s="88" t="n">
        <v>5423.65</v>
      </c>
      <c r="I52" s="88" t="n">
        <v>10.29</v>
      </c>
      <c r="J52" s="70" t="n">
        <v>1.31838611111111</v>
      </c>
      <c r="L52" s="87"/>
      <c r="M52" s="88"/>
      <c r="N52" s="88"/>
      <c r="O52" s="88"/>
      <c r="P52" s="88"/>
      <c r="Q52" s="88"/>
      <c r="R52" s="70" t="n">
        <v>1.31838611111111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82"/>
      <c r="B53" s="82"/>
      <c r="C53" s="82" t="n">
        <v>32</v>
      </c>
      <c r="D53" s="87" t="n">
        <v>958.7136</v>
      </c>
      <c r="E53" s="88" t="n">
        <v>33.1222</v>
      </c>
      <c r="F53" s="88" t="n">
        <v>37.5124</v>
      </c>
      <c r="G53" s="88" t="n">
        <v>39.2745</v>
      </c>
      <c r="H53" s="88" t="n">
        <v>4788.22</v>
      </c>
      <c r="I53" s="88" t="n">
        <v>8.4</v>
      </c>
      <c r="J53" s="70" t="n">
        <v>1.107225</v>
      </c>
      <c r="L53" s="87"/>
      <c r="M53" s="88"/>
      <c r="N53" s="88"/>
      <c r="O53" s="88"/>
      <c r="P53" s="88"/>
      <c r="Q53" s="88"/>
      <c r="R53" s="70" t="n">
        <v>1.107225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84"/>
      <c r="B54" s="84"/>
      <c r="C54" s="84" t="n">
        <v>37</v>
      </c>
      <c r="D54" s="89" t="n">
        <v>469.3416</v>
      </c>
      <c r="E54" s="90" t="n">
        <v>30.4593</v>
      </c>
      <c r="F54" s="90" t="n">
        <v>36.1941</v>
      </c>
      <c r="G54" s="90" t="n">
        <v>37.9638</v>
      </c>
      <c r="H54" s="90" t="n">
        <v>4299.7</v>
      </c>
      <c r="I54" s="90" t="n">
        <v>7.05</v>
      </c>
      <c r="J54" s="76" t="n">
        <v>1.00784722222222</v>
      </c>
      <c r="L54" s="89"/>
      <c r="M54" s="90"/>
      <c r="N54" s="90"/>
      <c r="O54" s="90"/>
      <c r="P54" s="90"/>
      <c r="Q54" s="90"/>
      <c r="R54" s="76" t="n">
        <v>1.00784722222222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83" t="s">
        <v>13</v>
      </c>
      <c r="B55" s="83" t="s">
        <v>49</v>
      </c>
      <c r="C55" s="83" t="n">
        <v>22</v>
      </c>
      <c r="D55" s="85" t="n">
        <v>1515.788</v>
      </c>
      <c r="E55" s="86" t="n">
        <v>40.9426</v>
      </c>
      <c r="F55" s="86" t="n">
        <v>44.326</v>
      </c>
      <c r="G55" s="86" t="n">
        <v>43.4651</v>
      </c>
      <c r="H55" s="86" t="n">
        <v>2339.51</v>
      </c>
      <c r="I55" s="86" t="n">
        <v>4.71</v>
      </c>
      <c r="J55" s="65" t="n">
        <v>0.521480555555556</v>
      </c>
      <c r="L55" s="85"/>
      <c r="M55" s="86"/>
      <c r="N55" s="86"/>
      <c r="O55" s="86"/>
      <c r="P55" s="86"/>
      <c r="Q55" s="86"/>
      <c r="R55" s="65" t="n">
        <v>0.580180555555556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92</v>
      </c>
      <c r="B56" s="82"/>
      <c r="C56" s="82" t="n">
        <v>27</v>
      </c>
      <c r="D56" s="87" t="n">
        <v>761.5</v>
      </c>
      <c r="E56" s="88" t="n">
        <v>37.1297</v>
      </c>
      <c r="F56" s="88" t="n">
        <v>41.673</v>
      </c>
      <c r="G56" s="88" t="n">
        <v>40.4125</v>
      </c>
      <c r="H56" s="88" t="n">
        <v>1931.79</v>
      </c>
      <c r="I56" s="88" t="n">
        <v>3.71</v>
      </c>
      <c r="J56" s="70" t="n">
        <v>0.468833333333333</v>
      </c>
      <c r="L56" s="87"/>
      <c r="M56" s="88"/>
      <c r="N56" s="88"/>
      <c r="O56" s="88"/>
      <c r="P56" s="88"/>
      <c r="Q56" s="88"/>
      <c r="R56" s="70" t="n">
        <v>0.517897222222222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82"/>
      <c r="B57" s="82"/>
      <c r="C57" s="82" t="n">
        <v>32</v>
      </c>
      <c r="D57" s="87" t="n">
        <v>378.128</v>
      </c>
      <c r="E57" s="88" t="n">
        <v>33.7207</v>
      </c>
      <c r="F57" s="88" t="n">
        <v>39.625</v>
      </c>
      <c r="G57" s="88" t="n">
        <v>38.0907</v>
      </c>
      <c r="H57" s="88" t="n">
        <v>1831.92</v>
      </c>
      <c r="I57" s="88" t="n">
        <v>3.09</v>
      </c>
      <c r="J57" s="70" t="n">
        <v>0.414263888888889</v>
      </c>
      <c r="L57" s="87"/>
      <c r="M57" s="88"/>
      <c r="N57" s="88"/>
      <c r="O57" s="88"/>
      <c r="P57" s="88"/>
      <c r="Q57" s="88"/>
      <c r="R57" s="70" t="n">
        <v>0.444336111111111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82"/>
      <c r="B58" s="84"/>
      <c r="C58" s="84" t="n">
        <v>37</v>
      </c>
      <c r="D58" s="89" t="n">
        <v>196.8248</v>
      </c>
      <c r="E58" s="90" t="n">
        <v>30.8911</v>
      </c>
      <c r="F58" s="90" t="n">
        <v>38.1962</v>
      </c>
      <c r="G58" s="90" t="n">
        <v>36.449</v>
      </c>
      <c r="H58" s="90" t="n">
        <v>1807.26</v>
      </c>
      <c r="I58" s="90" t="n">
        <v>2.72</v>
      </c>
      <c r="J58" s="76" t="n">
        <v>0.367286111111111</v>
      </c>
      <c r="L58" s="89"/>
      <c r="M58" s="90"/>
      <c r="N58" s="90"/>
      <c r="O58" s="90"/>
      <c r="P58" s="90"/>
      <c r="Q58" s="90"/>
      <c r="R58" s="76" t="n">
        <v>0.398608333333333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82"/>
      <c r="B59" s="83" t="s">
        <v>55</v>
      </c>
      <c r="C59" s="83" t="n">
        <v>22</v>
      </c>
      <c r="D59" s="85" t="n">
        <v>1615.7456</v>
      </c>
      <c r="E59" s="86" t="n">
        <v>38.3846</v>
      </c>
      <c r="F59" s="86" t="n">
        <v>43.4328</v>
      </c>
      <c r="G59" s="86" t="n">
        <v>44.5967</v>
      </c>
      <c r="H59" s="86" t="n">
        <v>2370.86</v>
      </c>
      <c r="I59" s="86" t="n">
        <v>5.25</v>
      </c>
      <c r="J59" s="65" t="n">
        <v>0.565019444444444</v>
      </c>
      <c r="L59" s="85"/>
      <c r="M59" s="86"/>
      <c r="N59" s="86"/>
      <c r="O59" s="86"/>
      <c r="P59" s="86"/>
      <c r="Q59" s="86"/>
      <c r="R59" s="65" t="n">
        <v>0.621316666666667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87" t="n">
        <v>628.9512</v>
      </c>
      <c r="E60" s="88" t="n">
        <v>35.1527</v>
      </c>
      <c r="F60" s="88" t="n">
        <v>41.1676</v>
      </c>
      <c r="G60" s="88" t="n">
        <v>42.2374</v>
      </c>
      <c r="H60" s="88" t="n">
        <v>2081.92</v>
      </c>
      <c r="I60" s="88" t="n">
        <v>4.53</v>
      </c>
      <c r="J60" s="70" t="n">
        <v>0.461980555555556</v>
      </c>
      <c r="L60" s="87"/>
      <c r="M60" s="88"/>
      <c r="N60" s="88"/>
      <c r="O60" s="88"/>
      <c r="P60" s="88"/>
      <c r="Q60" s="88"/>
      <c r="R60" s="70" t="n">
        <v>0.495897222222222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82"/>
      <c r="B61" s="82"/>
      <c r="C61" s="82" t="n">
        <v>32</v>
      </c>
      <c r="D61" s="87" t="n">
        <v>284.6856</v>
      </c>
      <c r="E61" s="88" t="n">
        <v>32.259</v>
      </c>
      <c r="F61" s="88" t="n">
        <v>39.6008</v>
      </c>
      <c r="G61" s="88" t="n">
        <v>40.6183</v>
      </c>
      <c r="H61" s="88" t="n">
        <v>2228.57</v>
      </c>
      <c r="I61" s="88" t="n">
        <v>4.72</v>
      </c>
      <c r="J61" s="70" t="n">
        <v>0.408613888888889</v>
      </c>
      <c r="L61" s="87"/>
      <c r="M61" s="88"/>
      <c r="N61" s="88"/>
      <c r="O61" s="88"/>
      <c r="P61" s="88"/>
      <c r="Q61" s="88"/>
      <c r="R61" s="70" t="n">
        <v>0.452297222222222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82"/>
      <c r="B62" s="84"/>
      <c r="C62" s="84" t="n">
        <v>37</v>
      </c>
      <c r="D62" s="89" t="n">
        <v>143.472</v>
      </c>
      <c r="E62" s="90" t="n">
        <v>29.4771</v>
      </c>
      <c r="F62" s="90" t="n">
        <v>38.5628</v>
      </c>
      <c r="G62" s="90" t="n">
        <v>39.4671</v>
      </c>
      <c r="H62" s="90" t="n">
        <v>1809.6</v>
      </c>
      <c r="I62" s="90" t="n">
        <v>3.46</v>
      </c>
      <c r="J62" s="76" t="n">
        <v>0.381241666666667</v>
      </c>
      <c r="L62" s="89"/>
      <c r="M62" s="90"/>
      <c r="N62" s="90"/>
      <c r="O62" s="90"/>
      <c r="P62" s="90"/>
      <c r="Q62" s="90"/>
      <c r="R62" s="76" t="n">
        <v>0.401336111111111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82"/>
      <c r="B63" s="83" t="s">
        <v>51</v>
      </c>
      <c r="C63" s="83" t="n">
        <v>22</v>
      </c>
      <c r="D63" s="85" t="n">
        <v>1655.1336</v>
      </c>
      <c r="E63" s="86" t="n">
        <v>38.478</v>
      </c>
      <c r="F63" s="86" t="n">
        <v>41.5288</v>
      </c>
      <c r="G63" s="86" t="n">
        <v>42.5028</v>
      </c>
      <c r="H63" s="86" t="n">
        <v>2458.2</v>
      </c>
      <c r="I63" s="86" t="n">
        <v>5.45</v>
      </c>
      <c r="J63" s="65" t="n">
        <v>0.469025</v>
      </c>
      <c r="L63" s="85"/>
      <c r="M63" s="86"/>
      <c r="N63" s="86"/>
      <c r="O63" s="86"/>
      <c r="P63" s="86"/>
      <c r="Q63" s="86"/>
      <c r="R63" s="65" t="n">
        <v>0.527172222222222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87" t="n">
        <v>762.0952</v>
      </c>
      <c r="E64" s="88" t="n">
        <v>35.0711</v>
      </c>
      <c r="F64" s="88" t="n">
        <v>38.9036</v>
      </c>
      <c r="G64" s="88" t="n">
        <v>39.6876</v>
      </c>
      <c r="H64" s="88" t="n">
        <v>1680.52</v>
      </c>
      <c r="I64" s="88" t="n">
        <v>3.36</v>
      </c>
      <c r="J64" s="70" t="n">
        <v>0.395019444444444</v>
      </c>
      <c r="L64" s="87"/>
      <c r="M64" s="88"/>
      <c r="N64" s="88"/>
      <c r="O64" s="88"/>
      <c r="P64" s="88"/>
      <c r="Q64" s="88"/>
      <c r="R64" s="70" t="n">
        <v>0.431127777777778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82"/>
      <c r="B65" s="82"/>
      <c r="C65" s="82" t="n">
        <v>32</v>
      </c>
      <c r="D65" s="87" t="n">
        <v>356.1352</v>
      </c>
      <c r="E65" s="88" t="n">
        <v>31.7978</v>
      </c>
      <c r="F65" s="88" t="n">
        <v>36.9063</v>
      </c>
      <c r="G65" s="88" t="n">
        <v>37.5986</v>
      </c>
      <c r="H65" s="88" t="n">
        <v>1689.23</v>
      </c>
      <c r="I65" s="88" t="n">
        <v>3.05</v>
      </c>
      <c r="J65" s="70" t="n">
        <v>0.348497222222222</v>
      </c>
      <c r="L65" s="87"/>
      <c r="M65" s="88"/>
      <c r="N65" s="88"/>
      <c r="O65" s="88"/>
      <c r="P65" s="88"/>
      <c r="Q65" s="88"/>
      <c r="R65" s="70" t="n">
        <v>0.373141666666667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82"/>
      <c r="B66" s="84"/>
      <c r="C66" s="84" t="n">
        <v>37</v>
      </c>
      <c r="D66" s="89" t="n">
        <v>166.384</v>
      </c>
      <c r="E66" s="90" t="n">
        <v>28.843</v>
      </c>
      <c r="F66" s="90" t="n">
        <v>35.5216</v>
      </c>
      <c r="G66" s="90" t="n">
        <v>36.1391</v>
      </c>
      <c r="H66" s="90" t="n">
        <v>1365.45</v>
      </c>
      <c r="I66" s="90" t="n">
        <v>2.17</v>
      </c>
      <c r="J66" s="76" t="n">
        <v>0.316886111111111</v>
      </c>
      <c r="L66" s="89"/>
      <c r="M66" s="90"/>
      <c r="N66" s="90"/>
      <c r="O66" s="90"/>
      <c r="P66" s="90"/>
      <c r="Q66" s="90"/>
      <c r="R66" s="76" t="n">
        <v>0.339955555555556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82"/>
      <c r="B67" s="83" t="s">
        <v>74</v>
      </c>
      <c r="C67" s="83" t="n">
        <v>22</v>
      </c>
      <c r="D67" s="85" t="n">
        <v>1213.2296</v>
      </c>
      <c r="E67" s="86" t="n">
        <v>39.708</v>
      </c>
      <c r="F67" s="86" t="n">
        <v>41.8187</v>
      </c>
      <c r="G67" s="86" t="n">
        <v>42.9111</v>
      </c>
      <c r="H67" s="86" t="n">
        <v>1494.08</v>
      </c>
      <c r="I67" s="86" t="n">
        <v>3.2</v>
      </c>
      <c r="J67" s="65" t="n">
        <v>0.356344444444444</v>
      </c>
      <c r="L67" s="85"/>
      <c r="M67" s="86"/>
      <c r="N67" s="86"/>
      <c r="O67" s="86"/>
      <c r="P67" s="86"/>
      <c r="Q67" s="86"/>
      <c r="R67" s="65" t="n">
        <v>0.411861111111111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87" t="n">
        <v>595.948</v>
      </c>
      <c r="E68" s="88" t="n">
        <v>35.9125</v>
      </c>
      <c r="F68" s="88" t="n">
        <v>39.0937</v>
      </c>
      <c r="G68" s="88" t="n">
        <v>40.3355</v>
      </c>
      <c r="H68" s="88" t="n">
        <v>1300.08</v>
      </c>
      <c r="I68" s="88" t="n">
        <v>2.46</v>
      </c>
      <c r="J68" s="70" t="n">
        <v>0.303808333333333</v>
      </c>
      <c r="L68" s="87"/>
      <c r="M68" s="88"/>
      <c r="N68" s="88"/>
      <c r="O68" s="88"/>
      <c r="P68" s="88"/>
      <c r="Q68" s="88"/>
      <c r="R68" s="70" t="n">
        <v>0.348672222222222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82"/>
      <c r="B69" s="82"/>
      <c r="C69" s="82" t="n">
        <v>32</v>
      </c>
      <c r="D69" s="87" t="n">
        <v>290.5512</v>
      </c>
      <c r="E69" s="88" t="n">
        <v>32.4703</v>
      </c>
      <c r="F69" s="88" t="n">
        <v>37.1264</v>
      </c>
      <c r="G69" s="88" t="n">
        <v>38.3571</v>
      </c>
      <c r="H69" s="88" t="n">
        <v>1154.9</v>
      </c>
      <c r="I69" s="88" t="n">
        <v>2.1</v>
      </c>
      <c r="J69" s="70" t="n">
        <v>0.262694444444444</v>
      </c>
      <c r="L69" s="87"/>
      <c r="M69" s="88"/>
      <c r="N69" s="88"/>
      <c r="O69" s="88"/>
      <c r="P69" s="88"/>
      <c r="Q69" s="88"/>
      <c r="R69" s="70" t="n">
        <v>0.293611111111111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84"/>
      <c r="B70" s="84"/>
      <c r="C70" s="84" t="n">
        <v>37</v>
      </c>
      <c r="D70" s="89" t="n">
        <v>143.2152</v>
      </c>
      <c r="E70" s="90" t="n">
        <v>29.6462</v>
      </c>
      <c r="F70" s="90" t="n">
        <v>35.703</v>
      </c>
      <c r="G70" s="90" t="n">
        <v>36.8152</v>
      </c>
      <c r="H70" s="90" t="n">
        <v>1006.53</v>
      </c>
      <c r="I70" s="90" t="n">
        <v>1.71</v>
      </c>
      <c r="J70" s="76" t="n">
        <v>0.233630555555556</v>
      </c>
      <c r="L70" s="89"/>
      <c r="M70" s="90"/>
      <c r="N70" s="90"/>
      <c r="O70" s="90"/>
      <c r="P70" s="90"/>
      <c r="Q70" s="90"/>
      <c r="R70" s="76" t="n">
        <v>0.261572222222222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3" t="s">
        <v>93</v>
      </c>
      <c r="B71" s="83" t="s">
        <v>78</v>
      </c>
      <c r="C71" s="83" t="n">
        <v>22</v>
      </c>
      <c r="D71" s="96" t="n">
        <v>1892.4344</v>
      </c>
      <c r="E71" s="97" t="n">
        <v>43.8519</v>
      </c>
      <c r="F71" s="97" t="n">
        <v>47.3435</v>
      </c>
      <c r="G71" s="97" t="n">
        <v>48.4326</v>
      </c>
      <c r="H71" s="97" t="n">
        <v>18911.96</v>
      </c>
      <c r="I71" s="97" t="n">
        <v>34.46</v>
      </c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82" t="s">
        <v>94</v>
      </c>
      <c r="B72" s="82"/>
      <c r="C72" s="82" t="n">
        <v>27</v>
      </c>
      <c r="D72" s="104" t="n">
        <v>787.3832</v>
      </c>
      <c r="E72" s="105" t="n">
        <v>41.9009</v>
      </c>
      <c r="F72" s="105" t="n">
        <v>46.1081</v>
      </c>
      <c r="G72" s="105" t="n">
        <v>46.893</v>
      </c>
      <c r="H72" s="105" t="n">
        <v>14124.31</v>
      </c>
      <c r="I72" s="105" t="n">
        <v>22.55</v>
      </c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82"/>
      <c r="B73" s="82"/>
      <c r="C73" s="82" t="n">
        <v>32</v>
      </c>
      <c r="D73" s="104" t="n">
        <v>407.2568</v>
      </c>
      <c r="E73" s="105" t="n">
        <v>39.6168</v>
      </c>
      <c r="F73" s="105" t="n">
        <v>44.7545</v>
      </c>
      <c r="G73" s="105" t="n">
        <v>45.3483</v>
      </c>
      <c r="H73" s="105" t="n">
        <v>13676.19</v>
      </c>
      <c r="I73" s="105" t="n">
        <v>20.62</v>
      </c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82"/>
      <c r="B74" s="84"/>
      <c r="C74" s="84" t="n">
        <v>37</v>
      </c>
      <c r="D74" s="110" t="n">
        <v>227.4224</v>
      </c>
      <c r="E74" s="111" t="n">
        <v>37.0002</v>
      </c>
      <c r="F74" s="111" t="n">
        <v>43.6497</v>
      </c>
      <c r="G74" s="111" t="n">
        <v>44.0631</v>
      </c>
      <c r="H74" s="111" t="n">
        <v>13324.81</v>
      </c>
      <c r="I74" s="111" t="n">
        <v>19.15</v>
      </c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82"/>
      <c r="B75" s="83" t="s">
        <v>79</v>
      </c>
      <c r="C75" s="83" t="n">
        <v>22</v>
      </c>
      <c r="D75" s="96" t="n">
        <v>2332.5896</v>
      </c>
      <c r="E75" s="97" t="n">
        <v>43.5063</v>
      </c>
      <c r="F75" s="97" t="n">
        <v>49.0267</v>
      </c>
      <c r="G75" s="97" t="n">
        <v>48.8375</v>
      </c>
      <c r="H75" s="97" t="n">
        <v>16781.24</v>
      </c>
      <c r="I75" s="97" t="n">
        <v>29.97</v>
      </c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82"/>
      <c r="B76" s="82"/>
      <c r="C76" s="82" t="n">
        <v>27</v>
      </c>
      <c r="D76" s="104" t="n">
        <v>917.1424</v>
      </c>
      <c r="E76" s="105" t="n">
        <v>41.6475</v>
      </c>
      <c r="F76" s="105" t="n">
        <v>47.5375</v>
      </c>
      <c r="G76" s="105" t="n">
        <v>46.945</v>
      </c>
      <c r="H76" s="105" t="n">
        <v>14947.77</v>
      </c>
      <c r="I76" s="105" t="n">
        <v>24.83</v>
      </c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82"/>
      <c r="B77" s="82"/>
      <c r="C77" s="82" t="n">
        <v>32</v>
      </c>
      <c r="D77" s="104" t="n">
        <v>479.0744</v>
      </c>
      <c r="E77" s="105" t="n">
        <v>39.4152</v>
      </c>
      <c r="F77" s="105" t="n">
        <v>46.3055</v>
      </c>
      <c r="G77" s="105" t="n">
        <v>45.0454</v>
      </c>
      <c r="H77" s="105" t="n">
        <v>14835.31</v>
      </c>
      <c r="I77" s="105" t="n">
        <v>23.78</v>
      </c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82"/>
      <c r="B78" s="84"/>
      <c r="C78" s="84" t="n">
        <v>37</v>
      </c>
      <c r="D78" s="110" t="n">
        <v>268.5416</v>
      </c>
      <c r="E78" s="111" t="n">
        <v>36.6411</v>
      </c>
      <c r="F78" s="111" t="n">
        <v>45.3538</v>
      </c>
      <c r="G78" s="111" t="n">
        <v>43.4579</v>
      </c>
      <c r="H78" s="111" t="n">
        <v>13202.87</v>
      </c>
      <c r="I78" s="111" t="n">
        <v>19.44</v>
      </c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82"/>
      <c r="B79" s="83" t="s">
        <v>80</v>
      </c>
      <c r="C79" s="83" t="n">
        <v>22</v>
      </c>
      <c r="D79" s="96" t="n">
        <v>2167.7656</v>
      </c>
      <c r="E79" s="97" t="n">
        <v>43.5075</v>
      </c>
      <c r="F79" s="97" t="n">
        <v>48.8205</v>
      </c>
      <c r="G79" s="97" t="n">
        <v>48.9963</v>
      </c>
      <c r="H79" s="97" t="n">
        <v>19073.13</v>
      </c>
      <c r="I79" s="97" t="n">
        <v>34.17</v>
      </c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82"/>
      <c r="B80" s="82"/>
      <c r="C80" s="82" t="n">
        <v>27</v>
      </c>
      <c r="D80" s="104" t="n">
        <v>831.6568</v>
      </c>
      <c r="E80" s="105" t="n">
        <v>41.4294</v>
      </c>
      <c r="F80" s="105" t="n">
        <v>47.1567</v>
      </c>
      <c r="G80" s="105" t="n">
        <v>47.2943</v>
      </c>
      <c r="H80" s="105" t="n">
        <v>15410.58</v>
      </c>
      <c r="I80" s="105" t="n">
        <v>27.85</v>
      </c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82"/>
      <c r="B81" s="82"/>
      <c r="C81" s="82" t="n">
        <v>32</v>
      </c>
      <c r="D81" s="104" t="n">
        <v>404.5936</v>
      </c>
      <c r="E81" s="105" t="n">
        <v>39.0812</v>
      </c>
      <c r="F81" s="105" t="n">
        <v>45.4954</v>
      </c>
      <c r="G81" s="105" t="n">
        <v>45.6404</v>
      </c>
      <c r="H81" s="105" t="n">
        <v>15331.91</v>
      </c>
      <c r="I81" s="105" t="n">
        <v>23.7</v>
      </c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84"/>
      <c r="B82" s="84"/>
      <c r="C82" s="84" t="n">
        <v>37</v>
      </c>
      <c r="D82" s="110" t="n">
        <v>216.3352</v>
      </c>
      <c r="E82" s="111" t="n">
        <v>36.5407</v>
      </c>
      <c r="F82" s="111" t="n">
        <v>44.232</v>
      </c>
      <c r="G82" s="111" t="n">
        <v>44.2689</v>
      </c>
      <c r="H82" s="111" t="n">
        <v>13246.93</v>
      </c>
      <c r="I82" s="111" t="n">
        <v>19.12</v>
      </c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83" t="s">
        <v>95</v>
      </c>
      <c r="B83" s="83" t="s">
        <v>46</v>
      </c>
      <c r="C83" s="83" t="n">
        <v>22</v>
      </c>
      <c r="D83" s="85" t="n">
        <v>3583.6304</v>
      </c>
      <c r="E83" s="86" t="n">
        <v>40.8319</v>
      </c>
      <c r="F83" s="86" t="n">
        <v>43.2944</v>
      </c>
      <c r="G83" s="86" t="n">
        <v>43.9019</v>
      </c>
      <c r="H83" s="86" t="n">
        <v>8088.1</v>
      </c>
      <c r="I83" s="86" t="n">
        <v>16.06</v>
      </c>
      <c r="J83" s="65" t="n">
        <v>1.89361388888889</v>
      </c>
      <c r="L83" s="85"/>
      <c r="M83" s="86"/>
      <c r="N83" s="86"/>
      <c r="O83" s="86"/>
      <c r="P83" s="86"/>
      <c r="Q83" s="86"/>
      <c r="R83" s="65" t="n">
        <v>1.89361388888889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771.9216</v>
      </c>
      <c r="E84" s="88" t="n">
        <v>37.5942</v>
      </c>
      <c r="F84" s="88" t="n">
        <v>40.711</v>
      </c>
      <c r="G84" s="88" t="n">
        <v>40.9799</v>
      </c>
      <c r="H84" s="88" t="n">
        <v>8065.42</v>
      </c>
      <c r="I84" s="88" t="n">
        <v>14.75</v>
      </c>
      <c r="J84" s="70" t="n">
        <v>1.64078888888889</v>
      </c>
      <c r="L84" s="87"/>
      <c r="M84" s="88"/>
      <c r="N84" s="88"/>
      <c r="O84" s="88"/>
      <c r="P84" s="88"/>
      <c r="Q84" s="88"/>
      <c r="R84" s="70" t="n">
        <v>1.64078888888889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892.9152</v>
      </c>
      <c r="E85" s="88" t="n">
        <v>34.56</v>
      </c>
      <c r="F85" s="88" t="n">
        <v>38.5337</v>
      </c>
      <c r="G85" s="88" t="n">
        <v>38.6122</v>
      </c>
      <c r="H85" s="88" t="n">
        <v>6699.31</v>
      </c>
      <c r="I85" s="88" t="n">
        <v>10.49</v>
      </c>
      <c r="J85" s="70" t="n">
        <v>1.48750277777778</v>
      </c>
      <c r="L85" s="87"/>
      <c r="M85" s="88"/>
      <c r="N85" s="88"/>
      <c r="O85" s="88"/>
      <c r="P85" s="88"/>
      <c r="Q85" s="88"/>
      <c r="R85" s="70" t="n">
        <v>1.48750277777778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81.596</v>
      </c>
      <c r="E86" s="90" t="n">
        <v>31.9128</v>
      </c>
      <c r="F86" s="90" t="n">
        <v>36.9654</v>
      </c>
      <c r="G86" s="90" t="n">
        <v>36.877</v>
      </c>
      <c r="H86" s="90" t="n">
        <v>5888.41</v>
      </c>
      <c r="I86" s="90" t="n">
        <v>9.25</v>
      </c>
      <c r="J86" s="76" t="n">
        <v>1.35466666666667</v>
      </c>
      <c r="L86" s="89"/>
      <c r="M86" s="90"/>
      <c r="N86" s="90"/>
      <c r="O86" s="90"/>
      <c r="P86" s="90"/>
      <c r="Q86" s="90"/>
      <c r="R86" s="76" t="n">
        <v>1.35466666666667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2"/>
      <c r="B87" s="83" t="s">
        <v>65</v>
      </c>
      <c r="C87" s="83" t="n">
        <v>22</v>
      </c>
      <c r="D87" s="85" t="n">
        <v>5516.5742</v>
      </c>
      <c r="E87" s="86" t="n">
        <v>42.5827</v>
      </c>
      <c r="F87" s="86" t="n">
        <v>46.0402</v>
      </c>
      <c r="G87" s="86" t="n">
        <v>46.1131</v>
      </c>
      <c r="H87" s="86" t="n">
        <v>20936.1</v>
      </c>
      <c r="I87" s="86" t="n">
        <v>36.44</v>
      </c>
      <c r="J87" s="65" t="n">
        <v>4.11038055555556</v>
      </c>
      <c r="L87" s="85"/>
      <c r="M87" s="86"/>
      <c r="N87" s="86"/>
      <c r="O87" s="86"/>
      <c r="P87" s="86"/>
      <c r="Q87" s="86"/>
      <c r="R87" s="65" t="n">
        <v>4.11038055555556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825.1379</v>
      </c>
      <c r="E88" s="88" t="n">
        <v>38.5087</v>
      </c>
      <c r="F88" s="88" t="n">
        <v>43.2584</v>
      </c>
      <c r="G88" s="88" t="n">
        <v>43.3017</v>
      </c>
      <c r="H88" s="88" t="n">
        <v>16707.2</v>
      </c>
      <c r="I88" s="88" t="n">
        <v>28.72</v>
      </c>
      <c r="J88" s="70" t="n">
        <v>3.62054722222222</v>
      </c>
      <c r="L88" s="87"/>
      <c r="M88" s="88"/>
      <c r="N88" s="88"/>
      <c r="O88" s="88"/>
      <c r="P88" s="88"/>
      <c r="Q88" s="88"/>
      <c r="R88" s="70" t="n">
        <v>3.62054722222222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396.188</v>
      </c>
      <c r="E89" s="88" t="n">
        <v>34.8176</v>
      </c>
      <c r="F89" s="88" t="n">
        <v>41.1137</v>
      </c>
      <c r="G89" s="88" t="n">
        <v>40.898</v>
      </c>
      <c r="H89" s="88" t="n">
        <v>12932.74</v>
      </c>
      <c r="I89" s="88" t="n">
        <v>22.71</v>
      </c>
      <c r="J89" s="70" t="n">
        <v>2.99705</v>
      </c>
      <c r="L89" s="87"/>
      <c r="M89" s="88"/>
      <c r="N89" s="88"/>
      <c r="O89" s="88"/>
      <c r="P89" s="88"/>
      <c r="Q89" s="88"/>
      <c r="R89" s="70" t="n">
        <v>2.99705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703.9589</v>
      </c>
      <c r="E90" s="90" t="n">
        <v>31.7657</v>
      </c>
      <c r="F90" s="90" t="n">
        <v>39.6345</v>
      </c>
      <c r="G90" s="90" t="n">
        <v>38.9364</v>
      </c>
      <c r="H90" s="90" t="n">
        <v>14236.16</v>
      </c>
      <c r="I90" s="90" t="n">
        <v>23.16</v>
      </c>
      <c r="J90" s="76" t="n">
        <v>2.64839722222222</v>
      </c>
      <c r="L90" s="89"/>
      <c r="M90" s="90"/>
      <c r="N90" s="90"/>
      <c r="O90" s="90"/>
      <c r="P90" s="90"/>
      <c r="Q90" s="90"/>
      <c r="R90" s="76" t="n">
        <v>2.64839722222222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2"/>
      <c r="B91" s="83" t="s">
        <v>75</v>
      </c>
      <c r="C91" s="83" t="n">
        <v>22</v>
      </c>
      <c r="D91" s="85" t="n">
        <v>1507.3848</v>
      </c>
      <c r="E91" s="86" t="n">
        <v>48.0881</v>
      </c>
      <c r="F91" s="86" t="n">
        <v>45.8062</v>
      </c>
      <c r="G91" s="86" t="n">
        <v>45.9264</v>
      </c>
      <c r="H91" s="86" t="n">
        <v>6632.28</v>
      </c>
      <c r="I91" s="86" t="n">
        <v>9.06</v>
      </c>
      <c r="J91" s="65" t="n">
        <v>1.42225</v>
      </c>
      <c r="L91" s="85"/>
      <c r="M91" s="86"/>
      <c r="N91" s="86"/>
      <c r="O91" s="86"/>
      <c r="P91" s="86"/>
      <c r="Q91" s="86"/>
      <c r="R91" s="65" t="n">
        <v>1.42225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1128.9712</v>
      </c>
      <c r="E92" s="88" t="n">
        <v>43.8493</v>
      </c>
      <c r="F92" s="88" t="n">
        <v>41.73</v>
      </c>
      <c r="G92" s="88" t="n">
        <v>42.0234</v>
      </c>
      <c r="H92" s="88" t="n">
        <v>6996.04</v>
      </c>
      <c r="I92" s="88" t="n">
        <v>9.91</v>
      </c>
      <c r="J92" s="70" t="n">
        <v>1.37702222222222</v>
      </c>
      <c r="L92" s="87"/>
      <c r="M92" s="88"/>
      <c r="N92" s="88"/>
      <c r="O92" s="88"/>
      <c r="P92" s="88"/>
      <c r="Q92" s="88"/>
      <c r="R92" s="70" t="n">
        <v>1.37702222222222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852.3856</v>
      </c>
      <c r="E93" s="88" t="n">
        <v>39.1721</v>
      </c>
      <c r="F93" s="88" t="n">
        <v>39.5754</v>
      </c>
      <c r="G93" s="88" t="n">
        <v>40.0483</v>
      </c>
      <c r="H93" s="88" t="n">
        <v>6902.32</v>
      </c>
      <c r="I93" s="88" t="n">
        <v>11.88</v>
      </c>
      <c r="J93" s="70" t="n">
        <v>1.35212222222222</v>
      </c>
      <c r="L93" s="87"/>
      <c r="M93" s="88"/>
      <c r="N93" s="88"/>
      <c r="O93" s="88"/>
      <c r="P93" s="88"/>
      <c r="Q93" s="88"/>
      <c r="R93" s="70" t="n">
        <v>1.35212222222222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618.6304</v>
      </c>
      <c r="E94" s="90" t="n">
        <v>34.3045</v>
      </c>
      <c r="F94" s="90" t="n">
        <v>38.3489</v>
      </c>
      <c r="G94" s="90" t="n">
        <v>38.7265</v>
      </c>
      <c r="H94" s="90" t="n">
        <v>6240.25</v>
      </c>
      <c r="I94" s="90" t="n">
        <v>10.7</v>
      </c>
      <c r="J94" s="76" t="n">
        <v>1.29969722222222</v>
      </c>
      <c r="L94" s="89"/>
      <c r="M94" s="90"/>
      <c r="N94" s="90"/>
      <c r="O94" s="90"/>
      <c r="P94" s="90"/>
      <c r="Q94" s="90"/>
      <c r="R94" s="76" t="n">
        <v>1.29969722222222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2"/>
      <c r="B95" s="83" t="s">
        <v>76</v>
      </c>
      <c r="C95" s="83" t="n">
        <v>22</v>
      </c>
      <c r="D95" s="85" t="n">
        <v>846.5146</v>
      </c>
      <c r="E95" s="86" t="n">
        <v>50.351</v>
      </c>
      <c r="F95" s="86" t="n">
        <v>53.7213</v>
      </c>
      <c r="G95" s="86" t="n">
        <v>54.7031</v>
      </c>
      <c r="H95" s="86" t="n">
        <v>12884.31</v>
      </c>
      <c r="I95" s="86" t="n">
        <v>22.19</v>
      </c>
      <c r="J95" s="65" t="n">
        <v>2.51967222222222</v>
      </c>
      <c r="L95" s="85"/>
      <c r="M95" s="86"/>
      <c r="N95" s="86"/>
      <c r="O95" s="86"/>
      <c r="P95" s="86"/>
      <c r="Q95" s="86"/>
      <c r="R95" s="65" t="n">
        <v>2.51967222222222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528.1085</v>
      </c>
      <c r="E96" s="88" t="n">
        <v>46.6767</v>
      </c>
      <c r="F96" s="88" t="n">
        <v>50.6133</v>
      </c>
      <c r="G96" s="88" t="n">
        <v>51.7855</v>
      </c>
      <c r="H96" s="88" t="n">
        <v>11266.28</v>
      </c>
      <c r="I96" s="88" t="n">
        <v>21.03</v>
      </c>
      <c r="J96" s="70" t="n">
        <v>2.37203888888889</v>
      </c>
      <c r="L96" s="87"/>
      <c r="M96" s="88"/>
      <c r="N96" s="88"/>
      <c r="O96" s="88"/>
      <c r="P96" s="88"/>
      <c r="Q96" s="88"/>
      <c r="R96" s="70" t="n">
        <v>2.37203888888889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336.64</v>
      </c>
      <c r="E97" s="88" t="n">
        <v>43.1259</v>
      </c>
      <c r="F97" s="88" t="n">
        <v>48.2747</v>
      </c>
      <c r="G97" s="88" t="n">
        <v>49.4877</v>
      </c>
      <c r="H97" s="88" t="n">
        <v>11738.11</v>
      </c>
      <c r="I97" s="88" t="n">
        <v>20.86</v>
      </c>
      <c r="J97" s="70" t="n">
        <v>2.25878888888889</v>
      </c>
      <c r="L97" s="87"/>
      <c r="M97" s="88"/>
      <c r="N97" s="88"/>
      <c r="O97" s="88"/>
      <c r="P97" s="88"/>
      <c r="Q97" s="88"/>
      <c r="R97" s="70" t="n">
        <v>2.25878888888889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220.6374</v>
      </c>
      <c r="E98" s="90" t="n">
        <v>39.5589</v>
      </c>
      <c r="F98" s="90" t="n">
        <v>46.5305</v>
      </c>
      <c r="G98" s="90" t="n">
        <v>47.8032</v>
      </c>
      <c r="H98" s="90" t="n">
        <v>11464.18</v>
      </c>
      <c r="I98" s="90" t="n">
        <v>20.44</v>
      </c>
      <c r="J98" s="76" t="n">
        <v>2.21108333333333</v>
      </c>
      <c r="L98" s="89"/>
      <c r="M98" s="90"/>
      <c r="N98" s="90"/>
      <c r="O98" s="90"/>
      <c r="P98" s="90"/>
      <c r="Q98" s="90"/>
      <c r="R98" s="76" t="n">
        <v>2.21108333333333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6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4" t="n">
        <f aca="false">GEOMEAN(I3:I98)</f>
        <v>20.3736403000125</v>
      </c>
      <c r="J106" s="94" t="n">
        <f aca="false">GEOMEAN(J3:J98)</f>
        <v>2.31740749118118</v>
      </c>
      <c r="Q106" s="94" t="n">
        <f aca="false">GEOMEAN(Q3:Q98)</f>
        <v>61.1105586261258</v>
      </c>
      <c r="R106" s="94" t="n">
        <f aca="false">GEOMEAN(R3:R98)</f>
        <v>2.35990789210385</v>
      </c>
    </row>
    <row r="107" customFormat="false" ht="12" hidden="false" customHeight="false" outlineLevel="0" collapsed="false">
      <c r="B107" s="1" t="s">
        <v>98</v>
      </c>
      <c r="Q107" s="95" t="n">
        <f aca="false">Q106/I106</f>
        <v>2.99949138819774</v>
      </c>
      <c r="R107" s="95" t="n">
        <f aca="false">R106/J106</f>
        <v>1.01833963214687</v>
      </c>
    </row>
    <row r="108" customFormat="false" ht="12" hidden="false" customHeight="false" outlineLevel="0" collapsed="false">
      <c r="B108" s="1" t="s">
        <v>99</v>
      </c>
      <c r="I108" s="94" t="n">
        <f aca="false">SUM(I3:I98)/3600</f>
        <v>0.886211111111111</v>
      </c>
      <c r="J108" s="94" t="n">
        <f aca="false">SUM(J3:J98)</f>
        <v>330.838925</v>
      </c>
      <c r="Q108" s="94" t="n">
        <f aca="false">SUM(Q3:Q98)/3600</f>
        <v>0.678491666666667</v>
      </c>
      <c r="R108" s="94" t="n">
        <f aca="false">SUM(R3:R98)</f>
        <v>331.463283333333</v>
      </c>
    </row>
    <row r="111" customFormat="false" ht="12.75" hidden="false" customHeight="false" outlineLevel="0" collapsed="false">
      <c r="B111" s="1" t="s">
        <v>100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101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:T38)</f>
        <v>#VALUE!</v>
      </c>
      <c r="U112" s="43" t="e">
        <f aca="false">AVERAGE(U3:U38)</f>
        <v>#VALUE!</v>
      </c>
      <c r="V112" s="44" t="e">
        <f aca="false">AVERAGE(V3:V38)</f>
        <v>#VALUE!</v>
      </c>
      <c r="W112" s="43" t="e">
        <f aca="false">AVERAGE(W3:W38)</f>
        <v>#VALUE!</v>
      </c>
      <c r="X112" s="43" t="e">
        <f aca="false">AVERAGE(X3:X38)</f>
        <v>#VALUE!</v>
      </c>
      <c r="Y112" s="44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94" t="n">
        <f aca="false">GEOMEAN(I3:I38)</f>
        <v>58.0773461986824</v>
      </c>
      <c r="J113" s="94" t="n">
        <f aca="false">GEOMEAN(J3:J38)</f>
        <v>6.53761856387985</v>
      </c>
      <c r="Q113" s="94" t="n">
        <f aca="false">GEOMEAN(Q3:Q38)</f>
        <v>61.1105586261258</v>
      </c>
      <c r="R113" s="94" t="n">
        <f aca="false">GEOMEAN(R3:R38)</f>
        <v>6.53761856387985</v>
      </c>
    </row>
    <row r="114" customFormat="false" ht="12" hidden="false" customHeight="false" outlineLevel="0" collapsed="false">
      <c r="B114" s="1" t="s">
        <v>98</v>
      </c>
      <c r="Q114" s="95" t="n">
        <f aca="false">Q113/I113</f>
        <v>1.05222711824791</v>
      </c>
      <c r="R114" s="95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7" t="s">
        <v>81</v>
      </c>
      <c r="E1" s="57"/>
      <c r="F1" s="57"/>
      <c r="G1" s="57"/>
      <c r="H1" s="57"/>
      <c r="I1" s="57"/>
      <c r="J1" s="57"/>
      <c r="L1" s="57" t="s">
        <v>82</v>
      </c>
      <c r="M1" s="57"/>
      <c r="N1" s="57"/>
      <c r="O1" s="57"/>
      <c r="P1" s="57"/>
      <c r="Q1" s="57"/>
      <c r="R1" s="57"/>
      <c r="S1" s="58"/>
      <c r="T1" s="57" t="s">
        <v>83</v>
      </c>
      <c r="U1" s="57"/>
      <c r="V1" s="57"/>
      <c r="W1" s="57" t="s">
        <v>84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5</v>
      </c>
      <c r="D2" s="51" t="s">
        <v>39</v>
      </c>
      <c r="E2" s="52" t="s">
        <v>40</v>
      </c>
      <c r="F2" s="52" t="s">
        <v>41</v>
      </c>
      <c r="G2" s="52" t="s">
        <v>42</v>
      </c>
      <c r="H2" s="52" t="s">
        <v>86</v>
      </c>
      <c r="I2" s="52" t="s">
        <v>87</v>
      </c>
      <c r="J2" s="62" t="s">
        <v>88</v>
      </c>
      <c r="K2" s="58"/>
      <c r="L2" s="51" t="s">
        <v>39</v>
      </c>
      <c r="M2" s="52" t="s">
        <v>40</v>
      </c>
      <c r="N2" s="52" t="s">
        <v>41</v>
      </c>
      <c r="O2" s="52" t="s">
        <v>42</v>
      </c>
      <c r="P2" s="52" t="s">
        <v>86</v>
      </c>
      <c r="Q2" s="52" t="s">
        <v>87</v>
      </c>
      <c r="R2" s="62" t="s">
        <v>88</v>
      </c>
      <c r="S2" s="37"/>
      <c r="T2" s="51" t="s">
        <v>5</v>
      </c>
      <c r="U2" s="52" t="s">
        <v>6</v>
      </c>
      <c r="V2" s="62" t="s">
        <v>7</v>
      </c>
      <c r="W2" s="45" t="s">
        <v>5</v>
      </c>
      <c r="X2" s="46" t="s">
        <v>6</v>
      </c>
      <c r="Y2" s="47" t="s">
        <v>7</v>
      </c>
    </row>
    <row r="3" customFormat="false" ht="12" hidden="false" customHeight="false" outlineLevel="0" collapsed="false">
      <c r="A3" s="83" t="s">
        <v>28</v>
      </c>
      <c r="B3" s="83" t="s">
        <v>38</v>
      </c>
      <c r="C3" s="83" t="n">
        <v>22</v>
      </c>
      <c r="D3" s="96"/>
      <c r="E3" s="97"/>
      <c r="F3" s="97"/>
      <c r="G3" s="97"/>
      <c r="H3" s="97"/>
      <c r="I3" s="97"/>
      <c r="J3" s="98"/>
      <c r="K3" s="99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82" t="s">
        <v>89</v>
      </c>
      <c r="B4" s="82"/>
      <c r="C4" s="82" t="n">
        <v>27</v>
      </c>
      <c r="D4" s="104"/>
      <c r="E4" s="105"/>
      <c r="F4" s="105"/>
      <c r="G4" s="105"/>
      <c r="H4" s="105"/>
      <c r="I4" s="105"/>
      <c r="J4" s="106"/>
      <c r="K4" s="99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82"/>
      <c r="B5" s="82"/>
      <c r="C5" s="82" t="n">
        <v>32</v>
      </c>
      <c r="D5" s="104"/>
      <c r="E5" s="105"/>
      <c r="F5" s="105"/>
      <c r="G5" s="105"/>
      <c r="H5" s="105"/>
      <c r="I5" s="105"/>
      <c r="J5" s="106"/>
      <c r="K5" s="99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82"/>
      <c r="B6" s="84"/>
      <c r="C6" s="84" t="n">
        <v>37</v>
      </c>
      <c r="D6" s="110"/>
      <c r="E6" s="111"/>
      <c r="F6" s="111"/>
      <c r="G6" s="111"/>
      <c r="H6" s="111"/>
      <c r="I6" s="111"/>
      <c r="J6" s="112"/>
      <c r="K6" s="99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82"/>
      <c r="B7" s="83" t="s">
        <v>72</v>
      </c>
      <c r="C7" s="83" t="n">
        <v>22</v>
      </c>
      <c r="D7" s="96"/>
      <c r="E7" s="97"/>
      <c r="F7" s="97"/>
      <c r="G7" s="97"/>
      <c r="H7" s="97"/>
      <c r="I7" s="97"/>
      <c r="J7" s="98"/>
      <c r="K7" s="99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82"/>
      <c r="B8" s="82"/>
      <c r="C8" s="82" t="n">
        <v>27</v>
      </c>
      <c r="D8" s="104"/>
      <c r="E8" s="105"/>
      <c r="F8" s="105"/>
      <c r="G8" s="105"/>
      <c r="H8" s="105"/>
      <c r="I8" s="105"/>
      <c r="J8" s="106"/>
      <c r="K8" s="99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82"/>
      <c r="B9" s="82"/>
      <c r="C9" s="82" t="n">
        <v>32</v>
      </c>
      <c r="D9" s="104"/>
      <c r="E9" s="105"/>
      <c r="F9" s="105"/>
      <c r="G9" s="105"/>
      <c r="H9" s="105"/>
      <c r="I9" s="105"/>
      <c r="J9" s="106"/>
      <c r="K9" s="99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82"/>
      <c r="B10" s="84"/>
      <c r="C10" s="84" t="n">
        <v>37</v>
      </c>
      <c r="D10" s="110"/>
      <c r="E10" s="111"/>
      <c r="F10" s="111"/>
      <c r="G10" s="111"/>
      <c r="H10" s="111"/>
      <c r="I10" s="111"/>
      <c r="J10" s="112"/>
      <c r="K10" s="99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82"/>
      <c r="B11" s="83" t="s">
        <v>69</v>
      </c>
      <c r="C11" s="83" t="n">
        <v>22</v>
      </c>
      <c r="D11" s="96"/>
      <c r="E11" s="97"/>
      <c r="F11" s="97"/>
      <c r="G11" s="97"/>
      <c r="H11" s="97"/>
      <c r="I11" s="97"/>
      <c r="J11" s="98"/>
      <c r="K11" s="99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82"/>
      <c r="B12" s="82"/>
      <c r="C12" s="82" t="n">
        <v>27</v>
      </c>
      <c r="D12" s="104"/>
      <c r="E12" s="105"/>
      <c r="F12" s="105"/>
      <c r="G12" s="105"/>
      <c r="H12" s="105"/>
      <c r="I12" s="105"/>
      <c r="J12" s="106"/>
      <c r="K12" s="99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82"/>
      <c r="B13" s="82"/>
      <c r="C13" s="82" t="n">
        <v>32</v>
      </c>
      <c r="D13" s="104"/>
      <c r="E13" s="105"/>
      <c r="F13" s="105"/>
      <c r="G13" s="105"/>
      <c r="H13" s="105"/>
      <c r="I13" s="105"/>
      <c r="J13" s="106"/>
      <c r="K13" s="99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82"/>
      <c r="B14" s="84"/>
      <c r="C14" s="84" t="n">
        <v>37</v>
      </c>
      <c r="D14" s="110"/>
      <c r="E14" s="111"/>
      <c r="F14" s="111"/>
      <c r="G14" s="111"/>
      <c r="H14" s="111"/>
      <c r="I14" s="111"/>
      <c r="J14" s="112"/>
      <c r="K14" s="99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82"/>
      <c r="B15" s="83" t="s">
        <v>77</v>
      </c>
      <c r="C15" s="83" t="n">
        <v>22</v>
      </c>
      <c r="D15" s="96"/>
      <c r="E15" s="97"/>
      <c r="F15" s="97"/>
      <c r="G15" s="97"/>
      <c r="H15" s="97"/>
      <c r="I15" s="97"/>
      <c r="J15" s="98"/>
      <c r="K15" s="99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82"/>
      <c r="B16" s="82"/>
      <c r="C16" s="82" t="n">
        <v>27</v>
      </c>
      <c r="D16" s="104"/>
      <c r="E16" s="105"/>
      <c r="F16" s="105"/>
      <c r="G16" s="105"/>
      <c r="H16" s="105"/>
      <c r="I16" s="105"/>
      <c r="J16" s="106"/>
      <c r="K16" s="99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82"/>
      <c r="B17" s="82"/>
      <c r="C17" s="82" t="n">
        <v>32</v>
      </c>
      <c r="D17" s="104"/>
      <c r="E17" s="105"/>
      <c r="F17" s="105"/>
      <c r="G17" s="105"/>
      <c r="H17" s="105"/>
      <c r="I17" s="105"/>
      <c r="J17" s="106"/>
      <c r="K17" s="99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84"/>
      <c r="B18" s="84"/>
      <c r="C18" s="84" t="n">
        <v>37</v>
      </c>
      <c r="D18" s="110"/>
      <c r="E18" s="111"/>
      <c r="F18" s="111"/>
      <c r="G18" s="111"/>
      <c r="H18" s="111"/>
      <c r="I18" s="111"/>
      <c r="J18" s="112"/>
      <c r="K18" s="99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83" t="s">
        <v>11</v>
      </c>
      <c r="B19" s="83" t="s">
        <v>67</v>
      </c>
      <c r="C19" s="83" t="n">
        <v>22</v>
      </c>
      <c r="D19" s="85" t="n">
        <v>13441.2896</v>
      </c>
      <c r="E19" s="86" t="n">
        <v>41.8397</v>
      </c>
      <c r="F19" s="86" t="n">
        <v>41.5664</v>
      </c>
      <c r="G19" s="86" t="n">
        <v>44.0783</v>
      </c>
      <c r="H19" s="86" t="n">
        <v>31078.75</v>
      </c>
      <c r="I19" s="86" t="n">
        <v>44.35</v>
      </c>
      <c r="J19" s="65" t="n">
        <v>6.64056111111111</v>
      </c>
      <c r="L19" s="85"/>
      <c r="M19" s="86"/>
      <c r="N19" s="86"/>
      <c r="O19" s="86"/>
      <c r="P19" s="86"/>
      <c r="Q19" s="86"/>
      <c r="R19" s="65" t="n">
        <v>6.64056111111111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90</v>
      </c>
      <c r="B20" s="82"/>
      <c r="C20" s="82" t="n">
        <v>27</v>
      </c>
      <c r="D20" s="87" t="n">
        <v>4752.2112</v>
      </c>
      <c r="E20" s="88" t="n">
        <v>38.9492</v>
      </c>
      <c r="F20" s="88" t="n">
        <v>39.6328</v>
      </c>
      <c r="G20" s="88" t="n">
        <v>42.0266</v>
      </c>
      <c r="H20" s="88" t="n">
        <v>28780.45</v>
      </c>
      <c r="I20" s="88" t="n">
        <v>36.78</v>
      </c>
      <c r="J20" s="70" t="n">
        <v>5.84732222222222</v>
      </c>
      <c r="L20" s="87"/>
      <c r="M20" s="88"/>
      <c r="N20" s="88"/>
      <c r="O20" s="88"/>
      <c r="P20" s="88"/>
      <c r="Q20" s="88"/>
      <c r="R20" s="70" t="n">
        <v>5.84732222222222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82"/>
      <c r="B21" s="82"/>
      <c r="C21" s="82" t="n">
        <v>32</v>
      </c>
      <c r="D21" s="87" t="n">
        <v>2057.4384</v>
      </c>
      <c r="E21" s="88" t="n">
        <v>36.1817</v>
      </c>
      <c r="F21" s="88" t="n">
        <v>38.273</v>
      </c>
      <c r="G21" s="88" t="n">
        <v>40.5135</v>
      </c>
      <c r="H21" s="88" t="n">
        <v>26498.85</v>
      </c>
      <c r="I21" s="88" t="n">
        <v>36.86</v>
      </c>
      <c r="J21" s="70" t="n">
        <v>5.21013333333333</v>
      </c>
      <c r="L21" s="87"/>
      <c r="M21" s="88"/>
      <c r="N21" s="88"/>
      <c r="O21" s="88"/>
      <c r="P21" s="88"/>
      <c r="Q21" s="88"/>
      <c r="R21" s="70" t="n">
        <v>5.21013333333333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82"/>
      <c r="B22" s="84"/>
      <c r="C22" s="84" t="n">
        <v>37</v>
      </c>
      <c r="D22" s="89" t="n">
        <v>985.1472</v>
      </c>
      <c r="E22" s="90" t="n">
        <v>33.4051</v>
      </c>
      <c r="F22" s="90" t="n">
        <v>37.2641</v>
      </c>
      <c r="G22" s="90" t="n">
        <v>39.4502</v>
      </c>
      <c r="H22" s="90" t="n">
        <v>27485.53</v>
      </c>
      <c r="I22" s="90" t="n">
        <v>32.58</v>
      </c>
      <c r="J22" s="76" t="n">
        <v>4.62249722222222</v>
      </c>
      <c r="L22" s="89"/>
      <c r="M22" s="90"/>
      <c r="N22" s="90"/>
      <c r="O22" s="90"/>
      <c r="P22" s="90"/>
      <c r="Q22" s="90"/>
      <c r="R22" s="76" t="n">
        <v>4.62249722222222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82"/>
      <c r="B23" s="83" t="s">
        <v>70</v>
      </c>
      <c r="C23" s="83" t="n">
        <v>22</v>
      </c>
      <c r="D23" s="85" t="n">
        <v>37700.7248</v>
      </c>
      <c r="E23" s="86" t="n">
        <v>41.1406</v>
      </c>
      <c r="F23" s="86" t="n">
        <v>44.7873</v>
      </c>
      <c r="G23" s="86" t="n">
        <v>44.6181</v>
      </c>
      <c r="H23" s="86" t="n">
        <v>45001.61</v>
      </c>
      <c r="I23" s="86" t="n">
        <v>67.51</v>
      </c>
      <c r="J23" s="65" t="n">
        <v>6.21128333333333</v>
      </c>
      <c r="L23" s="85"/>
      <c r="M23" s="86"/>
      <c r="N23" s="86"/>
      <c r="O23" s="86"/>
      <c r="P23" s="86"/>
      <c r="Q23" s="86"/>
      <c r="R23" s="65" t="n">
        <v>6.21128333333333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87" t="n">
        <v>17108.0176</v>
      </c>
      <c r="E24" s="88" t="n">
        <v>37.7747</v>
      </c>
      <c r="F24" s="88" t="n">
        <v>42.7018</v>
      </c>
      <c r="G24" s="88" t="n">
        <v>43.0902</v>
      </c>
      <c r="H24" s="88" t="n">
        <v>35346.94</v>
      </c>
      <c r="I24" s="88" t="n">
        <v>52.55</v>
      </c>
      <c r="J24" s="70" t="n">
        <v>5.38572222222222</v>
      </c>
      <c r="L24" s="87"/>
      <c r="M24" s="88"/>
      <c r="N24" s="88"/>
      <c r="O24" s="88"/>
      <c r="P24" s="88"/>
      <c r="Q24" s="88"/>
      <c r="R24" s="70" t="n">
        <v>5.38572222222222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82"/>
      <c r="B25" s="82"/>
      <c r="C25" s="82" t="n">
        <v>32</v>
      </c>
      <c r="D25" s="87" t="n">
        <v>8780.3744</v>
      </c>
      <c r="E25" s="88" t="n">
        <v>34.6394</v>
      </c>
      <c r="F25" s="88" t="n">
        <v>41.0811</v>
      </c>
      <c r="G25" s="88" t="n">
        <v>41.7711</v>
      </c>
      <c r="H25" s="88" t="n">
        <v>35076.48</v>
      </c>
      <c r="I25" s="88" t="n">
        <v>46.41</v>
      </c>
      <c r="J25" s="70" t="n">
        <v>4.67986666666667</v>
      </c>
      <c r="L25" s="87"/>
      <c r="M25" s="88"/>
      <c r="N25" s="88"/>
      <c r="O25" s="88"/>
      <c r="P25" s="88"/>
      <c r="Q25" s="88"/>
      <c r="R25" s="70" t="n">
        <v>4.67986666666667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82"/>
      <c r="B26" s="84"/>
      <c r="C26" s="84" t="n">
        <v>37</v>
      </c>
      <c r="D26" s="89" t="n">
        <v>4968.9744</v>
      </c>
      <c r="E26" s="90" t="n">
        <v>31.7999</v>
      </c>
      <c r="F26" s="90" t="n">
        <v>39.9296</v>
      </c>
      <c r="G26" s="90" t="n">
        <v>40.792</v>
      </c>
      <c r="H26" s="90" t="n">
        <v>32697.51</v>
      </c>
      <c r="I26" s="90" t="n">
        <v>47.15</v>
      </c>
      <c r="J26" s="76" t="n">
        <v>4.35792222222222</v>
      </c>
      <c r="L26" s="89"/>
      <c r="M26" s="90"/>
      <c r="N26" s="90"/>
      <c r="O26" s="90"/>
      <c r="P26" s="90"/>
      <c r="Q26" s="90"/>
      <c r="R26" s="76" t="n">
        <v>4.35792222222222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82"/>
      <c r="B27" s="83" t="s">
        <v>59</v>
      </c>
      <c r="C27" s="83" t="n">
        <v>22</v>
      </c>
      <c r="D27" s="85" t="n">
        <v>241534.744</v>
      </c>
      <c r="E27" s="86" t="n">
        <v>40.7271</v>
      </c>
      <c r="F27" s="86" t="n">
        <v>39.9414</v>
      </c>
      <c r="G27" s="86" t="n">
        <v>38.3923</v>
      </c>
      <c r="H27" s="86" t="n">
        <v>121289.5</v>
      </c>
      <c r="I27" s="86" t="n">
        <v>186.08</v>
      </c>
      <c r="J27" s="65" t="n">
        <v>12.6159944444444</v>
      </c>
      <c r="L27" s="85"/>
      <c r="M27" s="86"/>
      <c r="N27" s="86"/>
      <c r="O27" s="86"/>
      <c r="P27" s="86"/>
      <c r="Q27" s="86"/>
      <c r="R27" s="65" t="n">
        <v>12.6159944444444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87" t="n">
        <v>132267.2992</v>
      </c>
      <c r="E28" s="88" t="n">
        <v>36.1082</v>
      </c>
      <c r="F28" s="88" t="n">
        <v>37.9836</v>
      </c>
      <c r="G28" s="88" t="n">
        <v>36.5426</v>
      </c>
      <c r="H28" s="88" t="n">
        <v>91098.68</v>
      </c>
      <c r="I28" s="88" t="n">
        <v>146.69</v>
      </c>
      <c r="J28" s="70" t="n">
        <v>10.2866083333333</v>
      </c>
      <c r="L28" s="87"/>
      <c r="M28" s="88"/>
      <c r="N28" s="88"/>
      <c r="O28" s="88"/>
      <c r="P28" s="88"/>
      <c r="Q28" s="88"/>
      <c r="R28" s="70" t="n">
        <v>10.2866083333333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82"/>
      <c r="B29" s="82"/>
      <c r="C29" s="82" t="n">
        <v>32</v>
      </c>
      <c r="D29" s="87" t="n">
        <v>37892.7072</v>
      </c>
      <c r="E29" s="88" t="n">
        <v>30.3804</v>
      </c>
      <c r="F29" s="88" t="n">
        <v>36.744</v>
      </c>
      <c r="G29" s="88" t="n">
        <v>35.3047</v>
      </c>
      <c r="H29" s="88" t="n">
        <v>75709.31</v>
      </c>
      <c r="I29" s="88" t="n">
        <v>127.52</v>
      </c>
      <c r="J29" s="70" t="n">
        <v>9.251175</v>
      </c>
      <c r="L29" s="87"/>
      <c r="M29" s="88"/>
      <c r="N29" s="88"/>
      <c r="O29" s="88"/>
      <c r="P29" s="88"/>
      <c r="Q29" s="88"/>
      <c r="R29" s="70" t="n">
        <v>9.251175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82"/>
      <c r="B30" s="84"/>
      <c r="C30" s="84" t="n">
        <v>37</v>
      </c>
      <c r="D30" s="89" t="n">
        <v>8824.4608</v>
      </c>
      <c r="E30" s="90" t="n">
        <v>28.2031</v>
      </c>
      <c r="F30" s="90" t="n">
        <v>35.815</v>
      </c>
      <c r="G30" s="90" t="n">
        <v>34.3748</v>
      </c>
      <c r="H30" s="90" t="n">
        <v>68197.41</v>
      </c>
      <c r="I30" s="90" t="n">
        <v>109.99</v>
      </c>
      <c r="J30" s="76" t="n">
        <v>8.67108888888889</v>
      </c>
      <c r="L30" s="89"/>
      <c r="M30" s="90"/>
      <c r="N30" s="90"/>
      <c r="O30" s="90"/>
      <c r="P30" s="90"/>
      <c r="Q30" s="90"/>
      <c r="R30" s="76" t="n">
        <v>8.67108888888889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82"/>
      <c r="B31" s="83" t="s">
        <v>48</v>
      </c>
      <c r="C31" s="83" t="n">
        <v>22</v>
      </c>
      <c r="D31" s="85" t="n">
        <v>30421.9056</v>
      </c>
      <c r="E31" s="86" t="n">
        <v>42.1382</v>
      </c>
      <c r="F31" s="86" t="n">
        <v>46.7715</v>
      </c>
      <c r="G31" s="86" t="n">
        <v>46.4389</v>
      </c>
      <c r="H31" s="86" t="n">
        <v>67706.5</v>
      </c>
      <c r="I31" s="86" t="n">
        <v>97.33</v>
      </c>
      <c r="J31" s="65" t="n">
        <v>15.6071333333333</v>
      </c>
      <c r="L31" s="85"/>
      <c r="M31" s="86"/>
      <c r="N31" s="86"/>
      <c r="O31" s="86"/>
      <c r="P31" s="86"/>
      <c r="Q31" s="86"/>
      <c r="R31" s="65" t="n">
        <v>15.6071333333333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87" t="n">
        <v>6686.6528</v>
      </c>
      <c r="E32" s="88" t="n">
        <v>40.3377</v>
      </c>
      <c r="F32" s="88" t="n">
        <v>45.9746</v>
      </c>
      <c r="G32" s="88" t="n">
        <v>45.8509</v>
      </c>
      <c r="H32" s="88" t="n">
        <v>70206.7</v>
      </c>
      <c r="I32" s="88" t="n">
        <v>92.36</v>
      </c>
      <c r="J32" s="70" t="n">
        <v>13.0344388888889</v>
      </c>
      <c r="L32" s="87"/>
      <c r="M32" s="88"/>
      <c r="N32" s="88"/>
      <c r="O32" s="88"/>
      <c r="P32" s="88"/>
      <c r="Q32" s="88"/>
      <c r="R32" s="70" t="n">
        <v>13.0344388888889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82"/>
      <c r="B33" s="82"/>
      <c r="C33" s="82" t="n">
        <v>32</v>
      </c>
      <c r="D33" s="87" t="n">
        <v>2488.1536</v>
      </c>
      <c r="E33" s="88" t="n">
        <v>38.9358</v>
      </c>
      <c r="F33" s="88" t="n">
        <v>45.3455</v>
      </c>
      <c r="G33" s="88" t="n">
        <v>45.3818</v>
      </c>
      <c r="H33" s="88" t="n">
        <v>51444.99</v>
      </c>
      <c r="I33" s="88" t="n">
        <v>68.62</v>
      </c>
      <c r="J33" s="70" t="n">
        <v>11.1594444444444</v>
      </c>
      <c r="L33" s="87"/>
      <c r="M33" s="88"/>
      <c r="N33" s="88"/>
      <c r="O33" s="88"/>
      <c r="P33" s="88"/>
      <c r="Q33" s="88"/>
      <c r="R33" s="70" t="n">
        <v>11.1594444444444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82"/>
      <c r="B34" s="84"/>
      <c r="C34" s="84" t="n">
        <v>37</v>
      </c>
      <c r="D34" s="89" t="n">
        <v>1172.248</v>
      </c>
      <c r="E34" s="90" t="n">
        <v>37.1706</v>
      </c>
      <c r="F34" s="90" t="n">
        <v>44.906</v>
      </c>
      <c r="G34" s="90" t="n">
        <v>45.0703</v>
      </c>
      <c r="H34" s="90" t="n">
        <v>47647.27</v>
      </c>
      <c r="I34" s="90" t="n">
        <v>62.36</v>
      </c>
      <c r="J34" s="76" t="n">
        <v>10.1772277777778</v>
      </c>
      <c r="L34" s="89"/>
      <c r="M34" s="90"/>
      <c r="N34" s="90"/>
      <c r="O34" s="90"/>
      <c r="P34" s="90"/>
      <c r="Q34" s="90"/>
      <c r="R34" s="76" t="n">
        <v>10.1772277777778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82"/>
      <c r="B35" s="83" t="s">
        <v>57</v>
      </c>
      <c r="C35" s="83" t="n">
        <v>22</v>
      </c>
      <c r="D35" s="85" t="n">
        <v>5163.3952</v>
      </c>
      <c r="E35" s="86" t="n">
        <v>41.9268</v>
      </c>
      <c r="F35" s="86" t="n">
        <v>43.5394</v>
      </c>
      <c r="G35" s="86" t="n">
        <v>45.0354</v>
      </c>
      <c r="H35" s="86" t="n">
        <v>27351.14</v>
      </c>
      <c r="I35" s="86" t="n">
        <v>39.82</v>
      </c>
      <c r="J35" s="65" t="n">
        <v>17.6336916666667</v>
      </c>
      <c r="L35" s="85"/>
      <c r="M35" s="86"/>
      <c r="N35" s="86"/>
      <c r="O35" s="86"/>
      <c r="P35" s="86"/>
      <c r="Q35" s="86"/>
      <c r="R35" s="65" t="n">
        <v>17.6336916666667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87" t="n">
        <v>2415.1672</v>
      </c>
      <c r="E36" s="88" t="n">
        <v>39.8934</v>
      </c>
      <c r="F36" s="88" t="n">
        <v>41.8871</v>
      </c>
      <c r="G36" s="88" t="n">
        <v>42.9998</v>
      </c>
      <c r="H36" s="88" t="n">
        <v>26661.48</v>
      </c>
      <c r="I36" s="88" t="n">
        <v>37.68</v>
      </c>
      <c r="J36" s="70" t="n">
        <v>12.6954083333333</v>
      </c>
      <c r="L36" s="87"/>
      <c r="M36" s="88"/>
      <c r="N36" s="88"/>
      <c r="O36" s="88"/>
      <c r="P36" s="88"/>
      <c r="Q36" s="88"/>
      <c r="R36" s="70" t="n">
        <v>12.6954083333333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82"/>
      <c r="B37" s="82"/>
      <c r="C37" s="82" t="n">
        <v>32</v>
      </c>
      <c r="D37" s="87" t="n">
        <v>1161.128</v>
      </c>
      <c r="E37" s="88" t="n">
        <v>37.3103</v>
      </c>
      <c r="F37" s="88" t="n">
        <v>40.6275</v>
      </c>
      <c r="G37" s="88" t="n">
        <v>41.7078</v>
      </c>
      <c r="H37" s="88" t="n">
        <v>25196.65</v>
      </c>
      <c r="I37" s="88" t="n">
        <v>33.37</v>
      </c>
      <c r="J37" s="70" t="n">
        <v>10.9729944444444</v>
      </c>
      <c r="L37" s="87"/>
      <c r="M37" s="88"/>
      <c r="N37" s="88"/>
      <c r="O37" s="88"/>
      <c r="P37" s="88"/>
      <c r="Q37" s="88"/>
      <c r="R37" s="70" t="n">
        <v>10.9729944444444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84"/>
      <c r="B38" s="84"/>
      <c r="C38" s="84" t="n">
        <v>37</v>
      </c>
      <c r="D38" s="89" t="n">
        <v>567.1048</v>
      </c>
      <c r="E38" s="90" t="n">
        <v>34.6937</v>
      </c>
      <c r="F38" s="90" t="n">
        <v>39.7188</v>
      </c>
      <c r="G38" s="90" t="n">
        <v>40.9066</v>
      </c>
      <c r="H38" s="90" t="n">
        <v>23348.54</v>
      </c>
      <c r="I38" s="90" t="n">
        <v>31.62</v>
      </c>
      <c r="J38" s="76" t="n">
        <v>10.4299611111111</v>
      </c>
      <c r="L38" s="89"/>
      <c r="M38" s="90"/>
      <c r="N38" s="90"/>
      <c r="O38" s="90"/>
      <c r="P38" s="90"/>
      <c r="Q38" s="90"/>
      <c r="R38" s="76" t="n">
        <v>10.4299611111111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83" t="s">
        <v>12</v>
      </c>
      <c r="B39" s="83" t="s">
        <v>44</v>
      </c>
      <c r="C39" s="83" t="n">
        <v>22</v>
      </c>
      <c r="D39" s="85" t="n">
        <v>7852.5456</v>
      </c>
      <c r="E39" s="86" t="n">
        <v>40.0377</v>
      </c>
      <c r="F39" s="86" t="n">
        <v>42.1381</v>
      </c>
      <c r="G39" s="86" t="n">
        <v>43.2764</v>
      </c>
      <c r="H39" s="86" t="n">
        <v>25887.42</v>
      </c>
      <c r="I39" s="86" t="n">
        <v>41.19</v>
      </c>
      <c r="J39" s="65" t="n">
        <v>2.56498888888889</v>
      </c>
      <c r="L39" s="85"/>
      <c r="M39" s="86"/>
      <c r="N39" s="86"/>
      <c r="O39" s="86"/>
      <c r="P39" s="86"/>
      <c r="Q39" s="86"/>
      <c r="R39" s="65" t="n">
        <v>2.56498888888889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91</v>
      </c>
      <c r="B40" s="82"/>
      <c r="C40" s="82" t="n">
        <v>27</v>
      </c>
      <c r="D40" s="87" t="n">
        <v>3158.6248</v>
      </c>
      <c r="E40" s="88" t="n">
        <v>37.1144</v>
      </c>
      <c r="F40" s="88" t="n">
        <v>39.9768</v>
      </c>
      <c r="G40" s="88" t="n">
        <v>40.9603</v>
      </c>
      <c r="H40" s="88" t="n">
        <v>25754.56</v>
      </c>
      <c r="I40" s="88" t="n">
        <v>37.92</v>
      </c>
      <c r="J40" s="70" t="n">
        <v>2.23631666666667</v>
      </c>
      <c r="L40" s="87"/>
      <c r="M40" s="88"/>
      <c r="N40" s="88"/>
      <c r="O40" s="88"/>
      <c r="P40" s="88"/>
      <c r="Q40" s="88"/>
      <c r="R40" s="70" t="n">
        <v>2.23631666666667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82"/>
      <c r="B41" s="82"/>
      <c r="C41" s="82" t="n">
        <v>32</v>
      </c>
      <c r="D41" s="87" t="n">
        <v>1336.5312</v>
      </c>
      <c r="E41" s="88" t="n">
        <v>34.3005</v>
      </c>
      <c r="F41" s="88" t="n">
        <v>38.3399</v>
      </c>
      <c r="G41" s="88" t="n">
        <v>39.5584</v>
      </c>
      <c r="H41" s="88" t="n">
        <v>20550.29</v>
      </c>
      <c r="I41" s="88" t="n">
        <v>29.62</v>
      </c>
      <c r="J41" s="70" t="n">
        <v>1.97140277777778</v>
      </c>
      <c r="L41" s="87"/>
      <c r="M41" s="88"/>
      <c r="N41" s="88"/>
      <c r="O41" s="88"/>
      <c r="P41" s="88"/>
      <c r="Q41" s="88"/>
      <c r="R41" s="70" t="n">
        <v>1.97140277777778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82"/>
      <c r="B42" s="84"/>
      <c r="C42" s="84" t="n">
        <v>37</v>
      </c>
      <c r="D42" s="89" t="n">
        <v>579.2656</v>
      </c>
      <c r="E42" s="90" t="n">
        <v>31.7077</v>
      </c>
      <c r="F42" s="90" t="n">
        <v>37.2439</v>
      </c>
      <c r="G42" s="90" t="n">
        <v>38.779</v>
      </c>
      <c r="H42" s="90" t="n">
        <v>19015.14</v>
      </c>
      <c r="I42" s="90" t="n">
        <v>26.23</v>
      </c>
      <c r="J42" s="76" t="n">
        <v>1.7785</v>
      </c>
      <c r="L42" s="89"/>
      <c r="M42" s="90"/>
      <c r="N42" s="90"/>
      <c r="O42" s="90"/>
      <c r="P42" s="90"/>
      <c r="Q42" s="90"/>
      <c r="R42" s="76" t="n">
        <v>1.7785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82"/>
      <c r="B43" s="83" t="s">
        <v>53</v>
      </c>
      <c r="C43" s="83" t="n">
        <v>22</v>
      </c>
      <c r="D43" s="85" t="n">
        <v>19564.048</v>
      </c>
      <c r="E43" s="86" t="n">
        <v>38.7914</v>
      </c>
      <c r="F43" s="86" t="n">
        <v>40.1733</v>
      </c>
      <c r="G43" s="86" t="n">
        <v>43.503</v>
      </c>
      <c r="H43" s="86" t="n">
        <v>56591.17</v>
      </c>
      <c r="I43" s="86" t="n">
        <v>88.79</v>
      </c>
      <c r="J43" s="65" t="n">
        <v>3.3118</v>
      </c>
      <c r="L43" s="85"/>
      <c r="M43" s="86"/>
      <c r="N43" s="86"/>
      <c r="O43" s="86"/>
      <c r="P43" s="86"/>
      <c r="Q43" s="86"/>
      <c r="R43" s="65" t="n">
        <v>3.3118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87" t="n">
        <v>5740.2088</v>
      </c>
      <c r="E44" s="88" t="n">
        <v>36.8473</v>
      </c>
      <c r="F44" s="88" t="n">
        <v>38.975</v>
      </c>
      <c r="G44" s="88" t="n">
        <v>41.4866</v>
      </c>
      <c r="H44" s="88" t="n">
        <v>48417.52</v>
      </c>
      <c r="I44" s="88" t="n">
        <v>66.04</v>
      </c>
      <c r="J44" s="70" t="n">
        <v>2.86104444444444</v>
      </c>
      <c r="L44" s="87"/>
      <c r="M44" s="88"/>
      <c r="N44" s="88"/>
      <c r="O44" s="88"/>
      <c r="P44" s="88"/>
      <c r="Q44" s="88"/>
      <c r="R44" s="70" t="n">
        <v>2.86104444444444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82"/>
      <c r="B45" s="82"/>
      <c r="C45" s="82" t="n">
        <v>32</v>
      </c>
      <c r="D45" s="87" t="n">
        <v>2601.7168</v>
      </c>
      <c r="E45" s="88" t="n">
        <v>34.7084</v>
      </c>
      <c r="F45" s="88" t="n">
        <v>38.0544</v>
      </c>
      <c r="G45" s="88" t="n">
        <v>39.9101</v>
      </c>
      <c r="H45" s="88" t="n">
        <v>44495.69</v>
      </c>
      <c r="I45" s="88" t="n">
        <v>59.24</v>
      </c>
      <c r="J45" s="70" t="n">
        <v>2.56379166666667</v>
      </c>
      <c r="L45" s="87"/>
      <c r="M45" s="88"/>
      <c r="N45" s="88"/>
      <c r="O45" s="88"/>
      <c r="P45" s="88"/>
      <c r="Q45" s="88"/>
      <c r="R45" s="70" t="n">
        <v>2.56379166666667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82"/>
      <c r="B46" s="84"/>
      <c r="C46" s="84" t="n">
        <v>37</v>
      </c>
      <c r="D46" s="89" t="n">
        <v>1289.8688</v>
      </c>
      <c r="E46" s="90" t="n">
        <v>32.4213</v>
      </c>
      <c r="F46" s="90" t="n">
        <v>37.325</v>
      </c>
      <c r="G46" s="90" t="n">
        <v>38.7356</v>
      </c>
      <c r="H46" s="90" t="n">
        <v>38238.05</v>
      </c>
      <c r="I46" s="90" t="n">
        <v>48.15</v>
      </c>
      <c r="J46" s="76" t="n">
        <v>2.33759722222222</v>
      </c>
      <c r="L46" s="89"/>
      <c r="M46" s="90"/>
      <c r="N46" s="90"/>
      <c r="O46" s="90"/>
      <c r="P46" s="90"/>
      <c r="Q46" s="90"/>
      <c r="R46" s="76" t="n">
        <v>2.33759722222222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82"/>
      <c r="B47" s="83" t="s">
        <v>71</v>
      </c>
      <c r="C47" s="83" t="n">
        <v>22</v>
      </c>
      <c r="D47" s="85" t="n">
        <v>19451.2048</v>
      </c>
      <c r="E47" s="86" t="n">
        <v>39.5472</v>
      </c>
      <c r="F47" s="86" t="n">
        <v>43.9224</v>
      </c>
      <c r="G47" s="86" t="n">
        <v>45.2648</v>
      </c>
      <c r="H47" s="86" t="n">
        <v>78040.12</v>
      </c>
      <c r="I47" s="86" t="n">
        <v>117.33</v>
      </c>
      <c r="J47" s="65" t="n">
        <v>2.92965277777778</v>
      </c>
      <c r="L47" s="85"/>
      <c r="M47" s="86"/>
      <c r="N47" s="86"/>
      <c r="O47" s="86"/>
      <c r="P47" s="86"/>
      <c r="Q47" s="86"/>
      <c r="R47" s="65" t="n">
        <v>2.92965277777778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87" t="n">
        <v>6712.0232</v>
      </c>
      <c r="E48" s="88" t="n">
        <v>37.664</v>
      </c>
      <c r="F48" s="88" t="n">
        <v>42.5405</v>
      </c>
      <c r="G48" s="88" t="n">
        <v>43.1228</v>
      </c>
      <c r="H48" s="88" t="n">
        <v>54597.26</v>
      </c>
      <c r="I48" s="88" t="n">
        <v>77.44</v>
      </c>
      <c r="J48" s="70" t="n">
        <v>2.44106944444444</v>
      </c>
      <c r="L48" s="87"/>
      <c r="M48" s="88"/>
      <c r="N48" s="88"/>
      <c r="O48" s="88"/>
      <c r="P48" s="88"/>
      <c r="Q48" s="88"/>
      <c r="R48" s="70" t="n">
        <v>2.44106944444444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82"/>
      <c r="B49" s="82"/>
      <c r="C49" s="82" t="n">
        <v>32</v>
      </c>
      <c r="D49" s="87" t="n">
        <v>3122.6704</v>
      </c>
      <c r="E49" s="88" t="n">
        <v>35.7102</v>
      </c>
      <c r="F49" s="88" t="n">
        <v>41.2705</v>
      </c>
      <c r="G49" s="88" t="n">
        <v>41.2621</v>
      </c>
      <c r="H49" s="88" t="n">
        <v>55064.72</v>
      </c>
      <c r="I49" s="88" t="n">
        <v>76.39</v>
      </c>
      <c r="J49" s="70" t="n">
        <v>2.08675</v>
      </c>
      <c r="L49" s="87"/>
      <c r="M49" s="88"/>
      <c r="N49" s="88"/>
      <c r="O49" s="88"/>
      <c r="P49" s="88"/>
      <c r="Q49" s="88"/>
      <c r="R49" s="70" t="n">
        <v>2.08675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82"/>
      <c r="B50" s="84"/>
      <c r="C50" s="84" t="n">
        <v>37</v>
      </c>
      <c r="D50" s="89" t="n">
        <v>1598.0152</v>
      </c>
      <c r="E50" s="90" t="n">
        <v>33.6271</v>
      </c>
      <c r="F50" s="90" t="n">
        <v>40.2463</v>
      </c>
      <c r="G50" s="90" t="n">
        <v>39.8405</v>
      </c>
      <c r="H50" s="90" t="n">
        <v>45035.61</v>
      </c>
      <c r="I50" s="90" t="n">
        <v>64.98</v>
      </c>
      <c r="J50" s="76" t="n">
        <v>1.87551388888889</v>
      </c>
      <c r="L50" s="89"/>
      <c r="M50" s="90"/>
      <c r="N50" s="90"/>
      <c r="O50" s="90"/>
      <c r="P50" s="90"/>
      <c r="Q50" s="90"/>
      <c r="R50" s="76" t="n">
        <v>1.87551388888889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82"/>
      <c r="B51" s="83" t="s">
        <v>74</v>
      </c>
      <c r="C51" s="83" t="n">
        <v>22</v>
      </c>
      <c r="D51" s="85" t="n">
        <v>52008.8104</v>
      </c>
      <c r="E51" s="86" t="n">
        <v>38.32</v>
      </c>
      <c r="F51" s="86" t="n">
        <v>42.134</v>
      </c>
      <c r="G51" s="86" t="n">
        <v>44.2929</v>
      </c>
      <c r="H51" s="86" t="n">
        <v>71972.14</v>
      </c>
      <c r="I51" s="86" t="n">
        <v>129.48</v>
      </c>
      <c r="J51" s="65" t="n">
        <v>2.23449444444444</v>
      </c>
      <c r="L51" s="85"/>
      <c r="M51" s="86"/>
      <c r="N51" s="86"/>
      <c r="O51" s="86"/>
      <c r="P51" s="86"/>
      <c r="Q51" s="86"/>
      <c r="R51" s="65" t="n">
        <v>2.23449444444444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87" t="n">
        <v>7282.2024</v>
      </c>
      <c r="E52" s="88" t="n">
        <v>35.5046</v>
      </c>
      <c r="F52" s="88" t="n">
        <v>40.7181</v>
      </c>
      <c r="G52" s="88" t="n">
        <v>43.097</v>
      </c>
      <c r="H52" s="88" t="n">
        <v>53745.16</v>
      </c>
      <c r="I52" s="88" t="n">
        <v>82.05</v>
      </c>
      <c r="J52" s="70" t="n">
        <v>1.89038055555556</v>
      </c>
      <c r="L52" s="87"/>
      <c r="M52" s="88"/>
      <c r="N52" s="88"/>
      <c r="O52" s="88"/>
      <c r="P52" s="88"/>
      <c r="Q52" s="88"/>
      <c r="R52" s="70" t="n">
        <v>1.89038055555556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82"/>
      <c r="B53" s="82"/>
      <c r="C53" s="82" t="n">
        <v>32</v>
      </c>
      <c r="D53" s="87" t="n">
        <v>1938.3496</v>
      </c>
      <c r="E53" s="88" t="n">
        <v>33.743</v>
      </c>
      <c r="F53" s="88" t="n">
        <v>39.4402</v>
      </c>
      <c r="G53" s="88" t="n">
        <v>42.0515</v>
      </c>
      <c r="H53" s="88" t="n">
        <v>47411.17</v>
      </c>
      <c r="I53" s="88" t="n">
        <v>67.19</v>
      </c>
      <c r="J53" s="70" t="n">
        <v>1.57128888888889</v>
      </c>
      <c r="L53" s="87"/>
      <c r="M53" s="88"/>
      <c r="N53" s="88"/>
      <c r="O53" s="88"/>
      <c r="P53" s="88"/>
      <c r="Q53" s="88"/>
      <c r="R53" s="70" t="n">
        <v>1.57128888888889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84"/>
      <c r="B54" s="84"/>
      <c r="C54" s="84" t="n">
        <v>37</v>
      </c>
      <c r="D54" s="89" t="n">
        <v>757.5408</v>
      </c>
      <c r="E54" s="90" t="n">
        <v>31.6754</v>
      </c>
      <c r="F54" s="90" t="n">
        <v>38.5463</v>
      </c>
      <c r="G54" s="90" t="n">
        <v>41.3102</v>
      </c>
      <c r="H54" s="90" t="n">
        <v>44755.94</v>
      </c>
      <c r="I54" s="90" t="n">
        <v>60.79</v>
      </c>
      <c r="J54" s="76" t="n">
        <v>1.41951666666667</v>
      </c>
      <c r="L54" s="89"/>
      <c r="M54" s="90"/>
      <c r="N54" s="90"/>
      <c r="O54" s="90"/>
      <c r="P54" s="90"/>
      <c r="Q54" s="90"/>
      <c r="R54" s="76" t="n">
        <v>1.41951666666667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83" t="s">
        <v>13</v>
      </c>
      <c r="B55" s="83" t="s">
        <v>49</v>
      </c>
      <c r="C55" s="83" t="n">
        <v>22</v>
      </c>
      <c r="D55" s="85" t="n">
        <v>3639.684</v>
      </c>
      <c r="E55" s="86" t="n">
        <v>40.4428</v>
      </c>
      <c r="F55" s="86" t="n">
        <v>42.9421</v>
      </c>
      <c r="G55" s="86" t="n">
        <v>43.577</v>
      </c>
      <c r="H55" s="86" t="n">
        <v>11169.86</v>
      </c>
      <c r="I55" s="86" t="n">
        <v>17.05</v>
      </c>
      <c r="J55" s="65" t="n">
        <v>0.734180555555556</v>
      </c>
      <c r="L55" s="85"/>
      <c r="M55" s="86"/>
      <c r="N55" s="86"/>
      <c r="O55" s="86"/>
      <c r="P55" s="86"/>
      <c r="Q55" s="86"/>
      <c r="R55" s="65" t="n">
        <v>0.814641666666667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92</v>
      </c>
      <c r="B56" s="82"/>
      <c r="C56" s="82" t="n">
        <v>27</v>
      </c>
      <c r="D56" s="87" t="n">
        <v>1725.3672</v>
      </c>
      <c r="E56" s="88" t="n">
        <v>37.2285</v>
      </c>
      <c r="F56" s="88" t="n">
        <v>40.3923</v>
      </c>
      <c r="G56" s="88" t="n">
        <v>40.7631</v>
      </c>
      <c r="H56" s="88" t="n">
        <v>11193.86</v>
      </c>
      <c r="I56" s="88" t="n">
        <v>15.46</v>
      </c>
      <c r="J56" s="70" t="n">
        <v>0.645544444444445</v>
      </c>
      <c r="L56" s="87"/>
      <c r="M56" s="88"/>
      <c r="N56" s="88"/>
      <c r="O56" s="88"/>
      <c r="P56" s="88"/>
      <c r="Q56" s="88"/>
      <c r="R56" s="70" t="n">
        <v>0.719702777777778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82"/>
      <c r="B57" s="82"/>
      <c r="C57" s="82" t="n">
        <v>32</v>
      </c>
      <c r="D57" s="87" t="n">
        <v>829.6048</v>
      </c>
      <c r="E57" s="88" t="n">
        <v>34.3803</v>
      </c>
      <c r="F57" s="88" t="n">
        <v>38.3565</v>
      </c>
      <c r="G57" s="88" t="n">
        <v>38.5804</v>
      </c>
      <c r="H57" s="88" t="n">
        <v>8823.35</v>
      </c>
      <c r="I57" s="88" t="n">
        <v>11.9</v>
      </c>
      <c r="J57" s="70" t="n">
        <v>0.553916666666667</v>
      </c>
      <c r="L57" s="87"/>
      <c r="M57" s="88"/>
      <c r="N57" s="88"/>
      <c r="O57" s="88"/>
      <c r="P57" s="88"/>
      <c r="Q57" s="88"/>
      <c r="R57" s="70" t="n">
        <v>0.621872222222222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82"/>
      <c r="B58" s="84"/>
      <c r="C58" s="84" t="n">
        <v>37</v>
      </c>
      <c r="D58" s="89" t="n">
        <v>428.9288</v>
      </c>
      <c r="E58" s="90" t="n">
        <v>31.9505</v>
      </c>
      <c r="F58" s="90" t="n">
        <v>36.9328</v>
      </c>
      <c r="G58" s="90" t="n">
        <v>36.9587</v>
      </c>
      <c r="H58" s="90" t="n">
        <v>8537.45</v>
      </c>
      <c r="I58" s="90" t="n">
        <v>10.18</v>
      </c>
      <c r="J58" s="76" t="n">
        <v>0.510458333333333</v>
      </c>
      <c r="L58" s="89"/>
      <c r="M58" s="90"/>
      <c r="N58" s="90"/>
      <c r="O58" s="90"/>
      <c r="P58" s="90"/>
      <c r="Q58" s="90"/>
      <c r="R58" s="76" t="n">
        <v>0.552636111111111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82"/>
      <c r="B59" s="83" t="s">
        <v>55</v>
      </c>
      <c r="C59" s="83" t="n">
        <v>22</v>
      </c>
      <c r="D59" s="85" t="n">
        <v>4131.2056</v>
      </c>
      <c r="E59" s="86" t="n">
        <v>40.308</v>
      </c>
      <c r="F59" s="86" t="n">
        <v>43.3234</v>
      </c>
      <c r="G59" s="86" t="n">
        <v>44.7776</v>
      </c>
      <c r="H59" s="86" t="n">
        <v>12737.46</v>
      </c>
      <c r="I59" s="86" t="n">
        <v>19.04</v>
      </c>
      <c r="J59" s="65" t="n">
        <v>0.815405555555556</v>
      </c>
      <c r="L59" s="85"/>
      <c r="M59" s="86"/>
      <c r="N59" s="86"/>
      <c r="O59" s="86"/>
      <c r="P59" s="86"/>
      <c r="Q59" s="86"/>
      <c r="R59" s="65" t="n">
        <v>0.890680555555556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87" t="n">
        <v>1860.5912</v>
      </c>
      <c r="E60" s="88" t="n">
        <v>37.4561</v>
      </c>
      <c r="F60" s="88" t="n">
        <v>41.1927</v>
      </c>
      <c r="G60" s="88" t="n">
        <v>42.3593</v>
      </c>
      <c r="H60" s="88" t="n">
        <v>11291.05</v>
      </c>
      <c r="I60" s="88" t="n">
        <v>16.1</v>
      </c>
      <c r="J60" s="70" t="n">
        <v>0.663527777777778</v>
      </c>
      <c r="L60" s="87"/>
      <c r="M60" s="88"/>
      <c r="N60" s="88"/>
      <c r="O60" s="88"/>
      <c r="P60" s="88"/>
      <c r="Q60" s="88"/>
      <c r="R60" s="70" t="n">
        <v>0.735480555555556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82"/>
      <c r="B61" s="82"/>
      <c r="C61" s="82" t="n">
        <v>32</v>
      </c>
      <c r="D61" s="87" t="n">
        <v>906.3728</v>
      </c>
      <c r="E61" s="88" t="n">
        <v>34.5101</v>
      </c>
      <c r="F61" s="88" t="n">
        <v>39.4442</v>
      </c>
      <c r="G61" s="88" t="n">
        <v>40.4176</v>
      </c>
      <c r="H61" s="88" t="n">
        <v>11190.02</v>
      </c>
      <c r="I61" s="88" t="n">
        <v>14.59</v>
      </c>
      <c r="J61" s="70" t="n">
        <v>0.564236111111111</v>
      </c>
      <c r="L61" s="87"/>
      <c r="M61" s="88"/>
      <c r="N61" s="88"/>
      <c r="O61" s="88"/>
      <c r="P61" s="88"/>
      <c r="Q61" s="88"/>
      <c r="R61" s="70" t="n">
        <v>0.624802777777778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82"/>
      <c r="B62" s="84"/>
      <c r="C62" s="84" t="n">
        <v>37</v>
      </c>
      <c r="D62" s="89" t="n">
        <v>463.8992</v>
      </c>
      <c r="E62" s="90" t="n">
        <v>31.6424</v>
      </c>
      <c r="F62" s="90" t="n">
        <v>38.1531</v>
      </c>
      <c r="G62" s="90" t="n">
        <v>39.0108</v>
      </c>
      <c r="H62" s="90" t="n">
        <v>12012.71</v>
      </c>
      <c r="I62" s="90" t="n">
        <v>14.36</v>
      </c>
      <c r="J62" s="76" t="n">
        <v>0.50435</v>
      </c>
      <c r="L62" s="89"/>
      <c r="M62" s="90"/>
      <c r="N62" s="90"/>
      <c r="O62" s="90"/>
      <c r="P62" s="90"/>
      <c r="Q62" s="90"/>
      <c r="R62" s="76" t="n">
        <v>0.561638888888889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82"/>
      <c r="B63" s="83" t="s">
        <v>51</v>
      </c>
      <c r="C63" s="83" t="n">
        <v>22</v>
      </c>
      <c r="D63" s="85" t="n">
        <v>7957.7152</v>
      </c>
      <c r="E63" s="86" t="n">
        <v>38.4957</v>
      </c>
      <c r="F63" s="86" t="n">
        <v>41.1832</v>
      </c>
      <c r="G63" s="86" t="n">
        <v>42.1446</v>
      </c>
      <c r="H63" s="86" t="n">
        <v>12635.73</v>
      </c>
      <c r="I63" s="86" t="n">
        <v>20.58</v>
      </c>
      <c r="J63" s="65" t="n">
        <v>0.661391666666667</v>
      </c>
      <c r="L63" s="85"/>
      <c r="M63" s="86"/>
      <c r="N63" s="86"/>
      <c r="O63" s="86"/>
      <c r="P63" s="86"/>
      <c r="Q63" s="86"/>
      <c r="R63" s="65" t="n">
        <v>0.749522222222222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87" t="n">
        <v>3410.044</v>
      </c>
      <c r="E64" s="88" t="n">
        <v>34.6548</v>
      </c>
      <c r="F64" s="88" t="n">
        <v>38.4325</v>
      </c>
      <c r="G64" s="88" t="n">
        <v>39.2827</v>
      </c>
      <c r="H64" s="88" t="n">
        <v>10762.93</v>
      </c>
      <c r="I64" s="88" t="n">
        <v>17.12</v>
      </c>
      <c r="J64" s="70" t="n">
        <v>0.550072222222222</v>
      </c>
      <c r="L64" s="87"/>
      <c r="M64" s="88"/>
      <c r="N64" s="88"/>
      <c r="O64" s="88"/>
      <c r="P64" s="88"/>
      <c r="Q64" s="88"/>
      <c r="R64" s="70" t="n">
        <v>0.618272222222222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82"/>
      <c r="B65" s="82"/>
      <c r="C65" s="82" t="n">
        <v>32</v>
      </c>
      <c r="D65" s="87" t="n">
        <v>1489.08</v>
      </c>
      <c r="E65" s="88" t="n">
        <v>31.1669</v>
      </c>
      <c r="F65" s="88" t="n">
        <v>36.4802</v>
      </c>
      <c r="G65" s="88" t="n">
        <v>37.2829</v>
      </c>
      <c r="H65" s="88" t="n">
        <v>10214.61</v>
      </c>
      <c r="I65" s="88" t="n">
        <v>14.77</v>
      </c>
      <c r="J65" s="70" t="n">
        <v>0.470352777777778</v>
      </c>
      <c r="L65" s="87"/>
      <c r="M65" s="88"/>
      <c r="N65" s="88"/>
      <c r="O65" s="88"/>
      <c r="P65" s="88"/>
      <c r="Q65" s="88"/>
      <c r="R65" s="70" t="n">
        <v>0.534575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82"/>
      <c r="B66" s="84"/>
      <c r="C66" s="84" t="n">
        <v>37</v>
      </c>
      <c r="D66" s="89" t="n">
        <v>650.4432</v>
      </c>
      <c r="E66" s="90" t="n">
        <v>27.9584</v>
      </c>
      <c r="F66" s="90" t="n">
        <v>35.1376</v>
      </c>
      <c r="G66" s="90" t="n">
        <v>35.9293</v>
      </c>
      <c r="H66" s="90" t="n">
        <v>8330.08</v>
      </c>
      <c r="I66" s="90" t="n">
        <v>11.32</v>
      </c>
      <c r="J66" s="76" t="n">
        <v>0.417244444444444</v>
      </c>
      <c r="L66" s="89"/>
      <c r="M66" s="90"/>
      <c r="N66" s="90"/>
      <c r="O66" s="90"/>
      <c r="P66" s="90"/>
      <c r="Q66" s="90"/>
      <c r="R66" s="76" t="n">
        <v>0.519844444444444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82"/>
      <c r="B67" s="83" t="s">
        <v>74</v>
      </c>
      <c r="C67" s="83" t="n">
        <v>22</v>
      </c>
      <c r="D67" s="85" t="n">
        <v>5759.9536</v>
      </c>
      <c r="E67" s="86" t="n">
        <v>40.0781</v>
      </c>
      <c r="F67" s="86" t="n">
        <v>41.6491</v>
      </c>
      <c r="G67" s="86" t="n">
        <v>43.0071</v>
      </c>
      <c r="H67" s="86" t="n">
        <v>11131.78</v>
      </c>
      <c r="I67" s="86" t="n">
        <v>17.04</v>
      </c>
      <c r="J67" s="65" t="n">
        <v>0.511077777777778</v>
      </c>
      <c r="L67" s="85"/>
      <c r="M67" s="86"/>
      <c r="N67" s="86"/>
      <c r="O67" s="86"/>
      <c r="P67" s="86"/>
      <c r="Q67" s="86"/>
      <c r="R67" s="65" t="n">
        <v>0.573536111111111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87" t="n">
        <v>2281.8176</v>
      </c>
      <c r="E68" s="88" t="n">
        <v>36.3481</v>
      </c>
      <c r="F68" s="88" t="n">
        <v>38.9833</v>
      </c>
      <c r="G68" s="88" t="n">
        <v>40.6025</v>
      </c>
      <c r="H68" s="88" t="n">
        <v>7788.06</v>
      </c>
      <c r="I68" s="88" t="n">
        <v>11.15</v>
      </c>
      <c r="J68" s="70" t="n">
        <v>0.458297222222222</v>
      </c>
      <c r="L68" s="87"/>
      <c r="M68" s="88"/>
      <c r="N68" s="88"/>
      <c r="O68" s="88"/>
      <c r="P68" s="88"/>
      <c r="Q68" s="88"/>
      <c r="R68" s="70" t="n">
        <v>0.534255555555556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82"/>
      <c r="B69" s="82"/>
      <c r="C69" s="82" t="n">
        <v>32</v>
      </c>
      <c r="D69" s="87" t="n">
        <v>1004.2232</v>
      </c>
      <c r="E69" s="88" t="n">
        <v>33.1485</v>
      </c>
      <c r="F69" s="88" t="n">
        <v>37.0537</v>
      </c>
      <c r="G69" s="88" t="n">
        <v>38.8183</v>
      </c>
      <c r="H69" s="88" t="n">
        <v>6875.01</v>
      </c>
      <c r="I69" s="88" t="n">
        <v>8.96</v>
      </c>
      <c r="J69" s="70" t="n">
        <v>0.3954</v>
      </c>
      <c r="L69" s="87"/>
      <c r="M69" s="88"/>
      <c r="N69" s="88"/>
      <c r="O69" s="88"/>
      <c r="P69" s="88"/>
      <c r="Q69" s="88"/>
      <c r="R69" s="70" t="n">
        <v>0.429325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84"/>
      <c r="B70" s="84"/>
      <c r="C70" s="84" t="n">
        <v>37</v>
      </c>
      <c r="D70" s="89" t="n">
        <v>461.4624</v>
      </c>
      <c r="E70" s="90" t="n">
        <v>30.275</v>
      </c>
      <c r="F70" s="90" t="n">
        <v>35.7726</v>
      </c>
      <c r="G70" s="90" t="n">
        <v>37.5108</v>
      </c>
      <c r="H70" s="90" t="n">
        <v>6650.69</v>
      </c>
      <c r="I70" s="90" t="n">
        <v>8.55</v>
      </c>
      <c r="J70" s="76" t="n">
        <v>0.343766666666667</v>
      </c>
      <c r="L70" s="89"/>
      <c r="M70" s="90"/>
      <c r="N70" s="90"/>
      <c r="O70" s="90"/>
      <c r="P70" s="90"/>
      <c r="Q70" s="90"/>
      <c r="R70" s="76" t="n">
        <v>0.373261111111111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3" t="s">
        <v>93</v>
      </c>
      <c r="B71" s="83" t="s">
        <v>78</v>
      </c>
      <c r="C71" s="83" t="n">
        <v>22</v>
      </c>
      <c r="D71" s="85" t="n">
        <v>1744.6824</v>
      </c>
      <c r="E71" s="86" t="n">
        <v>41.1236</v>
      </c>
      <c r="F71" s="86" t="n">
        <v>43.821</v>
      </c>
      <c r="G71" s="86" t="n">
        <v>43.2064</v>
      </c>
      <c r="H71" s="86" t="n">
        <v>2950.14</v>
      </c>
      <c r="I71" s="86" t="n">
        <v>4.54</v>
      </c>
      <c r="J71" s="65" t="n">
        <v>4.64179722222222</v>
      </c>
      <c r="L71" s="85"/>
      <c r="M71" s="86"/>
      <c r="N71" s="86"/>
      <c r="O71" s="86"/>
      <c r="P71" s="86"/>
      <c r="Q71" s="86"/>
      <c r="R71" s="65" t="n">
        <v>4.64179722222222</v>
      </c>
      <c r="S71" s="6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94</v>
      </c>
      <c r="B72" s="82"/>
      <c r="C72" s="82" t="n">
        <v>27</v>
      </c>
      <c r="D72" s="87" t="n">
        <v>867.8696</v>
      </c>
      <c r="E72" s="88" t="n">
        <v>37.1766</v>
      </c>
      <c r="F72" s="88" t="n">
        <v>41.0163</v>
      </c>
      <c r="G72" s="88" t="n">
        <v>39.9746</v>
      </c>
      <c r="H72" s="88" t="n">
        <v>2898.08</v>
      </c>
      <c r="I72" s="88" t="n">
        <v>4.18</v>
      </c>
      <c r="J72" s="70" t="n">
        <v>4.11794166666667</v>
      </c>
      <c r="L72" s="87"/>
      <c r="M72" s="88"/>
      <c r="N72" s="88"/>
      <c r="O72" s="88"/>
      <c r="P72" s="88"/>
      <c r="Q72" s="88"/>
      <c r="R72" s="70" t="n">
        <v>4.11794166666667</v>
      </c>
      <c r="S72" s="67"/>
      <c r="T72" s="72"/>
      <c r="U72" s="53"/>
      <c r="V72" s="53"/>
      <c r="W72" s="72"/>
      <c r="X72" s="53"/>
      <c r="Y72" s="73"/>
    </row>
    <row r="73" customFormat="false" ht="12" hidden="false" customHeight="false" outlineLevel="0" collapsed="false">
      <c r="A73" s="82"/>
      <c r="B73" s="82"/>
      <c r="C73" s="82" t="n">
        <v>32</v>
      </c>
      <c r="D73" s="87" t="n">
        <v>424.3672</v>
      </c>
      <c r="E73" s="88" t="n">
        <v>33.6734</v>
      </c>
      <c r="F73" s="88" t="n">
        <v>38.9584</v>
      </c>
      <c r="G73" s="88" t="n">
        <v>37.6191</v>
      </c>
      <c r="H73" s="88" t="n">
        <v>2417.08</v>
      </c>
      <c r="I73" s="88" t="n">
        <v>3.13</v>
      </c>
      <c r="J73" s="70" t="n">
        <v>3.99928055555556</v>
      </c>
      <c r="L73" s="87"/>
      <c r="M73" s="88"/>
      <c r="N73" s="88"/>
      <c r="O73" s="88"/>
      <c r="P73" s="88"/>
      <c r="Q73" s="88"/>
      <c r="R73" s="70" t="n">
        <v>3.99928055555556</v>
      </c>
      <c r="S73" s="67"/>
      <c r="T73" s="72"/>
      <c r="U73" s="53"/>
      <c r="V73" s="53"/>
      <c r="W73" s="72"/>
      <c r="X73" s="53"/>
      <c r="Y73" s="73"/>
    </row>
    <row r="74" customFormat="false" ht="12.75" hidden="false" customHeight="false" outlineLevel="0" collapsed="false">
      <c r="A74" s="82"/>
      <c r="B74" s="84"/>
      <c r="C74" s="84" t="n">
        <v>37</v>
      </c>
      <c r="D74" s="89" t="n">
        <v>215.7976</v>
      </c>
      <c r="E74" s="90" t="n">
        <v>30.7321</v>
      </c>
      <c r="F74" s="90" t="n">
        <v>37.5836</v>
      </c>
      <c r="G74" s="90" t="n">
        <v>35.9441</v>
      </c>
      <c r="H74" s="90" t="n">
        <v>2301.92</v>
      </c>
      <c r="I74" s="90" t="n">
        <v>2.78</v>
      </c>
      <c r="J74" s="76" t="n">
        <v>3.85468611111111</v>
      </c>
      <c r="L74" s="89"/>
      <c r="M74" s="90"/>
      <c r="N74" s="90"/>
      <c r="O74" s="90"/>
      <c r="P74" s="90"/>
      <c r="Q74" s="90"/>
      <c r="R74" s="76" t="n">
        <v>3.85468611111111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82"/>
      <c r="B75" s="83" t="s">
        <v>79</v>
      </c>
      <c r="C75" s="83" t="n">
        <v>22</v>
      </c>
      <c r="D75" s="85" t="n">
        <v>2168.052</v>
      </c>
      <c r="E75" s="86" t="n">
        <v>38.4772</v>
      </c>
      <c r="F75" s="86" t="n">
        <v>42.8759</v>
      </c>
      <c r="G75" s="86" t="n">
        <v>43.9779</v>
      </c>
      <c r="H75" s="86" t="n">
        <v>4217.58</v>
      </c>
      <c r="I75" s="86" t="n">
        <v>7.29</v>
      </c>
      <c r="J75" s="65" t="n">
        <v>4.64678333333333</v>
      </c>
      <c r="L75" s="85"/>
      <c r="M75" s="86"/>
      <c r="N75" s="86"/>
      <c r="O75" s="86"/>
      <c r="P75" s="86"/>
      <c r="Q75" s="86"/>
      <c r="R75" s="65" t="n">
        <v>4.64678333333333</v>
      </c>
      <c r="S75" s="6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87" t="n">
        <v>755.9752</v>
      </c>
      <c r="E76" s="88" t="n">
        <v>34.7043</v>
      </c>
      <c r="F76" s="88" t="n">
        <v>40.8327</v>
      </c>
      <c r="G76" s="88" t="n">
        <v>41.8933</v>
      </c>
      <c r="H76" s="88" t="n">
        <v>3128.68</v>
      </c>
      <c r="I76" s="88" t="n">
        <v>4.96</v>
      </c>
      <c r="J76" s="70" t="n">
        <v>4.17299444444445</v>
      </c>
      <c r="L76" s="87"/>
      <c r="M76" s="88"/>
      <c r="N76" s="88"/>
      <c r="O76" s="88"/>
      <c r="P76" s="88"/>
      <c r="Q76" s="88"/>
      <c r="R76" s="70" t="n">
        <v>4.17299444444445</v>
      </c>
      <c r="S76" s="67"/>
      <c r="T76" s="72"/>
      <c r="U76" s="53"/>
      <c r="V76" s="53"/>
      <c r="W76" s="72"/>
      <c r="X76" s="53"/>
      <c r="Y76" s="73"/>
    </row>
    <row r="77" customFormat="false" ht="12" hidden="false" customHeight="false" outlineLevel="0" collapsed="false">
      <c r="A77" s="82"/>
      <c r="B77" s="82"/>
      <c r="C77" s="82" t="n">
        <v>32</v>
      </c>
      <c r="D77" s="87" t="n">
        <v>297.9928</v>
      </c>
      <c r="E77" s="88" t="n">
        <v>31.5248</v>
      </c>
      <c r="F77" s="88" t="n">
        <v>39.3965</v>
      </c>
      <c r="G77" s="88" t="n">
        <v>40.2659</v>
      </c>
      <c r="H77" s="88" t="n">
        <v>2539.59</v>
      </c>
      <c r="I77" s="88" t="n">
        <v>3.74</v>
      </c>
      <c r="J77" s="70" t="n">
        <v>4.04136944444444</v>
      </c>
      <c r="L77" s="87"/>
      <c r="M77" s="88"/>
      <c r="N77" s="88"/>
      <c r="O77" s="88"/>
      <c r="P77" s="88"/>
      <c r="Q77" s="88"/>
      <c r="R77" s="70" t="n">
        <v>4.04136944444444</v>
      </c>
      <c r="S77" s="67"/>
      <c r="T77" s="72"/>
      <c r="U77" s="53"/>
      <c r="V77" s="53"/>
      <c r="W77" s="72"/>
      <c r="X77" s="53"/>
      <c r="Y77" s="73"/>
    </row>
    <row r="78" customFormat="false" ht="12.75" hidden="false" customHeight="false" outlineLevel="0" collapsed="false">
      <c r="A78" s="82"/>
      <c r="B78" s="84"/>
      <c r="C78" s="84" t="n">
        <v>37</v>
      </c>
      <c r="D78" s="89" t="n">
        <v>130.1112</v>
      </c>
      <c r="E78" s="90" t="n">
        <v>28.5436</v>
      </c>
      <c r="F78" s="90" t="n">
        <v>38.3974</v>
      </c>
      <c r="G78" s="90" t="n">
        <v>39.1928</v>
      </c>
      <c r="H78" s="90" t="n">
        <v>2841.48</v>
      </c>
      <c r="I78" s="90" t="n">
        <v>3.78</v>
      </c>
      <c r="J78" s="76" t="n">
        <v>3.79671666666667</v>
      </c>
      <c r="L78" s="89"/>
      <c r="M78" s="90"/>
      <c r="N78" s="90"/>
      <c r="O78" s="90"/>
      <c r="P78" s="90"/>
      <c r="Q78" s="90"/>
      <c r="R78" s="76" t="n">
        <v>3.79671666666667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82"/>
      <c r="B79" s="83" t="s">
        <v>80</v>
      </c>
      <c r="C79" s="83" t="n">
        <v>22</v>
      </c>
      <c r="D79" s="85" t="n">
        <v>1922.6024</v>
      </c>
      <c r="E79" s="86" t="n">
        <v>38.165</v>
      </c>
      <c r="F79" s="86" t="n">
        <v>40.8433</v>
      </c>
      <c r="G79" s="86" t="n">
        <v>41.5997</v>
      </c>
      <c r="H79" s="86" t="n">
        <v>2824.33</v>
      </c>
      <c r="I79" s="86" t="n">
        <v>4.94</v>
      </c>
      <c r="J79" s="65" t="n">
        <v>4.64980277777778</v>
      </c>
      <c r="L79" s="85"/>
      <c r="M79" s="86"/>
      <c r="N79" s="86"/>
      <c r="O79" s="86"/>
      <c r="P79" s="86"/>
      <c r="Q79" s="86"/>
      <c r="R79" s="65" t="n">
        <v>4.64980277777778</v>
      </c>
      <c r="S79" s="6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87" t="n">
        <v>820.0544</v>
      </c>
      <c r="E80" s="88" t="n">
        <v>34.3942</v>
      </c>
      <c r="F80" s="88" t="n">
        <v>38.1251</v>
      </c>
      <c r="G80" s="88" t="n">
        <v>38.7138</v>
      </c>
      <c r="H80" s="88" t="n">
        <v>2762.22</v>
      </c>
      <c r="I80" s="88" t="n">
        <v>4.35</v>
      </c>
      <c r="J80" s="70" t="n">
        <v>4.26009166666667</v>
      </c>
      <c r="L80" s="87"/>
      <c r="M80" s="88"/>
      <c r="N80" s="88"/>
      <c r="O80" s="88"/>
      <c r="P80" s="88"/>
      <c r="Q80" s="88"/>
      <c r="R80" s="70" t="n">
        <v>4.26009166666667</v>
      </c>
      <c r="S80" s="67"/>
      <c r="T80" s="72"/>
      <c r="U80" s="53"/>
      <c r="V80" s="53"/>
      <c r="W80" s="72"/>
      <c r="X80" s="53"/>
      <c r="Y80" s="73"/>
    </row>
    <row r="81" customFormat="false" ht="12" hidden="false" customHeight="false" outlineLevel="0" collapsed="false">
      <c r="A81" s="82"/>
      <c r="B81" s="82"/>
      <c r="C81" s="82" t="n">
        <v>32</v>
      </c>
      <c r="D81" s="87" t="n">
        <v>352.6512</v>
      </c>
      <c r="E81" s="88" t="n">
        <v>30.9297</v>
      </c>
      <c r="F81" s="88" t="n">
        <v>36.1267</v>
      </c>
      <c r="G81" s="88" t="n">
        <v>36.6911</v>
      </c>
      <c r="H81" s="88" t="n">
        <v>2159.73</v>
      </c>
      <c r="I81" s="88" t="n">
        <v>3.02</v>
      </c>
      <c r="J81" s="70" t="n">
        <v>3.93813611111111</v>
      </c>
      <c r="L81" s="87"/>
      <c r="M81" s="88"/>
      <c r="N81" s="88"/>
      <c r="O81" s="88"/>
      <c r="P81" s="88"/>
      <c r="Q81" s="88"/>
      <c r="R81" s="70" t="n">
        <v>3.93813611111111</v>
      </c>
      <c r="S81" s="67"/>
      <c r="T81" s="72"/>
      <c r="U81" s="53"/>
      <c r="V81" s="53"/>
      <c r="W81" s="72"/>
      <c r="X81" s="53"/>
      <c r="Y81" s="73"/>
    </row>
    <row r="82" customFormat="false" ht="12.75" hidden="false" customHeight="false" outlineLevel="0" collapsed="false">
      <c r="A82" s="84"/>
      <c r="B82" s="84"/>
      <c r="C82" s="84" t="n">
        <v>37</v>
      </c>
      <c r="D82" s="89" t="n">
        <v>151.9816</v>
      </c>
      <c r="E82" s="90" t="n">
        <v>27.9076</v>
      </c>
      <c r="F82" s="90" t="n">
        <v>34.7321</v>
      </c>
      <c r="G82" s="90" t="n">
        <v>35.2751</v>
      </c>
      <c r="H82" s="90" t="n">
        <v>1900.03</v>
      </c>
      <c r="I82" s="90" t="n">
        <v>2.53</v>
      </c>
      <c r="J82" s="76" t="n">
        <v>3.77031666666667</v>
      </c>
      <c r="L82" s="89"/>
      <c r="M82" s="90"/>
      <c r="N82" s="90"/>
      <c r="O82" s="90"/>
      <c r="P82" s="90"/>
      <c r="Q82" s="90"/>
      <c r="R82" s="76" t="n">
        <v>3.77031666666667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83" t="s">
        <v>95</v>
      </c>
      <c r="B83" s="83" t="s">
        <v>46</v>
      </c>
      <c r="C83" s="83" t="n">
        <v>22</v>
      </c>
      <c r="D83" s="85" t="n">
        <v>1355.168</v>
      </c>
      <c r="E83" s="86" t="n">
        <v>40.106</v>
      </c>
      <c r="F83" s="86" t="n">
        <v>41.4299</v>
      </c>
      <c r="G83" s="86" t="n">
        <v>42.4911</v>
      </c>
      <c r="H83" s="86" t="n">
        <v>2078.82</v>
      </c>
      <c r="I83" s="86" t="n">
        <v>3.4</v>
      </c>
      <c r="J83" s="65" t="n">
        <v>2.55318333333333</v>
      </c>
      <c r="L83" s="85"/>
      <c r="M83" s="86"/>
      <c r="N83" s="86"/>
      <c r="O83" s="86"/>
      <c r="P83" s="86"/>
      <c r="Q83" s="86"/>
      <c r="R83" s="65" t="n">
        <v>2.55318333333333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644.8896</v>
      </c>
      <c r="E84" s="88" t="n">
        <v>35.9669</v>
      </c>
      <c r="F84" s="88" t="n">
        <v>38.5308</v>
      </c>
      <c r="G84" s="88" t="n">
        <v>39.7264</v>
      </c>
      <c r="H84" s="88" t="n">
        <v>1857.17</v>
      </c>
      <c r="I84" s="88" t="n">
        <v>2.84</v>
      </c>
      <c r="J84" s="70" t="n">
        <v>2.28486111111111</v>
      </c>
      <c r="L84" s="87"/>
      <c r="M84" s="88"/>
      <c r="N84" s="88"/>
      <c r="O84" s="88"/>
      <c r="P84" s="88"/>
      <c r="Q84" s="88"/>
      <c r="R84" s="70" t="n">
        <v>2.28486111111111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302.9328</v>
      </c>
      <c r="E85" s="88" t="n">
        <v>32.3204</v>
      </c>
      <c r="F85" s="88" t="n">
        <v>36.4976</v>
      </c>
      <c r="G85" s="88" t="n">
        <v>37.6492</v>
      </c>
      <c r="H85" s="88" t="n">
        <v>1794.58</v>
      </c>
      <c r="I85" s="88" t="n">
        <v>2.45</v>
      </c>
      <c r="J85" s="70" t="n">
        <v>2.01280277777778</v>
      </c>
      <c r="L85" s="87"/>
      <c r="M85" s="88"/>
      <c r="N85" s="88"/>
      <c r="O85" s="88"/>
      <c r="P85" s="88"/>
      <c r="Q85" s="88"/>
      <c r="R85" s="70" t="n">
        <v>2.01280277777778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146.1488</v>
      </c>
      <c r="E86" s="90" t="n">
        <v>29.453</v>
      </c>
      <c r="F86" s="90" t="n">
        <v>35.0784</v>
      </c>
      <c r="G86" s="90" t="n">
        <v>36.1525</v>
      </c>
      <c r="H86" s="90" t="n">
        <v>1536.66</v>
      </c>
      <c r="I86" s="90" t="n">
        <v>1.94</v>
      </c>
      <c r="J86" s="76" t="n">
        <v>1.82291388888889</v>
      </c>
      <c r="L86" s="89"/>
      <c r="M86" s="90"/>
      <c r="N86" s="90"/>
      <c r="O86" s="90"/>
      <c r="P86" s="90"/>
      <c r="Q86" s="90"/>
      <c r="R86" s="76" t="n">
        <v>1.82291388888889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2"/>
      <c r="B87" s="83" t="s">
        <v>65</v>
      </c>
      <c r="C87" s="83" t="n">
        <v>22</v>
      </c>
      <c r="D87" s="85" t="n">
        <v>2017.2664</v>
      </c>
      <c r="E87" s="86" t="n">
        <v>43.7221</v>
      </c>
      <c r="F87" s="86" t="n">
        <v>47.0919</v>
      </c>
      <c r="G87" s="86" t="n">
        <v>48.0675</v>
      </c>
      <c r="H87" s="86" t="n">
        <v>23557.39</v>
      </c>
      <c r="I87" s="86" t="n">
        <v>31.78</v>
      </c>
      <c r="J87" s="65" t="n">
        <v>5.56491944444444</v>
      </c>
      <c r="L87" s="85"/>
      <c r="M87" s="86"/>
      <c r="N87" s="86"/>
      <c r="O87" s="86"/>
      <c r="P87" s="86"/>
      <c r="Q87" s="86"/>
      <c r="R87" s="65" t="n">
        <v>5.56491944444444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735.0256</v>
      </c>
      <c r="E88" s="88" t="n">
        <v>41.4563</v>
      </c>
      <c r="F88" s="88" t="n">
        <v>45.6882</v>
      </c>
      <c r="G88" s="88" t="n">
        <v>46.3414</v>
      </c>
      <c r="H88" s="88" t="n">
        <v>23674.19</v>
      </c>
      <c r="I88" s="88" t="n">
        <v>28.25</v>
      </c>
      <c r="J88" s="70" t="n">
        <v>4.85451666666667</v>
      </c>
      <c r="L88" s="87"/>
      <c r="M88" s="88"/>
      <c r="N88" s="88"/>
      <c r="O88" s="88"/>
      <c r="P88" s="88"/>
      <c r="Q88" s="88"/>
      <c r="R88" s="70" t="n">
        <v>4.85451666666667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353.9168</v>
      </c>
      <c r="E89" s="88" t="n">
        <v>38.927</v>
      </c>
      <c r="F89" s="88" t="n">
        <v>44.4025</v>
      </c>
      <c r="G89" s="88" t="n">
        <v>44.821</v>
      </c>
      <c r="H89" s="88" t="n">
        <v>19944.95</v>
      </c>
      <c r="I89" s="88" t="n">
        <v>21.86</v>
      </c>
      <c r="J89" s="70" t="n">
        <v>4.32253333333333</v>
      </c>
      <c r="L89" s="87"/>
      <c r="M89" s="88"/>
      <c r="N89" s="88"/>
      <c r="O89" s="88"/>
      <c r="P89" s="88"/>
      <c r="Q89" s="88"/>
      <c r="R89" s="70" t="n">
        <v>4.32253333333333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188.068</v>
      </c>
      <c r="E90" s="90" t="n">
        <v>36.2014</v>
      </c>
      <c r="F90" s="90" t="n">
        <v>43.3101</v>
      </c>
      <c r="G90" s="90" t="n">
        <v>43.5175</v>
      </c>
      <c r="H90" s="90" t="n">
        <v>20202.47</v>
      </c>
      <c r="I90" s="90" t="n">
        <v>20.09</v>
      </c>
      <c r="J90" s="76" t="n">
        <v>3.77006944444444</v>
      </c>
      <c r="L90" s="89"/>
      <c r="M90" s="90"/>
      <c r="N90" s="90"/>
      <c r="O90" s="90"/>
      <c r="P90" s="90"/>
      <c r="Q90" s="90"/>
      <c r="R90" s="76" t="n">
        <v>3.77006944444444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2"/>
      <c r="B91" s="83" t="s">
        <v>75</v>
      </c>
      <c r="C91" s="83" t="n">
        <v>22</v>
      </c>
      <c r="D91" s="85" t="n">
        <v>2694.7824</v>
      </c>
      <c r="E91" s="86" t="n">
        <v>43.5881</v>
      </c>
      <c r="F91" s="86" t="n">
        <v>48.6713</v>
      </c>
      <c r="G91" s="86" t="n">
        <v>48.2852</v>
      </c>
      <c r="H91" s="86" t="n">
        <v>21159.56</v>
      </c>
      <c r="I91" s="86" t="n">
        <v>31.95</v>
      </c>
      <c r="J91" s="65" t="n">
        <v>1.873825</v>
      </c>
      <c r="L91" s="85"/>
      <c r="M91" s="86"/>
      <c r="N91" s="86"/>
      <c r="O91" s="86"/>
      <c r="P91" s="86"/>
      <c r="Q91" s="86"/>
      <c r="R91" s="65" t="n">
        <v>1.873825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879.1008</v>
      </c>
      <c r="E92" s="88" t="n">
        <v>41.2775</v>
      </c>
      <c r="F92" s="88" t="n">
        <v>47.1561</v>
      </c>
      <c r="G92" s="88" t="n">
        <v>46.2778</v>
      </c>
      <c r="H92" s="88" t="n">
        <v>19353.34</v>
      </c>
      <c r="I92" s="88" t="n">
        <v>25.54</v>
      </c>
      <c r="J92" s="70" t="n">
        <v>1.82596111111111</v>
      </c>
      <c r="L92" s="87"/>
      <c r="M92" s="88"/>
      <c r="N92" s="88"/>
      <c r="O92" s="88"/>
      <c r="P92" s="88"/>
      <c r="Q92" s="88"/>
      <c r="R92" s="70" t="n">
        <v>1.82596111111111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413.6464</v>
      </c>
      <c r="E93" s="88" t="n">
        <v>38.7133</v>
      </c>
      <c r="F93" s="88" t="n">
        <v>45.9895</v>
      </c>
      <c r="G93" s="88" t="n">
        <v>44.4214</v>
      </c>
      <c r="H93" s="88" t="n">
        <v>18493.1</v>
      </c>
      <c r="I93" s="88" t="n">
        <v>21.93</v>
      </c>
      <c r="J93" s="70" t="n">
        <v>1.79005277777778</v>
      </c>
      <c r="L93" s="87"/>
      <c r="M93" s="88"/>
      <c r="N93" s="88"/>
      <c r="O93" s="88"/>
      <c r="P93" s="88"/>
      <c r="Q93" s="88"/>
      <c r="R93" s="70" t="n">
        <v>1.79005277777778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220.8408</v>
      </c>
      <c r="E94" s="90" t="n">
        <v>35.7508</v>
      </c>
      <c r="F94" s="90" t="n">
        <v>45.2134</v>
      </c>
      <c r="G94" s="90" t="n">
        <v>43.0764</v>
      </c>
      <c r="H94" s="90" t="n">
        <v>17904.68</v>
      </c>
      <c r="I94" s="90" t="n">
        <v>19.81</v>
      </c>
      <c r="J94" s="76" t="n">
        <v>1.75086388888889</v>
      </c>
      <c r="L94" s="89"/>
      <c r="M94" s="90"/>
      <c r="N94" s="90"/>
      <c r="O94" s="90"/>
      <c r="P94" s="90"/>
      <c r="Q94" s="90"/>
      <c r="R94" s="76" t="n">
        <v>1.75086388888889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2"/>
      <c r="B95" s="83" t="s">
        <v>76</v>
      </c>
      <c r="C95" s="83" t="n">
        <v>22</v>
      </c>
      <c r="D95" s="85" t="n">
        <v>2306.6536</v>
      </c>
      <c r="E95" s="86" t="n">
        <v>43.4645</v>
      </c>
      <c r="F95" s="86" t="n">
        <v>48.4554</v>
      </c>
      <c r="G95" s="86" t="n">
        <v>48.6851</v>
      </c>
      <c r="H95" s="86" t="n">
        <v>21228.53</v>
      </c>
      <c r="I95" s="86" t="n">
        <v>28.7</v>
      </c>
      <c r="J95" s="65" t="n">
        <v>3.73115555555556</v>
      </c>
      <c r="L95" s="85"/>
      <c r="M95" s="86"/>
      <c r="N95" s="86"/>
      <c r="O95" s="86"/>
      <c r="P95" s="86"/>
      <c r="Q95" s="86"/>
      <c r="R95" s="65" t="n">
        <v>3.73115555555556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727.3712</v>
      </c>
      <c r="E96" s="88" t="n">
        <v>41.0565</v>
      </c>
      <c r="F96" s="88" t="n">
        <v>46.5641</v>
      </c>
      <c r="G96" s="88" t="n">
        <v>46.6867</v>
      </c>
      <c r="H96" s="88" t="n">
        <v>19358.33</v>
      </c>
      <c r="I96" s="88" t="n">
        <v>24.9</v>
      </c>
      <c r="J96" s="70" t="n">
        <v>3.55911944444444</v>
      </c>
      <c r="L96" s="87"/>
      <c r="M96" s="88"/>
      <c r="N96" s="88"/>
      <c r="O96" s="88"/>
      <c r="P96" s="88"/>
      <c r="Q96" s="88"/>
      <c r="R96" s="70" t="n">
        <v>3.55911944444444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320.8152</v>
      </c>
      <c r="E97" s="88" t="n">
        <v>38.5019</v>
      </c>
      <c r="F97" s="88" t="n">
        <v>44.9256</v>
      </c>
      <c r="G97" s="88" t="n">
        <v>44.9233</v>
      </c>
      <c r="H97" s="88" t="n">
        <v>18292.74</v>
      </c>
      <c r="I97" s="88" t="n">
        <v>22.3</v>
      </c>
      <c r="J97" s="70" t="n">
        <v>3.42333055555556</v>
      </c>
      <c r="L97" s="87"/>
      <c r="M97" s="88"/>
      <c r="N97" s="88"/>
      <c r="O97" s="88"/>
      <c r="P97" s="88"/>
      <c r="Q97" s="88"/>
      <c r="R97" s="70" t="n">
        <v>3.42333055555556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66.4896</v>
      </c>
      <c r="E98" s="90" t="n">
        <v>35.8189</v>
      </c>
      <c r="F98" s="90" t="n">
        <v>43.5837</v>
      </c>
      <c r="G98" s="90" t="n">
        <v>43.61</v>
      </c>
      <c r="H98" s="90" t="n">
        <v>17897.44</v>
      </c>
      <c r="I98" s="90" t="n">
        <v>19.18</v>
      </c>
      <c r="J98" s="76" t="n">
        <v>3.25219722222222</v>
      </c>
      <c r="L98" s="89"/>
      <c r="M98" s="90"/>
      <c r="N98" s="90"/>
      <c r="O98" s="90"/>
      <c r="P98" s="90"/>
      <c r="Q98" s="90"/>
      <c r="R98" s="76" t="n">
        <v>3.25219722222222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28</v>
      </c>
      <c r="D99" s="1" t="n">
        <v>3842.1744</v>
      </c>
      <c r="E99" s="1" t="n">
        <v>40.5615</v>
      </c>
      <c r="F99" s="1" t="n">
        <v>42.7107</v>
      </c>
      <c r="G99" s="1" t="n">
        <v>43.2539</v>
      </c>
      <c r="H99" s="1" t="n">
        <v>10887.24</v>
      </c>
      <c r="I99" s="1" t="n">
        <v>16.84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D100" s="1" t="n">
        <v>1818.1616</v>
      </c>
      <c r="E100" s="1" t="n">
        <v>37.2406</v>
      </c>
      <c r="F100" s="1" t="n">
        <v>39.9169</v>
      </c>
      <c r="G100" s="1" t="n">
        <v>40.2018</v>
      </c>
      <c r="H100" s="1" t="n">
        <v>10585.19</v>
      </c>
      <c r="I100" s="1" t="n">
        <v>15.72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D101" s="1" t="n">
        <v>882.156</v>
      </c>
      <c r="E101" s="1" t="n">
        <v>34.2627</v>
      </c>
      <c r="F101" s="1" t="n">
        <v>37.7042</v>
      </c>
      <c r="G101" s="1" t="n">
        <v>37.8776</v>
      </c>
      <c r="H101" s="1" t="n">
        <v>8700.93</v>
      </c>
      <c r="I101" s="1" t="n">
        <v>11.37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D102" s="1" t="n">
        <v>461.8824</v>
      </c>
      <c r="E102" s="1" t="n">
        <v>31.633</v>
      </c>
      <c r="F102" s="1" t="n">
        <v>36.1201</v>
      </c>
      <c r="G102" s="1" t="n">
        <v>36.207</v>
      </c>
      <c r="H102" s="1" t="n">
        <v>8764.28</v>
      </c>
      <c r="I102" s="1" t="n">
        <v>10.5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D103" s="1" t="n">
        <v>5789.9693</v>
      </c>
      <c r="E103" s="1" t="n">
        <v>43.0069</v>
      </c>
      <c r="F103" s="1" t="n">
        <v>45.6312</v>
      </c>
      <c r="G103" s="1" t="n">
        <v>45.9473</v>
      </c>
      <c r="H103" s="1" t="n">
        <v>23536.69</v>
      </c>
      <c r="I103" s="1" t="n">
        <v>30.07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D104" s="1" t="n">
        <v>2882.2358</v>
      </c>
      <c r="E104" s="1" t="n">
        <v>38.9388</v>
      </c>
      <c r="F104" s="1" t="n">
        <v>42.652</v>
      </c>
      <c r="G104" s="1" t="n">
        <v>42.8913</v>
      </c>
      <c r="H104" s="1" t="n">
        <v>21255.56</v>
      </c>
      <c r="I104" s="1" t="n">
        <v>26.6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6</v>
      </c>
      <c r="C105" s="60"/>
      <c r="D105" s="60" t="n">
        <v>1373.809</v>
      </c>
      <c r="E105" s="60" t="n">
        <v>35.1645</v>
      </c>
      <c r="F105" s="60" t="n">
        <v>40.4572</v>
      </c>
      <c r="G105" s="60" t="n">
        <v>40.2949</v>
      </c>
      <c r="H105" s="60" t="n">
        <v>18401.76</v>
      </c>
      <c r="I105" s="60" t="n">
        <v>21.77</v>
      </c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D106" s="1" t="n">
        <v>628.8499</v>
      </c>
      <c r="E106" s="1" t="n">
        <v>31.8669</v>
      </c>
      <c r="F106" s="1" t="n">
        <v>38.8986</v>
      </c>
      <c r="G106" s="1" t="n">
        <v>38.2527</v>
      </c>
      <c r="H106" s="1" t="n">
        <v>20332.14</v>
      </c>
      <c r="I106" s="94" t="n">
        <v>24.18</v>
      </c>
      <c r="J106" s="94" t="n">
        <f aca="false">GEOMEAN(J3:J98)</f>
        <v>2.68614154305511</v>
      </c>
      <c r="Q106" s="94" t="e">
        <f aca="false">GEOMEAN(Q3:Q98)</f>
        <v>#NUM!</v>
      </c>
      <c r="R106" s="94" t="n">
        <f aca="false">GEOMEAN(R3:R98)</f>
        <v>2.74835554676385</v>
      </c>
    </row>
    <row r="107" customFormat="false" ht="12" hidden="false" customHeight="false" outlineLevel="0" collapsed="false">
      <c r="B107" s="1" t="s">
        <v>98</v>
      </c>
      <c r="D107" s="1" t="n">
        <v>350.0008</v>
      </c>
      <c r="E107" s="1" t="n">
        <v>47.0201</v>
      </c>
      <c r="F107" s="1" t="n">
        <v>44.8511</v>
      </c>
      <c r="G107" s="1" t="n">
        <v>44.901</v>
      </c>
      <c r="H107" s="1" t="n">
        <v>9078.65</v>
      </c>
      <c r="I107" s="1" t="n">
        <v>8.27</v>
      </c>
      <c r="Q107" s="95" t="e">
        <f aca="false">Q106/I106</f>
        <v>#NUM!</v>
      </c>
      <c r="R107" s="95" t="n">
        <f aca="false">R106/J106</f>
        <v>1.02316110402655</v>
      </c>
    </row>
    <row r="108" customFormat="false" ht="12" hidden="false" customHeight="false" outlineLevel="0" collapsed="false">
      <c r="B108" s="1" t="s">
        <v>99</v>
      </c>
      <c r="D108" s="1" t="n">
        <v>256.0856</v>
      </c>
      <c r="E108" s="1" t="n">
        <v>42.7386</v>
      </c>
      <c r="F108" s="1" t="n">
        <v>41.0659</v>
      </c>
      <c r="G108" s="1" t="n">
        <v>41.2232</v>
      </c>
      <c r="H108" s="1" t="n">
        <v>8895.84</v>
      </c>
      <c r="I108" s="94" t="n">
        <v>8.32</v>
      </c>
      <c r="J108" s="94" t="n">
        <f aca="false">SUM(J3:J98)</f>
        <v>328.646027777778</v>
      </c>
      <c r="Q108" s="94" t="n">
        <f aca="false">SUM(Q3:Q98)/3600</f>
        <v>0</v>
      </c>
      <c r="R108" s="94" t="n">
        <f aca="false">SUM(R3:R98)</f>
        <v>329.700852777778</v>
      </c>
    </row>
    <row r="109" customFormat="false" ht="12" hidden="false" customHeight="false" outlineLevel="0" collapsed="false">
      <c r="D109" s="1" t="n">
        <v>190.8592</v>
      </c>
      <c r="E109" s="1" t="n">
        <v>38.0718</v>
      </c>
      <c r="F109" s="1" t="n">
        <v>39.039</v>
      </c>
      <c r="G109" s="1" t="n">
        <v>39.2746</v>
      </c>
      <c r="H109" s="1" t="n">
        <v>9946.68</v>
      </c>
      <c r="I109" s="1" t="n">
        <v>9.02</v>
      </c>
    </row>
    <row r="110" customFormat="false" ht="12" hidden="false" customHeight="false" outlineLevel="0" collapsed="false">
      <c r="D110" s="1" t="n">
        <v>135.1528</v>
      </c>
      <c r="E110" s="1" t="n">
        <v>33.2999</v>
      </c>
      <c r="F110" s="1" t="n">
        <v>38.0034</v>
      </c>
      <c r="G110" s="1" t="n">
        <v>38.011</v>
      </c>
      <c r="H110" s="1" t="n">
        <v>8711.53</v>
      </c>
      <c r="I110" s="1" t="n">
        <v>8.19</v>
      </c>
    </row>
    <row r="111" customFormat="false" ht="12" hidden="false" customHeight="false" outlineLevel="0" collapsed="false">
      <c r="D111" s="1" t="n">
        <v>703.5334</v>
      </c>
      <c r="E111" s="1" t="n">
        <v>48.9209</v>
      </c>
      <c r="F111" s="1" t="n">
        <v>52.3689</v>
      </c>
      <c r="G111" s="1" t="n">
        <v>53.4182</v>
      </c>
      <c r="H111" s="1" t="n">
        <v>19039.39</v>
      </c>
      <c r="I111" s="1" t="n">
        <v>21.09</v>
      </c>
    </row>
    <row r="112" customFormat="false" ht="12" hidden="false" customHeight="false" outlineLevel="0" collapsed="false">
      <c r="D112" s="1" t="n">
        <v>414.2515</v>
      </c>
      <c r="E112" s="1" t="n">
        <v>45.1808</v>
      </c>
      <c r="F112" s="1" t="n">
        <v>49.11</v>
      </c>
      <c r="G112" s="1" t="n">
        <v>50.4096</v>
      </c>
      <c r="H112" s="1" t="n">
        <v>16974.82</v>
      </c>
      <c r="I112" s="1" t="n">
        <v>19.97</v>
      </c>
    </row>
    <row r="113" customFormat="false" ht="12" hidden="false" customHeight="false" outlineLevel="0" collapsed="false">
      <c r="D113" s="1" t="n">
        <v>245.8576</v>
      </c>
      <c r="E113" s="1" t="n">
        <v>41.4903</v>
      </c>
      <c r="F113" s="1" t="n">
        <v>46.6731</v>
      </c>
      <c r="G113" s="1" t="n">
        <v>48.1051</v>
      </c>
      <c r="H113" s="1" t="n">
        <v>15713.21</v>
      </c>
      <c r="I113" s="1" t="n">
        <v>18.49</v>
      </c>
    </row>
    <row r="114" customFormat="false" ht="12" hidden="false" customHeight="false" outlineLevel="0" collapsed="false">
      <c r="D114" s="1" t="n">
        <v>151.9411</v>
      </c>
      <c r="E114" s="1" t="n">
        <v>37.892</v>
      </c>
      <c r="F114" s="1" t="n">
        <v>44.8817</v>
      </c>
      <c r="G114" s="1" t="n">
        <v>46.3794</v>
      </c>
      <c r="H114" s="1" t="n">
        <v>15514.18</v>
      </c>
      <c r="I114" s="1" t="n">
        <v>17.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7" t="s">
        <v>81</v>
      </c>
      <c r="E1" s="57"/>
      <c r="F1" s="57"/>
      <c r="G1" s="57"/>
      <c r="H1" s="57"/>
      <c r="I1" s="57"/>
      <c r="J1" s="57"/>
      <c r="L1" s="57" t="s">
        <v>82</v>
      </c>
      <c r="M1" s="57"/>
      <c r="N1" s="57"/>
      <c r="O1" s="57"/>
      <c r="P1" s="57"/>
      <c r="Q1" s="57"/>
      <c r="R1" s="57"/>
      <c r="S1" s="58"/>
      <c r="T1" s="57" t="s">
        <v>83</v>
      </c>
      <c r="U1" s="57"/>
      <c r="V1" s="57"/>
      <c r="W1" s="57" t="s">
        <v>84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5</v>
      </c>
      <c r="D2" s="51" t="s">
        <v>39</v>
      </c>
      <c r="E2" s="52" t="s">
        <v>40</v>
      </c>
      <c r="F2" s="52" t="s">
        <v>41</v>
      </c>
      <c r="G2" s="52" t="s">
        <v>42</v>
      </c>
      <c r="H2" s="52" t="s">
        <v>86</v>
      </c>
      <c r="I2" s="52" t="s">
        <v>87</v>
      </c>
      <c r="J2" s="62" t="s">
        <v>88</v>
      </c>
      <c r="K2" s="58"/>
      <c r="L2" s="51" t="s">
        <v>39</v>
      </c>
      <c r="M2" s="52" t="s">
        <v>40</v>
      </c>
      <c r="N2" s="52" t="s">
        <v>41</v>
      </c>
      <c r="O2" s="52" t="s">
        <v>42</v>
      </c>
      <c r="P2" s="52" t="s">
        <v>86</v>
      </c>
      <c r="Q2" s="52" t="s">
        <v>87</v>
      </c>
      <c r="R2" s="62" t="s">
        <v>88</v>
      </c>
      <c r="S2" s="37"/>
      <c r="T2" s="51" t="s">
        <v>5</v>
      </c>
      <c r="U2" s="52" t="s">
        <v>6</v>
      </c>
      <c r="V2" s="62" t="s">
        <v>7</v>
      </c>
      <c r="W2" s="45" t="s">
        <v>5</v>
      </c>
      <c r="X2" s="46" t="s">
        <v>6</v>
      </c>
      <c r="Y2" s="47" t="s">
        <v>7</v>
      </c>
    </row>
    <row r="3" customFormat="false" ht="12" hidden="false" customHeight="false" outlineLevel="0" collapsed="false">
      <c r="A3" s="83" t="s">
        <v>28</v>
      </c>
      <c r="B3" s="83" t="s">
        <v>38</v>
      </c>
      <c r="C3" s="83" t="n">
        <v>22</v>
      </c>
      <c r="D3" s="96"/>
      <c r="E3" s="97"/>
      <c r="F3" s="97"/>
      <c r="G3" s="97"/>
      <c r="H3" s="97"/>
      <c r="I3" s="97"/>
      <c r="J3" s="98"/>
      <c r="K3" s="99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82" t="s">
        <v>89</v>
      </c>
      <c r="B4" s="82"/>
      <c r="C4" s="82" t="n">
        <v>27</v>
      </c>
      <c r="D4" s="104"/>
      <c r="E4" s="105"/>
      <c r="F4" s="105"/>
      <c r="G4" s="105"/>
      <c r="H4" s="105"/>
      <c r="I4" s="105"/>
      <c r="J4" s="106"/>
      <c r="K4" s="99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82"/>
      <c r="B5" s="82"/>
      <c r="C5" s="82" t="n">
        <v>32</v>
      </c>
      <c r="D5" s="104"/>
      <c r="E5" s="105"/>
      <c r="F5" s="105"/>
      <c r="G5" s="105"/>
      <c r="H5" s="105"/>
      <c r="I5" s="105"/>
      <c r="J5" s="106"/>
      <c r="K5" s="99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82"/>
      <c r="B6" s="84"/>
      <c r="C6" s="84" t="n">
        <v>37</v>
      </c>
      <c r="D6" s="110"/>
      <c r="E6" s="111"/>
      <c r="F6" s="111"/>
      <c r="G6" s="111"/>
      <c r="H6" s="111"/>
      <c r="I6" s="111"/>
      <c r="J6" s="112"/>
      <c r="K6" s="99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82"/>
      <c r="B7" s="83" t="s">
        <v>72</v>
      </c>
      <c r="C7" s="83" t="n">
        <v>22</v>
      </c>
      <c r="D7" s="96"/>
      <c r="E7" s="97"/>
      <c r="F7" s="97"/>
      <c r="G7" s="97"/>
      <c r="H7" s="97"/>
      <c r="I7" s="97"/>
      <c r="J7" s="98"/>
      <c r="K7" s="99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82"/>
      <c r="B8" s="82"/>
      <c r="C8" s="82" t="n">
        <v>27</v>
      </c>
      <c r="D8" s="104"/>
      <c r="E8" s="105"/>
      <c r="F8" s="105"/>
      <c r="G8" s="105"/>
      <c r="H8" s="105"/>
      <c r="I8" s="105"/>
      <c r="J8" s="106"/>
      <c r="K8" s="99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82"/>
      <c r="B9" s="82"/>
      <c r="C9" s="82" t="n">
        <v>32</v>
      </c>
      <c r="D9" s="104"/>
      <c r="E9" s="105"/>
      <c r="F9" s="105"/>
      <c r="G9" s="105"/>
      <c r="H9" s="105"/>
      <c r="I9" s="105"/>
      <c r="J9" s="106"/>
      <c r="K9" s="99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82"/>
      <c r="B10" s="84"/>
      <c r="C10" s="84" t="n">
        <v>37</v>
      </c>
      <c r="D10" s="110"/>
      <c r="E10" s="111"/>
      <c r="F10" s="111"/>
      <c r="G10" s="111"/>
      <c r="H10" s="111"/>
      <c r="I10" s="111"/>
      <c r="J10" s="112"/>
      <c r="K10" s="99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82"/>
      <c r="B11" s="83" t="s">
        <v>69</v>
      </c>
      <c r="C11" s="83" t="n">
        <v>22</v>
      </c>
      <c r="D11" s="96"/>
      <c r="E11" s="97"/>
      <c r="F11" s="97"/>
      <c r="G11" s="97"/>
      <c r="H11" s="97"/>
      <c r="I11" s="97"/>
      <c r="J11" s="98"/>
      <c r="K11" s="99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82"/>
      <c r="B12" s="82"/>
      <c r="C12" s="82" t="n">
        <v>27</v>
      </c>
      <c r="D12" s="104"/>
      <c r="E12" s="105"/>
      <c r="F12" s="105"/>
      <c r="G12" s="105"/>
      <c r="H12" s="105"/>
      <c r="I12" s="105"/>
      <c r="J12" s="106"/>
      <c r="K12" s="99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82"/>
      <c r="B13" s="82"/>
      <c r="C13" s="82" t="n">
        <v>32</v>
      </c>
      <c r="D13" s="104"/>
      <c r="E13" s="105"/>
      <c r="F13" s="105"/>
      <c r="G13" s="105"/>
      <c r="H13" s="105"/>
      <c r="I13" s="105"/>
      <c r="J13" s="106"/>
      <c r="K13" s="99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82"/>
      <c r="B14" s="84"/>
      <c r="C14" s="84" t="n">
        <v>37</v>
      </c>
      <c r="D14" s="110"/>
      <c r="E14" s="111"/>
      <c r="F14" s="111"/>
      <c r="G14" s="111"/>
      <c r="H14" s="111"/>
      <c r="I14" s="111"/>
      <c r="J14" s="112"/>
      <c r="K14" s="99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82"/>
      <c r="B15" s="83" t="s">
        <v>77</v>
      </c>
      <c r="C15" s="83" t="n">
        <v>22</v>
      </c>
      <c r="D15" s="96"/>
      <c r="E15" s="97"/>
      <c r="F15" s="97"/>
      <c r="G15" s="97"/>
      <c r="H15" s="97"/>
      <c r="I15" s="97"/>
      <c r="J15" s="98"/>
      <c r="K15" s="99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82"/>
      <c r="B16" s="82"/>
      <c r="C16" s="82" t="n">
        <v>27</v>
      </c>
      <c r="D16" s="104"/>
      <c r="E16" s="105"/>
      <c r="F16" s="105"/>
      <c r="G16" s="105"/>
      <c r="H16" s="105"/>
      <c r="I16" s="105"/>
      <c r="J16" s="106"/>
      <c r="K16" s="99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82"/>
      <c r="B17" s="82"/>
      <c r="C17" s="82" t="n">
        <v>32</v>
      </c>
      <c r="D17" s="104"/>
      <c r="E17" s="105"/>
      <c r="F17" s="105"/>
      <c r="G17" s="105"/>
      <c r="H17" s="105"/>
      <c r="I17" s="105"/>
      <c r="J17" s="106"/>
      <c r="K17" s="99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84"/>
      <c r="B18" s="84"/>
      <c r="C18" s="84" t="n">
        <v>37</v>
      </c>
      <c r="D18" s="110"/>
      <c r="E18" s="111"/>
      <c r="F18" s="111"/>
      <c r="G18" s="111"/>
      <c r="H18" s="111"/>
      <c r="I18" s="111"/>
      <c r="J18" s="112"/>
      <c r="K18" s="99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83" t="s">
        <v>11</v>
      </c>
      <c r="B19" s="83" t="s">
        <v>67</v>
      </c>
      <c r="C19" s="83" t="n">
        <v>22</v>
      </c>
      <c r="D19" s="85" t="n">
        <v>14700.7296</v>
      </c>
      <c r="E19" s="86" t="n">
        <v>41.7741</v>
      </c>
      <c r="F19" s="86" t="n">
        <v>41.4857</v>
      </c>
      <c r="G19" s="86" t="n">
        <v>43.9933</v>
      </c>
      <c r="H19" s="86" t="n">
        <v>24190.61</v>
      </c>
      <c r="I19" s="86" t="n">
        <v>52.68</v>
      </c>
      <c r="J19" s="65" t="n">
        <v>5.00452222222222</v>
      </c>
      <c r="L19" s="85"/>
      <c r="M19" s="86"/>
      <c r="N19" s="86"/>
      <c r="O19" s="86"/>
      <c r="P19" s="86"/>
      <c r="Q19" s="86"/>
      <c r="R19" s="65" t="n">
        <v>5.00452222222222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90</v>
      </c>
      <c r="B20" s="82"/>
      <c r="C20" s="82" t="n">
        <v>27</v>
      </c>
      <c r="D20" s="87" t="n">
        <v>4962.5584</v>
      </c>
      <c r="E20" s="88" t="n">
        <v>38.8855</v>
      </c>
      <c r="F20" s="88" t="n">
        <v>39.5918</v>
      </c>
      <c r="G20" s="88" t="n">
        <v>41.9843</v>
      </c>
      <c r="H20" s="88" t="n">
        <v>20433.15</v>
      </c>
      <c r="I20" s="88" t="n">
        <v>41.4</v>
      </c>
      <c r="J20" s="70" t="n">
        <v>4.22442222222222</v>
      </c>
      <c r="L20" s="87"/>
      <c r="M20" s="88"/>
      <c r="N20" s="88"/>
      <c r="O20" s="88"/>
      <c r="P20" s="88"/>
      <c r="Q20" s="88"/>
      <c r="R20" s="70" t="n">
        <v>4.22442222222222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82"/>
      <c r="B21" s="82"/>
      <c r="C21" s="82" t="n">
        <v>32</v>
      </c>
      <c r="D21" s="87" t="n">
        <v>2094.7072</v>
      </c>
      <c r="E21" s="88" t="n">
        <v>36.154</v>
      </c>
      <c r="F21" s="88" t="n">
        <v>38.2579</v>
      </c>
      <c r="G21" s="88" t="n">
        <v>40.5048</v>
      </c>
      <c r="H21" s="88" t="n">
        <v>18323.36</v>
      </c>
      <c r="I21" s="88" t="n">
        <v>29.43</v>
      </c>
      <c r="J21" s="70" t="n">
        <v>3.49631388888889</v>
      </c>
      <c r="L21" s="87"/>
      <c r="M21" s="88"/>
      <c r="N21" s="88"/>
      <c r="O21" s="88"/>
      <c r="P21" s="88"/>
      <c r="Q21" s="88"/>
      <c r="R21" s="70" t="n">
        <v>3.49631388888889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82"/>
      <c r="B22" s="84"/>
      <c r="C22" s="84" t="n">
        <v>37</v>
      </c>
      <c r="D22" s="89" t="n">
        <v>988.5136</v>
      </c>
      <c r="E22" s="90" t="n">
        <v>33.3953</v>
      </c>
      <c r="F22" s="90" t="n">
        <v>37.2556</v>
      </c>
      <c r="G22" s="90" t="n">
        <v>39.4426</v>
      </c>
      <c r="H22" s="90" t="n">
        <v>16985.99</v>
      </c>
      <c r="I22" s="90" t="n">
        <v>34.83</v>
      </c>
      <c r="J22" s="76" t="n">
        <v>3.07396944444444</v>
      </c>
      <c r="L22" s="89"/>
      <c r="M22" s="90"/>
      <c r="N22" s="90"/>
      <c r="O22" s="90"/>
      <c r="P22" s="90"/>
      <c r="Q22" s="90"/>
      <c r="R22" s="76" t="n">
        <v>3.07396944444444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82"/>
      <c r="B23" s="83" t="s">
        <v>70</v>
      </c>
      <c r="C23" s="83" t="n">
        <v>22</v>
      </c>
      <c r="D23" s="85" t="n">
        <v>38701.1648</v>
      </c>
      <c r="E23" s="86" t="n">
        <v>41.1038</v>
      </c>
      <c r="F23" s="86" t="n">
        <v>44.7535</v>
      </c>
      <c r="G23" s="86" t="n">
        <v>44.5895</v>
      </c>
      <c r="H23" s="86" t="n">
        <v>36293.51</v>
      </c>
      <c r="I23" s="86" t="n">
        <v>62.12</v>
      </c>
      <c r="J23" s="65" t="n">
        <v>4.53513611111111</v>
      </c>
      <c r="L23" s="85"/>
      <c r="M23" s="86"/>
      <c r="N23" s="86"/>
      <c r="O23" s="86"/>
      <c r="P23" s="86"/>
      <c r="Q23" s="86"/>
      <c r="R23" s="65" t="n">
        <v>4.53513611111111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87" t="n">
        <v>17168.12</v>
      </c>
      <c r="E24" s="88" t="n">
        <v>37.7565</v>
      </c>
      <c r="F24" s="88" t="n">
        <v>42.6653</v>
      </c>
      <c r="G24" s="88" t="n">
        <v>43.0631</v>
      </c>
      <c r="H24" s="88" t="n">
        <v>30929.32</v>
      </c>
      <c r="I24" s="88" t="n">
        <v>47.79</v>
      </c>
      <c r="J24" s="70" t="n">
        <v>3.63328611111111</v>
      </c>
      <c r="L24" s="87"/>
      <c r="M24" s="88"/>
      <c r="N24" s="88"/>
      <c r="O24" s="88"/>
      <c r="P24" s="88"/>
      <c r="Q24" s="88"/>
      <c r="R24" s="70" t="n">
        <v>3.63328611111111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82"/>
      <c r="B25" s="82"/>
      <c r="C25" s="82" t="n">
        <v>32</v>
      </c>
      <c r="D25" s="87" t="n">
        <v>8753.0544</v>
      </c>
      <c r="E25" s="88" t="n">
        <v>34.638</v>
      </c>
      <c r="F25" s="88" t="n">
        <v>41.0547</v>
      </c>
      <c r="G25" s="88" t="n">
        <v>41.7437</v>
      </c>
      <c r="H25" s="88" t="n">
        <v>27776.85</v>
      </c>
      <c r="I25" s="88" t="n">
        <v>45.63</v>
      </c>
      <c r="J25" s="70" t="n">
        <v>3.08006111111111</v>
      </c>
      <c r="L25" s="87"/>
      <c r="M25" s="88"/>
      <c r="N25" s="88"/>
      <c r="O25" s="88"/>
      <c r="P25" s="88"/>
      <c r="Q25" s="88"/>
      <c r="R25" s="70" t="n">
        <v>3.08006111111111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82"/>
      <c r="B26" s="84"/>
      <c r="C26" s="84" t="n">
        <v>37</v>
      </c>
      <c r="D26" s="89" t="n">
        <v>4937.8368</v>
      </c>
      <c r="E26" s="90" t="n">
        <v>31.8032</v>
      </c>
      <c r="F26" s="90" t="n">
        <v>39.9117</v>
      </c>
      <c r="G26" s="90" t="n">
        <v>40.7678</v>
      </c>
      <c r="H26" s="90" t="n">
        <v>25131.44</v>
      </c>
      <c r="I26" s="90" t="n">
        <v>39.4</v>
      </c>
      <c r="J26" s="76" t="n">
        <v>2.72604722222222</v>
      </c>
      <c r="L26" s="89"/>
      <c r="M26" s="90"/>
      <c r="N26" s="90"/>
      <c r="O26" s="90"/>
      <c r="P26" s="90"/>
      <c r="Q26" s="90"/>
      <c r="R26" s="76" t="n">
        <v>2.72604722222222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82"/>
      <c r="B27" s="83" t="s">
        <v>59</v>
      </c>
      <c r="C27" s="83" t="n">
        <v>22</v>
      </c>
      <c r="D27" s="85" t="n">
        <v>260698.9872</v>
      </c>
      <c r="E27" s="86" t="n">
        <v>40.7171</v>
      </c>
      <c r="F27" s="86" t="n">
        <v>40.1759</v>
      </c>
      <c r="G27" s="86" t="n">
        <v>38.4769</v>
      </c>
      <c r="H27" s="86" t="n">
        <v>96438.2</v>
      </c>
      <c r="I27" s="86" t="n">
        <v>183.13</v>
      </c>
      <c r="J27" s="65" t="n">
        <v>9.26639722222222</v>
      </c>
      <c r="L27" s="85"/>
      <c r="M27" s="86"/>
      <c r="N27" s="86"/>
      <c r="O27" s="86"/>
      <c r="P27" s="86"/>
      <c r="Q27" s="86"/>
      <c r="R27" s="65" t="n">
        <v>9.26639722222222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87" t="n">
        <v>145421.1072</v>
      </c>
      <c r="E28" s="88" t="n">
        <v>36.1556</v>
      </c>
      <c r="F28" s="88" t="n">
        <v>37.921</v>
      </c>
      <c r="G28" s="88" t="n">
        <v>36.3893</v>
      </c>
      <c r="H28" s="88" t="n">
        <v>80555.46</v>
      </c>
      <c r="I28" s="88" t="n">
        <v>154.23</v>
      </c>
      <c r="J28" s="70" t="n">
        <v>7.27580833333333</v>
      </c>
      <c r="L28" s="87"/>
      <c r="M28" s="88"/>
      <c r="N28" s="88"/>
      <c r="O28" s="88"/>
      <c r="P28" s="88"/>
      <c r="Q28" s="88"/>
      <c r="R28" s="70" t="n">
        <v>7.27580833333333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82"/>
      <c r="B29" s="82"/>
      <c r="C29" s="82" t="n">
        <v>32</v>
      </c>
      <c r="D29" s="87" t="n">
        <v>43228.6864</v>
      </c>
      <c r="E29" s="88" t="n">
        <v>30.3812</v>
      </c>
      <c r="F29" s="88" t="n">
        <v>36.4191</v>
      </c>
      <c r="G29" s="88" t="n">
        <v>34.9827</v>
      </c>
      <c r="H29" s="88" t="n">
        <v>49558.21</v>
      </c>
      <c r="I29" s="88" t="n">
        <v>111.93</v>
      </c>
      <c r="J29" s="70" t="n">
        <v>6.10019722222222</v>
      </c>
      <c r="L29" s="87"/>
      <c r="M29" s="88"/>
      <c r="N29" s="88"/>
      <c r="O29" s="88"/>
      <c r="P29" s="88"/>
      <c r="Q29" s="88"/>
      <c r="R29" s="70" t="n">
        <v>6.10019722222222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82"/>
      <c r="B30" s="84"/>
      <c r="C30" s="84" t="n">
        <v>37</v>
      </c>
      <c r="D30" s="89" t="n">
        <v>9640.5696</v>
      </c>
      <c r="E30" s="90" t="n">
        <v>28.0339</v>
      </c>
      <c r="F30" s="90" t="n">
        <v>35.6136</v>
      </c>
      <c r="G30" s="90" t="n">
        <v>34.2374</v>
      </c>
      <c r="H30" s="90" t="n">
        <v>45371.67</v>
      </c>
      <c r="I30" s="90" t="n">
        <v>92.19</v>
      </c>
      <c r="J30" s="76" t="n">
        <v>5.58273333333333</v>
      </c>
      <c r="L30" s="89"/>
      <c r="M30" s="90"/>
      <c r="N30" s="90"/>
      <c r="O30" s="90"/>
      <c r="P30" s="90"/>
      <c r="Q30" s="90"/>
      <c r="R30" s="76" t="n">
        <v>5.58273333333333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82"/>
      <c r="B31" s="83" t="s">
        <v>48</v>
      </c>
      <c r="C31" s="83" t="n">
        <v>22</v>
      </c>
      <c r="D31" s="85" t="n">
        <v>34185.6912</v>
      </c>
      <c r="E31" s="86" t="n">
        <v>42.1753</v>
      </c>
      <c r="F31" s="86" t="n">
        <v>46.7075</v>
      </c>
      <c r="G31" s="86" t="n">
        <v>46.3763</v>
      </c>
      <c r="H31" s="86" t="n">
        <v>56491.51</v>
      </c>
      <c r="I31" s="86" t="n">
        <v>98.48</v>
      </c>
      <c r="J31" s="65" t="n">
        <v>12.1659111111111</v>
      </c>
      <c r="L31" s="85"/>
      <c r="M31" s="86"/>
      <c r="N31" s="86"/>
      <c r="O31" s="86"/>
      <c r="P31" s="86"/>
      <c r="Q31" s="86"/>
      <c r="R31" s="65" t="n">
        <v>12.1659111111111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87" t="n">
        <v>7377.3104</v>
      </c>
      <c r="E32" s="88" t="n">
        <v>40.2772</v>
      </c>
      <c r="F32" s="88" t="n">
        <v>45.9522</v>
      </c>
      <c r="G32" s="88" t="n">
        <v>45.8229</v>
      </c>
      <c r="H32" s="88" t="n">
        <v>44654.55</v>
      </c>
      <c r="I32" s="88" t="n">
        <v>76.72</v>
      </c>
      <c r="J32" s="70" t="n">
        <v>9.62947777777778</v>
      </c>
      <c r="L32" s="87"/>
      <c r="M32" s="88"/>
      <c r="N32" s="88"/>
      <c r="O32" s="88"/>
      <c r="P32" s="88"/>
      <c r="Q32" s="88"/>
      <c r="R32" s="70" t="n">
        <v>9.62947777777778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82"/>
      <c r="B33" s="82"/>
      <c r="C33" s="82" t="n">
        <v>32</v>
      </c>
      <c r="D33" s="87" t="n">
        <v>2619.4816</v>
      </c>
      <c r="E33" s="88" t="n">
        <v>38.8978</v>
      </c>
      <c r="F33" s="88" t="n">
        <v>45.3266</v>
      </c>
      <c r="G33" s="88" t="n">
        <v>45.37</v>
      </c>
      <c r="H33" s="88" t="n">
        <v>34289.85</v>
      </c>
      <c r="I33" s="88" t="n">
        <v>60.45</v>
      </c>
      <c r="J33" s="70" t="n">
        <v>8.093275</v>
      </c>
      <c r="L33" s="87"/>
      <c r="M33" s="88"/>
      <c r="N33" s="88"/>
      <c r="O33" s="88"/>
      <c r="P33" s="88"/>
      <c r="Q33" s="88"/>
      <c r="R33" s="70" t="n">
        <v>8.093275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82"/>
      <c r="B34" s="84"/>
      <c r="C34" s="84" t="n">
        <v>37</v>
      </c>
      <c r="D34" s="89" t="n">
        <v>1198.7872</v>
      </c>
      <c r="E34" s="90" t="n">
        <v>37.1447</v>
      </c>
      <c r="F34" s="90" t="n">
        <v>44.8962</v>
      </c>
      <c r="G34" s="90" t="n">
        <v>45.0599</v>
      </c>
      <c r="H34" s="90" t="n">
        <v>33491.01</v>
      </c>
      <c r="I34" s="90" t="n">
        <v>58.56</v>
      </c>
      <c r="J34" s="76" t="n">
        <v>6.85282222222222</v>
      </c>
      <c r="L34" s="89"/>
      <c r="M34" s="90"/>
      <c r="N34" s="90"/>
      <c r="O34" s="90"/>
      <c r="P34" s="90"/>
      <c r="Q34" s="90"/>
      <c r="R34" s="76" t="n">
        <v>6.85282222222222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82"/>
      <c r="B35" s="83" t="s">
        <v>57</v>
      </c>
      <c r="C35" s="83" t="n">
        <v>22</v>
      </c>
      <c r="D35" s="85" t="n">
        <v>5273.1984</v>
      </c>
      <c r="E35" s="86" t="n">
        <v>41.9061</v>
      </c>
      <c r="F35" s="86" t="n">
        <v>43.5307</v>
      </c>
      <c r="G35" s="86" t="n">
        <v>45.0215</v>
      </c>
      <c r="H35" s="86" t="n">
        <v>24332.21</v>
      </c>
      <c r="I35" s="86" t="n">
        <v>45.46</v>
      </c>
      <c r="J35" s="65" t="n">
        <v>13.5193694444444</v>
      </c>
      <c r="L35" s="85"/>
      <c r="M35" s="86"/>
      <c r="N35" s="86"/>
      <c r="O35" s="86"/>
      <c r="P35" s="86"/>
      <c r="Q35" s="86"/>
      <c r="R35" s="65" t="n">
        <v>13.5193694444444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87" t="n">
        <v>2439.072</v>
      </c>
      <c r="E36" s="88" t="n">
        <v>39.8823</v>
      </c>
      <c r="F36" s="88" t="n">
        <v>41.885</v>
      </c>
      <c r="G36" s="88" t="n">
        <v>42.9887</v>
      </c>
      <c r="H36" s="88" t="n">
        <v>21132.71</v>
      </c>
      <c r="I36" s="88" t="n">
        <v>39.27</v>
      </c>
      <c r="J36" s="70" t="n">
        <v>9.09320833333333</v>
      </c>
      <c r="L36" s="87"/>
      <c r="M36" s="88"/>
      <c r="N36" s="88"/>
      <c r="O36" s="88"/>
      <c r="P36" s="88"/>
      <c r="Q36" s="88"/>
      <c r="R36" s="70" t="n">
        <v>9.09320833333333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82"/>
      <c r="B37" s="82"/>
      <c r="C37" s="82" t="n">
        <v>32</v>
      </c>
      <c r="D37" s="87" t="n">
        <v>1171.472</v>
      </c>
      <c r="E37" s="88" t="n">
        <v>37.3089</v>
      </c>
      <c r="F37" s="88" t="n">
        <v>40.6247</v>
      </c>
      <c r="G37" s="88" t="n">
        <v>41.6895</v>
      </c>
      <c r="H37" s="88" t="n">
        <v>18414.13</v>
      </c>
      <c r="I37" s="88" t="n">
        <v>34.17</v>
      </c>
      <c r="J37" s="70" t="n">
        <v>7.159325</v>
      </c>
      <c r="L37" s="87"/>
      <c r="M37" s="88"/>
      <c r="N37" s="88"/>
      <c r="O37" s="88"/>
      <c r="P37" s="88"/>
      <c r="Q37" s="88"/>
      <c r="R37" s="70" t="n">
        <v>7.159325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84"/>
      <c r="B38" s="84"/>
      <c r="C38" s="84" t="n">
        <v>37</v>
      </c>
      <c r="D38" s="89" t="n">
        <v>571.648</v>
      </c>
      <c r="E38" s="90" t="n">
        <v>34.6941</v>
      </c>
      <c r="F38" s="90" t="n">
        <v>39.7113</v>
      </c>
      <c r="G38" s="90" t="n">
        <v>40.9131</v>
      </c>
      <c r="H38" s="90" t="n">
        <v>16742.75</v>
      </c>
      <c r="I38" s="90" t="n">
        <v>31.41</v>
      </c>
      <c r="J38" s="76" t="n">
        <v>6.57636666666667</v>
      </c>
      <c r="L38" s="89"/>
      <c r="M38" s="90"/>
      <c r="N38" s="90"/>
      <c r="O38" s="90"/>
      <c r="P38" s="90"/>
      <c r="Q38" s="90"/>
      <c r="R38" s="76" t="n">
        <v>6.57636666666667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83" t="s">
        <v>12</v>
      </c>
      <c r="B39" s="83" t="s">
        <v>44</v>
      </c>
      <c r="C39" s="83" t="n">
        <v>22</v>
      </c>
      <c r="D39" s="85" t="n">
        <v>8236.1352</v>
      </c>
      <c r="E39" s="86" t="n">
        <v>39.9856</v>
      </c>
      <c r="F39" s="86" t="n">
        <v>42.1035</v>
      </c>
      <c r="G39" s="86" t="n">
        <v>43.2453</v>
      </c>
      <c r="H39" s="86" t="n">
        <v>22330.18</v>
      </c>
      <c r="I39" s="86" t="n">
        <v>49.7</v>
      </c>
      <c r="J39" s="65" t="n">
        <v>1.93954722222222</v>
      </c>
      <c r="L39" s="85"/>
      <c r="M39" s="86"/>
      <c r="N39" s="86"/>
      <c r="O39" s="86"/>
      <c r="P39" s="86"/>
      <c r="Q39" s="86"/>
      <c r="R39" s="65" t="n">
        <v>1.93954722222222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91</v>
      </c>
      <c r="B40" s="82"/>
      <c r="C40" s="82" t="n">
        <v>27</v>
      </c>
      <c r="D40" s="87" t="n">
        <v>3219.6856</v>
      </c>
      <c r="E40" s="88" t="n">
        <v>37.0921</v>
      </c>
      <c r="F40" s="88" t="n">
        <v>39.966</v>
      </c>
      <c r="G40" s="88" t="n">
        <v>40.9453</v>
      </c>
      <c r="H40" s="88" t="n">
        <v>18635.57</v>
      </c>
      <c r="I40" s="88" t="n">
        <v>41.73</v>
      </c>
      <c r="J40" s="70" t="n">
        <v>1.62734722222222</v>
      </c>
      <c r="L40" s="87"/>
      <c r="M40" s="88"/>
      <c r="N40" s="88"/>
      <c r="O40" s="88"/>
      <c r="P40" s="88"/>
      <c r="Q40" s="88"/>
      <c r="R40" s="70" t="n">
        <v>1.62734722222222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82"/>
      <c r="B41" s="82"/>
      <c r="C41" s="82" t="n">
        <v>32</v>
      </c>
      <c r="D41" s="87" t="n">
        <v>1348.572</v>
      </c>
      <c r="E41" s="88" t="n">
        <v>34.3033</v>
      </c>
      <c r="F41" s="88" t="n">
        <v>38.3326</v>
      </c>
      <c r="G41" s="88" t="n">
        <v>39.5524</v>
      </c>
      <c r="H41" s="88" t="n">
        <v>16549</v>
      </c>
      <c r="I41" s="88" t="n">
        <v>33.14</v>
      </c>
      <c r="J41" s="70" t="n">
        <v>1.33325833333333</v>
      </c>
      <c r="L41" s="87"/>
      <c r="M41" s="88"/>
      <c r="N41" s="88"/>
      <c r="O41" s="88"/>
      <c r="P41" s="88"/>
      <c r="Q41" s="88"/>
      <c r="R41" s="70" t="n">
        <v>1.33325833333333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82"/>
      <c r="B42" s="84"/>
      <c r="C42" s="84" t="n">
        <v>37</v>
      </c>
      <c r="D42" s="89" t="n">
        <v>582.2088</v>
      </c>
      <c r="E42" s="90" t="n">
        <v>31.7138</v>
      </c>
      <c r="F42" s="90" t="n">
        <v>37.2375</v>
      </c>
      <c r="G42" s="90" t="n">
        <v>38.7687</v>
      </c>
      <c r="H42" s="90" t="n">
        <v>13144.06</v>
      </c>
      <c r="I42" s="90" t="n">
        <v>25.66</v>
      </c>
      <c r="J42" s="76" t="n">
        <v>1.20516111111111</v>
      </c>
      <c r="L42" s="89"/>
      <c r="M42" s="90"/>
      <c r="N42" s="90"/>
      <c r="O42" s="90"/>
      <c r="P42" s="90"/>
      <c r="Q42" s="90"/>
      <c r="R42" s="76" t="n">
        <v>1.20516111111111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82"/>
      <c r="B43" s="83" t="s">
        <v>53</v>
      </c>
      <c r="C43" s="83" t="n">
        <v>22</v>
      </c>
      <c r="D43" s="85" t="n">
        <v>21792.2712</v>
      </c>
      <c r="E43" s="86" t="n">
        <v>38.7289</v>
      </c>
      <c r="F43" s="86" t="n">
        <v>40.1289</v>
      </c>
      <c r="G43" s="86" t="n">
        <v>43.4222</v>
      </c>
      <c r="H43" s="86" t="n">
        <v>38857.42</v>
      </c>
      <c r="I43" s="86" t="n">
        <v>75.79</v>
      </c>
      <c r="J43" s="65" t="n">
        <v>2.42718888888889</v>
      </c>
      <c r="L43" s="85"/>
      <c r="M43" s="86"/>
      <c r="N43" s="86"/>
      <c r="O43" s="86"/>
      <c r="P43" s="86"/>
      <c r="Q43" s="86"/>
      <c r="R43" s="65" t="n">
        <v>2.42718888888889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87" t="n">
        <v>5967.984</v>
      </c>
      <c r="E44" s="88" t="n">
        <v>36.7891</v>
      </c>
      <c r="F44" s="88" t="n">
        <v>38.9619</v>
      </c>
      <c r="G44" s="88" t="n">
        <v>41.4819</v>
      </c>
      <c r="H44" s="88" t="n">
        <v>37646.83</v>
      </c>
      <c r="I44" s="88" t="n">
        <v>68.56</v>
      </c>
      <c r="J44" s="70" t="n">
        <v>2.08280555555556</v>
      </c>
      <c r="L44" s="87"/>
      <c r="M44" s="88"/>
      <c r="N44" s="88"/>
      <c r="O44" s="88"/>
      <c r="P44" s="88"/>
      <c r="Q44" s="88"/>
      <c r="R44" s="70" t="n">
        <v>2.08280555555556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82"/>
      <c r="B45" s="82"/>
      <c r="C45" s="82" t="n">
        <v>32</v>
      </c>
      <c r="D45" s="87" t="n">
        <v>2650.2776</v>
      </c>
      <c r="E45" s="88" t="n">
        <v>34.671</v>
      </c>
      <c r="F45" s="88" t="n">
        <v>38.04</v>
      </c>
      <c r="G45" s="88" t="n">
        <v>39.8847</v>
      </c>
      <c r="H45" s="88" t="n">
        <v>27109.05</v>
      </c>
      <c r="I45" s="88" t="n">
        <v>48.64</v>
      </c>
      <c r="J45" s="70" t="n">
        <v>1.73390555555556</v>
      </c>
      <c r="L45" s="87"/>
      <c r="M45" s="88"/>
      <c r="N45" s="88"/>
      <c r="O45" s="88"/>
      <c r="P45" s="88"/>
      <c r="Q45" s="88"/>
      <c r="R45" s="70" t="n">
        <v>1.73390555555556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82"/>
      <c r="B46" s="84"/>
      <c r="C46" s="84" t="n">
        <v>37</v>
      </c>
      <c r="D46" s="89" t="n">
        <v>1303.2</v>
      </c>
      <c r="E46" s="90" t="n">
        <v>32.3951</v>
      </c>
      <c r="F46" s="90" t="n">
        <v>37.3067</v>
      </c>
      <c r="G46" s="90" t="n">
        <v>38.7126</v>
      </c>
      <c r="H46" s="90" t="n">
        <v>31114.61</v>
      </c>
      <c r="I46" s="90" t="n">
        <v>58.35</v>
      </c>
      <c r="J46" s="76" t="n">
        <v>1.59288055555556</v>
      </c>
      <c r="L46" s="89"/>
      <c r="M46" s="90"/>
      <c r="N46" s="90"/>
      <c r="O46" s="90"/>
      <c r="P46" s="90"/>
      <c r="Q46" s="90"/>
      <c r="R46" s="76" t="n">
        <v>1.59288055555556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82"/>
      <c r="B47" s="83" t="s">
        <v>71</v>
      </c>
      <c r="C47" s="83" t="n">
        <v>22</v>
      </c>
      <c r="D47" s="85" t="n">
        <v>20560.1896</v>
      </c>
      <c r="E47" s="86" t="n">
        <v>39.5207</v>
      </c>
      <c r="F47" s="86" t="n">
        <v>43.8703</v>
      </c>
      <c r="G47" s="86" t="n">
        <v>45.1903</v>
      </c>
      <c r="H47" s="86" t="n">
        <v>47542.35</v>
      </c>
      <c r="I47" s="86" t="n">
        <v>84.36</v>
      </c>
      <c r="J47" s="65" t="n">
        <v>2.28329166666667</v>
      </c>
      <c r="L47" s="85"/>
      <c r="M47" s="86"/>
      <c r="N47" s="86"/>
      <c r="O47" s="86"/>
      <c r="P47" s="86"/>
      <c r="Q47" s="86"/>
      <c r="R47" s="65" t="n">
        <v>2.28329166666667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87" t="n">
        <v>6958.7976</v>
      </c>
      <c r="E48" s="88" t="n">
        <v>37.6246</v>
      </c>
      <c r="F48" s="88" t="n">
        <v>42.4959</v>
      </c>
      <c r="G48" s="88" t="n">
        <v>43.0575</v>
      </c>
      <c r="H48" s="88" t="n">
        <v>47706.26</v>
      </c>
      <c r="I48" s="88" t="n">
        <v>88.74</v>
      </c>
      <c r="J48" s="70" t="n">
        <v>1.70616666666667</v>
      </c>
      <c r="L48" s="87"/>
      <c r="M48" s="88"/>
      <c r="N48" s="88"/>
      <c r="O48" s="88"/>
      <c r="P48" s="88"/>
      <c r="Q48" s="88"/>
      <c r="R48" s="70" t="n">
        <v>1.70616666666667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82"/>
      <c r="B49" s="82"/>
      <c r="C49" s="82" t="n">
        <v>32</v>
      </c>
      <c r="D49" s="87" t="n">
        <v>3190.8736</v>
      </c>
      <c r="E49" s="88" t="n">
        <v>35.6649</v>
      </c>
      <c r="F49" s="88" t="n">
        <v>41.2375</v>
      </c>
      <c r="G49" s="88" t="n">
        <v>41.21</v>
      </c>
      <c r="H49" s="88" t="n">
        <v>41542.09</v>
      </c>
      <c r="I49" s="88" t="n">
        <v>81.78</v>
      </c>
      <c r="J49" s="70" t="n">
        <v>1.42371111111111</v>
      </c>
      <c r="L49" s="87"/>
      <c r="M49" s="88"/>
      <c r="N49" s="88"/>
      <c r="O49" s="88"/>
      <c r="P49" s="88"/>
      <c r="Q49" s="88"/>
      <c r="R49" s="70" t="n">
        <v>1.42371111111111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82"/>
      <c r="B50" s="84"/>
      <c r="C50" s="84" t="n">
        <v>37</v>
      </c>
      <c r="D50" s="89" t="n">
        <v>1622.352</v>
      </c>
      <c r="E50" s="90" t="n">
        <v>33.5925</v>
      </c>
      <c r="F50" s="90" t="n">
        <v>40.204</v>
      </c>
      <c r="G50" s="90" t="n">
        <v>39.7856</v>
      </c>
      <c r="H50" s="90" t="n">
        <v>30144.63</v>
      </c>
      <c r="I50" s="90" t="n">
        <v>57.13</v>
      </c>
      <c r="J50" s="76" t="n">
        <v>1.20063333333333</v>
      </c>
      <c r="L50" s="89"/>
      <c r="M50" s="90"/>
      <c r="N50" s="90"/>
      <c r="O50" s="90"/>
      <c r="P50" s="90"/>
      <c r="Q50" s="90"/>
      <c r="R50" s="76" t="n">
        <v>1.20063333333333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82"/>
      <c r="B51" s="83" t="s">
        <v>74</v>
      </c>
      <c r="C51" s="83" t="n">
        <v>22</v>
      </c>
      <c r="D51" s="85" t="n">
        <v>62506.2728</v>
      </c>
      <c r="E51" s="86" t="n">
        <v>38.3985</v>
      </c>
      <c r="F51" s="86" t="n">
        <v>41.9464</v>
      </c>
      <c r="G51" s="86" t="n">
        <v>44.1456</v>
      </c>
      <c r="H51" s="86" t="n">
        <v>66313.6</v>
      </c>
      <c r="I51" s="86" t="n">
        <v>157.01</v>
      </c>
      <c r="J51" s="65" t="n">
        <v>1.80345277777778</v>
      </c>
      <c r="L51" s="85"/>
      <c r="M51" s="86"/>
      <c r="N51" s="86"/>
      <c r="O51" s="86"/>
      <c r="P51" s="86"/>
      <c r="Q51" s="86"/>
      <c r="R51" s="65" t="n">
        <v>1.80345277777778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87" t="n">
        <v>9104.2424</v>
      </c>
      <c r="E52" s="88" t="n">
        <v>35.2904</v>
      </c>
      <c r="F52" s="88" t="n">
        <v>40.6213</v>
      </c>
      <c r="G52" s="88" t="n">
        <v>43.0257</v>
      </c>
      <c r="H52" s="88" t="n">
        <v>41364.43</v>
      </c>
      <c r="I52" s="88" t="n">
        <v>80.51</v>
      </c>
      <c r="J52" s="70" t="n">
        <v>1.40425</v>
      </c>
      <c r="L52" s="87"/>
      <c r="M52" s="88"/>
      <c r="N52" s="88"/>
      <c r="O52" s="88"/>
      <c r="P52" s="88"/>
      <c r="Q52" s="88"/>
      <c r="R52" s="70" t="n">
        <v>1.40425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82"/>
      <c r="B53" s="82"/>
      <c r="C53" s="82" t="n">
        <v>32</v>
      </c>
      <c r="D53" s="87" t="n">
        <v>2247.4608</v>
      </c>
      <c r="E53" s="88" t="n">
        <v>33.6221</v>
      </c>
      <c r="F53" s="88" t="n">
        <v>39.428</v>
      </c>
      <c r="G53" s="88" t="n">
        <v>42.0551</v>
      </c>
      <c r="H53" s="88" t="n">
        <v>37902.14</v>
      </c>
      <c r="I53" s="88" t="n">
        <v>71.85</v>
      </c>
      <c r="J53" s="70" t="n">
        <v>1.20759444444444</v>
      </c>
      <c r="L53" s="87"/>
      <c r="M53" s="88"/>
      <c r="N53" s="88"/>
      <c r="O53" s="88"/>
      <c r="P53" s="88"/>
      <c r="Q53" s="88"/>
      <c r="R53" s="70" t="n">
        <v>1.20759444444444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84"/>
      <c r="B54" s="84"/>
      <c r="C54" s="84" t="n">
        <v>37</v>
      </c>
      <c r="D54" s="89" t="n">
        <v>823.6192</v>
      </c>
      <c r="E54" s="90" t="n">
        <v>31.6227</v>
      </c>
      <c r="F54" s="90" t="n">
        <v>38.5164</v>
      </c>
      <c r="G54" s="90" t="n">
        <v>41.3058</v>
      </c>
      <c r="H54" s="90" t="n">
        <v>31244.23</v>
      </c>
      <c r="I54" s="90" t="n">
        <v>53.84</v>
      </c>
      <c r="J54" s="76" t="n">
        <v>0.973833333333333</v>
      </c>
      <c r="L54" s="89"/>
      <c r="M54" s="90"/>
      <c r="N54" s="90"/>
      <c r="O54" s="90"/>
      <c r="P54" s="90"/>
      <c r="Q54" s="90"/>
      <c r="R54" s="76" t="n">
        <v>0.973833333333333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83" t="s">
        <v>13</v>
      </c>
      <c r="B55" s="83" t="s">
        <v>49</v>
      </c>
      <c r="C55" s="83" t="n">
        <v>22</v>
      </c>
      <c r="D55" s="85" t="n">
        <v>3882.5968</v>
      </c>
      <c r="E55" s="86" t="n">
        <v>40.3528</v>
      </c>
      <c r="F55" s="86" t="n">
        <v>42.9026</v>
      </c>
      <c r="G55" s="86" t="n">
        <v>43.5028</v>
      </c>
      <c r="H55" s="86" t="n">
        <v>9025.88</v>
      </c>
      <c r="I55" s="86" t="n">
        <v>16.62</v>
      </c>
      <c r="J55" s="65" t="n">
        <v>0.537972222222222</v>
      </c>
      <c r="L55" s="85"/>
      <c r="M55" s="86"/>
      <c r="N55" s="86"/>
      <c r="O55" s="86"/>
      <c r="P55" s="86"/>
      <c r="Q55" s="86"/>
      <c r="R55" s="65" t="n">
        <v>0.633372222222222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92</v>
      </c>
      <c r="B56" s="82"/>
      <c r="C56" s="82" t="n">
        <v>27</v>
      </c>
      <c r="D56" s="87" t="n">
        <v>1798.1856</v>
      </c>
      <c r="E56" s="88" t="n">
        <v>37.1393</v>
      </c>
      <c r="F56" s="88" t="n">
        <v>40.3413</v>
      </c>
      <c r="G56" s="88" t="n">
        <v>40.6721</v>
      </c>
      <c r="H56" s="88" t="n">
        <v>7118.55</v>
      </c>
      <c r="I56" s="88" t="n">
        <v>12.82</v>
      </c>
      <c r="J56" s="70" t="n">
        <v>0.478422222222222</v>
      </c>
      <c r="L56" s="87"/>
      <c r="M56" s="88"/>
      <c r="N56" s="88"/>
      <c r="O56" s="88"/>
      <c r="P56" s="88"/>
      <c r="Q56" s="88"/>
      <c r="R56" s="70" t="n">
        <v>0.526013888888889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82"/>
      <c r="B57" s="82"/>
      <c r="C57" s="82" t="n">
        <v>32</v>
      </c>
      <c r="D57" s="87" t="n">
        <v>855.0704</v>
      </c>
      <c r="E57" s="88" t="n">
        <v>34.2949</v>
      </c>
      <c r="F57" s="88" t="n">
        <v>38.3552</v>
      </c>
      <c r="G57" s="88" t="n">
        <v>38.4606</v>
      </c>
      <c r="H57" s="88" t="n">
        <v>6773.82</v>
      </c>
      <c r="I57" s="88" t="n">
        <v>11.63</v>
      </c>
      <c r="J57" s="70" t="n">
        <v>0.405566666666667</v>
      </c>
      <c r="L57" s="87"/>
      <c r="M57" s="88"/>
      <c r="N57" s="88"/>
      <c r="O57" s="88"/>
      <c r="P57" s="88"/>
      <c r="Q57" s="88"/>
      <c r="R57" s="70" t="n">
        <v>0.444538888888889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82"/>
      <c r="B58" s="84"/>
      <c r="C58" s="84" t="n">
        <v>37</v>
      </c>
      <c r="D58" s="89" t="n">
        <v>437.592</v>
      </c>
      <c r="E58" s="90" t="n">
        <v>31.862</v>
      </c>
      <c r="F58" s="90" t="n">
        <v>36.8389</v>
      </c>
      <c r="G58" s="90" t="n">
        <v>36.8067</v>
      </c>
      <c r="H58" s="90" t="n">
        <v>6513.41</v>
      </c>
      <c r="I58" s="90" t="n">
        <v>11.21</v>
      </c>
      <c r="J58" s="76" t="n">
        <v>0.351188888888889</v>
      </c>
      <c r="L58" s="89"/>
      <c r="M58" s="90"/>
      <c r="N58" s="90"/>
      <c r="O58" s="90"/>
      <c r="P58" s="90"/>
      <c r="Q58" s="90"/>
      <c r="R58" s="76" t="n">
        <v>0.395575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82"/>
      <c r="B59" s="83" t="s">
        <v>55</v>
      </c>
      <c r="C59" s="83" t="n">
        <v>22</v>
      </c>
      <c r="D59" s="85" t="n">
        <v>4488.056</v>
      </c>
      <c r="E59" s="86" t="n">
        <v>40.229</v>
      </c>
      <c r="F59" s="86" t="n">
        <v>43.275</v>
      </c>
      <c r="G59" s="86" t="n">
        <v>44.719</v>
      </c>
      <c r="H59" s="86" t="n">
        <v>11403.86</v>
      </c>
      <c r="I59" s="86" t="n">
        <v>21.68</v>
      </c>
      <c r="J59" s="65" t="n">
        <v>0.608419444444444</v>
      </c>
      <c r="L59" s="85"/>
      <c r="M59" s="86"/>
      <c r="N59" s="86"/>
      <c r="O59" s="86"/>
      <c r="P59" s="86"/>
      <c r="Q59" s="86"/>
      <c r="R59" s="65" t="n">
        <v>0.6848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87" t="n">
        <v>1952.9904</v>
      </c>
      <c r="E60" s="88" t="n">
        <v>37.3677</v>
      </c>
      <c r="F60" s="88" t="n">
        <v>41.197</v>
      </c>
      <c r="G60" s="88" t="n">
        <v>42.3177</v>
      </c>
      <c r="H60" s="88" t="n">
        <v>8791.58</v>
      </c>
      <c r="I60" s="88" t="n">
        <v>15.49</v>
      </c>
      <c r="J60" s="70" t="n">
        <v>0.457358333333333</v>
      </c>
      <c r="L60" s="87"/>
      <c r="M60" s="88"/>
      <c r="N60" s="88"/>
      <c r="O60" s="88"/>
      <c r="P60" s="88"/>
      <c r="Q60" s="88"/>
      <c r="R60" s="70" t="n">
        <v>0.511847222222222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82"/>
      <c r="B61" s="82"/>
      <c r="C61" s="82" t="n">
        <v>32</v>
      </c>
      <c r="D61" s="87" t="n">
        <v>929.292</v>
      </c>
      <c r="E61" s="88" t="n">
        <v>34.4559</v>
      </c>
      <c r="F61" s="88" t="n">
        <v>39.4459</v>
      </c>
      <c r="G61" s="88" t="n">
        <v>40.4234</v>
      </c>
      <c r="H61" s="88" t="n">
        <v>7830.5</v>
      </c>
      <c r="I61" s="88" t="n">
        <v>12.99</v>
      </c>
      <c r="J61" s="70" t="n">
        <v>0.365405555555556</v>
      </c>
      <c r="L61" s="87"/>
      <c r="M61" s="88"/>
      <c r="N61" s="88"/>
      <c r="O61" s="88"/>
      <c r="P61" s="88"/>
      <c r="Q61" s="88"/>
      <c r="R61" s="70" t="n">
        <v>0.412725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82"/>
      <c r="B62" s="84"/>
      <c r="C62" s="84" t="n">
        <v>37</v>
      </c>
      <c r="D62" s="89" t="n">
        <v>468.9624</v>
      </c>
      <c r="E62" s="90" t="n">
        <v>31.6194</v>
      </c>
      <c r="F62" s="90" t="n">
        <v>38.1201</v>
      </c>
      <c r="G62" s="90" t="n">
        <v>39.0254</v>
      </c>
      <c r="H62" s="90" t="n">
        <v>7839.67</v>
      </c>
      <c r="I62" s="90" t="n">
        <v>12.66</v>
      </c>
      <c r="J62" s="76" t="n">
        <v>0.312861111111111</v>
      </c>
      <c r="L62" s="89"/>
      <c r="M62" s="90"/>
      <c r="N62" s="90"/>
      <c r="O62" s="90"/>
      <c r="P62" s="90"/>
      <c r="Q62" s="90"/>
      <c r="R62" s="76" t="n">
        <v>0.350447222222222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82"/>
      <c r="B63" s="83" t="s">
        <v>51</v>
      </c>
      <c r="C63" s="83" t="n">
        <v>22</v>
      </c>
      <c r="D63" s="85" t="n">
        <v>9252.5192</v>
      </c>
      <c r="E63" s="86" t="n">
        <v>38.2842</v>
      </c>
      <c r="F63" s="86" t="n">
        <v>41.104</v>
      </c>
      <c r="G63" s="86" t="n">
        <v>42.0755</v>
      </c>
      <c r="H63" s="86" t="n">
        <v>10518.36</v>
      </c>
      <c r="I63" s="86" t="n">
        <v>22.41</v>
      </c>
      <c r="J63" s="65" t="n">
        <v>0.500222222222222</v>
      </c>
      <c r="L63" s="85"/>
      <c r="M63" s="86"/>
      <c r="N63" s="86"/>
      <c r="O63" s="86"/>
      <c r="P63" s="86"/>
      <c r="Q63" s="86"/>
      <c r="R63" s="65" t="n">
        <v>0.56805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87" t="n">
        <v>3691.7544</v>
      </c>
      <c r="E64" s="88" t="n">
        <v>34.4117</v>
      </c>
      <c r="F64" s="88" t="n">
        <v>38.4092</v>
      </c>
      <c r="G64" s="88" t="n">
        <v>39.276</v>
      </c>
      <c r="H64" s="88" t="n">
        <v>7667.16</v>
      </c>
      <c r="I64" s="88" t="n">
        <v>15.67</v>
      </c>
      <c r="J64" s="70" t="n">
        <v>0.374116666666667</v>
      </c>
      <c r="L64" s="87"/>
      <c r="M64" s="88"/>
      <c r="N64" s="88"/>
      <c r="O64" s="88"/>
      <c r="P64" s="88"/>
      <c r="Q64" s="88"/>
      <c r="R64" s="70" t="n">
        <v>0.469908333333333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82"/>
      <c r="B65" s="82"/>
      <c r="C65" s="82" t="n">
        <v>32</v>
      </c>
      <c r="D65" s="87" t="n">
        <v>1556.8032</v>
      </c>
      <c r="E65" s="88" t="n">
        <v>31.075</v>
      </c>
      <c r="F65" s="88" t="n">
        <v>36.477</v>
      </c>
      <c r="G65" s="88" t="n">
        <v>37.2797</v>
      </c>
      <c r="H65" s="88" t="n">
        <v>6842.08</v>
      </c>
      <c r="I65" s="88" t="n">
        <v>12.82</v>
      </c>
      <c r="J65" s="70" t="n">
        <v>0.304527777777778</v>
      </c>
      <c r="L65" s="87"/>
      <c r="M65" s="88"/>
      <c r="N65" s="88"/>
      <c r="O65" s="88"/>
      <c r="P65" s="88"/>
      <c r="Q65" s="88"/>
      <c r="R65" s="70" t="n">
        <v>0.360547222222222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82"/>
      <c r="B66" s="84"/>
      <c r="C66" s="84" t="n">
        <v>37</v>
      </c>
      <c r="D66" s="89" t="n">
        <v>658.4064</v>
      </c>
      <c r="E66" s="90" t="n">
        <v>27.9375</v>
      </c>
      <c r="F66" s="90" t="n">
        <v>35.142</v>
      </c>
      <c r="G66" s="90" t="n">
        <v>35.8994</v>
      </c>
      <c r="H66" s="90" t="n">
        <v>6769.15</v>
      </c>
      <c r="I66" s="90" t="n">
        <v>12.7</v>
      </c>
      <c r="J66" s="76" t="n">
        <v>0.265386111111111</v>
      </c>
      <c r="L66" s="89"/>
      <c r="M66" s="90"/>
      <c r="N66" s="90"/>
      <c r="O66" s="90"/>
      <c r="P66" s="90"/>
      <c r="Q66" s="90"/>
      <c r="R66" s="76" t="n">
        <v>0.303047222222222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82"/>
      <c r="B67" s="83" t="s">
        <v>74</v>
      </c>
      <c r="C67" s="83" t="n">
        <v>22</v>
      </c>
      <c r="D67" s="85" t="n">
        <v>6065.8288</v>
      </c>
      <c r="E67" s="86" t="n">
        <v>40.0875</v>
      </c>
      <c r="F67" s="86" t="n">
        <v>41.5656</v>
      </c>
      <c r="G67" s="86" t="n">
        <v>42.9516</v>
      </c>
      <c r="H67" s="86" t="n">
        <v>8576.44</v>
      </c>
      <c r="I67" s="86" t="n">
        <v>15.96</v>
      </c>
      <c r="J67" s="65" t="n">
        <v>0.420783333333333</v>
      </c>
      <c r="L67" s="85"/>
      <c r="M67" s="86"/>
      <c r="N67" s="86"/>
      <c r="O67" s="86"/>
      <c r="P67" s="86"/>
      <c r="Q67" s="86"/>
      <c r="R67" s="65" t="n">
        <v>0.457719444444444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87" t="n">
        <v>2362.1904</v>
      </c>
      <c r="E68" s="88" t="n">
        <v>36.2571</v>
      </c>
      <c r="F68" s="88" t="n">
        <v>38.9277</v>
      </c>
      <c r="G68" s="88" t="n">
        <v>40.5635</v>
      </c>
      <c r="H68" s="88" t="n">
        <v>7184.38</v>
      </c>
      <c r="I68" s="88" t="n">
        <v>13.56</v>
      </c>
      <c r="J68" s="70" t="n">
        <v>0.335444444444444</v>
      </c>
      <c r="L68" s="87"/>
      <c r="M68" s="88"/>
      <c r="N68" s="88"/>
      <c r="O68" s="88"/>
      <c r="P68" s="88"/>
      <c r="Q68" s="88"/>
      <c r="R68" s="70" t="n">
        <v>0.395397222222222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82"/>
      <c r="B69" s="82"/>
      <c r="C69" s="82" t="n">
        <v>32</v>
      </c>
      <c r="D69" s="87" t="n">
        <v>1018.26</v>
      </c>
      <c r="E69" s="88" t="n">
        <v>33.0841</v>
      </c>
      <c r="F69" s="88" t="n">
        <v>37.031</v>
      </c>
      <c r="G69" s="88" t="n">
        <v>38.7855</v>
      </c>
      <c r="H69" s="88" t="n">
        <v>6055.69</v>
      </c>
      <c r="I69" s="88" t="n">
        <v>10.99</v>
      </c>
      <c r="J69" s="70" t="n">
        <v>0.279027777777778</v>
      </c>
      <c r="L69" s="87"/>
      <c r="M69" s="88"/>
      <c r="N69" s="88"/>
      <c r="O69" s="88"/>
      <c r="P69" s="88"/>
      <c r="Q69" s="88"/>
      <c r="R69" s="70" t="n">
        <v>0.326722222222222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84"/>
      <c r="B70" s="84"/>
      <c r="C70" s="84" t="n">
        <v>37</v>
      </c>
      <c r="D70" s="89" t="n">
        <v>461.8992</v>
      </c>
      <c r="E70" s="90" t="n">
        <v>30.2553</v>
      </c>
      <c r="F70" s="90" t="n">
        <v>35.7501</v>
      </c>
      <c r="G70" s="90" t="n">
        <v>37.4878</v>
      </c>
      <c r="H70" s="90" t="n">
        <v>4474.45</v>
      </c>
      <c r="I70" s="90" t="n">
        <v>7.71</v>
      </c>
      <c r="J70" s="76" t="n">
        <v>0.2423</v>
      </c>
      <c r="L70" s="89"/>
      <c r="M70" s="90"/>
      <c r="N70" s="90"/>
      <c r="O70" s="90"/>
      <c r="P70" s="90"/>
      <c r="Q70" s="90"/>
      <c r="R70" s="76" t="n">
        <v>0.272213888888889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3" t="s">
        <v>93</v>
      </c>
      <c r="B71" s="83" t="s">
        <v>78</v>
      </c>
      <c r="C71" s="83" t="n">
        <v>22</v>
      </c>
      <c r="D71" s="85" t="n">
        <v>1777.0312</v>
      </c>
      <c r="E71" s="86" t="n">
        <v>41.0797</v>
      </c>
      <c r="F71" s="86" t="n">
        <v>43.7972</v>
      </c>
      <c r="G71" s="86" t="n">
        <v>43.1779</v>
      </c>
      <c r="H71" s="86" t="n">
        <v>2475.32</v>
      </c>
      <c r="I71" s="86" t="n">
        <v>4.66</v>
      </c>
      <c r="J71" s="65" t="n">
        <v>2.9</v>
      </c>
      <c r="L71" s="85"/>
      <c r="M71" s="86"/>
      <c r="N71" s="86"/>
      <c r="O71" s="86"/>
      <c r="P71" s="86"/>
      <c r="Q71" s="86"/>
      <c r="R71" s="65" t="n">
        <v>2.9</v>
      </c>
      <c r="S71" s="6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94</v>
      </c>
      <c r="B72" s="82"/>
      <c r="C72" s="82" t="n">
        <v>27</v>
      </c>
      <c r="D72" s="87" t="n">
        <v>878.8096</v>
      </c>
      <c r="E72" s="88" t="n">
        <v>37.1548</v>
      </c>
      <c r="F72" s="88" t="n">
        <v>41.0083</v>
      </c>
      <c r="G72" s="88" t="n">
        <v>39.9478</v>
      </c>
      <c r="H72" s="88" t="n">
        <v>2405.79</v>
      </c>
      <c r="I72" s="88" t="n">
        <v>4.62</v>
      </c>
      <c r="J72" s="70" t="n">
        <v>2.5672</v>
      </c>
      <c r="L72" s="87"/>
      <c r="M72" s="88"/>
      <c r="N72" s="88"/>
      <c r="O72" s="88"/>
      <c r="P72" s="88"/>
      <c r="Q72" s="88"/>
      <c r="R72" s="70" t="n">
        <v>2.5672</v>
      </c>
      <c r="S72" s="67"/>
      <c r="T72" s="72"/>
      <c r="U72" s="53"/>
      <c r="V72" s="53"/>
      <c r="W72" s="72"/>
      <c r="X72" s="53"/>
      <c r="Y72" s="73"/>
    </row>
    <row r="73" customFormat="false" ht="12" hidden="false" customHeight="false" outlineLevel="0" collapsed="false">
      <c r="A73" s="82"/>
      <c r="B73" s="82"/>
      <c r="C73" s="82" t="n">
        <v>32</v>
      </c>
      <c r="D73" s="87" t="n">
        <v>427.508</v>
      </c>
      <c r="E73" s="88" t="n">
        <v>33.6612</v>
      </c>
      <c r="F73" s="88" t="n">
        <v>38.9394</v>
      </c>
      <c r="G73" s="88" t="n">
        <v>37.6167</v>
      </c>
      <c r="H73" s="88" t="n">
        <v>2080.49</v>
      </c>
      <c r="I73" s="88" t="n">
        <v>3.52</v>
      </c>
      <c r="J73" s="70" t="n">
        <v>2.3376</v>
      </c>
      <c r="L73" s="87"/>
      <c r="M73" s="88"/>
      <c r="N73" s="88"/>
      <c r="O73" s="88"/>
      <c r="P73" s="88"/>
      <c r="Q73" s="88"/>
      <c r="R73" s="70" t="n">
        <v>2.3376</v>
      </c>
      <c r="S73" s="67"/>
      <c r="T73" s="72"/>
      <c r="U73" s="53"/>
      <c r="V73" s="53"/>
      <c r="W73" s="72"/>
      <c r="X73" s="53"/>
      <c r="Y73" s="73"/>
    </row>
    <row r="74" customFormat="false" ht="12.75" hidden="false" customHeight="false" outlineLevel="0" collapsed="false">
      <c r="A74" s="82"/>
      <c r="B74" s="84"/>
      <c r="C74" s="84" t="n">
        <v>37</v>
      </c>
      <c r="D74" s="89" t="n">
        <v>216.384</v>
      </c>
      <c r="E74" s="90" t="n">
        <v>30.7299</v>
      </c>
      <c r="F74" s="90" t="n">
        <v>37.5731</v>
      </c>
      <c r="G74" s="90" t="n">
        <v>35.9337</v>
      </c>
      <c r="H74" s="90" t="n">
        <v>1491.92</v>
      </c>
      <c r="I74" s="90" t="n">
        <v>2.49</v>
      </c>
      <c r="J74" s="76" t="n">
        <v>2.25110833333333</v>
      </c>
      <c r="L74" s="89"/>
      <c r="M74" s="90"/>
      <c r="N74" s="90"/>
      <c r="O74" s="90"/>
      <c r="P74" s="90"/>
      <c r="Q74" s="90"/>
      <c r="R74" s="76" t="n">
        <v>2.25110833333333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82"/>
      <c r="B75" s="83" t="s">
        <v>79</v>
      </c>
      <c r="C75" s="83" t="n">
        <v>22</v>
      </c>
      <c r="D75" s="85" t="n">
        <v>2740.6832</v>
      </c>
      <c r="E75" s="86" t="n">
        <v>38.3216</v>
      </c>
      <c r="F75" s="86" t="n">
        <v>42.7593</v>
      </c>
      <c r="G75" s="86" t="n">
        <v>43.8549</v>
      </c>
      <c r="H75" s="86" t="n">
        <v>3140.88</v>
      </c>
      <c r="I75" s="86" t="n">
        <v>7.64</v>
      </c>
      <c r="J75" s="65" t="n">
        <v>3.03885</v>
      </c>
      <c r="L75" s="85"/>
      <c r="M75" s="86"/>
      <c r="N75" s="86"/>
      <c r="O75" s="86"/>
      <c r="P75" s="86"/>
      <c r="Q75" s="86"/>
      <c r="R75" s="65" t="n">
        <v>3.03885</v>
      </c>
      <c r="S75" s="6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87" t="n">
        <v>906.9272</v>
      </c>
      <c r="E76" s="88" t="n">
        <v>34.2935</v>
      </c>
      <c r="F76" s="88" t="n">
        <v>40.768</v>
      </c>
      <c r="G76" s="88" t="n">
        <v>41.8174</v>
      </c>
      <c r="H76" s="88" t="n">
        <v>2421.86</v>
      </c>
      <c r="I76" s="88" t="n">
        <v>4.55</v>
      </c>
      <c r="J76" s="70" t="n">
        <v>2.56024166666667</v>
      </c>
      <c r="L76" s="87"/>
      <c r="M76" s="88"/>
      <c r="N76" s="88"/>
      <c r="O76" s="88"/>
      <c r="P76" s="88"/>
      <c r="Q76" s="88"/>
      <c r="R76" s="70" t="n">
        <v>2.56024166666667</v>
      </c>
      <c r="S76" s="67"/>
      <c r="T76" s="72"/>
      <c r="U76" s="53"/>
      <c r="V76" s="53"/>
      <c r="W76" s="72"/>
      <c r="X76" s="53"/>
      <c r="Y76" s="73"/>
    </row>
    <row r="77" customFormat="false" ht="12" hidden="false" customHeight="false" outlineLevel="0" collapsed="false">
      <c r="A77" s="82"/>
      <c r="B77" s="82"/>
      <c r="C77" s="82" t="n">
        <v>32</v>
      </c>
      <c r="D77" s="87" t="n">
        <v>333.424</v>
      </c>
      <c r="E77" s="88" t="n">
        <v>31.2538</v>
      </c>
      <c r="F77" s="88" t="n">
        <v>39.3601</v>
      </c>
      <c r="G77" s="88" t="n">
        <v>40.3099</v>
      </c>
      <c r="H77" s="88" t="n">
        <v>1805.83</v>
      </c>
      <c r="I77" s="88" t="n">
        <v>3.35</v>
      </c>
      <c r="J77" s="70" t="n">
        <v>2.40237777777778</v>
      </c>
      <c r="L77" s="87"/>
      <c r="M77" s="88"/>
      <c r="N77" s="88"/>
      <c r="O77" s="88"/>
      <c r="P77" s="88"/>
      <c r="Q77" s="88"/>
      <c r="R77" s="70" t="n">
        <v>2.40237777777778</v>
      </c>
      <c r="S77" s="67"/>
      <c r="T77" s="72"/>
      <c r="U77" s="53"/>
      <c r="V77" s="53"/>
      <c r="W77" s="72"/>
      <c r="X77" s="53"/>
      <c r="Y77" s="73"/>
    </row>
    <row r="78" customFormat="false" ht="12.75" hidden="false" customHeight="false" outlineLevel="0" collapsed="false">
      <c r="A78" s="82"/>
      <c r="B78" s="84"/>
      <c r="C78" s="84" t="n">
        <v>37</v>
      </c>
      <c r="D78" s="89" t="n">
        <v>132.1264</v>
      </c>
      <c r="E78" s="90" t="n">
        <v>28.4369</v>
      </c>
      <c r="F78" s="90" t="n">
        <v>38.3674</v>
      </c>
      <c r="G78" s="90" t="n">
        <v>39.264</v>
      </c>
      <c r="H78" s="90" t="n">
        <v>1812.42</v>
      </c>
      <c r="I78" s="90" t="n">
        <v>3.21</v>
      </c>
      <c r="J78" s="76" t="n">
        <v>2.23654444444444</v>
      </c>
      <c r="L78" s="89"/>
      <c r="M78" s="90"/>
      <c r="N78" s="90"/>
      <c r="O78" s="90"/>
      <c r="P78" s="90"/>
      <c r="Q78" s="90"/>
      <c r="R78" s="76" t="n">
        <v>2.23654444444444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82"/>
      <c r="B79" s="83" t="s">
        <v>80</v>
      </c>
      <c r="C79" s="83" t="n">
        <v>22</v>
      </c>
      <c r="D79" s="85" t="n">
        <v>2135.1008</v>
      </c>
      <c r="E79" s="86" t="n">
        <v>38.0169</v>
      </c>
      <c r="F79" s="86" t="n">
        <v>40.7876</v>
      </c>
      <c r="G79" s="86" t="n">
        <v>41.5261</v>
      </c>
      <c r="H79" s="86" t="n">
        <v>2559.42</v>
      </c>
      <c r="I79" s="86" t="n">
        <v>5.26</v>
      </c>
      <c r="J79" s="65" t="n">
        <v>3.07461388888889</v>
      </c>
      <c r="L79" s="85"/>
      <c r="M79" s="86"/>
      <c r="N79" s="86"/>
      <c r="O79" s="86"/>
      <c r="P79" s="86"/>
      <c r="Q79" s="86"/>
      <c r="R79" s="65" t="n">
        <v>3.07461388888889</v>
      </c>
      <c r="S79" s="6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87" t="n">
        <v>858.3936</v>
      </c>
      <c r="E80" s="88" t="n">
        <v>34.2685</v>
      </c>
      <c r="F80" s="88" t="n">
        <v>38.0962</v>
      </c>
      <c r="G80" s="88" t="n">
        <v>38.6821</v>
      </c>
      <c r="H80" s="88" t="n">
        <v>2057.93</v>
      </c>
      <c r="I80" s="88" t="n">
        <v>3.98</v>
      </c>
      <c r="J80" s="70" t="n">
        <v>2.58904444444444</v>
      </c>
      <c r="L80" s="87"/>
      <c r="M80" s="88"/>
      <c r="N80" s="88"/>
      <c r="O80" s="88"/>
      <c r="P80" s="88"/>
      <c r="Q80" s="88"/>
      <c r="R80" s="70" t="n">
        <v>2.58904444444444</v>
      </c>
      <c r="S80" s="67"/>
      <c r="T80" s="72"/>
      <c r="U80" s="53"/>
      <c r="V80" s="53"/>
      <c r="W80" s="72"/>
      <c r="X80" s="53"/>
      <c r="Y80" s="73"/>
    </row>
    <row r="81" customFormat="false" ht="12" hidden="false" customHeight="false" outlineLevel="0" collapsed="false">
      <c r="A81" s="82"/>
      <c r="B81" s="82"/>
      <c r="C81" s="82" t="n">
        <v>32</v>
      </c>
      <c r="D81" s="87" t="n">
        <v>359.44</v>
      </c>
      <c r="E81" s="88" t="n">
        <v>30.889</v>
      </c>
      <c r="F81" s="88" t="n">
        <v>36.0921</v>
      </c>
      <c r="G81" s="88" t="n">
        <v>36.6468</v>
      </c>
      <c r="H81" s="88" t="n">
        <v>1444.78</v>
      </c>
      <c r="I81" s="88" t="n">
        <v>2.48</v>
      </c>
      <c r="J81" s="70" t="n">
        <v>2.43065833333333</v>
      </c>
      <c r="L81" s="87"/>
      <c r="M81" s="88"/>
      <c r="N81" s="88"/>
      <c r="O81" s="88"/>
      <c r="P81" s="88"/>
      <c r="Q81" s="88"/>
      <c r="R81" s="70" t="n">
        <v>2.43065833333333</v>
      </c>
      <c r="S81" s="67"/>
      <c r="T81" s="72"/>
      <c r="U81" s="53"/>
      <c r="V81" s="53"/>
      <c r="W81" s="72"/>
      <c r="X81" s="53"/>
      <c r="Y81" s="73"/>
    </row>
    <row r="82" customFormat="false" ht="12.75" hidden="false" customHeight="false" outlineLevel="0" collapsed="false">
      <c r="A82" s="84"/>
      <c r="B82" s="84"/>
      <c r="C82" s="84" t="n">
        <v>37</v>
      </c>
      <c r="D82" s="89" t="n">
        <v>152.4488</v>
      </c>
      <c r="E82" s="90" t="n">
        <v>27.8959</v>
      </c>
      <c r="F82" s="90" t="n">
        <v>34.699</v>
      </c>
      <c r="G82" s="90" t="n">
        <v>35.2932</v>
      </c>
      <c r="H82" s="90" t="n">
        <v>1205.9</v>
      </c>
      <c r="I82" s="90" t="n">
        <v>1.85</v>
      </c>
      <c r="J82" s="76" t="n">
        <v>2.28821944444444</v>
      </c>
      <c r="L82" s="89"/>
      <c r="M82" s="90"/>
      <c r="N82" s="90"/>
      <c r="O82" s="90"/>
      <c r="P82" s="90"/>
      <c r="Q82" s="90"/>
      <c r="R82" s="76" t="n">
        <v>2.28821944444444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83" t="s">
        <v>95</v>
      </c>
      <c r="B83" s="83" t="s">
        <v>46</v>
      </c>
      <c r="C83" s="83" t="n">
        <v>22</v>
      </c>
      <c r="D83" s="85" t="n">
        <v>1386.1016</v>
      </c>
      <c r="E83" s="86" t="n">
        <v>40.0135</v>
      </c>
      <c r="F83" s="86" t="n">
        <v>41.3741</v>
      </c>
      <c r="G83" s="86" t="n">
        <v>42.4464</v>
      </c>
      <c r="H83" s="86" t="n">
        <v>1798.46</v>
      </c>
      <c r="I83" s="86" t="n">
        <v>3.57</v>
      </c>
      <c r="J83" s="65" t="n">
        <v>1.9288</v>
      </c>
      <c r="L83" s="85"/>
      <c r="M83" s="86"/>
      <c r="N83" s="86"/>
      <c r="O83" s="86"/>
      <c r="P83" s="86"/>
      <c r="Q83" s="86"/>
      <c r="R83" s="65" t="n">
        <v>1.9288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649.9416</v>
      </c>
      <c r="E84" s="88" t="n">
        <v>35.9126</v>
      </c>
      <c r="F84" s="88" t="n">
        <v>38.5006</v>
      </c>
      <c r="G84" s="88" t="n">
        <v>39.7054</v>
      </c>
      <c r="H84" s="88" t="n">
        <v>1379.69</v>
      </c>
      <c r="I84" s="88" t="n">
        <v>2.65</v>
      </c>
      <c r="J84" s="70" t="n">
        <v>1.55646944444444</v>
      </c>
      <c r="L84" s="87"/>
      <c r="M84" s="88"/>
      <c r="N84" s="88"/>
      <c r="O84" s="88"/>
      <c r="P84" s="88"/>
      <c r="Q84" s="88"/>
      <c r="R84" s="70" t="n">
        <v>1.55646944444444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303.5824</v>
      </c>
      <c r="E85" s="88" t="n">
        <v>32.3078</v>
      </c>
      <c r="F85" s="88" t="n">
        <v>36.4655</v>
      </c>
      <c r="G85" s="88" t="n">
        <v>37.6379</v>
      </c>
      <c r="H85" s="88" t="n">
        <v>1463.95</v>
      </c>
      <c r="I85" s="88" t="n">
        <v>2.5</v>
      </c>
      <c r="J85" s="70" t="n">
        <v>1.31431388888889</v>
      </c>
      <c r="L85" s="87"/>
      <c r="M85" s="88"/>
      <c r="N85" s="88"/>
      <c r="O85" s="88"/>
      <c r="P85" s="88"/>
      <c r="Q85" s="88"/>
      <c r="R85" s="70" t="n">
        <v>1.31431388888889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145.6224</v>
      </c>
      <c r="E86" s="90" t="n">
        <v>29.4534</v>
      </c>
      <c r="F86" s="90" t="n">
        <v>35.0693</v>
      </c>
      <c r="G86" s="90" t="n">
        <v>36.1615</v>
      </c>
      <c r="H86" s="90" t="n">
        <v>1248.58</v>
      </c>
      <c r="I86" s="90" t="n">
        <v>2.12</v>
      </c>
      <c r="J86" s="76" t="n">
        <v>1.15290277777778</v>
      </c>
      <c r="L86" s="89"/>
      <c r="M86" s="90"/>
      <c r="N86" s="90"/>
      <c r="O86" s="90"/>
      <c r="P86" s="90"/>
      <c r="Q86" s="90"/>
      <c r="R86" s="76" t="n">
        <v>1.15290277777778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2"/>
      <c r="B87" s="83" t="s">
        <v>65</v>
      </c>
      <c r="C87" s="83" t="n">
        <v>22</v>
      </c>
      <c r="D87" s="85" t="n">
        <v>2226.2272</v>
      </c>
      <c r="E87" s="86" t="n">
        <v>43.6691</v>
      </c>
      <c r="F87" s="86" t="n">
        <v>47.0521</v>
      </c>
      <c r="G87" s="86" t="n">
        <v>48.0399</v>
      </c>
      <c r="H87" s="86" t="n">
        <v>16811.74</v>
      </c>
      <c r="I87" s="86" t="n">
        <v>31.54</v>
      </c>
      <c r="J87" s="65" t="n">
        <v>4.24240833333333</v>
      </c>
      <c r="L87" s="85"/>
      <c r="M87" s="86"/>
      <c r="N87" s="86"/>
      <c r="O87" s="86"/>
      <c r="P87" s="86"/>
      <c r="Q87" s="86"/>
      <c r="R87" s="65" t="n">
        <v>4.24240833333333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770.9192</v>
      </c>
      <c r="E88" s="88" t="n">
        <v>41.3926</v>
      </c>
      <c r="F88" s="88" t="n">
        <v>45.6814</v>
      </c>
      <c r="G88" s="88" t="n">
        <v>46.3372</v>
      </c>
      <c r="H88" s="88" t="n">
        <v>14889.19</v>
      </c>
      <c r="I88" s="88" t="n">
        <v>25.46</v>
      </c>
      <c r="J88" s="70" t="n">
        <v>3.70485555555556</v>
      </c>
      <c r="L88" s="87"/>
      <c r="M88" s="88"/>
      <c r="N88" s="88"/>
      <c r="O88" s="88"/>
      <c r="P88" s="88"/>
      <c r="Q88" s="88"/>
      <c r="R88" s="70" t="n">
        <v>3.70485555555556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359.5744</v>
      </c>
      <c r="E89" s="88" t="n">
        <v>38.8753</v>
      </c>
      <c r="F89" s="88" t="n">
        <v>44.3801</v>
      </c>
      <c r="G89" s="88" t="n">
        <v>44.7448</v>
      </c>
      <c r="H89" s="88" t="n">
        <v>11624.85</v>
      </c>
      <c r="I89" s="88" t="n">
        <v>17.23</v>
      </c>
      <c r="J89" s="70" t="n">
        <v>3.02149722222222</v>
      </c>
      <c r="L89" s="87"/>
      <c r="M89" s="88"/>
      <c r="N89" s="88"/>
      <c r="O89" s="88"/>
      <c r="P89" s="88"/>
      <c r="Q89" s="88"/>
      <c r="R89" s="70" t="n">
        <v>3.02149722222222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189.564</v>
      </c>
      <c r="E90" s="90" t="n">
        <v>36.1592</v>
      </c>
      <c r="F90" s="90" t="n">
        <v>43.2814</v>
      </c>
      <c r="G90" s="90" t="n">
        <v>43.5335</v>
      </c>
      <c r="H90" s="90" t="n">
        <v>13549.41</v>
      </c>
      <c r="I90" s="90" t="n">
        <v>17.83</v>
      </c>
      <c r="J90" s="76" t="n">
        <v>2.43507777777778</v>
      </c>
      <c r="L90" s="89"/>
      <c r="M90" s="90"/>
      <c r="N90" s="90"/>
      <c r="O90" s="90"/>
      <c r="P90" s="90"/>
      <c r="Q90" s="90"/>
      <c r="R90" s="76" t="n">
        <v>2.43507777777778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2"/>
      <c r="B91" s="83" t="s">
        <v>75</v>
      </c>
      <c r="C91" s="83" t="n">
        <v>22</v>
      </c>
      <c r="D91" s="85" t="n">
        <v>3130.8432</v>
      </c>
      <c r="E91" s="86" t="n">
        <v>43.5135</v>
      </c>
      <c r="F91" s="86" t="n">
        <v>48.6487</v>
      </c>
      <c r="G91" s="86" t="n">
        <v>48.3253</v>
      </c>
      <c r="H91" s="86" t="n">
        <v>16872.61</v>
      </c>
      <c r="I91" s="86" t="n">
        <v>32.31</v>
      </c>
      <c r="J91" s="65" t="n">
        <v>1.142075</v>
      </c>
      <c r="L91" s="85"/>
      <c r="M91" s="86"/>
      <c r="N91" s="86"/>
      <c r="O91" s="86"/>
      <c r="P91" s="86"/>
      <c r="Q91" s="86"/>
      <c r="R91" s="65" t="n">
        <v>1.142075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962.8576</v>
      </c>
      <c r="E92" s="88" t="n">
        <v>41.1828</v>
      </c>
      <c r="F92" s="88" t="n">
        <v>47.172</v>
      </c>
      <c r="G92" s="88" t="n">
        <v>46.3579</v>
      </c>
      <c r="H92" s="88" t="n">
        <v>15159.38</v>
      </c>
      <c r="I92" s="88" t="n">
        <v>27.18</v>
      </c>
      <c r="J92" s="70" t="n">
        <v>1.12143611111111</v>
      </c>
      <c r="L92" s="87"/>
      <c r="M92" s="88"/>
      <c r="N92" s="88"/>
      <c r="O92" s="88"/>
      <c r="P92" s="88"/>
      <c r="Q92" s="88"/>
      <c r="R92" s="70" t="n">
        <v>1.12143611111111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427.5336</v>
      </c>
      <c r="E93" s="88" t="n">
        <v>38.6791</v>
      </c>
      <c r="F93" s="88" t="n">
        <v>45.9952</v>
      </c>
      <c r="G93" s="88" t="n">
        <v>44.4443</v>
      </c>
      <c r="H93" s="88" t="n">
        <v>11332.45</v>
      </c>
      <c r="I93" s="88" t="n">
        <v>17.87</v>
      </c>
      <c r="J93" s="70" t="n">
        <v>1.09190555555556</v>
      </c>
      <c r="L93" s="87"/>
      <c r="M93" s="88"/>
      <c r="N93" s="88"/>
      <c r="O93" s="88"/>
      <c r="P93" s="88"/>
      <c r="Q93" s="88"/>
      <c r="R93" s="70" t="n">
        <v>1.09190555555556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222.5208</v>
      </c>
      <c r="E94" s="90" t="n">
        <v>35.7424</v>
      </c>
      <c r="F94" s="90" t="n">
        <v>45.1572</v>
      </c>
      <c r="G94" s="90" t="n">
        <v>43.062</v>
      </c>
      <c r="H94" s="90" t="n">
        <v>13523.66</v>
      </c>
      <c r="I94" s="90" t="n">
        <v>19.99</v>
      </c>
      <c r="J94" s="76" t="n">
        <v>1.0661</v>
      </c>
      <c r="L94" s="89"/>
      <c r="M94" s="90"/>
      <c r="N94" s="90"/>
      <c r="O94" s="90"/>
      <c r="P94" s="90"/>
      <c r="Q94" s="90"/>
      <c r="R94" s="76" t="n">
        <v>1.0661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2"/>
      <c r="B95" s="83" t="s">
        <v>76</v>
      </c>
      <c r="C95" s="83" t="n">
        <v>22</v>
      </c>
      <c r="D95" s="85" t="n">
        <v>2604.6088</v>
      </c>
      <c r="E95" s="86" t="n">
        <v>43.4032</v>
      </c>
      <c r="F95" s="86" t="n">
        <v>48.4445</v>
      </c>
      <c r="G95" s="86" t="n">
        <v>48.6499</v>
      </c>
      <c r="H95" s="86" t="n">
        <v>17184.04</v>
      </c>
      <c r="I95" s="86" t="n">
        <v>31.27</v>
      </c>
      <c r="J95" s="65" t="n">
        <v>2.39543888888889</v>
      </c>
      <c r="L95" s="85"/>
      <c r="M95" s="86"/>
      <c r="N95" s="86"/>
      <c r="O95" s="86"/>
      <c r="P95" s="86"/>
      <c r="Q95" s="86"/>
      <c r="R95" s="65" t="n">
        <v>2.39543888888889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773.7816</v>
      </c>
      <c r="E96" s="88" t="n">
        <v>40.9854</v>
      </c>
      <c r="F96" s="88" t="n">
        <v>46.5633</v>
      </c>
      <c r="G96" s="88" t="n">
        <v>46.6982</v>
      </c>
      <c r="H96" s="88" t="n">
        <v>12631.88</v>
      </c>
      <c r="I96" s="88" t="n">
        <v>20.97</v>
      </c>
      <c r="J96" s="70" t="n">
        <v>2.28150277777778</v>
      </c>
      <c r="L96" s="87"/>
      <c r="M96" s="88"/>
      <c r="N96" s="88"/>
      <c r="O96" s="88"/>
      <c r="P96" s="88"/>
      <c r="Q96" s="88"/>
      <c r="R96" s="70" t="n">
        <v>2.28150277777778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326.8368</v>
      </c>
      <c r="E97" s="88" t="n">
        <v>38.4614</v>
      </c>
      <c r="F97" s="88" t="n">
        <v>44.9125</v>
      </c>
      <c r="G97" s="88" t="n">
        <v>44.9012</v>
      </c>
      <c r="H97" s="88" t="n">
        <v>11322.07</v>
      </c>
      <c r="I97" s="88" t="n">
        <v>17.76</v>
      </c>
      <c r="J97" s="70" t="n">
        <v>2.10242222222222</v>
      </c>
      <c r="L97" s="87"/>
      <c r="M97" s="88"/>
      <c r="N97" s="88"/>
      <c r="O97" s="88"/>
      <c r="P97" s="88"/>
      <c r="Q97" s="88"/>
      <c r="R97" s="70" t="n">
        <v>2.10242222222222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67.4744</v>
      </c>
      <c r="E98" s="90" t="n">
        <v>35.789</v>
      </c>
      <c r="F98" s="90" t="n">
        <v>43.6029</v>
      </c>
      <c r="G98" s="90" t="n">
        <v>43.5499</v>
      </c>
      <c r="H98" s="90" t="n">
        <v>13559.81</v>
      </c>
      <c r="I98" s="90" t="n">
        <v>17.96</v>
      </c>
      <c r="J98" s="76" t="n">
        <v>2.05182222222222</v>
      </c>
      <c r="L98" s="89"/>
      <c r="M98" s="90"/>
      <c r="N98" s="90"/>
      <c r="O98" s="90"/>
      <c r="P98" s="90"/>
      <c r="Q98" s="90"/>
      <c r="R98" s="76" t="n">
        <v>2.05182222222222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28</v>
      </c>
      <c r="D99" s="1" t="n">
        <v>4240.6392</v>
      </c>
      <c r="E99" s="1" t="n">
        <v>40.4425</v>
      </c>
      <c r="F99" s="1" t="n">
        <v>42.6969</v>
      </c>
      <c r="G99" s="1" t="n">
        <v>43.2516</v>
      </c>
      <c r="H99" s="1" t="n">
        <v>8648.48</v>
      </c>
      <c r="I99" s="1" t="n">
        <v>16.12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D100" s="1" t="n">
        <v>1963.0568</v>
      </c>
      <c r="E100" s="1" t="n">
        <v>37.0895</v>
      </c>
      <c r="F100" s="1" t="n">
        <v>39.9286</v>
      </c>
      <c r="G100" s="1" t="n">
        <v>40.211</v>
      </c>
      <c r="H100" s="1" t="n">
        <v>7402.86</v>
      </c>
      <c r="I100" s="1" t="n">
        <v>12.94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D101" s="1" t="n">
        <v>930.7552</v>
      </c>
      <c r="E101" s="1" t="n">
        <v>34.127</v>
      </c>
      <c r="F101" s="1" t="n">
        <v>37.7368</v>
      </c>
      <c r="G101" s="1" t="n">
        <v>37.8442</v>
      </c>
      <c r="H101" s="1" t="n">
        <v>5882.84</v>
      </c>
      <c r="I101" s="1" t="n">
        <v>9.48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D102" s="1" t="n">
        <v>477.8192</v>
      </c>
      <c r="E102" s="1" t="n">
        <v>31.535</v>
      </c>
      <c r="F102" s="1" t="n">
        <v>36.0658</v>
      </c>
      <c r="G102" s="1" t="n">
        <v>36.1094</v>
      </c>
      <c r="H102" s="1" t="n">
        <v>5954.72</v>
      </c>
      <c r="I102" s="1" t="n">
        <v>8.9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D103" s="1" t="n">
        <v>5841.4968</v>
      </c>
      <c r="E103" s="1" t="n">
        <v>42.9533</v>
      </c>
      <c r="F103" s="1" t="n">
        <v>45.5121</v>
      </c>
      <c r="G103" s="1" t="n">
        <v>45.8763</v>
      </c>
      <c r="H103" s="1" t="n">
        <v>17676.56</v>
      </c>
      <c r="I103" s="1" t="n">
        <v>27.0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D104" s="1" t="n">
        <v>2897.3117</v>
      </c>
      <c r="E104" s="1" t="n">
        <v>38.9027</v>
      </c>
      <c r="F104" s="1" t="n">
        <v>42.4856</v>
      </c>
      <c r="G104" s="1" t="n">
        <v>42.7996</v>
      </c>
      <c r="H104" s="1" t="n">
        <v>16915.37</v>
      </c>
      <c r="I104" s="1" t="n">
        <v>25.3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6</v>
      </c>
      <c r="C105" s="60"/>
      <c r="D105" s="60" t="n">
        <v>1375.0978</v>
      </c>
      <c r="E105" s="60" t="n">
        <v>35.1426</v>
      </c>
      <c r="F105" s="60" t="n">
        <v>40.3272</v>
      </c>
      <c r="G105" s="60" t="n">
        <v>40.1859</v>
      </c>
      <c r="H105" s="60" t="n">
        <v>13907.14</v>
      </c>
      <c r="I105" s="60" t="n">
        <v>20.99</v>
      </c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D106" s="1" t="n">
        <v>621.287</v>
      </c>
      <c r="E106" s="1" t="n">
        <v>31.8456</v>
      </c>
      <c r="F106" s="1" t="n">
        <v>38.7788</v>
      </c>
      <c r="G106" s="1" t="n">
        <v>38.1521</v>
      </c>
      <c r="H106" s="1" t="n">
        <v>11022.32</v>
      </c>
      <c r="I106" s="94" t="n">
        <v>16.94</v>
      </c>
      <c r="J106" s="94" t="n">
        <f aca="false">GEOMEAN(J3:J98)</f>
        <v>1.82676456977187</v>
      </c>
      <c r="Q106" s="94" t="e">
        <f aca="false">GEOMEAN(Q3:Q98)</f>
        <v>#NUM!</v>
      </c>
      <c r="R106" s="94" t="n">
        <f aca="false">GEOMEAN(R3:R98)</f>
        <v>1.87568902892391</v>
      </c>
    </row>
    <row r="107" customFormat="false" ht="12" hidden="false" customHeight="false" outlineLevel="0" collapsed="false">
      <c r="B107" s="1" t="s">
        <v>98</v>
      </c>
      <c r="D107" s="1" t="n">
        <v>352.3248</v>
      </c>
      <c r="E107" s="1" t="n">
        <v>46.9968</v>
      </c>
      <c r="F107" s="1" t="n">
        <v>44.8678</v>
      </c>
      <c r="G107" s="1" t="n">
        <v>44.9072</v>
      </c>
      <c r="H107" s="1" t="n">
        <v>6525.74</v>
      </c>
      <c r="I107" s="1" t="n">
        <v>6.02</v>
      </c>
      <c r="Q107" s="95" t="e">
        <f aca="false">Q106/I106</f>
        <v>#NUM!</v>
      </c>
      <c r="R107" s="95" t="n">
        <f aca="false">R106/J106</f>
        <v>1.02678202761408</v>
      </c>
    </row>
    <row r="108" customFormat="false" ht="12" hidden="false" customHeight="false" outlineLevel="0" collapsed="false">
      <c r="B108" s="1" t="s">
        <v>99</v>
      </c>
      <c r="D108" s="1" t="n">
        <v>254.752</v>
      </c>
      <c r="E108" s="1" t="n">
        <v>42.7203</v>
      </c>
      <c r="F108" s="1" t="n">
        <v>41.0537</v>
      </c>
      <c r="G108" s="1" t="n">
        <v>41.2196</v>
      </c>
      <c r="H108" s="1" t="n">
        <v>6072.94</v>
      </c>
      <c r="I108" s="94" t="n">
        <v>6.2</v>
      </c>
      <c r="J108" s="94" t="n">
        <f aca="false">SUM(J3:J98)</f>
        <v>226.558166666667</v>
      </c>
      <c r="Q108" s="94" t="n">
        <f aca="false">SUM(Q3:Q98)/3600</f>
        <v>0</v>
      </c>
      <c r="R108" s="94" t="n">
        <f aca="false">SUM(R3:R98)</f>
        <v>227.432088888889</v>
      </c>
    </row>
    <row r="109" customFormat="false" ht="12" hidden="false" customHeight="false" outlineLevel="0" collapsed="false">
      <c r="D109" s="1" t="n">
        <v>189.892</v>
      </c>
      <c r="E109" s="1" t="n">
        <v>38.0333</v>
      </c>
      <c r="F109" s="1" t="n">
        <v>39.0439</v>
      </c>
      <c r="G109" s="1" t="n">
        <v>39.2469</v>
      </c>
      <c r="H109" s="1" t="n">
        <v>5499.34</v>
      </c>
      <c r="I109" s="1" t="n">
        <v>5.96</v>
      </c>
    </row>
    <row r="110" customFormat="false" ht="12" hidden="false" customHeight="false" outlineLevel="0" collapsed="false">
      <c r="D110" s="1" t="n">
        <v>133.9512</v>
      </c>
      <c r="E110" s="1" t="n">
        <v>33.2706</v>
      </c>
      <c r="F110" s="1" t="n">
        <v>38.0233</v>
      </c>
      <c r="G110" s="1" t="n">
        <v>37.9831</v>
      </c>
      <c r="H110" s="1" t="n">
        <v>5452.6</v>
      </c>
      <c r="I110" s="1" t="n">
        <v>5.93</v>
      </c>
    </row>
    <row r="111" customFormat="false" ht="12" hidden="false" customHeight="false" outlineLevel="0" collapsed="false">
      <c r="D111" s="1" t="n">
        <v>716.6627</v>
      </c>
      <c r="E111" s="1" t="n">
        <v>48.9028</v>
      </c>
      <c r="F111" s="1" t="n">
        <v>52.3156</v>
      </c>
      <c r="G111" s="1" t="n">
        <v>53.4454</v>
      </c>
      <c r="H111" s="1" t="n">
        <v>13767.6</v>
      </c>
      <c r="I111" s="1" t="n">
        <v>19.11</v>
      </c>
    </row>
    <row r="112" customFormat="false" ht="12" hidden="false" customHeight="false" outlineLevel="0" collapsed="false">
      <c r="D112" s="1" t="n">
        <v>420.0902</v>
      </c>
      <c r="E112" s="1" t="n">
        <v>45.1491</v>
      </c>
      <c r="F112" s="1" t="n">
        <v>49.0573</v>
      </c>
      <c r="G112" s="1" t="n">
        <v>50.3698</v>
      </c>
      <c r="H112" s="1" t="n">
        <v>11789.87</v>
      </c>
      <c r="I112" s="1" t="n">
        <v>16.71</v>
      </c>
    </row>
    <row r="113" customFormat="false" ht="12" hidden="false" customHeight="false" outlineLevel="0" collapsed="false">
      <c r="D113" s="1" t="n">
        <v>244.9971</v>
      </c>
      <c r="E113" s="1" t="n">
        <v>41.4435</v>
      </c>
      <c r="F113" s="1" t="n">
        <v>46.7271</v>
      </c>
      <c r="G113" s="1" t="n">
        <v>47.9568</v>
      </c>
      <c r="H113" s="1" t="n">
        <v>9992.08</v>
      </c>
      <c r="I113" s="1" t="n">
        <v>14.91</v>
      </c>
    </row>
    <row r="114" customFormat="false" ht="12" hidden="false" customHeight="false" outlineLevel="0" collapsed="false">
      <c r="D114" s="1" t="n">
        <v>149.0406</v>
      </c>
      <c r="E114" s="1" t="n">
        <v>37.7997</v>
      </c>
      <c r="F114" s="1" t="n">
        <v>44.8498</v>
      </c>
      <c r="G114" s="1" t="n">
        <v>46.3966</v>
      </c>
      <c r="H114" s="1" t="n">
        <v>9691.49</v>
      </c>
      <c r="I114" s="1" t="n">
        <v>13.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21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n">
        <f aca="false">'AI-HE'!R107</f>
        <v>0</v>
      </c>
      <c r="D12" s="34"/>
      <c r="E12" s="34"/>
      <c r="F12" s="34" t="n">
        <f aca="false">'AI-LC'!R107</f>
        <v>0</v>
      </c>
      <c r="G12" s="34"/>
      <c r="H12" s="34"/>
      <c r="I12" s="34" t="n">
        <f aca="false">'AI-HE10'!R107</f>
        <v>0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NUM!</v>
      </c>
      <c r="D13" s="35"/>
      <c r="E13" s="35"/>
      <c r="F13" s="35" t="e">
        <f aca="false">'AI-LC'!Q107</f>
        <v>#NUM!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42" t="e">
        <f aca="false">'RA-HE'!T104</f>
        <v>#VALUE!</v>
      </c>
      <c r="D22" s="43" t="e">
        <f aca="false">'RA-HE'!U104</f>
        <v>#VALUE!</v>
      </c>
      <c r="E22" s="44" t="e">
        <f aca="false">'RA-HE'!V104</f>
        <v>#VALUE!</v>
      </c>
      <c r="F22" s="42" t="e">
        <f aca="false">'RA-LC'!T104</f>
        <v>#VALUE!</v>
      </c>
      <c r="G22" s="43" t="e">
        <f aca="false">'RA-LC'!U104</f>
        <v>#VALUE!</v>
      </c>
      <c r="H22" s="44" t="e">
        <f aca="false">'RA-LC'!V104</f>
        <v>#VALUE!</v>
      </c>
      <c r="I22" s="42" t="e">
        <f aca="false">'RA-HE10'!T104</f>
        <v>#VALUE!</v>
      </c>
      <c r="J22" s="43" t="e">
        <f aca="false">'RA-HE10'!U104</f>
        <v>#VALUE!</v>
      </c>
      <c r="K22" s="44" t="e">
        <f aca="false">'RA-HE10'!V104</f>
        <v>#VALUE!</v>
      </c>
    </row>
    <row r="23" customFormat="false" ht="12" hidden="false" customHeight="false" outlineLevel="0" collapsed="false">
      <c r="B23" s="48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n">
        <f aca="false">'RA-HE'!R107</f>
        <v>0</v>
      </c>
      <c r="D25" s="34"/>
      <c r="E25" s="34"/>
      <c r="F25" s="34" t="n">
        <f aca="false">'RA-LC'!R107</f>
        <v>0</v>
      </c>
      <c r="G25" s="34"/>
      <c r="H25" s="34"/>
      <c r="I25" s="34" t="n">
        <f aca="false">'RA-HE10'!R107</f>
        <v>1.01833963214687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07</f>
        <v>0.857627528739026</v>
      </c>
      <c r="D26" s="35"/>
      <c r="E26" s="35"/>
      <c r="F26" s="35" t="n">
        <f aca="false">'RA-LC'!Q107</f>
        <v>0.867568527635939</v>
      </c>
      <c r="G26" s="35"/>
      <c r="H26" s="35"/>
      <c r="I26" s="35" t="n">
        <f aca="false">'RA-HE10'!Q107</f>
        <v>2.99949138819774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5"/>
      <c r="D30" s="46"/>
      <c r="E30" s="47"/>
      <c r="F30" s="45"/>
      <c r="G30" s="46"/>
      <c r="H30" s="47"/>
      <c r="I30" s="45"/>
      <c r="J30" s="46"/>
      <c r="K30" s="47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2" t="e">
        <f aca="false">'LB-HE'!T104</f>
        <v>#VALUE!</v>
      </c>
      <c r="D35" s="43" t="e">
        <f aca="false">'LB-HE'!U104</f>
        <v>#VALUE!</v>
      </c>
      <c r="E35" s="44" t="e">
        <f aca="false">'LB-HE'!V104</f>
        <v>#VALUE!</v>
      </c>
      <c r="F35" s="42" t="e">
        <f aca="false">'LB-LC'!T104</f>
        <v>#VALUE!</v>
      </c>
      <c r="G35" s="43" t="e">
        <f aca="false">'LB-LC'!U104</f>
        <v>#VALUE!</v>
      </c>
      <c r="H35" s="44" t="e">
        <f aca="false">'LB-LC'!V104</f>
        <v>#VALUE!</v>
      </c>
      <c r="I35" s="42" t="e">
        <f aca="false">'LB-HE10'!T104</f>
        <v>#VALUE!</v>
      </c>
      <c r="J35" s="43" t="e">
        <f aca="false">'LB-HE10'!U104</f>
        <v>#VALUE!</v>
      </c>
      <c r="K35" s="44" t="e">
        <f aca="false">'LB-HE10'!V104</f>
        <v>#VALUE!</v>
      </c>
    </row>
    <row r="36" customFormat="false" ht="12" hidden="false" customHeight="false" outlineLevel="0" collapsed="false">
      <c r="B36" s="48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1.06261709252606</v>
      </c>
      <c r="D38" s="34"/>
      <c r="E38" s="34"/>
      <c r="F38" s="34" t="n">
        <f aca="false">'LB-LC'!R107</f>
        <v>1.04690531655609</v>
      </c>
      <c r="G38" s="34"/>
      <c r="H38" s="34"/>
      <c r="I38" s="34" t="n">
        <f aca="false">'LB-HE10'!R107</f>
        <v>1.02316110402655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0.816694437227307</v>
      </c>
      <c r="D39" s="35"/>
      <c r="E39" s="35"/>
      <c r="F39" s="35" t="n">
        <f aca="false">'LB-LC'!Q107</f>
        <v>0.80626307074412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5"/>
      <c r="D43" s="46"/>
      <c r="E43" s="47"/>
      <c r="F43" s="45"/>
      <c r="G43" s="46"/>
      <c r="H43" s="47"/>
      <c r="I43" s="45"/>
      <c r="J43" s="46"/>
      <c r="K43" s="47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2" t="e">
        <f aca="false">'LP-HE'!T104</f>
        <v>#VALUE!</v>
      </c>
      <c r="D48" s="43" t="e">
        <f aca="false">'LP-HE'!U104</f>
        <v>#VALUE!</v>
      </c>
      <c r="E48" s="44" t="e">
        <f aca="false">'LP-HE'!V104</f>
        <v>#VALUE!</v>
      </c>
      <c r="F48" s="42" t="e">
        <f aca="false">'LP-LC'!T104</f>
        <v>#VALUE!</v>
      </c>
      <c r="G48" s="43" t="e">
        <f aca="false">'LP-LC'!U104</f>
        <v>#VALUE!</v>
      </c>
      <c r="H48" s="44" t="e">
        <f aca="false">'LP-LC'!V104</f>
        <v>#VALUE!</v>
      </c>
      <c r="I48" s="42" t="e">
        <f aca="false">'LP-HE10'!T104</f>
        <v>#VALUE!</v>
      </c>
      <c r="J48" s="43" t="e">
        <f aca="false">'LP-HE10'!U104</f>
        <v>#VALUE!</v>
      </c>
      <c r="K48" s="44" t="e">
        <f aca="false">'LP-HE10'!V104</f>
        <v>#VALUE!</v>
      </c>
    </row>
    <row r="49" customFormat="false" ht="12" hidden="false" customHeight="false" outlineLevel="0" collapsed="false">
      <c r="B49" s="48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0</v>
      </c>
      <c r="D51" s="34"/>
      <c r="E51" s="34"/>
      <c r="F51" s="34" t="n">
        <f aca="false">'LP-LC'!R107</f>
        <v>0</v>
      </c>
      <c r="G51" s="34"/>
      <c r="H51" s="34"/>
      <c r="I51" s="34" t="n">
        <f aca="false">'LP-HE10'!R107</f>
        <v>1.02678202761408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49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8" hidden="false" customHeight="false" outlineLevel="0" collapsed="false">
      <c r="A2" s="50" t="s">
        <v>37</v>
      </c>
      <c r="B2" s="50" t="s">
        <v>38</v>
      </c>
      <c r="AD2" s="51" t="s">
        <v>39</v>
      </c>
      <c r="AE2" s="52" t="s">
        <v>40</v>
      </c>
      <c r="AF2" s="52" t="s">
        <v>41</v>
      </c>
      <c r="AG2" s="52" t="s">
        <v>42</v>
      </c>
      <c r="AI2" s="51" t="s">
        <v>39</v>
      </c>
      <c r="AJ2" s="52" t="s">
        <v>40</v>
      </c>
      <c r="AK2" s="52" t="s">
        <v>41</v>
      </c>
      <c r="AL2" s="52" t="s">
        <v>42</v>
      </c>
    </row>
    <row r="3" customFormat="false" ht="17.25" hidden="false" customHeight="false" outlineLevel="0" collapsed="false">
      <c r="Z3" s="0" t="s">
        <v>43</v>
      </c>
      <c r="AA3" s="53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5</v>
      </c>
      <c r="AA4" s="53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7</v>
      </c>
      <c r="AA5" s="53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7</v>
      </c>
      <c r="AA6" s="53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50</v>
      </c>
      <c r="AA7" s="53" t="s">
        <v>51</v>
      </c>
      <c r="AB7" s="0" t="n">
        <v>63</v>
      </c>
    </row>
    <row r="8" customFormat="false" ht="17.25" hidden="false" customHeight="false" outlineLevel="0" collapsed="false">
      <c r="Z8" s="0" t="s">
        <v>52</v>
      </c>
      <c r="AA8" s="53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4</v>
      </c>
      <c r="AA9" s="53" t="s">
        <v>55</v>
      </c>
      <c r="AB9" s="0" t="n">
        <v>59</v>
      </c>
    </row>
    <row r="10" customFormat="false" ht="17.25" hidden="false" customHeight="false" outlineLevel="0" collapsed="false">
      <c r="Z10" s="0" t="s">
        <v>56</v>
      </c>
      <c r="AA10" s="53" t="s">
        <v>57</v>
      </c>
      <c r="AB10" s="0" t="n">
        <v>35</v>
      </c>
    </row>
    <row r="11" customFormat="false" ht="17.25" hidden="false" customHeight="false" outlineLevel="0" collapsed="false">
      <c r="Z11" s="0" t="s">
        <v>58</v>
      </c>
      <c r="AA11" s="53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7.25" hidden="false" customHeight="false" outlineLevel="0" collapsed="false">
      <c r="Z12" s="0" t="s">
        <v>64</v>
      </c>
      <c r="AA12" s="53" t="s">
        <v>65</v>
      </c>
      <c r="AB12" s="0" t="n">
        <v>87</v>
      </c>
      <c r="AD12" s="54" t="e">
        <f aca="false">MAX(AD3:AD6,AI3:AI6)</f>
        <v>#REF!</v>
      </c>
      <c r="AE12" s="54" t="e">
        <f aca="false">MAX(AE3:AE6,AJ3:AJ6)</f>
        <v>#REF!</v>
      </c>
      <c r="AF12" s="54" t="e">
        <f aca="false">MAX(AF3:AF6,AK3:AK6)</f>
        <v>#REF!</v>
      </c>
      <c r="AG12" s="54" t="e">
        <f aca="false">MAX(AG3:AG6,AL3:AL6)</f>
        <v>#REF!</v>
      </c>
    </row>
    <row r="13" customFormat="false" ht="17.25" hidden="false" customHeight="false" outlineLevel="0" collapsed="false">
      <c r="Z13" s="0" t="s">
        <v>66</v>
      </c>
      <c r="AA13" s="53" t="s">
        <v>67</v>
      </c>
      <c r="AB13" s="0" t="n">
        <v>19</v>
      </c>
      <c r="AD13" s="54" t="e">
        <f aca="false">MIN(AD3:AD6,AI3:AI6)</f>
        <v>#REF!</v>
      </c>
      <c r="AE13" s="54" t="e">
        <f aca="false">MIN(AE3:AE6,AJ3:AJ6)</f>
        <v>#REF!</v>
      </c>
      <c r="AF13" s="54" t="e">
        <f aca="false">MIN(AF3:AF6,AK3:AK6)</f>
        <v>#REF!</v>
      </c>
      <c r="AG13" s="54" t="e">
        <f aca="false">MIN(AG3:AG6,AL3:AL6)</f>
        <v>#REF!</v>
      </c>
    </row>
    <row r="14" customFormat="false" ht="17.25" hidden="false" customHeight="false" outlineLevel="0" collapsed="false">
      <c r="Z14" s="0" t="s">
        <v>68</v>
      </c>
      <c r="AA14" s="53" t="s">
        <v>69</v>
      </c>
      <c r="AB14" s="0" t="n">
        <v>11</v>
      </c>
      <c r="AD14" s="55"/>
      <c r="AE14" s="55"/>
      <c r="AF14" s="55"/>
      <c r="AG14" s="55"/>
    </row>
    <row r="15" customFormat="false" ht="17.25" hidden="false" customHeight="false" outlineLevel="0" collapsed="false">
      <c r="AA15" s="53" t="s">
        <v>70</v>
      </c>
      <c r="AB15" s="0" t="n">
        <v>23</v>
      </c>
      <c r="AD15" s="55" t="e">
        <f aca="false">POWER(10,CEILING(LOG(AD12+1),1))</f>
        <v>#REF!</v>
      </c>
      <c r="AE15" s="56" t="e">
        <f aca="false">CEILING(AE12+0.25,0.5)</f>
        <v>#REF!</v>
      </c>
      <c r="AF15" s="56" t="e">
        <f aca="false">CEILING(AF12+0.25,0.5)</f>
        <v>#REF!</v>
      </c>
      <c r="AG15" s="56" t="e">
        <f aca="false">CEILING(AG12+0.25,0.5)</f>
        <v>#REF!</v>
      </c>
    </row>
    <row r="16" customFormat="false" ht="17.25" hidden="false" customHeight="false" outlineLevel="0" collapsed="false">
      <c r="AA16" s="53" t="s">
        <v>71</v>
      </c>
      <c r="AB16" s="0" t="n">
        <v>47</v>
      </c>
      <c r="AD16" s="55" t="e">
        <f aca="false">POWER(10,FLOOR(LOG(AD13+10),1))</f>
        <v>#REF!</v>
      </c>
      <c r="AE16" s="56" t="e">
        <f aca="false">FLOOR(AE13-0.25,0.5)</f>
        <v>#REF!</v>
      </c>
      <c r="AF16" s="56" t="e">
        <f aca="false">FLOOR(AF13-0.25,0.5)</f>
        <v>#REF!</v>
      </c>
      <c r="AG16" s="56" t="e">
        <f aca="false">FLOOR(AG13-0.25,0.5)</f>
        <v>#REF!</v>
      </c>
    </row>
    <row r="17" customFormat="false" ht="17.25" hidden="false" customHeight="false" outlineLevel="0" collapsed="false">
      <c r="AA17" s="53" t="s">
        <v>72</v>
      </c>
      <c r="AB17" s="0" t="n">
        <v>7</v>
      </c>
    </row>
    <row r="18" customFormat="false" ht="17.25" hidden="false" customHeight="false" outlineLevel="0" collapsed="false">
      <c r="AA18" s="53" t="s">
        <v>73</v>
      </c>
      <c r="AB18" s="0" t="n">
        <v>51</v>
      </c>
    </row>
    <row r="19" customFormat="false" ht="17.25" hidden="false" customHeight="false" outlineLevel="0" collapsed="false">
      <c r="AA19" s="53" t="s">
        <v>74</v>
      </c>
      <c r="AB19" s="0" t="n">
        <v>67</v>
      </c>
    </row>
    <row r="20" customFormat="false" ht="17.25" hidden="false" customHeight="false" outlineLevel="0" collapsed="false">
      <c r="AA20" s="53" t="s">
        <v>75</v>
      </c>
      <c r="AB20" s="0" t="n">
        <v>91</v>
      </c>
    </row>
    <row r="21" customFormat="false" ht="17.25" hidden="false" customHeight="false" outlineLevel="0" collapsed="false">
      <c r="AA21" s="53" t="s">
        <v>76</v>
      </c>
      <c r="AB21" s="0" t="n">
        <v>95</v>
      </c>
    </row>
    <row r="22" customFormat="false" ht="17.25" hidden="false" customHeight="false" outlineLevel="0" collapsed="false">
      <c r="AA22" s="53" t="s">
        <v>77</v>
      </c>
      <c r="AB22" s="0" t="n">
        <v>15</v>
      </c>
    </row>
    <row r="23" customFormat="false" ht="17.25" hidden="false" customHeight="false" outlineLevel="0" collapsed="false">
      <c r="AA23" s="53" t="s">
        <v>38</v>
      </c>
      <c r="AB23" s="0" t="n">
        <v>3</v>
      </c>
    </row>
    <row r="24" customFormat="false" ht="17.25" hidden="false" customHeight="false" outlineLevel="0" collapsed="false">
      <c r="AA24" s="53" t="s">
        <v>78</v>
      </c>
      <c r="AB24" s="0" t="n">
        <v>71</v>
      </c>
    </row>
    <row r="25" customFormat="false" ht="17.25" hidden="false" customHeight="false" outlineLevel="0" collapsed="false">
      <c r="AA25" s="53" t="s">
        <v>79</v>
      </c>
      <c r="AB25" s="0" t="n">
        <v>75</v>
      </c>
    </row>
    <row r="26" customFormat="false" ht="17.25" hidden="false" customHeight="false" outlineLevel="0" collapsed="false">
      <c r="AA26" s="53" t="s">
        <v>80</v>
      </c>
      <c r="AB26" s="0" t="n">
        <v>79</v>
      </c>
    </row>
    <row r="27" customFormat="false" ht="17.25" hidden="false" customHeight="false" outlineLevel="0" collapsed="false">
      <c r="AA27" s="53"/>
    </row>
    <row r="28" customFormat="false" ht="17.25" hidden="false" customHeight="false" outlineLevel="0" collapsed="false">
      <c r="AA28" s="53"/>
    </row>
    <row r="29" customFormat="false" ht="17.25" hidden="false" customHeight="false" outlineLevel="0" collapsed="false">
      <c r="AA29" s="53"/>
    </row>
    <row r="30" customFormat="false" ht="17.25" hidden="false" customHeight="false" outlineLevel="0" collapsed="false">
      <c r="AA30" s="53"/>
    </row>
    <row r="31" customFormat="false" ht="17.25" hidden="false" customHeight="false" outlineLevel="0" collapsed="false">
      <c r="AA31" s="53"/>
    </row>
    <row r="32" customFormat="false" ht="17.25" hidden="false" customHeight="false" outlineLevel="0" collapsed="false">
      <c r="AA32" s="53"/>
    </row>
    <row r="33" customFormat="false" ht="17.25" hidden="false" customHeight="false" outlineLevel="0" collapsed="false">
      <c r="AA33" s="53"/>
    </row>
    <row r="34" customFormat="false" ht="17.25" hidden="false" customHeight="false" outlineLevel="0" collapsed="false">
      <c r="AA34" s="53"/>
    </row>
    <row r="35" customFormat="false" ht="17.25" hidden="false" customHeight="false" outlineLevel="0" collapsed="false">
      <c r="AA35" s="53"/>
    </row>
    <row r="36" customFormat="false" ht="17.25" hidden="false" customHeight="false" outlineLevel="0" collapsed="false">
      <c r="AA36" s="53"/>
    </row>
    <row r="37" customFormat="false" ht="17.25" hidden="false" customHeight="false" outlineLevel="0" collapsed="false">
      <c r="AA37" s="53"/>
    </row>
    <row r="38" customFormat="false" ht="17.25" hidden="false" customHeight="false" outlineLevel="0" collapsed="false">
      <c r="AA38" s="53"/>
    </row>
    <row r="39" customFormat="false" ht="17.25" hidden="false" customHeight="false" outlineLevel="0" collapsed="false">
      <c r="AA39" s="53"/>
    </row>
    <row r="40" customFormat="false" ht="17.25" hidden="false" customHeight="false" outlineLevel="0" collapsed="false">
      <c r="AA40" s="53"/>
    </row>
    <row r="41" customFormat="false" ht="17.25" hidden="false" customHeight="false" outlineLevel="0" collapsed="false">
      <c r="AA41" s="53"/>
    </row>
    <row r="42" customFormat="false" ht="17.25" hidden="false" customHeight="false" outlineLevel="0" collapsed="false">
      <c r="AA42" s="53"/>
    </row>
    <row r="43" customFormat="false" ht="17.25" hidden="false" customHeight="false" outlineLevel="0" collapsed="false">
      <c r="AA43" s="53"/>
    </row>
    <row r="44" customFormat="false" ht="17.25" hidden="false" customHeight="false" outlineLevel="0" collapsed="false">
      <c r="AA44" s="53"/>
    </row>
    <row r="45" customFormat="false" ht="17.25" hidden="false" customHeight="false" outlineLevel="0" collapsed="false">
      <c r="AA45" s="53"/>
    </row>
    <row r="46" customFormat="false" ht="17.25" hidden="false" customHeight="false" outlineLevel="0" collapsed="false">
      <c r="AA46" s="53"/>
    </row>
    <row r="47" customFormat="false" ht="17.25" hidden="false" customHeight="false" outlineLevel="0" collapsed="false">
      <c r="AA47" s="53"/>
    </row>
    <row r="48" customFormat="false" ht="17.25" hidden="false" customHeight="false" outlineLevel="0" collapsed="false">
      <c r="AA48" s="53"/>
    </row>
    <row r="49" customFormat="false" ht="17.25" hidden="false" customHeight="false" outlineLevel="0" collapsed="false">
      <c r="AA49" s="53"/>
    </row>
    <row r="50" customFormat="false" ht="17.25" hidden="false" customHeight="false" outlineLevel="0" collapsed="false">
      <c r="AA50" s="53"/>
    </row>
    <row r="51" customFormat="false" ht="17.25" hidden="false" customHeight="false" outlineLevel="0" collapsed="false">
      <c r="AA51" s="53"/>
    </row>
    <row r="52" customFormat="false" ht="17.25" hidden="false" customHeight="false" outlineLevel="0" collapsed="false">
      <c r="AA52" s="53"/>
    </row>
    <row r="53" customFormat="false" ht="17.25" hidden="false" customHeight="false" outlineLevel="0" collapsed="false">
      <c r="AA53" s="53"/>
    </row>
    <row r="54" customFormat="false" ht="17.25" hidden="false" customHeight="false" outlineLevel="0" collapsed="false">
      <c r="AA54" s="53"/>
    </row>
    <row r="55" customFormat="false" ht="17.25" hidden="false" customHeight="false" outlineLevel="0" collapsed="false">
      <c r="AA55" s="53"/>
    </row>
    <row r="56" customFormat="false" ht="17.25" hidden="false" customHeight="false" outlineLevel="0" collapsed="false">
      <c r="AA56" s="53"/>
    </row>
    <row r="57" customFormat="false" ht="17.25" hidden="false" customHeight="false" outlineLevel="0" collapsed="false">
      <c r="AA57" s="53"/>
    </row>
    <row r="58" customFormat="false" ht="17.25" hidden="false" customHeight="false" outlineLevel="0" collapsed="false">
      <c r="AA58" s="53"/>
    </row>
    <row r="59" customFormat="false" ht="17.25" hidden="false" customHeight="false" outlineLevel="0" collapsed="false">
      <c r="AA59" s="53"/>
    </row>
    <row r="60" customFormat="false" ht="17.25" hidden="false" customHeight="false" outlineLevel="0" collapsed="false">
      <c r="AA60" s="53"/>
    </row>
    <row r="61" customFormat="false" ht="17.25" hidden="false" customHeight="false" outlineLevel="0" collapsed="false">
      <c r="AA61" s="53"/>
    </row>
    <row r="62" customFormat="false" ht="17.25" hidden="false" customHeight="false" outlineLevel="0" collapsed="false">
      <c r="AA62" s="53"/>
    </row>
    <row r="63" customFormat="false" ht="17.25" hidden="false" customHeight="false" outlineLevel="0" collapsed="false">
      <c r="AA63" s="53"/>
    </row>
    <row r="64" customFormat="false" ht="17.25" hidden="false" customHeight="false" outlineLevel="0" collapsed="false">
      <c r="AA64" s="53"/>
    </row>
    <row r="65" customFormat="false" ht="17.25" hidden="false" customHeight="false" outlineLevel="0" collapsed="false">
      <c r="AA65" s="53"/>
    </row>
    <row r="66" customFormat="false" ht="17.25" hidden="false" customHeight="false" outlineLevel="0" collapsed="false">
      <c r="AA66" s="53"/>
    </row>
    <row r="67" customFormat="false" ht="17.25" hidden="false" customHeight="false" outlineLevel="0" collapsed="false">
      <c r="AA67" s="53"/>
    </row>
    <row r="68" customFormat="false" ht="17.25" hidden="false" customHeight="false" outlineLevel="0" collapsed="false">
      <c r="AA68" s="53"/>
    </row>
    <row r="69" customFormat="false" ht="17.25" hidden="false" customHeight="false" outlineLevel="0" collapsed="false">
      <c r="AA69" s="53"/>
    </row>
    <row r="70" customFormat="false" ht="17.25" hidden="false" customHeight="false" outlineLevel="0" collapsed="false">
      <c r="AA70" s="53"/>
    </row>
    <row r="71" customFormat="false" ht="17.25" hidden="false" customHeight="false" outlineLevel="0" collapsed="false">
      <c r="AA71" s="53"/>
    </row>
    <row r="72" customFormat="false" ht="17.25" hidden="false" customHeight="false" outlineLevel="0" collapsed="false">
      <c r="AA72" s="53"/>
    </row>
    <row r="73" customFormat="false" ht="17.25" hidden="false" customHeight="false" outlineLevel="0" collapsed="false">
      <c r="AA73" s="53"/>
    </row>
    <row r="74" customFormat="false" ht="17.25" hidden="false" customHeight="false" outlineLevel="0" collapsed="false">
      <c r="AA74" s="53"/>
    </row>
    <row r="75" customFormat="false" ht="17.25" hidden="false" customHeight="false" outlineLevel="0" collapsed="false">
      <c r="AA75" s="53"/>
    </row>
    <row r="76" customFormat="false" ht="17.25" hidden="false" customHeight="false" outlineLevel="0" collapsed="false">
      <c r="AA76" s="53"/>
    </row>
    <row r="77" customFormat="false" ht="17.25" hidden="false" customHeight="false" outlineLevel="0" collapsed="false">
      <c r="AA77" s="53"/>
    </row>
    <row r="78" customFormat="false" ht="17.25" hidden="false" customHeight="false" outlineLevel="0" collapsed="false">
      <c r="AA78" s="53"/>
    </row>
    <row r="79" customFormat="false" ht="17.25" hidden="false" customHeight="false" outlineLevel="0" collapsed="false">
      <c r="AA79" s="53"/>
    </row>
    <row r="80" customFormat="false" ht="17.25" hidden="false" customHeight="false" outlineLevel="0" collapsed="false">
      <c r="AA80" s="53"/>
    </row>
    <row r="81" customFormat="false" ht="17.25" hidden="false" customHeight="false" outlineLevel="0" collapsed="false">
      <c r="AA81" s="53"/>
    </row>
    <row r="82" customFormat="false" ht="17.25" hidden="false" customHeight="false" outlineLevel="0" collapsed="false">
      <c r="AA82" s="53"/>
    </row>
    <row r="83" customFormat="false" ht="17.25" hidden="false" customHeight="false" outlineLevel="0" collapsed="false">
      <c r="AA83" s="53"/>
    </row>
    <row r="84" customFormat="false" ht="17.25" hidden="false" customHeight="false" outlineLevel="0" collapsed="false">
      <c r="AA84" s="53"/>
    </row>
    <row r="85" customFormat="false" ht="17.25" hidden="false" customHeight="false" outlineLevel="0" collapsed="false">
      <c r="AA85" s="53"/>
    </row>
    <row r="86" customFormat="false" ht="17.25" hidden="false" customHeight="false" outlineLevel="0" collapsed="false">
      <c r="AA86" s="5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7" t="s">
        <v>81</v>
      </c>
      <c r="E1" s="57"/>
      <c r="F1" s="57"/>
      <c r="G1" s="57"/>
      <c r="H1" s="57"/>
      <c r="I1" s="57"/>
      <c r="J1" s="57"/>
      <c r="L1" s="57" t="s">
        <v>82</v>
      </c>
      <c r="M1" s="57"/>
      <c r="N1" s="57"/>
      <c r="O1" s="57"/>
      <c r="P1" s="57"/>
      <c r="Q1" s="57"/>
      <c r="R1" s="57"/>
      <c r="S1" s="58"/>
      <c r="T1" s="57" t="s">
        <v>83</v>
      </c>
      <c r="U1" s="57"/>
      <c r="V1" s="57"/>
      <c r="W1" s="57" t="s">
        <v>84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5</v>
      </c>
      <c r="D2" s="51" t="s">
        <v>39</v>
      </c>
      <c r="E2" s="52" t="s">
        <v>40</v>
      </c>
      <c r="F2" s="52" t="s">
        <v>41</v>
      </c>
      <c r="G2" s="52" t="s">
        <v>42</v>
      </c>
      <c r="H2" s="52" t="s">
        <v>86</v>
      </c>
      <c r="I2" s="52" t="s">
        <v>87</v>
      </c>
      <c r="J2" s="62" t="s">
        <v>88</v>
      </c>
      <c r="K2" s="58"/>
      <c r="L2" s="51" t="s">
        <v>39</v>
      </c>
      <c r="M2" s="52" t="s">
        <v>40</v>
      </c>
      <c r="N2" s="52" t="s">
        <v>41</v>
      </c>
      <c r="O2" s="52" t="s">
        <v>42</v>
      </c>
      <c r="P2" s="52" t="s">
        <v>86</v>
      </c>
      <c r="Q2" s="52" t="s">
        <v>87</v>
      </c>
      <c r="R2" s="62" t="s">
        <v>88</v>
      </c>
      <c r="S2" s="37"/>
      <c r="T2" s="51" t="s">
        <v>5</v>
      </c>
      <c r="U2" s="52" t="s">
        <v>6</v>
      </c>
      <c r="V2" s="62" t="s">
        <v>7</v>
      </c>
      <c r="W2" s="45" t="s">
        <v>5</v>
      </c>
      <c r="X2" s="46" t="s">
        <v>6</v>
      </c>
      <c r="Y2" s="47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3" t="n">
        <v>104258.2176</v>
      </c>
      <c r="E3" s="64" t="n">
        <v>43.5702</v>
      </c>
      <c r="F3" s="64" t="n">
        <v>42.9644</v>
      </c>
      <c r="G3" s="64" t="n">
        <v>44.8581</v>
      </c>
      <c r="H3" s="64" t="n">
        <v>6945.89</v>
      </c>
      <c r="I3" s="64" t="n">
        <v>75.95</v>
      </c>
      <c r="J3" s="65" t="n">
        <f aca="false">H3/3600</f>
        <v>1.92941388888889</v>
      </c>
      <c r="L3" s="63"/>
      <c r="M3" s="64"/>
      <c r="N3" s="64"/>
      <c r="O3" s="64"/>
      <c r="P3" s="64"/>
      <c r="Q3" s="64"/>
      <c r="R3" s="66" t="n">
        <f aca="false">P3/3600</f>
        <v>0</v>
      </c>
      <c r="S3" s="6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8" t="n">
        <v>58085.5424</v>
      </c>
      <c r="E4" s="69" t="n">
        <v>40.4066</v>
      </c>
      <c r="F4" s="69" t="n">
        <v>40.3336</v>
      </c>
      <c r="G4" s="69" t="n">
        <v>42.339</v>
      </c>
      <c r="H4" s="69" t="n">
        <v>6772.24</v>
      </c>
      <c r="I4" s="69" t="n">
        <v>67.75</v>
      </c>
      <c r="J4" s="70" t="n">
        <f aca="false">H4/3600</f>
        <v>1.88117777777778</v>
      </c>
      <c r="L4" s="68"/>
      <c r="M4" s="69"/>
      <c r="N4" s="69"/>
      <c r="O4" s="69"/>
      <c r="P4" s="69"/>
      <c r="Q4" s="69"/>
      <c r="R4" s="71" t="n">
        <f aca="false">P4/3600</f>
        <v>0</v>
      </c>
      <c r="S4" s="67"/>
      <c r="T4" s="72"/>
      <c r="U4" s="53"/>
      <c r="V4" s="73"/>
      <c r="W4" s="72"/>
      <c r="X4" s="53"/>
      <c r="Y4" s="73"/>
    </row>
    <row r="5" customFormat="false" ht="12" hidden="false" customHeight="false" outlineLevel="0" collapsed="false">
      <c r="A5" s="14"/>
      <c r="B5" s="14"/>
      <c r="C5" s="14" t="n">
        <v>32</v>
      </c>
      <c r="D5" s="68" t="n">
        <v>32951.88</v>
      </c>
      <c r="E5" s="69" t="n">
        <v>37.382</v>
      </c>
      <c r="F5" s="69" t="n">
        <v>38.5895</v>
      </c>
      <c r="G5" s="69" t="n">
        <v>40.5557</v>
      </c>
      <c r="H5" s="69" t="n">
        <v>6156.44</v>
      </c>
      <c r="I5" s="69" t="n">
        <v>63.03</v>
      </c>
      <c r="J5" s="70" t="n">
        <f aca="false">H5/3600</f>
        <v>1.71012222222222</v>
      </c>
      <c r="L5" s="68"/>
      <c r="M5" s="69"/>
      <c r="N5" s="69"/>
      <c r="O5" s="69"/>
      <c r="P5" s="69"/>
      <c r="Q5" s="69"/>
      <c r="R5" s="71" t="n">
        <f aca="false">P5/3600</f>
        <v>0</v>
      </c>
      <c r="S5" s="67"/>
      <c r="T5" s="72"/>
      <c r="U5" s="53"/>
      <c r="V5" s="73"/>
      <c r="W5" s="72"/>
      <c r="X5" s="53"/>
      <c r="Y5" s="73"/>
    </row>
    <row r="6" customFormat="false" ht="12.75" hidden="false" customHeight="false" outlineLevel="0" collapsed="false">
      <c r="A6" s="14"/>
      <c r="B6" s="22"/>
      <c r="C6" s="22" t="n">
        <v>37</v>
      </c>
      <c r="D6" s="74" t="n">
        <v>18587.7568</v>
      </c>
      <c r="E6" s="75" t="n">
        <v>34.3328</v>
      </c>
      <c r="F6" s="75" t="n">
        <v>37.4133</v>
      </c>
      <c r="G6" s="75" t="n">
        <v>39.4036</v>
      </c>
      <c r="H6" s="75" t="n">
        <v>6604.18</v>
      </c>
      <c r="I6" s="75" t="n">
        <v>59.39</v>
      </c>
      <c r="J6" s="76" t="n">
        <f aca="false">H6/3600</f>
        <v>1.83449444444444</v>
      </c>
      <c r="L6" s="74"/>
      <c r="M6" s="75"/>
      <c r="N6" s="75"/>
      <c r="O6" s="75"/>
      <c r="P6" s="75"/>
      <c r="Q6" s="75"/>
      <c r="R6" s="77" t="n">
        <f aca="false">P6/3600</f>
        <v>0</v>
      </c>
      <c r="S6" s="67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3" t="n">
        <v>107116.976</v>
      </c>
      <c r="E7" s="64" t="n">
        <v>43.4884</v>
      </c>
      <c r="F7" s="64" t="n">
        <v>45.8048</v>
      </c>
      <c r="G7" s="64" t="n">
        <v>45.353</v>
      </c>
      <c r="H7" s="64" t="n">
        <v>7034.02</v>
      </c>
      <c r="I7" s="64" t="n">
        <v>78.99</v>
      </c>
      <c r="J7" s="65" t="n">
        <f aca="false">H7/3600</f>
        <v>1.95389444444444</v>
      </c>
      <c r="L7" s="63"/>
      <c r="M7" s="64"/>
      <c r="N7" s="64"/>
      <c r="O7" s="64"/>
      <c r="P7" s="64"/>
      <c r="Q7" s="64"/>
      <c r="R7" s="66" t="n">
        <f aca="false">P7/3600</f>
        <v>0</v>
      </c>
      <c r="S7" s="6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8" t="n">
        <v>62101.4544</v>
      </c>
      <c r="E8" s="69" t="n">
        <v>40.0817</v>
      </c>
      <c r="F8" s="69" t="n">
        <v>43.5072</v>
      </c>
      <c r="G8" s="69" t="n">
        <v>43.5945</v>
      </c>
      <c r="H8" s="69" t="n">
        <v>6923.57</v>
      </c>
      <c r="I8" s="69" t="n">
        <v>72.9</v>
      </c>
      <c r="J8" s="70" t="n">
        <f aca="false">H8/3600</f>
        <v>1.92321388888889</v>
      </c>
      <c r="L8" s="68"/>
      <c r="M8" s="69"/>
      <c r="N8" s="69"/>
      <c r="O8" s="69"/>
      <c r="P8" s="69"/>
      <c r="Q8" s="69"/>
      <c r="R8" s="71" t="n">
        <f aca="false">P8/3600</f>
        <v>0</v>
      </c>
      <c r="S8" s="67"/>
      <c r="T8" s="72"/>
      <c r="U8" s="53"/>
      <c r="V8" s="53"/>
      <c r="W8" s="72"/>
      <c r="X8" s="53"/>
      <c r="Y8" s="73"/>
    </row>
    <row r="9" customFormat="false" ht="12" hidden="false" customHeight="false" outlineLevel="0" collapsed="false">
      <c r="A9" s="14"/>
      <c r="B9" s="14"/>
      <c r="C9" s="14" t="n">
        <v>32</v>
      </c>
      <c r="D9" s="68" t="n">
        <v>35432.6288</v>
      </c>
      <c r="E9" s="69" t="n">
        <v>37.0116</v>
      </c>
      <c r="F9" s="69" t="n">
        <v>41.496</v>
      </c>
      <c r="G9" s="69" t="n">
        <v>41.962</v>
      </c>
      <c r="H9" s="69" t="n">
        <v>8056.75</v>
      </c>
      <c r="I9" s="69" t="n">
        <v>68.86</v>
      </c>
      <c r="J9" s="70" t="n">
        <f aca="false">H9/3600</f>
        <v>2.23798611111111</v>
      </c>
      <c r="L9" s="68"/>
      <c r="M9" s="69"/>
      <c r="N9" s="69"/>
      <c r="O9" s="69"/>
      <c r="P9" s="69"/>
      <c r="Q9" s="69"/>
      <c r="R9" s="71" t="n">
        <f aca="false">P9/3600</f>
        <v>0</v>
      </c>
      <c r="S9" s="67"/>
      <c r="T9" s="72"/>
      <c r="U9" s="81"/>
      <c r="V9" s="53"/>
      <c r="W9" s="72"/>
      <c r="X9" s="53"/>
      <c r="Y9" s="73"/>
    </row>
    <row r="10" customFormat="false" ht="12.75" hidden="false" customHeight="false" outlineLevel="0" collapsed="false">
      <c r="A10" s="14"/>
      <c r="B10" s="22"/>
      <c r="C10" s="22" t="n">
        <v>37</v>
      </c>
      <c r="D10" s="74" t="n">
        <v>20663.8448</v>
      </c>
      <c r="E10" s="75" t="n">
        <v>34.1676</v>
      </c>
      <c r="F10" s="75" t="n">
        <v>39.9807</v>
      </c>
      <c r="G10" s="75" t="n">
        <v>40.7045</v>
      </c>
      <c r="H10" s="75" t="n">
        <v>6431.03</v>
      </c>
      <c r="I10" s="75" t="n">
        <v>60.63</v>
      </c>
      <c r="J10" s="76" t="n">
        <f aca="false">H10/3600</f>
        <v>1.78639722222222</v>
      </c>
      <c r="L10" s="74"/>
      <c r="M10" s="75"/>
      <c r="N10" s="75"/>
      <c r="O10" s="75"/>
      <c r="P10" s="75"/>
      <c r="Q10" s="75"/>
      <c r="R10" s="77" t="n">
        <f aca="false">P10/3600</f>
        <v>0</v>
      </c>
      <c r="S10" s="67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82"/>
      <c r="B11" s="83" t="s">
        <v>69</v>
      </c>
      <c r="C11" s="83" t="n">
        <v>22</v>
      </c>
      <c r="D11" s="63" t="n">
        <v>381169.6944</v>
      </c>
      <c r="E11" s="64" t="n">
        <v>42.5989</v>
      </c>
      <c r="F11" s="64" t="n">
        <v>42.7741</v>
      </c>
      <c r="G11" s="64" t="n">
        <v>41.3822</v>
      </c>
      <c r="H11" s="64" t="n">
        <v>16288.15</v>
      </c>
      <c r="I11" s="64" t="n">
        <v>154.26</v>
      </c>
      <c r="J11" s="65" t="n">
        <f aca="false">H11/3600</f>
        <v>4.52448611111111</v>
      </c>
      <c r="L11" s="63"/>
      <c r="M11" s="64"/>
      <c r="N11" s="64"/>
      <c r="O11" s="64"/>
      <c r="P11" s="64"/>
      <c r="Q11" s="64"/>
      <c r="R11" s="66" t="n">
        <f aca="false">P11/3600</f>
        <v>0</v>
      </c>
      <c r="S11" s="6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8" t="n">
        <v>245069.4128</v>
      </c>
      <c r="E12" s="69" t="n">
        <v>39.0334</v>
      </c>
      <c r="F12" s="69" t="n">
        <v>40.1032</v>
      </c>
      <c r="G12" s="69" t="n">
        <v>37.8952</v>
      </c>
      <c r="H12" s="69" t="n">
        <v>15028.19</v>
      </c>
      <c r="I12" s="69" t="n">
        <v>135.9</v>
      </c>
      <c r="J12" s="70" t="n">
        <f aca="false">H12/3600</f>
        <v>4.17449722222222</v>
      </c>
      <c r="L12" s="68"/>
      <c r="M12" s="69"/>
      <c r="N12" s="69"/>
      <c r="O12" s="69"/>
      <c r="P12" s="69"/>
      <c r="Q12" s="69"/>
      <c r="R12" s="71" t="n">
        <f aca="false">P12/3600</f>
        <v>0</v>
      </c>
      <c r="S12" s="67"/>
      <c r="T12" s="72"/>
      <c r="U12" s="53"/>
      <c r="V12" s="53"/>
      <c r="W12" s="72"/>
      <c r="X12" s="53"/>
      <c r="Y12" s="73"/>
    </row>
    <row r="13" customFormat="false" ht="12" hidden="false" customHeight="false" outlineLevel="0" collapsed="false">
      <c r="A13" s="82"/>
      <c r="B13" s="82"/>
      <c r="C13" s="82" t="n">
        <v>32</v>
      </c>
      <c r="D13" s="68" t="n">
        <v>153593.8224</v>
      </c>
      <c r="E13" s="69" t="n">
        <v>35.0762</v>
      </c>
      <c r="F13" s="69" t="n">
        <v>38.4982</v>
      </c>
      <c r="G13" s="69" t="n">
        <v>36.2893</v>
      </c>
      <c r="H13" s="69" t="n">
        <v>13994.82</v>
      </c>
      <c r="I13" s="69" t="n">
        <v>125.39</v>
      </c>
      <c r="J13" s="70" t="n">
        <f aca="false">H13/3600</f>
        <v>3.88745</v>
      </c>
      <c r="L13" s="68"/>
      <c r="M13" s="69"/>
      <c r="N13" s="69"/>
      <c r="O13" s="69"/>
      <c r="P13" s="69"/>
      <c r="Q13" s="69"/>
      <c r="R13" s="71" t="n">
        <f aca="false">P13/3600</f>
        <v>0</v>
      </c>
      <c r="S13" s="67"/>
      <c r="T13" s="72"/>
      <c r="U13" s="53"/>
      <c r="V13" s="53"/>
      <c r="W13" s="72"/>
      <c r="X13" s="53"/>
      <c r="Y13" s="73"/>
    </row>
    <row r="14" customFormat="false" ht="12.75" hidden="false" customHeight="false" outlineLevel="0" collapsed="false">
      <c r="A14" s="82"/>
      <c r="B14" s="84"/>
      <c r="C14" s="84" t="n">
        <v>37</v>
      </c>
      <c r="D14" s="74" t="n">
        <v>82590.4112</v>
      </c>
      <c r="E14" s="75" t="n">
        <v>30.9337</v>
      </c>
      <c r="F14" s="75" t="n">
        <v>37.1937</v>
      </c>
      <c r="G14" s="75" t="n">
        <v>35.0175</v>
      </c>
      <c r="H14" s="75" t="n">
        <v>13577.72</v>
      </c>
      <c r="I14" s="75" t="n">
        <v>124.85</v>
      </c>
      <c r="J14" s="76" t="n">
        <f aca="false">H14/3600</f>
        <v>3.77158888888889</v>
      </c>
      <c r="L14" s="74"/>
      <c r="M14" s="75"/>
      <c r="N14" s="75"/>
      <c r="O14" s="75"/>
      <c r="P14" s="75"/>
      <c r="Q14" s="75"/>
      <c r="R14" s="77" t="n">
        <f aca="false">P14/3600</f>
        <v>0</v>
      </c>
      <c r="S14" s="67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82"/>
      <c r="B15" s="83" t="s">
        <v>77</v>
      </c>
      <c r="C15" s="83" t="n">
        <v>22</v>
      </c>
      <c r="D15" s="63" t="n">
        <v>100154.496</v>
      </c>
      <c r="E15" s="64" t="n">
        <v>43.7794</v>
      </c>
      <c r="F15" s="64" t="n">
        <v>46.6825</v>
      </c>
      <c r="G15" s="64" t="n">
        <v>46.2397</v>
      </c>
      <c r="H15" s="64" t="n">
        <v>13525.93</v>
      </c>
      <c r="I15" s="64" t="n">
        <v>120.25</v>
      </c>
      <c r="J15" s="65" t="n">
        <f aca="false">H15/3600</f>
        <v>3.75720277777778</v>
      </c>
      <c r="L15" s="63"/>
      <c r="M15" s="64"/>
      <c r="N15" s="64"/>
      <c r="O15" s="64"/>
      <c r="P15" s="64"/>
      <c r="Q15" s="64"/>
      <c r="R15" s="66" t="n">
        <f aca="false">P15/3600</f>
        <v>0</v>
      </c>
      <c r="S15" s="6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8" t="n">
        <v>47141.6944</v>
      </c>
      <c r="E16" s="69" t="n">
        <v>41.4101</v>
      </c>
      <c r="F16" s="69" t="n">
        <v>45.8601</v>
      </c>
      <c r="G16" s="69" t="n">
        <v>45.5897</v>
      </c>
      <c r="H16" s="69" t="n">
        <v>11048.32</v>
      </c>
      <c r="I16" s="69" t="n">
        <v>99.57</v>
      </c>
      <c r="J16" s="70" t="n">
        <f aca="false">H16/3600</f>
        <v>3.06897777777778</v>
      </c>
      <c r="L16" s="68"/>
      <c r="M16" s="69"/>
      <c r="N16" s="69"/>
      <c r="O16" s="69"/>
      <c r="P16" s="69"/>
      <c r="Q16" s="69"/>
      <c r="R16" s="71" t="n">
        <f aca="false">P16/3600</f>
        <v>0</v>
      </c>
      <c r="S16" s="67"/>
      <c r="T16" s="72"/>
      <c r="U16" s="53"/>
      <c r="V16" s="53"/>
      <c r="W16" s="72"/>
      <c r="X16" s="53"/>
      <c r="Y16" s="73"/>
    </row>
    <row r="17" customFormat="false" ht="12" hidden="false" customHeight="false" outlineLevel="0" collapsed="false">
      <c r="A17" s="82"/>
      <c r="B17" s="82"/>
      <c r="C17" s="82" t="n">
        <v>32</v>
      </c>
      <c r="D17" s="68" t="n">
        <v>26550.7904</v>
      </c>
      <c r="E17" s="69" t="n">
        <v>39.8777</v>
      </c>
      <c r="F17" s="69" t="n">
        <v>45.1631</v>
      </c>
      <c r="G17" s="69" t="n">
        <v>45.0746</v>
      </c>
      <c r="H17" s="69" t="n">
        <v>11641.88</v>
      </c>
      <c r="I17" s="69" t="n">
        <v>104.59</v>
      </c>
      <c r="J17" s="70" t="n">
        <f aca="false">H17/3600</f>
        <v>3.23385555555556</v>
      </c>
      <c r="L17" s="68"/>
      <c r="M17" s="69"/>
      <c r="N17" s="69"/>
      <c r="O17" s="69"/>
      <c r="P17" s="69"/>
      <c r="Q17" s="69"/>
      <c r="R17" s="71" t="n">
        <f aca="false">P17/3600</f>
        <v>0</v>
      </c>
      <c r="S17" s="67"/>
      <c r="T17" s="72"/>
      <c r="U17" s="53"/>
      <c r="V17" s="53"/>
      <c r="W17" s="72"/>
      <c r="X17" s="53"/>
      <c r="Y17" s="73"/>
    </row>
    <row r="18" customFormat="false" ht="12.75" hidden="false" customHeight="false" outlineLevel="0" collapsed="false">
      <c r="A18" s="84"/>
      <c r="B18" s="84"/>
      <c r="C18" s="84" t="n">
        <v>37</v>
      </c>
      <c r="D18" s="74" t="n">
        <v>14821.1728</v>
      </c>
      <c r="E18" s="75" t="n">
        <v>38.1899</v>
      </c>
      <c r="F18" s="75" t="n">
        <v>44.7035</v>
      </c>
      <c r="G18" s="75" t="n">
        <v>44.6779</v>
      </c>
      <c r="H18" s="75" t="n">
        <v>11148.88</v>
      </c>
      <c r="I18" s="75" t="n">
        <v>98.95</v>
      </c>
      <c r="J18" s="76" t="n">
        <f aca="false">H18/3600</f>
        <v>3.09691111111111</v>
      </c>
      <c r="L18" s="74"/>
      <c r="M18" s="75"/>
      <c r="N18" s="75"/>
      <c r="O18" s="75"/>
      <c r="P18" s="75"/>
      <c r="Q18" s="75"/>
      <c r="R18" s="77" t="n">
        <f aca="false">P18/3600</f>
        <v>0</v>
      </c>
      <c r="S18" s="67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5" t="n">
        <v>22599.2816</v>
      </c>
      <c r="E19" s="86" t="n">
        <v>42.7996</v>
      </c>
      <c r="F19" s="86" t="n">
        <v>44.5715</v>
      </c>
      <c r="G19" s="86" t="n">
        <v>46.0295</v>
      </c>
      <c r="H19" s="86" t="n">
        <v>5871.14</v>
      </c>
      <c r="I19" s="86" t="n">
        <v>55.34</v>
      </c>
      <c r="J19" s="65" t="n">
        <f aca="false">H19/3600</f>
        <v>1.63087222222222</v>
      </c>
      <c r="L19" s="85"/>
      <c r="M19" s="86"/>
      <c r="N19" s="86"/>
      <c r="O19" s="86"/>
      <c r="P19" s="86"/>
      <c r="Q19" s="86"/>
      <c r="R19" s="65" t="n">
        <f aca="false">P19/3600</f>
        <v>0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7" t="n">
        <v>12264.9944</v>
      </c>
      <c r="E20" s="88" t="n">
        <v>41.1394</v>
      </c>
      <c r="F20" s="88" t="n">
        <v>42.8253</v>
      </c>
      <c r="G20" s="88" t="n">
        <v>43.7261</v>
      </c>
      <c r="H20" s="88" t="n">
        <v>4806.34</v>
      </c>
      <c r="I20" s="88" t="n">
        <v>45.29</v>
      </c>
      <c r="J20" s="70" t="n">
        <f aca="false">H20/3600</f>
        <v>1.33509444444444</v>
      </c>
      <c r="L20" s="87"/>
      <c r="M20" s="88"/>
      <c r="N20" s="88"/>
      <c r="O20" s="88"/>
      <c r="P20" s="88"/>
      <c r="Q20" s="88"/>
      <c r="R20" s="70" t="n">
        <f aca="false">P20/3600</f>
        <v>0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14"/>
      <c r="B21" s="14"/>
      <c r="C21" s="14" t="n">
        <v>32</v>
      </c>
      <c r="D21" s="87" t="n">
        <v>6905.5408</v>
      </c>
      <c r="E21" s="88" t="n">
        <v>39.1102</v>
      </c>
      <c r="F21" s="88" t="n">
        <v>41.4414</v>
      </c>
      <c r="G21" s="88" t="n">
        <v>42.1581</v>
      </c>
      <c r="H21" s="88" t="n">
        <v>4635.32</v>
      </c>
      <c r="I21" s="88" t="n">
        <v>43.27</v>
      </c>
      <c r="J21" s="70" t="n">
        <f aca="false">H21/3600</f>
        <v>1.28758888888889</v>
      </c>
      <c r="L21" s="87"/>
      <c r="M21" s="88"/>
      <c r="N21" s="88"/>
      <c r="O21" s="88"/>
      <c r="P21" s="88"/>
      <c r="Q21" s="88"/>
      <c r="R21" s="70" t="n">
        <f aca="false">P21/3600</f>
        <v>0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14"/>
      <c r="B22" s="22"/>
      <c r="C22" s="22" t="n">
        <v>37</v>
      </c>
      <c r="D22" s="89" t="n">
        <v>3856.1904</v>
      </c>
      <c r="E22" s="90" t="n">
        <v>36.6782</v>
      </c>
      <c r="F22" s="90" t="n">
        <v>40.455</v>
      </c>
      <c r="G22" s="90" t="n">
        <v>41.2592</v>
      </c>
      <c r="H22" s="90" t="n">
        <v>4494.03</v>
      </c>
      <c r="I22" s="90" t="n">
        <v>41.19</v>
      </c>
      <c r="J22" s="76" t="n">
        <f aca="false">H22/3600</f>
        <v>1.24834166666667</v>
      </c>
      <c r="L22" s="89"/>
      <c r="M22" s="90"/>
      <c r="N22" s="90"/>
      <c r="O22" s="90"/>
      <c r="P22" s="90"/>
      <c r="Q22" s="90"/>
      <c r="R22" s="76" t="n">
        <f aca="false">P22/3600</f>
        <v>0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5" t="n">
        <v>53564.8856</v>
      </c>
      <c r="E23" s="86" t="n">
        <v>41.8493</v>
      </c>
      <c r="F23" s="86" t="n">
        <v>43.5158</v>
      </c>
      <c r="G23" s="86" t="n">
        <v>44.1816</v>
      </c>
      <c r="H23" s="86" t="n">
        <v>5752.37</v>
      </c>
      <c r="I23" s="86" t="n">
        <v>68.19</v>
      </c>
      <c r="J23" s="65" t="n">
        <f aca="false">H23/3600</f>
        <v>1.59788055555556</v>
      </c>
      <c r="L23" s="85"/>
      <c r="M23" s="86"/>
      <c r="N23" s="86"/>
      <c r="O23" s="86"/>
      <c r="P23" s="86"/>
      <c r="Q23" s="86"/>
      <c r="R23" s="65" t="n">
        <f aca="false">P23/3600</f>
        <v>0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7" t="n">
        <v>28877.1024</v>
      </c>
      <c r="E24" s="88" t="n">
        <v>38.7853</v>
      </c>
      <c r="F24" s="88" t="n">
        <v>41.0614</v>
      </c>
      <c r="G24" s="88" t="n">
        <v>41.3735</v>
      </c>
      <c r="H24" s="88" t="n">
        <v>5492.61</v>
      </c>
      <c r="I24" s="88" t="n">
        <v>64.05</v>
      </c>
      <c r="J24" s="70" t="n">
        <f aca="false">H24/3600</f>
        <v>1.525725</v>
      </c>
      <c r="L24" s="87"/>
      <c r="M24" s="88"/>
      <c r="N24" s="88"/>
      <c r="O24" s="88"/>
      <c r="P24" s="88"/>
      <c r="Q24" s="88"/>
      <c r="R24" s="70" t="n">
        <f aca="false">P24/3600</f>
        <v>0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14"/>
      <c r="B25" s="14"/>
      <c r="C25" s="14" t="n">
        <v>32</v>
      </c>
      <c r="D25" s="87" t="n">
        <v>14970.928</v>
      </c>
      <c r="E25" s="88" t="n">
        <v>35.7725</v>
      </c>
      <c r="F25" s="88" t="n">
        <v>39.2378</v>
      </c>
      <c r="G25" s="88" t="n">
        <v>39.7398</v>
      </c>
      <c r="H25" s="88" t="n">
        <v>5271.41</v>
      </c>
      <c r="I25" s="88" t="n">
        <v>57.19</v>
      </c>
      <c r="J25" s="70" t="n">
        <f aca="false">H25/3600</f>
        <v>1.46428055555556</v>
      </c>
      <c r="L25" s="87"/>
      <c r="M25" s="88"/>
      <c r="N25" s="88"/>
      <c r="O25" s="88"/>
      <c r="P25" s="88"/>
      <c r="Q25" s="88"/>
      <c r="R25" s="70" t="n">
        <f aca="false">P25/3600</f>
        <v>0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14"/>
      <c r="B26" s="22"/>
      <c r="C26" s="22" t="n">
        <v>37</v>
      </c>
      <c r="D26" s="89" t="n">
        <v>7361.1648</v>
      </c>
      <c r="E26" s="90" t="n">
        <v>32.9062</v>
      </c>
      <c r="F26" s="90" t="n">
        <v>37.9914</v>
      </c>
      <c r="G26" s="90" t="n">
        <v>38.9114</v>
      </c>
      <c r="H26" s="90" t="n">
        <v>4917.81</v>
      </c>
      <c r="I26" s="90" t="n">
        <v>49.86</v>
      </c>
      <c r="J26" s="76" t="n">
        <f aca="false">H26/3600</f>
        <v>1.36605833333333</v>
      </c>
      <c r="L26" s="89"/>
      <c r="M26" s="90"/>
      <c r="N26" s="90"/>
      <c r="O26" s="90"/>
      <c r="P26" s="90"/>
      <c r="Q26" s="90"/>
      <c r="R26" s="76" t="n">
        <f aca="false">P26/3600</f>
        <v>0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5" t="n">
        <v>108512.1408</v>
      </c>
      <c r="E27" s="86" t="n">
        <v>40.7066</v>
      </c>
      <c r="F27" s="86" t="n">
        <v>41.7735</v>
      </c>
      <c r="G27" s="86" t="n">
        <v>44.2464</v>
      </c>
      <c r="H27" s="86" t="n">
        <v>12167.75</v>
      </c>
      <c r="I27" s="86" t="n">
        <v>137.04</v>
      </c>
      <c r="J27" s="65" t="n">
        <f aca="false">H27/3600</f>
        <v>3.37993055555556</v>
      </c>
      <c r="L27" s="85"/>
      <c r="M27" s="86"/>
      <c r="N27" s="86"/>
      <c r="O27" s="86"/>
      <c r="P27" s="86"/>
      <c r="Q27" s="86"/>
      <c r="R27" s="65" t="n">
        <f aca="false">P27/3600</f>
        <v>0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7" t="n">
        <v>49523.8792</v>
      </c>
      <c r="E28" s="88" t="n">
        <v>38.0393</v>
      </c>
      <c r="F28" s="88" t="n">
        <v>39.5487</v>
      </c>
      <c r="G28" s="88" t="n">
        <v>42.2049</v>
      </c>
      <c r="H28" s="88" t="n">
        <v>14084.79</v>
      </c>
      <c r="I28" s="88" t="n">
        <v>154.82</v>
      </c>
      <c r="J28" s="70" t="n">
        <f aca="false">H28/3600</f>
        <v>3.91244166666667</v>
      </c>
      <c r="L28" s="87"/>
      <c r="M28" s="88"/>
      <c r="N28" s="88"/>
      <c r="O28" s="88"/>
      <c r="P28" s="88"/>
      <c r="Q28" s="88"/>
      <c r="R28" s="70" t="n">
        <f aca="false">P28/3600</f>
        <v>0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14"/>
      <c r="B29" s="14"/>
      <c r="C29" s="14" t="n">
        <v>32</v>
      </c>
      <c r="D29" s="87" t="n">
        <v>26746.372</v>
      </c>
      <c r="E29" s="88" t="n">
        <v>35.8422</v>
      </c>
      <c r="F29" s="88" t="n">
        <v>38.4907</v>
      </c>
      <c r="G29" s="88" t="n">
        <v>40.5699</v>
      </c>
      <c r="H29" s="88" t="n">
        <v>10044.63</v>
      </c>
      <c r="I29" s="88" t="n">
        <v>106</v>
      </c>
      <c r="J29" s="70" t="n">
        <f aca="false">H29/3600</f>
        <v>2.790175</v>
      </c>
      <c r="L29" s="87"/>
      <c r="M29" s="88"/>
      <c r="N29" s="88"/>
      <c r="O29" s="88"/>
      <c r="P29" s="88"/>
      <c r="Q29" s="88"/>
      <c r="R29" s="70" t="n">
        <f aca="false">P29/3600</f>
        <v>0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14"/>
      <c r="B30" s="22"/>
      <c r="C30" s="22" t="n">
        <v>37</v>
      </c>
      <c r="D30" s="89" t="n">
        <v>14458.3192</v>
      </c>
      <c r="E30" s="90" t="n">
        <v>33.4253</v>
      </c>
      <c r="F30" s="90" t="n">
        <v>37.687</v>
      </c>
      <c r="G30" s="90" t="n">
        <v>39.3412</v>
      </c>
      <c r="H30" s="90" t="n">
        <v>9433.32</v>
      </c>
      <c r="I30" s="90" t="n">
        <v>99.26</v>
      </c>
      <c r="J30" s="76" t="n">
        <f aca="false">H30/3600</f>
        <v>2.62036666666667</v>
      </c>
      <c r="L30" s="89"/>
      <c r="M30" s="90"/>
      <c r="N30" s="90"/>
      <c r="O30" s="90"/>
      <c r="P30" s="90"/>
      <c r="Q30" s="90"/>
      <c r="R30" s="76" t="n">
        <f aca="false">P30/3600</f>
        <v>0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5" t="n">
        <v>73082.6064</v>
      </c>
      <c r="E31" s="86" t="n">
        <v>41.3471</v>
      </c>
      <c r="F31" s="86" t="n">
        <v>44.4272</v>
      </c>
      <c r="G31" s="86" t="n">
        <v>46.0532</v>
      </c>
      <c r="H31" s="86" t="n">
        <v>10855.11</v>
      </c>
      <c r="I31" s="86" t="n">
        <v>120.14</v>
      </c>
      <c r="J31" s="65" t="n">
        <f aca="false">H31/3600</f>
        <v>3.01530833333333</v>
      </c>
      <c r="L31" s="85"/>
      <c r="M31" s="86"/>
      <c r="N31" s="86"/>
      <c r="O31" s="86"/>
      <c r="P31" s="86"/>
      <c r="Q31" s="86"/>
      <c r="R31" s="65" t="n">
        <f aca="false">P31/3600</f>
        <v>0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7" t="n">
        <v>29668.3104</v>
      </c>
      <c r="E32" s="88" t="n">
        <v>38.7746</v>
      </c>
      <c r="F32" s="88" t="n">
        <v>42.9693</v>
      </c>
      <c r="G32" s="88" t="n">
        <v>43.9684</v>
      </c>
      <c r="H32" s="88" t="n">
        <v>9712.92</v>
      </c>
      <c r="I32" s="88" t="n">
        <v>100.99</v>
      </c>
      <c r="J32" s="70" t="n">
        <f aca="false">H32/3600</f>
        <v>2.69803333333333</v>
      </c>
      <c r="L32" s="87"/>
      <c r="M32" s="88"/>
      <c r="N32" s="88"/>
      <c r="O32" s="88"/>
      <c r="P32" s="88"/>
      <c r="Q32" s="88"/>
      <c r="R32" s="70" t="n">
        <f aca="false">P32/3600</f>
        <v>0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14"/>
      <c r="B33" s="14"/>
      <c r="C33" s="14" t="n">
        <v>32</v>
      </c>
      <c r="D33" s="87" t="n">
        <v>15372.8936</v>
      </c>
      <c r="E33" s="88" t="n">
        <v>37.0372</v>
      </c>
      <c r="F33" s="88" t="n">
        <v>41.66</v>
      </c>
      <c r="G33" s="88" t="n">
        <v>42.1585</v>
      </c>
      <c r="H33" s="88" t="n">
        <v>9361.98</v>
      </c>
      <c r="I33" s="88" t="n">
        <v>94.59</v>
      </c>
      <c r="J33" s="70" t="n">
        <f aca="false">H33/3600</f>
        <v>2.60055</v>
      </c>
      <c r="L33" s="87"/>
      <c r="M33" s="88"/>
      <c r="N33" s="88"/>
      <c r="O33" s="88"/>
      <c r="P33" s="88"/>
      <c r="Q33" s="88"/>
      <c r="R33" s="70" t="n">
        <f aca="false">P33/3600</f>
        <v>0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14"/>
      <c r="B34" s="22"/>
      <c r="C34" s="22" t="n">
        <v>37</v>
      </c>
      <c r="D34" s="89" t="n">
        <v>8563.6968</v>
      </c>
      <c r="E34" s="90" t="n">
        <v>35.0953</v>
      </c>
      <c r="F34" s="90" t="n">
        <v>40.6298</v>
      </c>
      <c r="G34" s="90" t="n">
        <v>40.7803</v>
      </c>
      <c r="H34" s="90" t="n">
        <v>8986.31</v>
      </c>
      <c r="I34" s="90" t="n">
        <v>87.13</v>
      </c>
      <c r="J34" s="76" t="n">
        <f aca="false">H34/3600</f>
        <v>2.49619722222222</v>
      </c>
      <c r="L34" s="89"/>
      <c r="M34" s="90"/>
      <c r="N34" s="90"/>
      <c r="O34" s="90"/>
      <c r="P34" s="90"/>
      <c r="Q34" s="90"/>
      <c r="R34" s="76" t="n">
        <f aca="false">P34/3600</f>
        <v>0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5" t="n">
        <v>184831.068</v>
      </c>
      <c r="E35" s="86" t="n">
        <v>42.5733</v>
      </c>
      <c r="F35" s="86" t="n">
        <v>42.7418</v>
      </c>
      <c r="G35" s="86" t="n">
        <v>44.4684</v>
      </c>
      <c r="H35" s="86" t="n">
        <v>14659.03</v>
      </c>
      <c r="I35" s="86" t="n">
        <v>182.51</v>
      </c>
      <c r="J35" s="65" t="n">
        <f aca="false">H35/3600</f>
        <v>4.07195277777778</v>
      </c>
      <c r="L35" s="85"/>
      <c r="M35" s="86"/>
      <c r="N35" s="86"/>
      <c r="O35" s="86"/>
      <c r="P35" s="86"/>
      <c r="Q35" s="86"/>
      <c r="R35" s="65" t="n">
        <f aca="false">P35/3600</f>
        <v>0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7" t="n">
        <v>81047.1728</v>
      </c>
      <c r="E36" s="88" t="n">
        <v>37.1761</v>
      </c>
      <c r="F36" s="88" t="n">
        <v>40.82</v>
      </c>
      <c r="G36" s="88" t="n">
        <v>42.9684</v>
      </c>
      <c r="H36" s="88" t="n">
        <v>12975.75</v>
      </c>
      <c r="I36" s="88" t="n">
        <v>143.26</v>
      </c>
      <c r="J36" s="70" t="n">
        <f aca="false">H36/3600</f>
        <v>3.604375</v>
      </c>
      <c r="L36" s="87"/>
      <c r="M36" s="88"/>
      <c r="N36" s="88"/>
      <c r="O36" s="88"/>
      <c r="P36" s="88"/>
      <c r="Q36" s="88"/>
      <c r="R36" s="70" t="n">
        <f aca="false">P36/3600</f>
        <v>0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14"/>
      <c r="B37" s="14"/>
      <c r="C37" s="14" t="n">
        <v>32</v>
      </c>
      <c r="D37" s="87" t="n">
        <v>41207.6264</v>
      </c>
      <c r="E37" s="88" t="n">
        <v>34.6522</v>
      </c>
      <c r="F37" s="88" t="n">
        <v>39.3638</v>
      </c>
      <c r="G37" s="88" t="n">
        <v>41.7666</v>
      </c>
      <c r="H37" s="88" t="n">
        <v>13037.89</v>
      </c>
      <c r="I37" s="88" t="n">
        <v>138.86</v>
      </c>
      <c r="J37" s="70" t="n">
        <f aca="false">H37/3600</f>
        <v>3.62163611111111</v>
      </c>
      <c r="L37" s="87"/>
      <c r="M37" s="88"/>
      <c r="N37" s="88"/>
      <c r="O37" s="88"/>
      <c r="P37" s="88"/>
      <c r="Q37" s="88"/>
      <c r="R37" s="70" t="n">
        <f aca="false">P37/3600</f>
        <v>0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22"/>
      <c r="B38" s="22"/>
      <c r="C38" s="22" t="n">
        <v>37</v>
      </c>
      <c r="D38" s="89" t="n">
        <v>22180.7064</v>
      </c>
      <c r="E38" s="90" t="n">
        <v>32.2597</v>
      </c>
      <c r="F38" s="90" t="n">
        <v>38.3695</v>
      </c>
      <c r="G38" s="90" t="n">
        <v>40.893</v>
      </c>
      <c r="H38" s="90" t="n">
        <v>11948.62</v>
      </c>
      <c r="I38" s="90" t="n">
        <v>123.48</v>
      </c>
      <c r="J38" s="76" t="n">
        <f aca="false">H38/3600</f>
        <v>3.31906111111111</v>
      </c>
      <c r="L38" s="89"/>
      <c r="M38" s="90"/>
      <c r="N38" s="90"/>
      <c r="O38" s="90"/>
      <c r="P38" s="90"/>
      <c r="Q38" s="90"/>
      <c r="R38" s="76" t="n">
        <f aca="false">P38/3600</f>
        <v>0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5" t="n">
        <v>21123.08</v>
      </c>
      <c r="E39" s="86" t="n">
        <v>41.8864</v>
      </c>
      <c r="F39" s="86" t="n">
        <v>43.9855</v>
      </c>
      <c r="G39" s="86" t="n">
        <v>44.655</v>
      </c>
      <c r="H39" s="86" t="n">
        <v>2488.91</v>
      </c>
      <c r="I39" s="86" t="n">
        <v>32.14</v>
      </c>
      <c r="J39" s="65" t="n">
        <f aca="false">H39/3600</f>
        <v>0.691363888888889</v>
      </c>
      <c r="L39" s="85"/>
      <c r="M39" s="86"/>
      <c r="N39" s="86"/>
      <c r="O39" s="86"/>
      <c r="P39" s="86"/>
      <c r="Q39" s="86"/>
      <c r="R39" s="65" t="n">
        <f aca="false">P39/3600</f>
        <v>0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7" t="n">
        <v>11309.52</v>
      </c>
      <c r="E40" s="88" t="n">
        <v>38.4936</v>
      </c>
      <c r="F40" s="88" t="n">
        <v>41.3864</v>
      </c>
      <c r="G40" s="88" t="n">
        <v>41.8021</v>
      </c>
      <c r="H40" s="88" t="n">
        <v>2160.3</v>
      </c>
      <c r="I40" s="88" t="n">
        <v>26.03</v>
      </c>
      <c r="J40" s="70" t="n">
        <f aca="false">H40/3600</f>
        <v>0.600083333333333</v>
      </c>
      <c r="L40" s="87"/>
      <c r="M40" s="88"/>
      <c r="N40" s="88"/>
      <c r="O40" s="88"/>
      <c r="P40" s="88"/>
      <c r="Q40" s="88"/>
      <c r="R40" s="70" t="n">
        <f aca="false">P40/3600</f>
        <v>0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14"/>
      <c r="B41" s="14"/>
      <c r="C41" s="14" t="n">
        <v>32</v>
      </c>
      <c r="D41" s="87" t="n">
        <v>6025.8688</v>
      </c>
      <c r="E41" s="88" t="n">
        <v>35.5386</v>
      </c>
      <c r="F41" s="88" t="n">
        <v>39.4889</v>
      </c>
      <c r="G41" s="88" t="n">
        <v>39.6985</v>
      </c>
      <c r="H41" s="88" t="n">
        <v>1983.8</v>
      </c>
      <c r="I41" s="88" t="n">
        <v>22.16</v>
      </c>
      <c r="J41" s="70" t="n">
        <f aca="false">H41/3600</f>
        <v>0.551055555555556</v>
      </c>
      <c r="L41" s="87"/>
      <c r="M41" s="88"/>
      <c r="N41" s="88"/>
      <c r="O41" s="88"/>
      <c r="P41" s="88"/>
      <c r="Q41" s="88"/>
      <c r="R41" s="70" t="n">
        <f aca="false">P41/3600</f>
        <v>0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14"/>
      <c r="B42" s="22"/>
      <c r="C42" s="22" t="n">
        <v>37</v>
      </c>
      <c r="D42" s="89" t="n">
        <v>3352.1656</v>
      </c>
      <c r="E42" s="90" t="n">
        <v>32.9491</v>
      </c>
      <c r="F42" s="90" t="n">
        <v>38.0228</v>
      </c>
      <c r="G42" s="90" t="n">
        <v>38.0449</v>
      </c>
      <c r="H42" s="90" t="n">
        <v>1871.59</v>
      </c>
      <c r="I42" s="90" t="n">
        <v>19.68</v>
      </c>
      <c r="J42" s="76" t="n">
        <f aca="false">H42/3600</f>
        <v>0.519886111111111</v>
      </c>
      <c r="L42" s="89"/>
      <c r="M42" s="90"/>
      <c r="N42" s="90"/>
      <c r="O42" s="90"/>
      <c r="P42" s="90"/>
      <c r="Q42" s="90"/>
      <c r="R42" s="76" t="n">
        <f aca="false">P42/3600</f>
        <v>0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5" t="n">
        <v>23725.588</v>
      </c>
      <c r="E43" s="86" t="n">
        <v>42.017</v>
      </c>
      <c r="F43" s="86" t="n">
        <v>44.1411</v>
      </c>
      <c r="G43" s="86" t="n">
        <v>45.6047</v>
      </c>
      <c r="H43" s="86" t="n">
        <v>2766.56</v>
      </c>
      <c r="I43" s="86" t="n">
        <v>35.11</v>
      </c>
      <c r="J43" s="65" t="n">
        <f aca="false">H43/3600</f>
        <v>0.768488888888889</v>
      </c>
      <c r="L43" s="85"/>
      <c r="M43" s="86"/>
      <c r="N43" s="86"/>
      <c r="O43" s="86"/>
      <c r="P43" s="86"/>
      <c r="Q43" s="86"/>
      <c r="R43" s="65" t="n">
        <f aca="false">P43/3600</f>
        <v>0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7" t="n">
        <v>14154.1016</v>
      </c>
      <c r="E44" s="88" t="n">
        <v>39.1629</v>
      </c>
      <c r="F44" s="88" t="n">
        <v>41.8319</v>
      </c>
      <c r="G44" s="88" t="n">
        <v>43.0578</v>
      </c>
      <c r="H44" s="88" t="n">
        <v>2447.58</v>
      </c>
      <c r="I44" s="88" t="n">
        <v>29.57</v>
      </c>
      <c r="J44" s="70" t="n">
        <f aca="false">H44/3600</f>
        <v>0.679883333333333</v>
      </c>
      <c r="L44" s="87"/>
      <c r="M44" s="88"/>
      <c r="N44" s="88"/>
      <c r="O44" s="88"/>
      <c r="P44" s="88"/>
      <c r="Q44" s="88"/>
      <c r="R44" s="70" t="n">
        <f aca="false">P44/3600</f>
        <v>0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14"/>
      <c r="B45" s="14"/>
      <c r="C45" s="14" t="n">
        <v>32</v>
      </c>
      <c r="D45" s="87" t="n">
        <v>8323.9512</v>
      </c>
      <c r="E45" s="88" t="n">
        <v>36.141</v>
      </c>
      <c r="F45" s="88" t="n">
        <v>39.9858</v>
      </c>
      <c r="G45" s="88" t="n">
        <v>41.0347</v>
      </c>
      <c r="H45" s="88" t="n">
        <v>2359.44</v>
      </c>
      <c r="I45" s="88" t="n">
        <v>27.31</v>
      </c>
      <c r="J45" s="70" t="n">
        <f aca="false">H45/3600</f>
        <v>0.6554</v>
      </c>
      <c r="L45" s="87"/>
      <c r="M45" s="88"/>
      <c r="N45" s="88"/>
      <c r="O45" s="88"/>
      <c r="P45" s="88"/>
      <c r="Q45" s="88"/>
      <c r="R45" s="70" t="n">
        <f aca="false">P45/3600</f>
        <v>0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14"/>
      <c r="B46" s="22"/>
      <c r="C46" s="22" t="n">
        <v>37</v>
      </c>
      <c r="D46" s="89" t="n">
        <v>4745.4888</v>
      </c>
      <c r="E46" s="90" t="n">
        <v>33.0599</v>
      </c>
      <c r="F46" s="90" t="n">
        <v>38.5959</v>
      </c>
      <c r="G46" s="90" t="n">
        <v>39.5423</v>
      </c>
      <c r="H46" s="90" t="n">
        <v>2236.58</v>
      </c>
      <c r="I46" s="90" t="n">
        <v>24.38</v>
      </c>
      <c r="J46" s="76" t="n">
        <f aca="false">H46/3600</f>
        <v>0.621272222222222</v>
      </c>
      <c r="L46" s="89"/>
      <c r="M46" s="90"/>
      <c r="N46" s="90"/>
      <c r="O46" s="90"/>
      <c r="P46" s="90"/>
      <c r="Q46" s="90"/>
      <c r="R46" s="76" t="n">
        <f aca="false">P46/3600</f>
        <v>0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5" t="n">
        <v>44444.3256</v>
      </c>
      <c r="E47" s="86" t="n">
        <v>41.1646</v>
      </c>
      <c r="F47" s="86" t="n">
        <v>42.5969</v>
      </c>
      <c r="G47" s="86" t="n">
        <v>43.4749</v>
      </c>
      <c r="H47" s="86" t="n">
        <v>2338.13</v>
      </c>
      <c r="I47" s="86" t="n">
        <v>33.15</v>
      </c>
      <c r="J47" s="65" t="n">
        <f aca="false">H47/3600</f>
        <v>0.649480555555556</v>
      </c>
      <c r="L47" s="85"/>
      <c r="M47" s="86"/>
      <c r="N47" s="86"/>
      <c r="O47" s="86"/>
      <c r="P47" s="86"/>
      <c r="Q47" s="86"/>
      <c r="R47" s="65" t="n">
        <f aca="false">P47/3600</f>
        <v>0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7" t="n">
        <v>27535.2104</v>
      </c>
      <c r="E48" s="88" t="n">
        <v>36.9722</v>
      </c>
      <c r="F48" s="88" t="n">
        <v>39.4732</v>
      </c>
      <c r="G48" s="88" t="n">
        <v>40.2981</v>
      </c>
      <c r="H48" s="88" t="n">
        <v>2350.71</v>
      </c>
      <c r="I48" s="88" t="n">
        <v>31.55</v>
      </c>
      <c r="J48" s="70" t="n">
        <f aca="false">H48/3600</f>
        <v>0.652975</v>
      </c>
      <c r="L48" s="87"/>
      <c r="M48" s="88"/>
      <c r="N48" s="88"/>
      <c r="O48" s="88"/>
      <c r="P48" s="88"/>
      <c r="Q48" s="88"/>
      <c r="R48" s="70" t="n">
        <f aca="false">P48/3600</f>
        <v>0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14"/>
      <c r="B49" s="14"/>
      <c r="C49" s="14" t="n">
        <v>32</v>
      </c>
      <c r="D49" s="87" t="n">
        <v>16427.4328</v>
      </c>
      <c r="E49" s="88" t="n">
        <v>33.1916</v>
      </c>
      <c r="F49" s="88" t="n">
        <v>37.3883</v>
      </c>
      <c r="G49" s="88" t="n">
        <v>38.1099</v>
      </c>
      <c r="H49" s="88" t="n">
        <v>2523.19</v>
      </c>
      <c r="I49" s="88" t="n">
        <v>32.21</v>
      </c>
      <c r="J49" s="70" t="n">
        <f aca="false">H49/3600</f>
        <v>0.700886111111111</v>
      </c>
      <c r="L49" s="87"/>
      <c r="M49" s="88"/>
      <c r="N49" s="88"/>
      <c r="O49" s="88"/>
      <c r="P49" s="88"/>
      <c r="Q49" s="88"/>
      <c r="R49" s="70" t="n">
        <f aca="false">P49/3600</f>
        <v>0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14"/>
      <c r="B50" s="22"/>
      <c r="C50" s="22" t="n">
        <v>37</v>
      </c>
      <c r="D50" s="89" t="n">
        <v>8922.66</v>
      </c>
      <c r="E50" s="90" t="n">
        <v>29.5103</v>
      </c>
      <c r="F50" s="90" t="n">
        <v>35.9652</v>
      </c>
      <c r="G50" s="90" t="n">
        <v>36.604</v>
      </c>
      <c r="H50" s="90" t="n">
        <v>2353.8</v>
      </c>
      <c r="I50" s="90" t="n">
        <v>28.34</v>
      </c>
      <c r="J50" s="76" t="n">
        <f aca="false">H50/3600</f>
        <v>0.653833333333333</v>
      </c>
      <c r="L50" s="89"/>
      <c r="M50" s="90"/>
      <c r="N50" s="90"/>
      <c r="O50" s="90"/>
      <c r="P50" s="90"/>
      <c r="Q50" s="90"/>
      <c r="R50" s="76" t="n">
        <f aca="false">P50/3600</f>
        <v>0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5" t="n">
        <v>15299.1176</v>
      </c>
      <c r="E51" s="86" t="n">
        <v>42.452</v>
      </c>
      <c r="F51" s="86" t="n">
        <v>43.8124</v>
      </c>
      <c r="G51" s="86" t="n">
        <v>44.5904</v>
      </c>
      <c r="H51" s="86" t="n">
        <v>1441.98</v>
      </c>
      <c r="I51" s="86" t="n">
        <v>16.54</v>
      </c>
      <c r="J51" s="65" t="n">
        <f aca="false">H51/3600</f>
        <v>0.40055</v>
      </c>
      <c r="L51" s="85"/>
      <c r="M51" s="86"/>
      <c r="N51" s="86"/>
      <c r="O51" s="86"/>
      <c r="P51" s="86"/>
      <c r="Q51" s="86"/>
      <c r="R51" s="65" t="n">
        <f aca="false">P51/3600</f>
        <v>0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7" t="n">
        <v>9126.8072</v>
      </c>
      <c r="E52" s="88" t="n">
        <v>39.098</v>
      </c>
      <c r="F52" s="88" t="n">
        <v>40.517</v>
      </c>
      <c r="G52" s="88" t="n">
        <v>41.8806</v>
      </c>
      <c r="H52" s="88" t="n">
        <v>1450.51</v>
      </c>
      <c r="I52" s="88" t="n">
        <v>16.04</v>
      </c>
      <c r="J52" s="70" t="n">
        <f aca="false">H52/3600</f>
        <v>0.402919444444444</v>
      </c>
      <c r="L52" s="87"/>
      <c r="M52" s="88"/>
      <c r="N52" s="88"/>
      <c r="O52" s="88"/>
      <c r="P52" s="88"/>
      <c r="Q52" s="88"/>
      <c r="R52" s="70" t="n">
        <f aca="false">P52/3600</f>
        <v>0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14"/>
      <c r="B53" s="14"/>
      <c r="C53" s="14" t="n">
        <v>32</v>
      </c>
      <c r="D53" s="87" t="n">
        <v>5199.2024</v>
      </c>
      <c r="E53" s="88" t="n">
        <v>35.7191</v>
      </c>
      <c r="F53" s="88" t="n">
        <v>38.1852</v>
      </c>
      <c r="G53" s="88" t="n">
        <v>39.9993</v>
      </c>
      <c r="H53" s="88" t="n">
        <v>1416.47</v>
      </c>
      <c r="I53" s="88" t="n">
        <v>15.12</v>
      </c>
      <c r="J53" s="70" t="n">
        <f aca="false">H53/3600</f>
        <v>0.393463888888889</v>
      </c>
      <c r="L53" s="87"/>
      <c r="M53" s="88"/>
      <c r="N53" s="88"/>
      <c r="O53" s="88"/>
      <c r="P53" s="88"/>
      <c r="Q53" s="88"/>
      <c r="R53" s="70" t="n">
        <f aca="false">P53/3600</f>
        <v>0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22"/>
      <c r="B54" s="22"/>
      <c r="C54" s="22" t="n">
        <v>37</v>
      </c>
      <c r="D54" s="89" t="n">
        <v>2618.6496</v>
      </c>
      <c r="E54" s="90" t="n">
        <v>32.2899</v>
      </c>
      <c r="F54" s="90" t="n">
        <v>36.7514</v>
      </c>
      <c r="G54" s="90" t="n">
        <v>38.5745</v>
      </c>
      <c r="H54" s="90" t="n">
        <v>1155.9</v>
      </c>
      <c r="I54" s="90" t="n">
        <v>12.28</v>
      </c>
      <c r="J54" s="76" t="n">
        <f aca="false">H54/3600</f>
        <v>0.321083333333333</v>
      </c>
      <c r="L54" s="89"/>
      <c r="M54" s="90"/>
      <c r="N54" s="90"/>
      <c r="O54" s="90"/>
      <c r="P54" s="90"/>
      <c r="Q54" s="90"/>
      <c r="R54" s="76" t="n">
        <f aca="false">P54/3600</f>
        <v>0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5" t="n">
        <v>5380.9896</v>
      </c>
      <c r="E55" s="86" t="n">
        <v>43.097</v>
      </c>
      <c r="F55" s="86" t="n">
        <v>45.2709</v>
      </c>
      <c r="G55" s="86" t="n">
        <v>45.0904</v>
      </c>
      <c r="H55" s="86" t="n">
        <v>519.68</v>
      </c>
      <c r="I55" s="86" t="n">
        <v>6.43</v>
      </c>
      <c r="J55" s="65" t="n">
        <f aca="false">H55/3600</f>
        <v>0.144355555555556</v>
      </c>
      <c r="L55" s="85"/>
      <c r="M55" s="86"/>
      <c r="N55" s="86"/>
      <c r="O55" s="86"/>
      <c r="P55" s="86"/>
      <c r="Q55" s="86"/>
      <c r="R55" s="65" t="n">
        <f aca="false">P55/3600</f>
        <v>0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7" t="n">
        <v>3200.1232</v>
      </c>
      <c r="E56" s="88" t="n">
        <v>39.5338</v>
      </c>
      <c r="F56" s="88" t="n">
        <v>42.3435</v>
      </c>
      <c r="G56" s="88" t="n">
        <v>41.9063</v>
      </c>
      <c r="H56" s="88" t="n">
        <v>571.57</v>
      </c>
      <c r="I56" s="88" t="n">
        <v>6.81</v>
      </c>
      <c r="J56" s="70" t="n">
        <f aca="false">H56/3600</f>
        <v>0.158769444444444</v>
      </c>
      <c r="L56" s="87"/>
      <c r="M56" s="88"/>
      <c r="N56" s="88"/>
      <c r="O56" s="88"/>
      <c r="P56" s="88"/>
      <c r="Q56" s="88"/>
      <c r="R56" s="70" t="n">
        <f aca="false">P56/3600</f>
        <v>0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14"/>
      <c r="B57" s="14"/>
      <c r="C57" s="14" t="n">
        <v>32</v>
      </c>
      <c r="D57" s="87" t="n">
        <v>1827.66</v>
      </c>
      <c r="E57" s="88" t="n">
        <v>36.126</v>
      </c>
      <c r="F57" s="88" t="n">
        <v>40.0854</v>
      </c>
      <c r="G57" s="88" t="n">
        <v>39.4764</v>
      </c>
      <c r="H57" s="88" t="n">
        <v>477.61</v>
      </c>
      <c r="I57" s="88" t="n">
        <v>5.62</v>
      </c>
      <c r="J57" s="70" t="n">
        <f aca="false">H57/3600</f>
        <v>0.132669444444444</v>
      </c>
      <c r="L57" s="87"/>
      <c r="M57" s="88"/>
      <c r="N57" s="88"/>
      <c r="O57" s="88"/>
      <c r="P57" s="88"/>
      <c r="Q57" s="88"/>
      <c r="R57" s="70" t="n">
        <f aca="false">P57/3600</f>
        <v>0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14"/>
      <c r="B58" s="22"/>
      <c r="C58" s="22" t="n">
        <v>37</v>
      </c>
      <c r="D58" s="89" t="n">
        <v>1018.112</v>
      </c>
      <c r="E58" s="90" t="n">
        <v>32.9378</v>
      </c>
      <c r="F58" s="90" t="n">
        <v>38.5002</v>
      </c>
      <c r="G58" s="90" t="n">
        <v>37.7124</v>
      </c>
      <c r="H58" s="90" t="n">
        <v>575.42</v>
      </c>
      <c r="I58" s="90" t="n">
        <v>6.4</v>
      </c>
      <c r="J58" s="76" t="n">
        <f aca="false">H58/3600</f>
        <v>0.159838888888889</v>
      </c>
      <c r="L58" s="89"/>
      <c r="M58" s="90"/>
      <c r="N58" s="90"/>
      <c r="O58" s="90"/>
      <c r="P58" s="90"/>
      <c r="Q58" s="90"/>
      <c r="R58" s="76" t="n">
        <f aca="false">P58/3600</f>
        <v>0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5" t="n">
        <v>13252.7016</v>
      </c>
      <c r="E59" s="86" t="n">
        <v>41.2599</v>
      </c>
      <c r="F59" s="86" t="n">
        <v>43.3427</v>
      </c>
      <c r="G59" s="86" t="n">
        <v>44.3219</v>
      </c>
      <c r="H59" s="86" t="n">
        <v>729.12</v>
      </c>
      <c r="I59" s="86" t="n">
        <v>10.42</v>
      </c>
      <c r="J59" s="65" t="n">
        <f aca="false">H59/3600</f>
        <v>0.202533333333333</v>
      </c>
      <c r="L59" s="85"/>
      <c r="M59" s="86"/>
      <c r="N59" s="86"/>
      <c r="O59" s="86"/>
      <c r="P59" s="86"/>
      <c r="Q59" s="86"/>
      <c r="R59" s="65" t="n">
        <f aca="false">P59/3600</f>
        <v>0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7" t="n">
        <v>8426.4848</v>
      </c>
      <c r="E60" s="88" t="n">
        <v>36.8919</v>
      </c>
      <c r="F60" s="88" t="n">
        <v>40.7089</v>
      </c>
      <c r="G60" s="88" t="n">
        <v>41.8047</v>
      </c>
      <c r="H60" s="88" t="n">
        <v>730.1</v>
      </c>
      <c r="I60" s="88" t="n">
        <v>9.67</v>
      </c>
      <c r="J60" s="70" t="n">
        <f aca="false">H60/3600</f>
        <v>0.202805555555556</v>
      </c>
      <c r="L60" s="87"/>
      <c r="M60" s="88"/>
      <c r="N60" s="88"/>
      <c r="O60" s="88"/>
      <c r="P60" s="88"/>
      <c r="Q60" s="88"/>
      <c r="R60" s="70" t="n">
        <f aca="false">P60/3600</f>
        <v>0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14"/>
      <c r="B61" s="14"/>
      <c r="C61" s="14" t="n">
        <v>32</v>
      </c>
      <c r="D61" s="87" t="n">
        <v>5182.2632</v>
      </c>
      <c r="E61" s="88" t="n">
        <v>33.1374</v>
      </c>
      <c r="F61" s="88" t="n">
        <v>39.104</v>
      </c>
      <c r="G61" s="88" t="n">
        <v>40.0518</v>
      </c>
      <c r="H61" s="88" t="n">
        <v>647.33</v>
      </c>
      <c r="I61" s="88" t="n">
        <v>8.13</v>
      </c>
      <c r="J61" s="70" t="n">
        <f aca="false">H61/3600</f>
        <v>0.179813888888889</v>
      </c>
      <c r="L61" s="87"/>
      <c r="M61" s="88"/>
      <c r="N61" s="88"/>
      <c r="O61" s="88"/>
      <c r="P61" s="88"/>
      <c r="Q61" s="88"/>
      <c r="R61" s="70" t="n">
        <f aca="false">P61/3600</f>
        <v>0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14"/>
      <c r="B62" s="22"/>
      <c r="C62" s="22" t="n">
        <v>37</v>
      </c>
      <c r="D62" s="89" t="n">
        <v>3073.7024</v>
      </c>
      <c r="E62" s="90" t="n">
        <v>29.6573</v>
      </c>
      <c r="F62" s="90" t="n">
        <v>38.0466</v>
      </c>
      <c r="G62" s="90" t="n">
        <v>38.8491</v>
      </c>
      <c r="H62" s="90" t="n">
        <v>601.47</v>
      </c>
      <c r="I62" s="90" t="n">
        <v>7.24</v>
      </c>
      <c r="J62" s="76" t="n">
        <f aca="false">H62/3600</f>
        <v>0.167075</v>
      </c>
      <c r="L62" s="89"/>
      <c r="M62" s="90"/>
      <c r="N62" s="90"/>
      <c r="O62" s="90"/>
      <c r="P62" s="90"/>
      <c r="Q62" s="90"/>
      <c r="R62" s="76" t="n">
        <f aca="false">P62/3600</f>
        <v>0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5" t="n">
        <v>11651.42</v>
      </c>
      <c r="E63" s="86" t="n">
        <v>41.127</v>
      </c>
      <c r="F63" s="86" t="n">
        <v>42.2636</v>
      </c>
      <c r="G63" s="86" t="n">
        <v>42.9783</v>
      </c>
      <c r="H63" s="86" t="n">
        <v>591.19</v>
      </c>
      <c r="I63" s="86" t="n">
        <v>8.52</v>
      </c>
      <c r="J63" s="65" t="n">
        <f aca="false">H63/3600</f>
        <v>0.164219444444444</v>
      </c>
      <c r="L63" s="85"/>
      <c r="M63" s="86"/>
      <c r="N63" s="86"/>
      <c r="O63" s="86"/>
      <c r="P63" s="86"/>
      <c r="Q63" s="86"/>
      <c r="R63" s="65" t="n">
        <f aca="false">P63/3600</f>
        <v>0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7" t="n">
        <v>7197.7856</v>
      </c>
      <c r="E64" s="88" t="n">
        <v>36.8523</v>
      </c>
      <c r="F64" s="88" t="n">
        <v>39.2192</v>
      </c>
      <c r="G64" s="88" t="n">
        <v>39.7589</v>
      </c>
      <c r="H64" s="88" t="n">
        <v>680.76</v>
      </c>
      <c r="I64" s="88" t="n">
        <v>9.14</v>
      </c>
      <c r="J64" s="70" t="n">
        <f aca="false">H64/3600</f>
        <v>0.1891</v>
      </c>
      <c r="L64" s="87"/>
      <c r="M64" s="88"/>
      <c r="N64" s="88"/>
      <c r="O64" s="88"/>
      <c r="P64" s="88"/>
      <c r="Q64" s="88"/>
      <c r="R64" s="70" t="n">
        <f aca="false">P64/3600</f>
        <v>0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14"/>
      <c r="B65" s="14"/>
      <c r="C65" s="14" t="n">
        <v>32</v>
      </c>
      <c r="D65" s="87" t="n">
        <v>4086.4464</v>
      </c>
      <c r="E65" s="88" t="n">
        <v>32.883</v>
      </c>
      <c r="F65" s="88" t="n">
        <v>37.0042</v>
      </c>
      <c r="G65" s="88" t="n">
        <v>37.4677</v>
      </c>
      <c r="H65" s="88" t="n">
        <v>563.2</v>
      </c>
      <c r="I65" s="88" t="n">
        <v>7.25</v>
      </c>
      <c r="J65" s="70" t="n">
        <f aca="false">H65/3600</f>
        <v>0.156444444444444</v>
      </c>
      <c r="L65" s="87"/>
      <c r="M65" s="88"/>
      <c r="N65" s="88"/>
      <c r="O65" s="88"/>
      <c r="P65" s="88"/>
      <c r="Q65" s="88"/>
      <c r="R65" s="70" t="n">
        <f aca="false">P65/3600</f>
        <v>0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14"/>
      <c r="B66" s="22"/>
      <c r="C66" s="22" t="n">
        <v>37</v>
      </c>
      <c r="D66" s="89" t="n">
        <v>2104.3432</v>
      </c>
      <c r="E66" s="90" t="n">
        <v>29.3348</v>
      </c>
      <c r="F66" s="90" t="n">
        <v>35.4958</v>
      </c>
      <c r="G66" s="90" t="n">
        <v>35.9347</v>
      </c>
      <c r="H66" s="90" t="n">
        <v>510.08</v>
      </c>
      <c r="I66" s="90" t="n">
        <v>6.14</v>
      </c>
      <c r="J66" s="76" t="n">
        <f aca="false">H66/3600</f>
        <v>0.141688888888889</v>
      </c>
      <c r="L66" s="89"/>
      <c r="M66" s="90"/>
      <c r="N66" s="90"/>
      <c r="O66" s="90"/>
      <c r="P66" s="90"/>
      <c r="Q66" s="90"/>
      <c r="R66" s="76" t="n">
        <f aca="false">P66/3600</f>
        <v>0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5" t="n">
        <v>4564.7664</v>
      </c>
      <c r="E67" s="86" t="n">
        <v>42.6738</v>
      </c>
      <c r="F67" s="86" t="n">
        <v>43.3239</v>
      </c>
      <c r="G67" s="86" t="n">
        <v>44.1648</v>
      </c>
      <c r="H67" s="86" t="n">
        <v>372.91</v>
      </c>
      <c r="I67" s="86" t="n">
        <v>4.62</v>
      </c>
      <c r="J67" s="65" t="n">
        <f aca="false">H67/3600</f>
        <v>0.103586111111111</v>
      </c>
      <c r="L67" s="85"/>
      <c r="M67" s="86"/>
      <c r="N67" s="86"/>
      <c r="O67" s="86"/>
      <c r="P67" s="86"/>
      <c r="Q67" s="86"/>
      <c r="R67" s="65" t="n">
        <f aca="false">P67/3600</f>
        <v>0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7" t="n">
        <v>2734.5888</v>
      </c>
      <c r="E68" s="88" t="n">
        <v>38.6661</v>
      </c>
      <c r="F68" s="88" t="n">
        <v>40.0201</v>
      </c>
      <c r="G68" s="88" t="n">
        <v>41.2958</v>
      </c>
      <c r="H68" s="88" t="n">
        <v>349.92</v>
      </c>
      <c r="I68" s="88" t="n">
        <v>4.16</v>
      </c>
      <c r="J68" s="70" t="n">
        <f aca="false">H68/3600</f>
        <v>0.0972</v>
      </c>
      <c r="L68" s="87"/>
      <c r="M68" s="88"/>
      <c r="N68" s="88"/>
      <c r="O68" s="88"/>
      <c r="P68" s="88"/>
      <c r="Q68" s="88"/>
      <c r="R68" s="70" t="n">
        <f aca="false">P68/3600</f>
        <v>0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14"/>
      <c r="B69" s="14"/>
      <c r="C69" s="14" t="n">
        <v>32</v>
      </c>
      <c r="D69" s="87" t="n">
        <v>1503.2944</v>
      </c>
      <c r="E69" s="88" t="n">
        <v>34.8166</v>
      </c>
      <c r="F69" s="88" t="n">
        <v>37.8534</v>
      </c>
      <c r="G69" s="88" t="n">
        <v>39.0585</v>
      </c>
      <c r="H69" s="88" t="n">
        <v>321.2</v>
      </c>
      <c r="I69" s="88" t="n">
        <v>3.64</v>
      </c>
      <c r="J69" s="70" t="n">
        <f aca="false">H69/3600</f>
        <v>0.0892222222222222</v>
      </c>
      <c r="L69" s="87"/>
      <c r="M69" s="88"/>
      <c r="N69" s="88"/>
      <c r="O69" s="88"/>
      <c r="P69" s="88"/>
      <c r="Q69" s="88"/>
      <c r="R69" s="70" t="n">
        <f aca="false">P69/3600</f>
        <v>0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22"/>
      <c r="B70" s="22"/>
      <c r="C70" s="22" t="n">
        <v>37</v>
      </c>
      <c r="D70" s="89" t="n">
        <v>755.504</v>
      </c>
      <c r="E70" s="90" t="n">
        <v>31.4558</v>
      </c>
      <c r="F70" s="90" t="n">
        <v>36.3226</v>
      </c>
      <c r="G70" s="90" t="n">
        <v>37.3588</v>
      </c>
      <c r="H70" s="90" t="n">
        <v>334.22</v>
      </c>
      <c r="I70" s="90" t="n">
        <v>3.63</v>
      </c>
      <c r="J70" s="76" t="n">
        <f aca="false">H70/3600</f>
        <v>0.0928388888888889</v>
      </c>
      <c r="L70" s="89"/>
      <c r="M70" s="90"/>
      <c r="N70" s="90"/>
      <c r="O70" s="90"/>
      <c r="P70" s="90"/>
      <c r="Q70" s="90"/>
      <c r="R70" s="76" t="n">
        <f aca="false">P70/3600</f>
        <v>0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5" t="n">
        <v>21738.596</v>
      </c>
      <c r="E71" s="86" t="n">
        <v>44.7426</v>
      </c>
      <c r="F71" s="86" t="n">
        <v>47.4265</v>
      </c>
      <c r="G71" s="86" t="n">
        <v>48.3339</v>
      </c>
      <c r="H71" s="86" t="n">
        <v>5967.68</v>
      </c>
      <c r="I71" s="86" t="n">
        <v>63.66</v>
      </c>
      <c r="J71" s="65" t="n">
        <f aca="false">H71/3600</f>
        <v>1.65768888888889</v>
      </c>
      <c r="L71" s="85"/>
      <c r="M71" s="86"/>
      <c r="N71" s="86"/>
      <c r="O71" s="86"/>
      <c r="P71" s="86"/>
      <c r="Q71" s="86"/>
      <c r="R71" s="65" t="n">
        <f aca="false">P71/3600</f>
        <v>0</v>
      </c>
      <c r="S71" s="6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7" t="n">
        <v>12638.6896</v>
      </c>
      <c r="E72" s="88" t="n">
        <v>42.3883</v>
      </c>
      <c r="F72" s="88" t="n">
        <v>45.7787</v>
      </c>
      <c r="G72" s="88" t="n">
        <v>46.4734</v>
      </c>
      <c r="H72" s="88" t="n">
        <v>5966.9</v>
      </c>
      <c r="I72" s="88" t="n">
        <v>61.09</v>
      </c>
      <c r="J72" s="70" t="n">
        <f aca="false">H72/3600</f>
        <v>1.65747222222222</v>
      </c>
      <c r="L72" s="87"/>
      <c r="M72" s="88"/>
      <c r="N72" s="88"/>
      <c r="O72" s="88"/>
      <c r="P72" s="88"/>
      <c r="Q72" s="88"/>
      <c r="R72" s="70" t="n">
        <f aca="false">P72/3600</f>
        <v>0</v>
      </c>
      <c r="S72" s="67"/>
      <c r="T72" s="72"/>
      <c r="U72" s="53"/>
      <c r="V72" s="53"/>
      <c r="W72" s="72"/>
      <c r="X72" s="53"/>
      <c r="Y72" s="73"/>
    </row>
    <row r="73" customFormat="false" ht="12" hidden="false" customHeight="false" outlineLevel="0" collapsed="false">
      <c r="A73" s="14"/>
      <c r="B73" s="14"/>
      <c r="C73" s="14" t="n">
        <v>32</v>
      </c>
      <c r="D73" s="87" t="n">
        <v>7525.512</v>
      </c>
      <c r="E73" s="88" t="n">
        <v>39.766</v>
      </c>
      <c r="F73" s="88" t="n">
        <v>44.1464</v>
      </c>
      <c r="G73" s="88" t="n">
        <v>44.6728</v>
      </c>
      <c r="H73" s="88" t="n">
        <v>5034.72</v>
      </c>
      <c r="I73" s="88" t="n">
        <v>50.95</v>
      </c>
      <c r="J73" s="70" t="n">
        <f aca="false">H73/3600</f>
        <v>1.39853333333333</v>
      </c>
      <c r="L73" s="87"/>
      <c r="M73" s="88"/>
      <c r="N73" s="88"/>
      <c r="O73" s="88"/>
      <c r="P73" s="88"/>
      <c r="Q73" s="88"/>
      <c r="R73" s="70" t="n">
        <f aca="false">P73/3600</f>
        <v>0</v>
      </c>
      <c r="S73" s="67"/>
      <c r="T73" s="72"/>
      <c r="U73" s="53"/>
      <c r="V73" s="53"/>
      <c r="W73" s="72"/>
      <c r="X73" s="53"/>
      <c r="Y73" s="73"/>
    </row>
    <row r="74" customFormat="false" ht="12.75" hidden="false" customHeight="false" outlineLevel="0" collapsed="false">
      <c r="A74" s="14"/>
      <c r="B74" s="22"/>
      <c r="C74" s="22" t="n">
        <v>37</v>
      </c>
      <c r="D74" s="89" t="n">
        <v>4504.0424</v>
      </c>
      <c r="E74" s="90" t="n">
        <v>36.8868</v>
      </c>
      <c r="F74" s="90" t="n">
        <v>42.9544</v>
      </c>
      <c r="G74" s="90" t="n">
        <v>43.3364</v>
      </c>
      <c r="H74" s="90" t="n">
        <v>6227.97</v>
      </c>
      <c r="I74" s="90" t="n">
        <v>60.49</v>
      </c>
      <c r="J74" s="76" t="n">
        <f aca="false">H74/3600</f>
        <v>1.72999166666667</v>
      </c>
      <c r="L74" s="89"/>
      <c r="M74" s="90"/>
      <c r="N74" s="90"/>
      <c r="O74" s="90"/>
      <c r="P74" s="90"/>
      <c r="Q74" s="90"/>
      <c r="R74" s="76" t="n">
        <f aca="false">P74/3600</f>
        <v>0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5" t="n">
        <v>22235.9384</v>
      </c>
      <c r="E75" s="86" t="n">
        <v>44.7039</v>
      </c>
      <c r="F75" s="86" t="n">
        <v>48.6896</v>
      </c>
      <c r="G75" s="86" t="n">
        <v>48.4949</v>
      </c>
      <c r="H75" s="86" t="n">
        <v>5361.45</v>
      </c>
      <c r="I75" s="86" t="n">
        <v>58.53</v>
      </c>
      <c r="J75" s="65" t="n">
        <f aca="false">H75/3600</f>
        <v>1.48929166666667</v>
      </c>
      <c r="L75" s="85"/>
      <c r="M75" s="86"/>
      <c r="N75" s="86"/>
      <c r="O75" s="86"/>
      <c r="P75" s="86"/>
      <c r="Q75" s="86"/>
      <c r="R75" s="65" t="n">
        <f aca="false">P75/3600</f>
        <v>0</v>
      </c>
      <c r="S75" s="6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7" t="n">
        <v>13494.4216</v>
      </c>
      <c r="E76" s="88" t="n">
        <v>42.3625</v>
      </c>
      <c r="F76" s="88" t="n">
        <v>46.9949</v>
      </c>
      <c r="G76" s="88" t="n">
        <v>46.2208</v>
      </c>
      <c r="H76" s="88" t="n">
        <v>5100.78</v>
      </c>
      <c r="I76" s="88" t="n">
        <v>54.19</v>
      </c>
      <c r="J76" s="70" t="n">
        <f aca="false">H76/3600</f>
        <v>1.41688333333333</v>
      </c>
      <c r="L76" s="87"/>
      <c r="M76" s="88"/>
      <c r="N76" s="88"/>
      <c r="O76" s="88"/>
      <c r="P76" s="88"/>
      <c r="Q76" s="88"/>
      <c r="R76" s="70" t="n">
        <f aca="false">P76/3600</f>
        <v>0</v>
      </c>
      <c r="S76" s="67"/>
      <c r="T76" s="72"/>
      <c r="U76" s="53"/>
      <c r="V76" s="53"/>
      <c r="W76" s="72"/>
      <c r="X76" s="53"/>
      <c r="Y76" s="73"/>
    </row>
    <row r="77" customFormat="false" ht="12" hidden="false" customHeight="false" outlineLevel="0" collapsed="false">
      <c r="A77" s="14"/>
      <c r="B77" s="14"/>
      <c r="C77" s="14" t="n">
        <v>32</v>
      </c>
      <c r="D77" s="87" t="n">
        <v>8355.6032</v>
      </c>
      <c r="E77" s="88" t="n">
        <v>39.6769</v>
      </c>
      <c r="F77" s="88" t="n">
        <v>45.6517</v>
      </c>
      <c r="G77" s="88" t="n">
        <v>44.0919</v>
      </c>
      <c r="H77" s="88" t="n">
        <v>5434.16</v>
      </c>
      <c r="I77" s="88" t="n">
        <v>55.27</v>
      </c>
      <c r="J77" s="70" t="n">
        <f aca="false">H77/3600</f>
        <v>1.50948888888889</v>
      </c>
      <c r="L77" s="87"/>
      <c r="M77" s="88"/>
      <c r="N77" s="88"/>
      <c r="O77" s="88"/>
      <c r="P77" s="88"/>
      <c r="Q77" s="88"/>
      <c r="R77" s="70" t="n">
        <f aca="false">P77/3600</f>
        <v>0</v>
      </c>
      <c r="S77" s="67"/>
      <c r="T77" s="72"/>
      <c r="U77" s="53"/>
      <c r="V77" s="53"/>
      <c r="W77" s="72"/>
      <c r="X77" s="53"/>
      <c r="Y77" s="73"/>
    </row>
    <row r="78" customFormat="false" ht="12.75" hidden="false" customHeight="false" outlineLevel="0" collapsed="false">
      <c r="A78" s="14"/>
      <c r="B78" s="22"/>
      <c r="C78" s="22" t="n">
        <v>37</v>
      </c>
      <c r="D78" s="89" t="n">
        <v>5028.0744</v>
      </c>
      <c r="E78" s="90" t="n">
        <v>36.5833</v>
      </c>
      <c r="F78" s="90" t="n">
        <v>44.6733</v>
      </c>
      <c r="G78" s="90" t="n">
        <v>42.6552</v>
      </c>
      <c r="H78" s="90" t="n">
        <v>4898.24</v>
      </c>
      <c r="I78" s="90" t="n">
        <v>48.23</v>
      </c>
      <c r="J78" s="76" t="n">
        <f aca="false">H78/3600</f>
        <v>1.36062222222222</v>
      </c>
      <c r="L78" s="89"/>
      <c r="M78" s="90"/>
      <c r="N78" s="90"/>
      <c r="O78" s="90"/>
      <c r="P78" s="90"/>
      <c r="Q78" s="90"/>
      <c r="R78" s="76" t="n">
        <f aca="false">P78/3600</f>
        <v>0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5" t="n">
        <v>23859.6096</v>
      </c>
      <c r="E79" s="86" t="n">
        <v>44.7124</v>
      </c>
      <c r="F79" s="86" t="n">
        <v>48.6482</v>
      </c>
      <c r="G79" s="86" t="n">
        <v>48.8315</v>
      </c>
      <c r="H79" s="86" t="n">
        <v>5830.02</v>
      </c>
      <c r="I79" s="86" t="n">
        <v>63.37</v>
      </c>
      <c r="J79" s="65" t="n">
        <f aca="false">H79/3600</f>
        <v>1.61945</v>
      </c>
      <c r="L79" s="85"/>
      <c r="M79" s="86"/>
      <c r="N79" s="86"/>
      <c r="O79" s="86"/>
      <c r="P79" s="86"/>
      <c r="Q79" s="86"/>
      <c r="R79" s="65" t="n">
        <f aca="false">P79/3600</f>
        <v>0</v>
      </c>
      <c r="S79" s="6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7" t="n">
        <v>13645.372</v>
      </c>
      <c r="E80" s="88" t="n">
        <v>42.02</v>
      </c>
      <c r="F80" s="88" t="n">
        <v>46.7273</v>
      </c>
      <c r="G80" s="88" t="n">
        <v>46.9084</v>
      </c>
      <c r="H80" s="88" t="n">
        <v>5087.57</v>
      </c>
      <c r="I80" s="88" t="n">
        <v>54.34</v>
      </c>
      <c r="J80" s="70" t="n">
        <f aca="false">H80/3600</f>
        <v>1.41321388888889</v>
      </c>
      <c r="L80" s="87"/>
      <c r="M80" s="88"/>
      <c r="N80" s="88"/>
      <c r="O80" s="88"/>
      <c r="P80" s="88"/>
      <c r="Q80" s="88"/>
      <c r="R80" s="70" t="n">
        <f aca="false">P80/3600</f>
        <v>0</v>
      </c>
      <c r="S80" s="67"/>
      <c r="T80" s="72"/>
      <c r="U80" s="53"/>
      <c r="V80" s="53"/>
      <c r="W80" s="72"/>
      <c r="X80" s="53"/>
      <c r="Y80" s="73"/>
    </row>
    <row r="81" customFormat="false" ht="12" hidden="false" customHeight="false" outlineLevel="0" collapsed="false">
      <c r="A81" s="14"/>
      <c r="B81" s="14"/>
      <c r="C81" s="14" t="n">
        <v>32</v>
      </c>
      <c r="D81" s="87" t="n">
        <v>7809.3792</v>
      </c>
      <c r="E81" s="88" t="n">
        <v>39.2699</v>
      </c>
      <c r="F81" s="88" t="n">
        <v>44.93</v>
      </c>
      <c r="G81" s="88" t="n">
        <v>45.0696</v>
      </c>
      <c r="H81" s="88" t="n">
        <v>4946.08</v>
      </c>
      <c r="I81" s="88" t="n">
        <v>50.7</v>
      </c>
      <c r="J81" s="70" t="n">
        <f aca="false">H81/3600</f>
        <v>1.37391111111111</v>
      </c>
      <c r="L81" s="87"/>
      <c r="M81" s="88"/>
      <c r="N81" s="88"/>
      <c r="O81" s="88"/>
      <c r="P81" s="88"/>
      <c r="Q81" s="88"/>
      <c r="R81" s="70" t="n">
        <f aca="false">P81/3600</f>
        <v>0</v>
      </c>
      <c r="S81" s="67"/>
      <c r="T81" s="72"/>
      <c r="U81" s="53"/>
      <c r="V81" s="53"/>
      <c r="W81" s="72"/>
      <c r="X81" s="53"/>
      <c r="Y81" s="73"/>
    </row>
    <row r="82" customFormat="false" ht="12.75" hidden="false" customHeight="false" outlineLevel="0" collapsed="false">
      <c r="A82" s="22"/>
      <c r="B82" s="22"/>
      <c r="C82" s="22" t="n">
        <v>37</v>
      </c>
      <c r="D82" s="89" t="n">
        <v>4421.4536</v>
      </c>
      <c r="E82" s="90" t="n">
        <v>36.4769</v>
      </c>
      <c r="F82" s="90" t="n">
        <v>43.5626</v>
      </c>
      <c r="G82" s="90" t="n">
        <v>43.6976</v>
      </c>
      <c r="H82" s="90" t="n">
        <v>4814.34</v>
      </c>
      <c r="I82" s="90" t="n">
        <v>47.62</v>
      </c>
      <c r="J82" s="76" t="n">
        <f aca="false">H82/3600</f>
        <v>1.33731666666667</v>
      </c>
      <c r="L82" s="89"/>
      <c r="M82" s="90"/>
      <c r="N82" s="90"/>
      <c r="O82" s="90"/>
      <c r="P82" s="90"/>
      <c r="Q82" s="90"/>
      <c r="R82" s="76" t="n">
        <f aca="false">P82/3600</f>
        <v>0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91" t="s">
        <v>95</v>
      </c>
      <c r="B83" s="91" t="s">
        <v>46</v>
      </c>
      <c r="C83" s="91" t="n">
        <v>22</v>
      </c>
      <c r="D83" s="85" t="n">
        <v>23030.0264</v>
      </c>
      <c r="E83" s="86" t="n">
        <v>42.0737</v>
      </c>
      <c r="F83" s="86" t="n">
        <v>43.8923</v>
      </c>
      <c r="G83" s="86" t="n">
        <v>44.5043</v>
      </c>
      <c r="H83" s="86" t="n">
        <v>2230.5</v>
      </c>
      <c r="I83" s="86" t="n">
        <v>28.63</v>
      </c>
      <c r="J83" s="65" t="n">
        <f aca="false">H83/3600</f>
        <v>0.619583333333333</v>
      </c>
      <c r="L83" s="85"/>
      <c r="M83" s="86"/>
      <c r="N83" s="86"/>
      <c r="O83" s="86"/>
      <c r="P83" s="86"/>
      <c r="Q83" s="86"/>
      <c r="R83" s="65" t="n">
        <f aca="false">P83/3600</f>
        <v>0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7" t="n">
        <v>13113.4784</v>
      </c>
      <c r="E84" s="88" t="n">
        <v>38.6356</v>
      </c>
      <c r="F84" s="88" t="n">
        <v>40.9608</v>
      </c>
      <c r="G84" s="88" t="n">
        <v>41.3652</v>
      </c>
      <c r="H84" s="88" t="n">
        <v>2114.07</v>
      </c>
      <c r="I84" s="88" t="n">
        <v>25.66</v>
      </c>
      <c r="J84" s="70" t="n">
        <f aca="false">H84/3600</f>
        <v>0.587241666666667</v>
      </c>
      <c r="L84" s="87"/>
      <c r="M84" s="88"/>
      <c r="N84" s="88"/>
      <c r="O84" s="88"/>
      <c r="P84" s="88"/>
      <c r="Q84" s="88"/>
      <c r="R84" s="70" t="n">
        <f aca="false">P84/3600</f>
        <v>0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92"/>
      <c r="B85" s="92"/>
      <c r="C85" s="92" t="n">
        <v>32</v>
      </c>
      <c r="D85" s="87" t="n">
        <v>7459.564</v>
      </c>
      <c r="E85" s="88" t="n">
        <v>35.5483</v>
      </c>
      <c r="F85" s="88" t="n">
        <v>38.786</v>
      </c>
      <c r="G85" s="88" t="n">
        <v>39.0177</v>
      </c>
      <c r="H85" s="88" t="n">
        <v>1995.58</v>
      </c>
      <c r="I85" s="88" t="n">
        <v>22.53</v>
      </c>
      <c r="J85" s="70" t="n">
        <f aca="false">H85/3600</f>
        <v>0.554327777777778</v>
      </c>
      <c r="L85" s="87"/>
      <c r="M85" s="88"/>
      <c r="N85" s="88"/>
      <c r="O85" s="88"/>
      <c r="P85" s="88"/>
      <c r="Q85" s="88"/>
      <c r="R85" s="70" t="n">
        <f aca="false">P85/3600</f>
        <v>0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92"/>
      <c r="B86" s="93"/>
      <c r="C86" s="93" t="n">
        <v>37</v>
      </c>
      <c r="D86" s="89" t="n">
        <v>4378.1296</v>
      </c>
      <c r="E86" s="90" t="n">
        <v>32.7029</v>
      </c>
      <c r="F86" s="90" t="n">
        <v>37.146</v>
      </c>
      <c r="G86" s="90" t="n">
        <v>37.2267</v>
      </c>
      <c r="H86" s="90" t="n">
        <v>1878.42</v>
      </c>
      <c r="I86" s="90" t="n">
        <v>20.08</v>
      </c>
      <c r="J86" s="76" t="n">
        <f aca="false">H86/3600</f>
        <v>0.521783333333333</v>
      </c>
      <c r="L86" s="89"/>
      <c r="M86" s="90"/>
      <c r="N86" s="90"/>
      <c r="O86" s="90"/>
      <c r="P86" s="90"/>
      <c r="Q86" s="90"/>
      <c r="R86" s="76" t="n">
        <f aca="false">P86/3600</f>
        <v>0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92"/>
      <c r="B87" s="91" t="s">
        <v>65</v>
      </c>
      <c r="C87" s="91" t="n">
        <v>22</v>
      </c>
      <c r="D87" s="85" t="n">
        <v>24567.599</v>
      </c>
      <c r="E87" s="86" t="n">
        <v>44.7685</v>
      </c>
      <c r="F87" s="86" t="n">
        <v>46.6524</v>
      </c>
      <c r="G87" s="86" t="n">
        <v>46.9657</v>
      </c>
      <c r="H87" s="86" t="n">
        <v>3932.46</v>
      </c>
      <c r="I87" s="86" t="n">
        <v>50.9</v>
      </c>
      <c r="J87" s="65" t="n">
        <f aca="false">H87/3600</f>
        <v>1.09235</v>
      </c>
      <c r="L87" s="85"/>
      <c r="M87" s="86"/>
      <c r="N87" s="86"/>
      <c r="O87" s="86"/>
      <c r="P87" s="86"/>
      <c r="Q87" s="86"/>
      <c r="R87" s="65" t="n">
        <f aca="false">P87/3600</f>
        <v>0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7" t="n">
        <v>16497.7891</v>
      </c>
      <c r="E88" s="88" t="n">
        <v>40.8212</v>
      </c>
      <c r="F88" s="88" t="n">
        <v>43.4398</v>
      </c>
      <c r="G88" s="88" t="n">
        <v>43.7222</v>
      </c>
      <c r="H88" s="88" t="n">
        <v>3717.49</v>
      </c>
      <c r="I88" s="88" t="n">
        <v>44.5</v>
      </c>
      <c r="J88" s="70" t="n">
        <f aca="false">H88/3600</f>
        <v>1.03263611111111</v>
      </c>
      <c r="L88" s="87"/>
      <c r="M88" s="88"/>
      <c r="N88" s="88"/>
      <c r="O88" s="88"/>
      <c r="P88" s="88"/>
      <c r="Q88" s="88"/>
      <c r="R88" s="70" t="n">
        <f aca="false">P88/3600</f>
        <v>0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92"/>
      <c r="B89" s="92"/>
      <c r="C89" s="92" t="n">
        <v>32</v>
      </c>
      <c r="D89" s="87" t="n">
        <v>10796.6189</v>
      </c>
      <c r="E89" s="88" t="n">
        <v>37.0596</v>
      </c>
      <c r="F89" s="88" t="n">
        <v>41.0286</v>
      </c>
      <c r="G89" s="88" t="n">
        <v>40.9851</v>
      </c>
      <c r="H89" s="88" t="n">
        <v>3485.65</v>
      </c>
      <c r="I89" s="88" t="n">
        <v>40.89</v>
      </c>
      <c r="J89" s="70" t="n">
        <f aca="false">H89/3600</f>
        <v>0.968236111111111</v>
      </c>
      <c r="L89" s="87"/>
      <c r="M89" s="88"/>
      <c r="N89" s="88"/>
      <c r="O89" s="88"/>
      <c r="P89" s="88"/>
      <c r="Q89" s="88"/>
      <c r="R89" s="70" t="n">
        <f aca="false">P89/3600</f>
        <v>0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92"/>
      <c r="B90" s="93"/>
      <c r="C90" s="93" t="n">
        <v>37</v>
      </c>
      <c r="D90" s="89" t="n">
        <v>6941.9165</v>
      </c>
      <c r="E90" s="90" t="n">
        <v>33.4468</v>
      </c>
      <c r="F90" s="90" t="n">
        <v>39.3494</v>
      </c>
      <c r="G90" s="90" t="n">
        <v>38.7658</v>
      </c>
      <c r="H90" s="90" t="n">
        <v>3591.73</v>
      </c>
      <c r="I90" s="90" t="n">
        <v>42.58</v>
      </c>
      <c r="J90" s="76" t="n">
        <f aca="false">H90/3600</f>
        <v>0.997702777777778</v>
      </c>
      <c r="L90" s="89"/>
      <c r="M90" s="90"/>
      <c r="N90" s="90"/>
      <c r="O90" s="90"/>
      <c r="P90" s="90"/>
      <c r="Q90" s="90"/>
      <c r="R90" s="76" t="n">
        <f aca="false">P90/3600</f>
        <v>0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92"/>
      <c r="B91" s="91" t="s">
        <v>75</v>
      </c>
      <c r="C91" s="91" t="n">
        <v>22</v>
      </c>
      <c r="D91" s="85" t="n">
        <v>38043.7584</v>
      </c>
      <c r="E91" s="86" t="n">
        <v>46.2819</v>
      </c>
      <c r="F91" s="86" t="n">
        <v>44.8576</v>
      </c>
      <c r="G91" s="86" t="n">
        <v>44.9844</v>
      </c>
      <c r="H91" s="86" t="n">
        <v>2942.79</v>
      </c>
      <c r="I91" s="86" t="n">
        <v>36.71</v>
      </c>
      <c r="J91" s="65" t="n">
        <f aca="false">H91/3600</f>
        <v>0.817441666666667</v>
      </c>
      <c r="L91" s="85"/>
      <c r="M91" s="86"/>
      <c r="N91" s="86"/>
      <c r="O91" s="86"/>
      <c r="P91" s="86"/>
      <c r="Q91" s="86"/>
      <c r="R91" s="65" t="n">
        <f aca="false">P91/3600</f>
        <v>0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7" t="n">
        <v>28571.4328</v>
      </c>
      <c r="E92" s="88" t="n">
        <v>41.9632</v>
      </c>
      <c r="F92" s="88" t="n">
        <v>40.91</v>
      </c>
      <c r="G92" s="88" t="n">
        <v>41.3018</v>
      </c>
      <c r="H92" s="88" t="n">
        <v>2893.76</v>
      </c>
      <c r="I92" s="88" t="n">
        <v>36.23</v>
      </c>
      <c r="J92" s="70" t="n">
        <f aca="false">H92/3600</f>
        <v>0.803822222222222</v>
      </c>
      <c r="L92" s="87"/>
      <c r="M92" s="88"/>
      <c r="N92" s="88"/>
      <c r="O92" s="88"/>
      <c r="P92" s="88"/>
      <c r="Q92" s="88"/>
      <c r="R92" s="70" t="n">
        <f aca="false">P92/3600</f>
        <v>0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92"/>
      <c r="B93" s="92"/>
      <c r="C93" s="92" t="n">
        <v>32</v>
      </c>
      <c r="D93" s="87" t="n">
        <v>21469.6096</v>
      </c>
      <c r="E93" s="88" t="n">
        <v>37.3854</v>
      </c>
      <c r="F93" s="88" t="n">
        <v>38.874</v>
      </c>
      <c r="G93" s="88" t="n">
        <v>39.3974</v>
      </c>
      <c r="H93" s="88" t="n">
        <v>2834.51</v>
      </c>
      <c r="I93" s="88" t="n">
        <v>34.75</v>
      </c>
      <c r="J93" s="70" t="n">
        <f aca="false">H93/3600</f>
        <v>0.787363888888889</v>
      </c>
      <c r="L93" s="87"/>
      <c r="M93" s="88"/>
      <c r="N93" s="88"/>
      <c r="O93" s="88"/>
      <c r="P93" s="88"/>
      <c r="Q93" s="88"/>
      <c r="R93" s="70" t="n">
        <f aca="false">P93/3600</f>
        <v>0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92"/>
      <c r="B94" s="93"/>
      <c r="C94" s="93" t="n">
        <v>37</v>
      </c>
      <c r="D94" s="89" t="n">
        <v>15422.2856</v>
      </c>
      <c r="E94" s="90" t="n">
        <v>32.5756</v>
      </c>
      <c r="F94" s="90" t="n">
        <v>37.7561</v>
      </c>
      <c r="G94" s="90" t="n">
        <v>38.015</v>
      </c>
      <c r="H94" s="90" t="n">
        <v>2752.6</v>
      </c>
      <c r="I94" s="90" t="n">
        <v>33.31</v>
      </c>
      <c r="J94" s="76" t="n">
        <f aca="false">H94/3600</f>
        <v>0.764611111111111</v>
      </c>
      <c r="L94" s="89"/>
      <c r="M94" s="90"/>
      <c r="N94" s="90"/>
      <c r="O94" s="90"/>
      <c r="P94" s="90"/>
      <c r="Q94" s="90"/>
      <c r="R94" s="76" t="n">
        <f aca="false">P94/3600</f>
        <v>0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92"/>
      <c r="B95" s="91" t="s">
        <v>76</v>
      </c>
      <c r="C95" s="91" t="n">
        <v>22</v>
      </c>
      <c r="D95" s="85" t="n">
        <v>5394.1987</v>
      </c>
      <c r="E95" s="86" t="n">
        <v>50.4547</v>
      </c>
      <c r="F95" s="86" t="n">
        <v>53.489</v>
      </c>
      <c r="G95" s="86" t="n">
        <v>54.3648</v>
      </c>
      <c r="H95" s="86" t="n">
        <v>3430.6</v>
      </c>
      <c r="I95" s="86" t="n">
        <v>39.2</v>
      </c>
      <c r="J95" s="65" t="n">
        <f aca="false">H95/3600</f>
        <v>0.952944444444444</v>
      </c>
      <c r="L95" s="85"/>
      <c r="M95" s="86"/>
      <c r="N95" s="86"/>
      <c r="O95" s="86"/>
      <c r="P95" s="86"/>
      <c r="Q95" s="86"/>
      <c r="R95" s="65" t="n">
        <f aca="false">P95/3600</f>
        <v>0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7" t="n">
        <v>3628.657</v>
      </c>
      <c r="E96" s="88" t="n">
        <v>47.0059</v>
      </c>
      <c r="F96" s="88" t="n">
        <v>50.2235</v>
      </c>
      <c r="G96" s="88" t="n">
        <v>51.3053</v>
      </c>
      <c r="H96" s="88" t="n">
        <v>3456.75</v>
      </c>
      <c r="I96" s="88" t="n">
        <v>40.17</v>
      </c>
      <c r="J96" s="70" t="n">
        <f aca="false">H96/3600</f>
        <v>0.960208333333333</v>
      </c>
      <c r="L96" s="87"/>
      <c r="M96" s="88"/>
      <c r="N96" s="88"/>
      <c r="O96" s="88"/>
      <c r="P96" s="88"/>
      <c r="Q96" s="88"/>
      <c r="R96" s="70" t="n">
        <f aca="false">P96/3600</f>
        <v>0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92"/>
      <c r="B97" s="92"/>
      <c r="C97" s="92" t="n">
        <v>32</v>
      </c>
      <c r="D97" s="87" t="n">
        <v>2446.312</v>
      </c>
      <c r="E97" s="88" t="n">
        <v>43.4628</v>
      </c>
      <c r="F97" s="88" t="n">
        <v>47.778</v>
      </c>
      <c r="G97" s="88" t="n">
        <v>49.0159</v>
      </c>
      <c r="H97" s="88" t="n">
        <v>3675.06</v>
      </c>
      <c r="I97" s="88" t="n">
        <v>43.31</v>
      </c>
      <c r="J97" s="70" t="n">
        <f aca="false">H97/3600</f>
        <v>1.02085</v>
      </c>
      <c r="L97" s="87"/>
      <c r="M97" s="88"/>
      <c r="N97" s="88"/>
      <c r="O97" s="88"/>
      <c r="P97" s="88"/>
      <c r="Q97" s="88"/>
      <c r="R97" s="70" t="n">
        <f aca="false">P97/3600</f>
        <v>0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93"/>
      <c r="B98" s="93"/>
      <c r="C98" s="93" t="n">
        <v>37</v>
      </c>
      <c r="D98" s="89" t="n">
        <v>1621.8099</v>
      </c>
      <c r="E98" s="90" t="n">
        <v>39.7103</v>
      </c>
      <c r="F98" s="90" t="n">
        <v>46.0131</v>
      </c>
      <c r="G98" s="90" t="n">
        <v>47.3288</v>
      </c>
      <c r="H98" s="90" t="n">
        <v>3347.91</v>
      </c>
      <c r="I98" s="90" t="n">
        <v>37.72</v>
      </c>
      <c r="J98" s="76" t="n">
        <f aca="false">H98/3600</f>
        <v>0.929975</v>
      </c>
      <c r="L98" s="89"/>
      <c r="M98" s="90"/>
      <c r="N98" s="90"/>
      <c r="O98" s="90"/>
      <c r="P98" s="90"/>
      <c r="Q98" s="90"/>
      <c r="R98" s="76" t="n">
        <f aca="false">P98/3600</f>
        <v>0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6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4" t="n">
        <f aca="false">GEOMEAN(I3:I98)</f>
        <v>37.0916396665661</v>
      </c>
      <c r="J106" s="94" t="n">
        <f aca="false">GEOMEAN(J3:J98)</f>
        <v>0.933735680923223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5" t="e">
        <f aca="false">Q106/I106</f>
        <v>#NUM!</v>
      </c>
      <c r="R107" s="95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4" t="n">
        <f aca="false">SUM(I3:I98)/3600</f>
        <v>1.43854444444444</v>
      </c>
      <c r="J108" s="94" t="n">
        <f aca="false">SUM(J3:J98)</f>
        <v>137.377266666667</v>
      </c>
      <c r="Q108" s="94" t="n">
        <f aca="false">SUM(Q3:Q98)/3600</f>
        <v>0</v>
      </c>
      <c r="R108" s="94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101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4" t="n">
        <f aca="false">GEOMEAN(I3:I10,I19:I82)</f>
        <v>32.9926326072409</v>
      </c>
      <c r="J113" s="94" t="n">
        <f aca="false">GEOMEAN(J3:J10,J19:J82)</f>
        <v>0.826488883174885</v>
      </c>
      <c r="Q113" s="94" t="e">
        <f aca="false">GEOMEAN(Q3:Q10,Q19:Q82)</f>
        <v>#NUM!</v>
      </c>
      <c r="R113" s="94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5" t="e">
        <f aca="false">Q113/I113</f>
        <v>#NUM!</v>
      </c>
      <c r="R114" s="95" t="n">
        <f aca="false">R113/J113</f>
        <v>0</v>
      </c>
    </row>
    <row r="115" customFormat="false" ht="12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7" t="s">
        <v>81</v>
      </c>
      <c r="E1" s="57"/>
      <c r="F1" s="57"/>
      <c r="G1" s="57"/>
      <c r="H1" s="57"/>
      <c r="I1" s="57"/>
      <c r="J1" s="57"/>
      <c r="L1" s="57" t="s">
        <v>82</v>
      </c>
      <c r="M1" s="57"/>
      <c r="N1" s="57"/>
      <c r="O1" s="57"/>
      <c r="P1" s="57"/>
      <c r="Q1" s="57"/>
      <c r="R1" s="57"/>
      <c r="S1" s="58"/>
      <c r="T1" s="57" t="s">
        <v>83</v>
      </c>
      <c r="U1" s="57"/>
      <c r="V1" s="57"/>
      <c r="W1" s="57" t="s">
        <v>84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5</v>
      </c>
      <c r="D2" s="51" t="s">
        <v>39</v>
      </c>
      <c r="E2" s="52" t="s">
        <v>40</v>
      </c>
      <c r="F2" s="52" t="s">
        <v>41</v>
      </c>
      <c r="G2" s="52" t="s">
        <v>42</v>
      </c>
      <c r="H2" s="52" t="s">
        <v>86</v>
      </c>
      <c r="I2" s="52" t="s">
        <v>87</v>
      </c>
      <c r="J2" s="62" t="s">
        <v>88</v>
      </c>
      <c r="K2" s="58"/>
      <c r="L2" s="51" t="s">
        <v>39</v>
      </c>
      <c r="M2" s="52" t="s">
        <v>40</v>
      </c>
      <c r="N2" s="52" t="s">
        <v>41</v>
      </c>
      <c r="O2" s="52" t="s">
        <v>42</v>
      </c>
      <c r="P2" s="52" t="s">
        <v>86</v>
      </c>
      <c r="Q2" s="52" t="s">
        <v>87</v>
      </c>
      <c r="R2" s="62" t="s">
        <v>88</v>
      </c>
      <c r="S2" s="37"/>
      <c r="T2" s="51" t="s">
        <v>5</v>
      </c>
      <c r="U2" s="52" t="s">
        <v>6</v>
      </c>
      <c r="V2" s="62" t="s">
        <v>7</v>
      </c>
      <c r="W2" s="45" t="s">
        <v>5</v>
      </c>
      <c r="X2" s="46" t="s">
        <v>6</v>
      </c>
      <c r="Y2" s="47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3" t="n">
        <v>13261.9888</v>
      </c>
      <c r="E3" s="64" t="n">
        <v>41.7774</v>
      </c>
      <c r="F3" s="64" t="n">
        <v>41.5547</v>
      </c>
      <c r="G3" s="64" t="n">
        <v>44.2336</v>
      </c>
      <c r="H3" s="64" t="n">
        <v>22802.72</v>
      </c>
      <c r="I3" s="64" t="n">
        <v>40.49</v>
      </c>
      <c r="J3" s="65" t="n">
        <f aca="false">H3/3600</f>
        <v>6.33408888888889</v>
      </c>
      <c r="L3" s="63" t="n">
        <v>13264.664</v>
      </c>
      <c r="M3" s="64" t="n">
        <v>41.777</v>
      </c>
      <c r="N3" s="64" t="n">
        <v>41.5525</v>
      </c>
      <c r="O3" s="64" t="n">
        <v>44.2332</v>
      </c>
      <c r="P3" s="64" t="n">
        <v>22672.74</v>
      </c>
      <c r="Q3" s="64" t="n">
        <v>40.01</v>
      </c>
      <c r="R3" s="66" t="n">
        <f aca="false">P3/3600</f>
        <v>6.29798333333333</v>
      </c>
      <c r="S3" s="6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8" t="n">
        <v>5331.8272</v>
      </c>
      <c r="E4" s="69" t="n">
        <v>39.3008</v>
      </c>
      <c r="F4" s="69" t="n">
        <v>39.8962</v>
      </c>
      <c r="G4" s="69" t="n">
        <v>42.3486</v>
      </c>
      <c r="H4" s="69" t="n">
        <v>18002.17</v>
      </c>
      <c r="I4" s="69" t="n">
        <v>32.88</v>
      </c>
      <c r="J4" s="70" t="n">
        <f aca="false">H4/3600</f>
        <v>5.00060277777778</v>
      </c>
      <c r="L4" s="68" t="n">
        <v>5332.2304</v>
      </c>
      <c r="M4" s="69" t="n">
        <v>39.2997</v>
      </c>
      <c r="N4" s="69" t="n">
        <v>39.8959</v>
      </c>
      <c r="O4" s="69" t="n">
        <v>42.35</v>
      </c>
      <c r="P4" s="69" t="n">
        <v>19001.98</v>
      </c>
      <c r="Q4" s="69" t="n">
        <v>33.96</v>
      </c>
      <c r="R4" s="71" t="n">
        <f aca="false">P4/3600</f>
        <v>5.27832777777778</v>
      </c>
      <c r="S4" s="67"/>
      <c r="T4" s="72"/>
      <c r="U4" s="53"/>
      <c r="V4" s="73"/>
      <c r="W4" s="72"/>
      <c r="X4" s="53"/>
      <c r="Y4" s="73"/>
    </row>
    <row r="5" customFormat="false" ht="12" hidden="false" customHeight="false" outlineLevel="0" collapsed="false">
      <c r="A5" s="14"/>
      <c r="B5" s="14"/>
      <c r="C5" s="14" t="n">
        <v>32</v>
      </c>
      <c r="D5" s="68" t="n">
        <v>2556.2176</v>
      </c>
      <c r="E5" s="69" t="n">
        <v>36.7674</v>
      </c>
      <c r="F5" s="69" t="n">
        <v>38.6366</v>
      </c>
      <c r="G5" s="69" t="n">
        <v>40.8639</v>
      </c>
      <c r="H5" s="69" t="n">
        <v>20817.32</v>
      </c>
      <c r="I5" s="69" t="n">
        <v>31.55</v>
      </c>
      <c r="J5" s="70" t="n">
        <f aca="false">H5/3600</f>
        <v>5.78258888888889</v>
      </c>
      <c r="L5" s="68" t="n">
        <v>2556.44</v>
      </c>
      <c r="M5" s="69" t="n">
        <v>36.7685</v>
      </c>
      <c r="N5" s="69" t="n">
        <v>38.6369</v>
      </c>
      <c r="O5" s="69" t="n">
        <v>40.8622</v>
      </c>
      <c r="P5" s="69" t="n">
        <v>18648</v>
      </c>
      <c r="Q5" s="69" t="n">
        <v>31.19</v>
      </c>
      <c r="R5" s="71" t="n">
        <f aca="false">P5/3600</f>
        <v>5.18</v>
      </c>
      <c r="S5" s="67"/>
      <c r="T5" s="72"/>
      <c r="U5" s="53"/>
      <c r="V5" s="73"/>
      <c r="W5" s="72"/>
      <c r="X5" s="53"/>
      <c r="Y5" s="73"/>
    </row>
    <row r="6" customFormat="false" ht="12.75" hidden="false" customHeight="false" outlineLevel="0" collapsed="false">
      <c r="A6" s="14"/>
      <c r="B6" s="22"/>
      <c r="C6" s="22" t="n">
        <v>37</v>
      </c>
      <c r="D6" s="74" t="n">
        <v>1328.9872</v>
      </c>
      <c r="E6" s="75" t="n">
        <v>34.1204</v>
      </c>
      <c r="F6" s="75" t="n">
        <v>37.6838</v>
      </c>
      <c r="G6" s="75" t="n">
        <v>39.8111</v>
      </c>
      <c r="H6" s="75" t="n">
        <v>19870.85</v>
      </c>
      <c r="I6" s="75" t="n">
        <v>27.4</v>
      </c>
      <c r="J6" s="76" t="n">
        <f aca="false">H6/3600</f>
        <v>5.51968055555556</v>
      </c>
      <c r="L6" s="74" t="n">
        <v>1329.4032</v>
      </c>
      <c r="M6" s="75" t="n">
        <v>34.1215</v>
      </c>
      <c r="N6" s="75" t="n">
        <v>37.6845</v>
      </c>
      <c r="O6" s="75" t="n">
        <v>39.8111</v>
      </c>
      <c r="P6" s="75" t="n">
        <v>16488.01</v>
      </c>
      <c r="Q6" s="75" t="n">
        <v>27.56</v>
      </c>
      <c r="R6" s="77" t="n">
        <f aca="false">P6/3600</f>
        <v>4.58000277777778</v>
      </c>
      <c r="S6" s="67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3" t="n">
        <v>33217.6704</v>
      </c>
      <c r="E7" s="64" t="n">
        <v>40.4105</v>
      </c>
      <c r="F7" s="64" t="n">
        <v>45.0386</v>
      </c>
      <c r="G7" s="64" t="n">
        <v>44.6982</v>
      </c>
      <c r="H7" s="64" t="n">
        <v>31862.54</v>
      </c>
      <c r="I7" s="64" t="n">
        <v>58.38</v>
      </c>
      <c r="J7" s="65" t="n">
        <f aca="false">H7/3600</f>
        <v>8.85070555555556</v>
      </c>
      <c r="L7" s="63" t="n">
        <v>33231.6592</v>
      </c>
      <c r="M7" s="64" t="n">
        <v>40.4119</v>
      </c>
      <c r="N7" s="64" t="n">
        <v>45.0397</v>
      </c>
      <c r="O7" s="64" t="n">
        <v>44.6974</v>
      </c>
      <c r="P7" s="64" t="n">
        <v>32753.01</v>
      </c>
      <c r="Q7" s="64" t="n">
        <v>60.74</v>
      </c>
      <c r="R7" s="66" t="n">
        <f aca="false">P7/3600</f>
        <v>9.09805833333333</v>
      </c>
      <c r="S7" s="6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8" t="n">
        <v>15834.664</v>
      </c>
      <c r="E8" s="69" t="n">
        <v>37.45</v>
      </c>
      <c r="F8" s="69" t="n">
        <v>43.1891</v>
      </c>
      <c r="G8" s="69" t="n">
        <v>43.3685</v>
      </c>
      <c r="H8" s="69" t="n">
        <v>27064.13</v>
      </c>
      <c r="I8" s="69" t="n">
        <v>48.22</v>
      </c>
      <c r="J8" s="70" t="n">
        <f aca="false">H8/3600</f>
        <v>7.51781388888889</v>
      </c>
      <c r="L8" s="68" t="n">
        <v>15830.4544</v>
      </c>
      <c r="M8" s="69" t="n">
        <v>37.4483</v>
      </c>
      <c r="N8" s="69" t="n">
        <v>43.1851</v>
      </c>
      <c r="O8" s="69" t="n">
        <v>43.3688</v>
      </c>
      <c r="P8" s="69" t="n">
        <v>26360.31</v>
      </c>
      <c r="Q8" s="69" t="n">
        <v>50.66</v>
      </c>
      <c r="R8" s="71" t="n">
        <f aca="false">P8/3600</f>
        <v>7.32230833333333</v>
      </c>
      <c r="S8" s="67"/>
      <c r="T8" s="72"/>
      <c r="U8" s="53"/>
      <c r="V8" s="53"/>
      <c r="W8" s="72"/>
      <c r="X8" s="53"/>
      <c r="Y8" s="73"/>
    </row>
    <row r="9" customFormat="false" ht="12" hidden="false" customHeight="false" outlineLevel="0" collapsed="false">
      <c r="A9" s="14"/>
      <c r="B9" s="14"/>
      <c r="C9" s="14" t="n">
        <v>32</v>
      </c>
      <c r="D9" s="68" t="n">
        <v>8314.272</v>
      </c>
      <c r="E9" s="69" t="n">
        <v>34.5189</v>
      </c>
      <c r="F9" s="69" t="n">
        <v>41.5974</v>
      </c>
      <c r="G9" s="69" t="n">
        <v>42.1135</v>
      </c>
      <c r="H9" s="69" t="n">
        <v>22597.97</v>
      </c>
      <c r="I9" s="69" t="n">
        <v>41.38</v>
      </c>
      <c r="J9" s="70" t="n">
        <f aca="false">H9/3600</f>
        <v>6.27721388888889</v>
      </c>
      <c r="L9" s="68" t="n">
        <v>8315.8352</v>
      </c>
      <c r="M9" s="69" t="n">
        <v>34.5192</v>
      </c>
      <c r="N9" s="69" t="n">
        <v>41.5926</v>
      </c>
      <c r="O9" s="69" t="n">
        <v>42.1178</v>
      </c>
      <c r="P9" s="69" t="n">
        <v>26499.8</v>
      </c>
      <c r="Q9" s="69" t="n">
        <v>47.68</v>
      </c>
      <c r="R9" s="71" t="n">
        <f aca="false">P9/3600</f>
        <v>7.36105555555556</v>
      </c>
      <c r="S9" s="67"/>
      <c r="T9" s="72"/>
      <c r="U9" s="81"/>
      <c r="V9" s="53"/>
      <c r="W9" s="72"/>
      <c r="X9" s="53"/>
      <c r="Y9" s="73"/>
    </row>
    <row r="10" customFormat="false" ht="12.75" hidden="false" customHeight="false" outlineLevel="0" collapsed="false">
      <c r="A10" s="14"/>
      <c r="B10" s="22"/>
      <c r="C10" s="22" t="n">
        <v>37</v>
      </c>
      <c r="D10" s="74" t="n">
        <v>4648.5728</v>
      </c>
      <c r="E10" s="75" t="n">
        <v>31.747</v>
      </c>
      <c r="F10" s="75" t="n">
        <v>40.3595</v>
      </c>
      <c r="G10" s="75" t="n">
        <v>41.0834</v>
      </c>
      <c r="H10" s="75" t="n">
        <v>23623.33</v>
      </c>
      <c r="I10" s="75" t="n">
        <v>40.99</v>
      </c>
      <c r="J10" s="76" t="n">
        <f aca="false">H10/3600</f>
        <v>6.56203611111111</v>
      </c>
      <c r="L10" s="74" t="n">
        <v>4647.6832</v>
      </c>
      <c r="M10" s="75" t="n">
        <v>31.7411</v>
      </c>
      <c r="N10" s="75" t="n">
        <v>40.3613</v>
      </c>
      <c r="O10" s="75" t="n">
        <v>41.0921</v>
      </c>
      <c r="P10" s="75" t="n">
        <v>23443.23</v>
      </c>
      <c r="Q10" s="75" t="n">
        <v>41.66</v>
      </c>
      <c r="R10" s="77" t="n">
        <f aca="false">P10/3600</f>
        <v>6.51200833333333</v>
      </c>
      <c r="S10" s="67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82"/>
      <c r="B11" s="83" t="s">
        <v>69</v>
      </c>
      <c r="C11" s="83" t="n">
        <v>22</v>
      </c>
      <c r="D11" s="63" t="n">
        <v>218049.2976</v>
      </c>
      <c r="E11" s="64" t="n">
        <v>39.5515</v>
      </c>
      <c r="F11" s="64" t="n">
        <v>39.6529</v>
      </c>
      <c r="G11" s="64" t="n">
        <v>38.032</v>
      </c>
      <c r="H11" s="64" t="n">
        <v>94851.05</v>
      </c>
      <c r="I11" s="64" t="n">
        <v>172.04</v>
      </c>
      <c r="J11" s="65" t="n">
        <f aca="false">H11/3600</f>
        <v>26.3475138888889</v>
      </c>
      <c r="L11" s="63"/>
      <c r="M11" s="64"/>
      <c r="N11" s="64"/>
      <c r="O11" s="64"/>
      <c r="P11" s="64"/>
      <c r="Q11" s="64"/>
      <c r="R11" s="66" t="n">
        <f aca="false">P11/3600</f>
        <v>0</v>
      </c>
      <c r="S11" s="6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8" t="n">
        <v>94481.0128</v>
      </c>
      <c r="E12" s="69" t="n">
        <v>33.6948</v>
      </c>
      <c r="F12" s="69" t="n">
        <v>38.2694</v>
      </c>
      <c r="G12" s="69" t="n">
        <v>36.6572</v>
      </c>
      <c r="H12" s="69" t="n">
        <v>65009.04</v>
      </c>
      <c r="I12" s="69" t="n">
        <v>136.75</v>
      </c>
      <c r="J12" s="70" t="n">
        <f aca="false">H12/3600</f>
        <v>18.0580666666667</v>
      </c>
      <c r="L12" s="68"/>
      <c r="M12" s="69"/>
      <c r="N12" s="69"/>
      <c r="O12" s="69"/>
      <c r="P12" s="69"/>
      <c r="Q12" s="69"/>
      <c r="R12" s="71" t="n">
        <f aca="false">P12/3600</f>
        <v>0</v>
      </c>
      <c r="S12" s="67"/>
      <c r="T12" s="72"/>
      <c r="U12" s="53"/>
      <c r="V12" s="53"/>
      <c r="W12" s="72"/>
      <c r="X12" s="53"/>
      <c r="Y12" s="73"/>
    </row>
    <row r="13" customFormat="false" ht="12" hidden="false" customHeight="false" outlineLevel="0" collapsed="false">
      <c r="A13" s="82"/>
      <c r="B13" s="82"/>
      <c r="C13" s="82" t="n">
        <v>32</v>
      </c>
      <c r="D13" s="68" t="n">
        <v>29528.8896</v>
      </c>
      <c r="E13" s="69" t="n">
        <v>29.7369</v>
      </c>
      <c r="F13" s="69" t="n">
        <v>37.3221</v>
      </c>
      <c r="G13" s="69" t="n">
        <v>35.6384</v>
      </c>
      <c r="H13" s="69" t="n">
        <v>50795.75</v>
      </c>
      <c r="I13" s="69" t="n">
        <v>97.26</v>
      </c>
      <c r="J13" s="70" t="n">
        <f aca="false">H13/3600</f>
        <v>14.1099305555556</v>
      </c>
      <c r="L13" s="68"/>
      <c r="M13" s="69"/>
      <c r="N13" s="69"/>
      <c r="O13" s="69"/>
      <c r="P13" s="69"/>
      <c r="Q13" s="69"/>
      <c r="R13" s="71" t="n">
        <f aca="false">P13/3600</f>
        <v>0</v>
      </c>
      <c r="S13" s="67"/>
      <c r="T13" s="72"/>
      <c r="U13" s="53"/>
      <c r="V13" s="53"/>
      <c r="W13" s="72"/>
      <c r="X13" s="53"/>
      <c r="Y13" s="73"/>
    </row>
    <row r="14" customFormat="false" ht="12.75" hidden="false" customHeight="false" outlineLevel="0" collapsed="false">
      <c r="A14" s="82"/>
      <c r="B14" s="84"/>
      <c r="C14" s="84" t="n">
        <v>37</v>
      </c>
      <c r="D14" s="74" t="n">
        <v>7189.152</v>
      </c>
      <c r="E14" s="75" t="n">
        <v>28.079</v>
      </c>
      <c r="F14" s="75" t="n">
        <v>36.5799</v>
      </c>
      <c r="G14" s="75" t="n">
        <v>34.8127</v>
      </c>
      <c r="H14" s="75" t="n">
        <v>39654.19</v>
      </c>
      <c r="I14" s="75" t="n">
        <v>71.44</v>
      </c>
      <c r="J14" s="76" t="n">
        <f aca="false">H14/3600</f>
        <v>11.0150527777778</v>
      </c>
      <c r="L14" s="74"/>
      <c r="M14" s="75"/>
      <c r="N14" s="75"/>
      <c r="O14" s="75"/>
      <c r="P14" s="75"/>
      <c r="Q14" s="75"/>
      <c r="R14" s="77" t="n">
        <f aca="false">P14/3600</f>
        <v>0</v>
      </c>
      <c r="S14" s="67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82"/>
      <c r="B15" s="83" t="s">
        <v>77</v>
      </c>
      <c r="C15" s="83" t="n">
        <v>22</v>
      </c>
      <c r="D15" s="63" t="n">
        <v>23780.0224</v>
      </c>
      <c r="E15" s="64" t="n">
        <v>41.4783</v>
      </c>
      <c r="F15" s="64" t="n">
        <v>46.3563</v>
      </c>
      <c r="G15" s="64" t="n">
        <v>45.9784</v>
      </c>
      <c r="H15" s="64" t="n">
        <v>57441.83</v>
      </c>
      <c r="I15" s="64" t="n">
        <v>92.03</v>
      </c>
      <c r="J15" s="65" t="n">
        <f aca="false">H15/3600</f>
        <v>15.9560638888889</v>
      </c>
      <c r="L15" s="63"/>
      <c r="M15" s="64"/>
      <c r="N15" s="64"/>
      <c r="O15" s="64"/>
      <c r="P15" s="64"/>
      <c r="Q15" s="64"/>
      <c r="R15" s="66" t="n">
        <f aca="false">P15/3600</f>
        <v>0</v>
      </c>
      <c r="S15" s="6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8" t="n">
        <v>6058.9536</v>
      </c>
      <c r="E16" s="69" t="n">
        <v>40.0916</v>
      </c>
      <c r="F16" s="69" t="n">
        <v>45.6838</v>
      </c>
      <c r="G16" s="69" t="n">
        <v>45.4615</v>
      </c>
      <c r="H16" s="69" t="n">
        <v>51923.08</v>
      </c>
      <c r="I16" s="69" t="n">
        <v>89.24</v>
      </c>
      <c r="J16" s="70" t="n">
        <f aca="false">H16/3600</f>
        <v>14.4230777777778</v>
      </c>
      <c r="L16" s="68"/>
      <c r="M16" s="69"/>
      <c r="N16" s="69"/>
      <c r="O16" s="69"/>
      <c r="P16" s="69"/>
      <c r="Q16" s="69"/>
      <c r="R16" s="71" t="n">
        <f aca="false">P16/3600</f>
        <v>0</v>
      </c>
      <c r="S16" s="67"/>
      <c r="T16" s="72"/>
      <c r="U16" s="53"/>
      <c r="V16" s="53"/>
      <c r="W16" s="72"/>
      <c r="X16" s="53"/>
      <c r="Y16" s="73"/>
    </row>
    <row r="17" customFormat="false" ht="12" hidden="false" customHeight="false" outlineLevel="0" collapsed="false">
      <c r="A17" s="82"/>
      <c r="B17" s="82"/>
      <c r="C17" s="82" t="n">
        <v>32</v>
      </c>
      <c r="D17" s="68" t="n">
        <v>2505.704</v>
      </c>
      <c r="E17" s="69" t="n">
        <v>38.8255</v>
      </c>
      <c r="F17" s="69" t="n">
        <v>45.0936</v>
      </c>
      <c r="G17" s="69" t="n">
        <v>45.0316</v>
      </c>
      <c r="H17" s="69" t="n">
        <v>46871.13</v>
      </c>
      <c r="I17" s="69" t="n">
        <v>78.21</v>
      </c>
      <c r="J17" s="70" t="n">
        <f aca="false">H17/3600</f>
        <v>13.0197583333333</v>
      </c>
      <c r="L17" s="68"/>
      <c r="M17" s="69"/>
      <c r="N17" s="69"/>
      <c r="O17" s="69"/>
      <c r="P17" s="69"/>
      <c r="Q17" s="69"/>
      <c r="R17" s="71" t="n">
        <f aca="false">P17/3600</f>
        <v>0</v>
      </c>
      <c r="S17" s="67"/>
      <c r="T17" s="72"/>
      <c r="U17" s="53"/>
      <c r="V17" s="53"/>
      <c r="W17" s="72"/>
      <c r="X17" s="53"/>
      <c r="Y17" s="73"/>
    </row>
    <row r="18" customFormat="false" ht="12.75" hidden="false" customHeight="false" outlineLevel="0" collapsed="false">
      <c r="A18" s="84"/>
      <c r="B18" s="84"/>
      <c r="C18" s="84" t="n">
        <v>37</v>
      </c>
      <c r="D18" s="74" t="n">
        <v>1200.6928</v>
      </c>
      <c r="E18" s="75" t="n">
        <v>37.1266</v>
      </c>
      <c r="F18" s="75" t="n">
        <v>44.6171</v>
      </c>
      <c r="G18" s="75" t="n">
        <v>44.6954</v>
      </c>
      <c r="H18" s="75" t="n">
        <v>35075.41</v>
      </c>
      <c r="I18" s="75" t="n">
        <v>53.31</v>
      </c>
      <c r="J18" s="76" t="n">
        <f aca="false">H18/3600</f>
        <v>9.74316944444445</v>
      </c>
      <c r="L18" s="74"/>
      <c r="M18" s="75"/>
      <c r="N18" s="75"/>
      <c r="O18" s="75"/>
      <c r="P18" s="75"/>
      <c r="Q18" s="75"/>
      <c r="R18" s="77" t="n">
        <f aca="false">P18/3600</f>
        <v>0</v>
      </c>
      <c r="S18" s="67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5" t="n">
        <v>4855.8152</v>
      </c>
      <c r="E19" s="86" t="n">
        <v>41.734</v>
      </c>
      <c r="F19" s="86" t="n">
        <v>43.583</v>
      </c>
      <c r="G19" s="86" t="n">
        <v>45.2961</v>
      </c>
      <c r="H19" s="86" t="n">
        <v>18402.64</v>
      </c>
      <c r="I19" s="86" t="n">
        <v>35.24</v>
      </c>
      <c r="J19" s="65" t="n">
        <f aca="false">H19/3600</f>
        <v>5.11184444444444</v>
      </c>
      <c r="L19" s="85" t="n">
        <v>4856.6648</v>
      </c>
      <c r="M19" s="86" t="n">
        <v>41.7349</v>
      </c>
      <c r="N19" s="86" t="n">
        <v>43.5826</v>
      </c>
      <c r="O19" s="86" t="n">
        <v>45.2941</v>
      </c>
      <c r="P19" s="86" t="n">
        <v>20818.07</v>
      </c>
      <c r="Q19" s="86" t="n">
        <v>39.02</v>
      </c>
      <c r="R19" s="65" t="n">
        <f aca="false">P19/3600</f>
        <v>5.78279722222222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7" t="n">
        <v>2211.0904</v>
      </c>
      <c r="E20" s="88" t="n">
        <v>39.8871</v>
      </c>
      <c r="F20" s="88" t="n">
        <v>42.2808</v>
      </c>
      <c r="G20" s="88" t="n">
        <v>43.462</v>
      </c>
      <c r="H20" s="88" t="n">
        <v>16506.27</v>
      </c>
      <c r="I20" s="88" t="n">
        <v>30.27</v>
      </c>
      <c r="J20" s="70" t="n">
        <f aca="false">H20/3600</f>
        <v>4.585075</v>
      </c>
      <c r="L20" s="87" t="n">
        <v>2211.3536</v>
      </c>
      <c r="M20" s="88" t="n">
        <v>39.8882</v>
      </c>
      <c r="N20" s="88" t="n">
        <v>42.2832</v>
      </c>
      <c r="O20" s="88" t="n">
        <v>43.4606</v>
      </c>
      <c r="P20" s="88" t="n">
        <v>17415.86</v>
      </c>
      <c r="Q20" s="88" t="n">
        <v>31.69</v>
      </c>
      <c r="R20" s="70" t="n">
        <f aca="false">P20/3600</f>
        <v>4.83773888888889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14"/>
      <c r="B21" s="14"/>
      <c r="C21" s="14" t="n">
        <v>32</v>
      </c>
      <c r="D21" s="87" t="n">
        <v>1084.0696</v>
      </c>
      <c r="E21" s="88" t="n">
        <v>37.5736</v>
      </c>
      <c r="F21" s="88" t="n">
        <v>41.1755</v>
      </c>
      <c r="G21" s="88" t="n">
        <v>42.1492</v>
      </c>
      <c r="H21" s="88" t="n">
        <v>15410.17</v>
      </c>
      <c r="I21" s="88" t="n">
        <v>28.26</v>
      </c>
      <c r="J21" s="70" t="n">
        <f aca="false">H21/3600</f>
        <v>4.28060277777778</v>
      </c>
      <c r="L21" s="87" t="n">
        <v>1084.488</v>
      </c>
      <c r="M21" s="88" t="n">
        <v>37.5741</v>
      </c>
      <c r="N21" s="88" t="n">
        <v>41.1723</v>
      </c>
      <c r="O21" s="88" t="n">
        <v>42.1491</v>
      </c>
      <c r="P21" s="88" t="n">
        <v>16993.68</v>
      </c>
      <c r="Q21" s="88" t="n">
        <v>30.57</v>
      </c>
      <c r="R21" s="70" t="n">
        <f aca="false">P21/3600</f>
        <v>4.72046666666667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14"/>
      <c r="B22" s="22"/>
      <c r="C22" s="22" t="n">
        <v>37</v>
      </c>
      <c r="D22" s="89" t="n">
        <v>548.5856</v>
      </c>
      <c r="E22" s="90" t="n">
        <v>35.1763</v>
      </c>
      <c r="F22" s="90" t="n">
        <v>40.3386</v>
      </c>
      <c r="G22" s="90" t="n">
        <v>41.3311</v>
      </c>
      <c r="H22" s="90" t="n">
        <v>14052.25</v>
      </c>
      <c r="I22" s="90" t="n">
        <v>25.29</v>
      </c>
      <c r="J22" s="76" t="n">
        <f aca="false">H22/3600</f>
        <v>3.90340277777778</v>
      </c>
      <c r="L22" s="89" t="n">
        <v>548.9992</v>
      </c>
      <c r="M22" s="90" t="n">
        <v>35.1765</v>
      </c>
      <c r="N22" s="90" t="n">
        <v>40.336</v>
      </c>
      <c r="O22" s="90" t="n">
        <v>41.3285</v>
      </c>
      <c r="P22" s="90" t="n">
        <v>15787.31</v>
      </c>
      <c r="Q22" s="90" t="n">
        <v>27.7</v>
      </c>
      <c r="R22" s="76" t="n">
        <f aca="false">P22/3600</f>
        <v>4.38536388888889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5" t="n">
        <v>7769.34</v>
      </c>
      <c r="E23" s="86" t="n">
        <v>40.1545</v>
      </c>
      <c r="F23" s="86" t="n">
        <v>42.5138</v>
      </c>
      <c r="G23" s="86" t="n">
        <v>43.8337</v>
      </c>
      <c r="H23" s="86" t="n">
        <v>17110.83</v>
      </c>
      <c r="I23" s="86" t="n">
        <v>35.38</v>
      </c>
      <c r="J23" s="65" t="n">
        <f aca="false">H23/3600</f>
        <v>4.75300833333333</v>
      </c>
      <c r="L23" s="85" t="n">
        <v>7768.156</v>
      </c>
      <c r="M23" s="86" t="n">
        <v>40.1533</v>
      </c>
      <c r="N23" s="86" t="n">
        <v>42.5149</v>
      </c>
      <c r="O23" s="86" t="n">
        <v>43.834</v>
      </c>
      <c r="P23" s="86" t="n">
        <v>19275.83</v>
      </c>
      <c r="Q23" s="86" t="n">
        <v>39.26</v>
      </c>
      <c r="R23" s="65" t="n">
        <f aca="false">P23/3600</f>
        <v>5.35439722222222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7" t="n">
        <v>3369.9496</v>
      </c>
      <c r="E24" s="88" t="n">
        <v>37.6564</v>
      </c>
      <c r="F24" s="88" t="n">
        <v>40.7602</v>
      </c>
      <c r="G24" s="88" t="n">
        <v>41.5669</v>
      </c>
      <c r="H24" s="88" t="n">
        <v>15142.75</v>
      </c>
      <c r="I24" s="88" t="n">
        <v>29.13</v>
      </c>
      <c r="J24" s="70" t="n">
        <f aca="false">H24/3600</f>
        <v>4.20631944444444</v>
      </c>
      <c r="L24" s="87" t="n">
        <v>3369.5248</v>
      </c>
      <c r="M24" s="88" t="n">
        <v>37.6553</v>
      </c>
      <c r="N24" s="88" t="n">
        <v>40.7602</v>
      </c>
      <c r="O24" s="88" t="n">
        <v>41.5652</v>
      </c>
      <c r="P24" s="88" t="n">
        <v>16978.79</v>
      </c>
      <c r="Q24" s="88" t="n">
        <v>32.05</v>
      </c>
      <c r="R24" s="70" t="n">
        <f aca="false">P24/3600</f>
        <v>4.71633055555556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14"/>
      <c r="B25" s="14"/>
      <c r="C25" s="14" t="n">
        <v>32</v>
      </c>
      <c r="D25" s="87" t="n">
        <v>1555.648</v>
      </c>
      <c r="E25" s="88" t="n">
        <v>35.0635</v>
      </c>
      <c r="F25" s="88" t="n">
        <v>39.2678</v>
      </c>
      <c r="G25" s="88" t="n">
        <v>40.0158</v>
      </c>
      <c r="H25" s="88" t="n">
        <v>15762.06</v>
      </c>
      <c r="I25" s="88" t="n">
        <v>27.79</v>
      </c>
      <c r="J25" s="70" t="n">
        <f aca="false">H25/3600</f>
        <v>4.37835</v>
      </c>
      <c r="L25" s="87" t="n">
        <v>1556.5376</v>
      </c>
      <c r="M25" s="88" t="n">
        <v>35.0639</v>
      </c>
      <c r="N25" s="88" t="n">
        <v>39.2701</v>
      </c>
      <c r="O25" s="88" t="n">
        <v>40.0163</v>
      </c>
      <c r="P25" s="88" t="n">
        <v>15623.38</v>
      </c>
      <c r="Q25" s="88" t="n">
        <v>27.77</v>
      </c>
      <c r="R25" s="70" t="n">
        <f aca="false">P25/3600</f>
        <v>4.33982777777778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14"/>
      <c r="B26" s="22"/>
      <c r="C26" s="22" t="n">
        <v>37</v>
      </c>
      <c r="D26" s="89" t="n">
        <v>725.532</v>
      </c>
      <c r="E26" s="90" t="n">
        <v>32.5416</v>
      </c>
      <c r="F26" s="90" t="n">
        <v>38.1569</v>
      </c>
      <c r="G26" s="90" t="n">
        <v>39.1521</v>
      </c>
      <c r="H26" s="90" t="n">
        <v>14380.16</v>
      </c>
      <c r="I26" s="90" t="n">
        <v>24.7</v>
      </c>
      <c r="J26" s="76" t="n">
        <f aca="false">H26/3600</f>
        <v>3.99448888888889</v>
      </c>
      <c r="L26" s="89" t="n">
        <v>725.8624</v>
      </c>
      <c r="M26" s="90" t="n">
        <v>32.5414</v>
      </c>
      <c r="N26" s="90" t="n">
        <v>38.1554</v>
      </c>
      <c r="O26" s="90" t="n">
        <v>39.152</v>
      </c>
      <c r="P26" s="90" t="n">
        <v>14818.58</v>
      </c>
      <c r="Q26" s="90" t="n">
        <v>25.49</v>
      </c>
      <c r="R26" s="76" t="n">
        <f aca="false">P26/3600</f>
        <v>4.11627222222222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5" t="n">
        <v>18525</v>
      </c>
      <c r="E27" s="86" t="n">
        <v>38.5627</v>
      </c>
      <c r="F27" s="86" t="n">
        <v>40.1191</v>
      </c>
      <c r="G27" s="86" t="n">
        <v>43.6409</v>
      </c>
      <c r="H27" s="86" t="n">
        <v>42634.19</v>
      </c>
      <c r="I27" s="86" t="n">
        <v>72.03</v>
      </c>
      <c r="J27" s="65" t="n">
        <f aca="false">H27/3600</f>
        <v>11.8428305555556</v>
      </c>
      <c r="L27" s="85" t="n">
        <v>18525.9456</v>
      </c>
      <c r="M27" s="86" t="n">
        <v>38.5624</v>
      </c>
      <c r="N27" s="86" t="n">
        <v>40.1195</v>
      </c>
      <c r="O27" s="86" t="n">
        <v>43.6393</v>
      </c>
      <c r="P27" s="86" t="n">
        <v>44063.39</v>
      </c>
      <c r="Q27" s="86" t="n">
        <v>73.8</v>
      </c>
      <c r="R27" s="65" t="n">
        <f aca="false">P27/3600</f>
        <v>12.2398305555556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7" t="n">
        <v>5818.356</v>
      </c>
      <c r="E28" s="88" t="n">
        <v>36.9595</v>
      </c>
      <c r="F28" s="88" t="n">
        <v>39.1705</v>
      </c>
      <c r="G28" s="88" t="n">
        <v>41.9888</v>
      </c>
      <c r="H28" s="88" t="n">
        <v>36925.82</v>
      </c>
      <c r="I28" s="88" t="n">
        <v>57.09</v>
      </c>
      <c r="J28" s="70" t="n">
        <f aca="false">H28/3600</f>
        <v>10.2571722222222</v>
      </c>
      <c r="L28" s="87" t="n">
        <v>5817.0712</v>
      </c>
      <c r="M28" s="88" t="n">
        <v>36.9601</v>
      </c>
      <c r="N28" s="88" t="n">
        <v>39.1707</v>
      </c>
      <c r="O28" s="88" t="n">
        <v>41.9873</v>
      </c>
      <c r="P28" s="88" t="n">
        <v>36204.05</v>
      </c>
      <c r="Q28" s="88" t="n">
        <v>56.37</v>
      </c>
      <c r="R28" s="70" t="n">
        <f aca="false">P28/3600</f>
        <v>10.0566805555556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14"/>
      <c r="B29" s="14"/>
      <c r="C29" s="14" t="n">
        <v>32</v>
      </c>
      <c r="D29" s="87" t="n">
        <v>2718.7592</v>
      </c>
      <c r="E29" s="88" t="n">
        <v>35.0779</v>
      </c>
      <c r="F29" s="88" t="n">
        <v>38.3708</v>
      </c>
      <c r="G29" s="88" t="n">
        <v>40.5063</v>
      </c>
      <c r="H29" s="88" t="n">
        <v>29551.94</v>
      </c>
      <c r="I29" s="88" t="n">
        <v>46.1</v>
      </c>
      <c r="J29" s="70" t="n">
        <f aca="false">H29/3600</f>
        <v>8.20887222222222</v>
      </c>
      <c r="L29" s="87" t="n">
        <v>2719.036</v>
      </c>
      <c r="M29" s="88" t="n">
        <v>35.0774</v>
      </c>
      <c r="N29" s="88" t="n">
        <v>38.3707</v>
      </c>
      <c r="O29" s="88" t="n">
        <v>40.5074</v>
      </c>
      <c r="P29" s="88" t="n">
        <v>32898.13</v>
      </c>
      <c r="Q29" s="88" t="n">
        <v>50.14</v>
      </c>
      <c r="R29" s="70" t="n">
        <f aca="false">P29/3600</f>
        <v>9.13836944444444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14"/>
      <c r="B30" s="22"/>
      <c r="C30" s="22" t="n">
        <v>37</v>
      </c>
      <c r="D30" s="89" t="n">
        <v>1389.9864</v>
      </c>
      <c r="E30" s="90" t="n">
        <v>32.919</v>
      </c>
      <c r="F30" s="90" t="n">
        <v>37.687</v>
      </c>
      <c r="G30" s="90" t="n">
        <v>39.3857</v>
      </c>
      <c r="H30" s="90" t="n">
        <v>27786.74</v>
      </c>
      <c r="I30" s="90" t="n">
        <v>47.28</v>
      </c>
      <c r="J30" s="76" t="n">
        <f aca="false">H30/3600</f>
        <v>7.71853888888889</v>
      </c>
      <c r="L30" s="89" t="n">
        <v>1389.6216</v>
      </c>
      <c r="M30" s="90" t="n">
        <v>32.9166</v>
      </c>
      <c r="N30" s="90" t="n">
        <v>37.6863</v>
      </c>
      <c r="O30" s="90" t="n">
        <v>39.3837</v>
      </c>
      <c r="P30" s="90" t="n">
        <v>29379.65</v>
      </c>
      <c r="Q30" s="90" t="n">
        <v>45.55</v>
      </c>
      <c r="R30" s="76" t="n">
        <f aca="false">P30/3600</f>
        <v>8.16101388888889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5" t="n">
        <v>17585.0008</v>
      </c>
      <c r="E31" s="86" t="n">
        <v>39.2482</v>
      </c>
      <c r="F31" s="86" t="n">
        <v>43.8617</v>
      </c>
      <c r="G31" s="86" t="n">
        <v>45.1462</v>
      </c>
      <c r="H31" s="86" t="n">
        <v>44858.83</v>
      </c>
      <c r="I31" s="86" t="n">
        <v>77.65</v>
      </c>
      <c r="J31" s="65" t="n">
        <f aca="false">H31/3600</f>
        <v>12.4607861111111</v>
      </c>
      <c r="L31" s="85" t="n">
        <v>17585.5184</v>
      </c>
      <c r="M31" s="86" t="n">
        <v>39.2489</v>
      </c>
      <c r="N31" s="86" t="n">
        <v>43.862</v>
      </c>
      <c r="O31" s="86" t="n">
        <v>45.1448</v>
      </c>
      <c r="P31" s="86" t="n">
        <v>50518.98</v>
      </c>
      <c r="Q31" s="86" t="n">
        <v>86.79</v>
      </c>
      <c r="R31" s="65" t="n">
        <f aca="false">P31/3600</f>
        <v>14.03305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7" t="n">
        <v>6115.2776</v>
      </c>
      <c r="E32" s="88" t="n">
        <v>37.5948</v>
      </c>
      <c r="F32" s="88" t="n">
        <v>42.664</v>
      </c>
      <c r="G32" s="88" t="n">
        <v>43.2623</v>
      </c>
      <c r="H32" s="88" t="n">
        <v>38787.32</v>
      </c>
      <c r="I32" s="88" t="n">
        <v>66.86</v>
      </c>
      <c r="J32" s="70" t="n">
        <f aca="false">H32/3600</f>
        <v>10.7742555555556</v>
      </c>
      <c r="L32" s="87" t="n">
        <v>6114.904</v>
      </c>
      <c r="M32" s="88" t="n">
        <v>37.5946</v>
      </c>
      <c r="N32" s="88" t="n">
        <v>42.664</v>
      </c>
      <c r="O32" s="88" t="n">
        <v>43.2655</v>
      </c>
      <c r="P32" s="88" t="n">
        <v>43252.2</v>
      </c>
      <c r="Q32" s="88" t="n">
        <v>74.28</v>
      </c>
      <c r="R32" s="70" t="n">
        <f aca="false">P32/3600</f>
        <v>12.0145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14"/>
      <c r="B33" s="14"/>
      <c r="C33" s="14" t="n">
        <v>32</v>
      </c>
      <c r="D33" s="87" t="n">
        <v>2863.6208</v>
      </c>
      <c r="E33" s="88" t="n">
        <v>35.7836</v>
      </c>
      <c r="F33" s="88" t="n">
        <v>41.4903</v>
      </c>
      <c r="G33" s="88" t="n">
        <v>41.5028</v>
      </c>
      <c r="H33" s="88" t="n">
        <v>38093.13</v>
      </c>
      <c r="I33" s="88" t="n">
        <v>66.75</v>
      </c>
      <c r="J33" s="70" t="n">
        <f aca="false">H33/3600</f>
        <v>10.581425</v>
      </c>
      <c r="L33" s="87" t="n">
        <v>2864.444</v>
      </c>
      <c r="M33" s="88" t="n">
        <v>35.7827</v>
      </c>
      <c r="N33" s="88" t="n">
        <v>41.4895</v>
      </c>
      <c r="O33" s="88" t="n">
        <v>41.503</v>
      </c>
      <c r="P33" s="88" t="n">
        <v>39367.36</v>
      </c>
      <c r="Q33" s="88" t="n">
        <v>68.12</v>
      </c>
      <c r="R33" s="70" t="n">
        <f aca="false">P33/3600</f>
        <v>10.9353777777778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14"/>
      <c r="B34" s="22"/>
      <c r="C34" s="22" t="n">
        <v>37</v>
      </c>
      <c r="D34" s="89" t="n">
        <v>1500.044</v>
      </c>
      <c r="E34" s="90" t="n">
        <v>33.8262</v>
      </c>
      <c r="F34" s="90" t="n">
        <v>40.5572</v>
      </c>
      <c r="G34" s="90" t="n">
        <v>40.2054</v>
      </c>
      <c r="H34" s="90" t="n">
        <v>32812.54</v>
      </c>
      <c r="I34" s="90" t="n">
        <v>59.92</v>
      </c>
      <c r="J34" s="76" t="n">
        <f aca="false">H34/3600</f>
        <v>9.11459444444444</v>
      </c>
      <c r="L34" s="89" t="n">
        <v>1499.6624</v>
      </c>
      <c r="M34" s="90" t="n">
        <v>33.8268</v>
      </c>
      <c r="N34" s="90" t="n">
        <v>40.5549</v>
      </c>
      <c r="O34" s="90" t="n">
        <v>40.1969</v>
      </c>
      <c r="P34" s="90" t="n">
        <v>36739.64</v>
      </c>
      <c r="Q34" s="90" t="n">
        <v>64.97</v>
      </c>
      <c r="R34" s="76" t="n">
        <f aca="false">P34/3600</f>
        <v>10.2054555555556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5" t="n">
        <v>40174.7392</v>
      </c>
      <c r="E35" s="86" t="n">
        <v>37.5156</v>
      </c>
      <c r="F35" s="86" t="n">
        <v>42.1588</v>
      </c>
      <c r="G35" s="86" t="n">
        <v>44.2946</v>
      </c>
      <c r="H35" s="86" t="n">
        <v>52975.16</v>
      </c>
      <c r="I35" s="86" t="n">
        <v>107.59</v>
      </c>
      <c r="J35" s="65" t="n">
        <f aca="false">H35/3600</f>
        <v>14.7153222222222</v>
      </c>
      <c r="L35" s="85" t="n">
        <v>40170.496</v>
      </c>
      <c r="M35" s="86" t="n">
        <v>37.5157</v>
      </c>
      <c r="N35" s="86" t="n">
        <v>42.1573</v>
      </c>
      <c r="O35" s="86" t="n">
        <v>44.2943</v>
      </c>
      <c r="P35" s="86" t="n">
        <v>59218.83</v>
      </c>
      <c r="Q35" s="86" t="n">
        <v>118.42</v>
      </c>
      <c r="R35" s="65" t="n">
        <f aca="false">P35/3600</f>
        <v>16.449675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7" t="n">
        <v>7331.6072</v>
      </c>
      <c r="E36" s="88" t="n">
        <v>35.399</v>
      </c>
      <c r="F36" s="88" t="n">
        <v>40.9158</v>
      </c>
      <c r="G36" s="88" t="n">
        <v>43.1687</v>
      </c>
      <c r="H36" s="88" t="n">
        <v>39617.02</v>
      </c>
      <c r="I36" s="88" t="n">
        <v>71.96</v>
      </c>
      <c r="J36" s="70" t="n">
        <f aca="false">H36/3600</f>
        <v>11.0047277777778</v>
      </c>
      <c r="L36" s="87" t="n">
        <v>7331.756</v>
      </c>
      <c r="M36" s="88" t="n">
        <v>35.399</v>
      </c>
      <c r="N36" s="88" t="n">
        <v>40.9175</v>
      </c>
      <c r="O36" s="88" t="n">
        <v>43.1687</v>
      </c>
      <c r="P36" s="88" t="n">
        <v>44391.25</v>
      </c>
      <c r="Q36" s="88" t="n">
        <v>76.92</v>
      </c>
      <c r="R36" s="70" t="n">
        <f aca="false">P36/3600</f>
        <v>12.3309027777778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14"/>
      <c r="B37" s="14"/>
      <c r="C37" s="14" t="n">
        <v>32</v>
      </c>
      <c r="D37" s="87" t="n">
        <v>2275.8336</v>
      </c>
      <c r="E37" s="88" t="n">
        <v>33.9847</v>
      </c>
      <c r="F37" s="88" t="n">
        <v>39.7127</v>
      </c>
      <c r="G37" s="88" t="n">
        <v>42.1767</v>
      </c>
      <c r="H37" s="88" t="n">
        <v>35278.97</v>
      </c>
      <c r="I37" s="88" t="n">
        <v>60.39</v>
      </c>
      <c r="J37" s="70" t="n">
        <f aca="false">H37/3600</f>
        <v>9.79971388888889</v>
      </c>
      <c r="L37" s="87" t="n">
        <v>2275.3312</v>
      </c>
      <c r="M37" s="88" t="n">
        <v>33.9845</v>
      </c>
      <c r="N37" s="88" t="n">
        <v>39.7122</v>
      </c>
      <c r="O37" s="88" t="n">
        <v>42.1792</v>
      </c>
      <c r="P37" s="88" t="n">
        <v>39522.56</v>
      </c>
      <c r="Q37" s="88" t="n">
        <v>66.77</v>
      </c>
      <c r="R37" s="70" t="n">
        <f aca="false">P37/3600</f>
        <v>10.9784888888889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22"/>
      <c r="B38" s="22"/>
      <c r="C38" s="22" t="n">
        <v>37</v>
      </c>
      <c r="D38" s="89" t="n">
        <v>986.7768</v>
      </c>
      <c r="E38" s="90" t="n">
        <v>32.2119</v>
      </c>
      <c r="F38" s="90" t="n">
        <v>38.8019</v>
      </c>
      <c r="G38" s="90" t="n">
        <v>41.4031</v>
      </c>
      <c r="H38" s="90" t="n">
        <v>33463.85</v>
      </c>
      <c r="I38" s="90" t="n">
        <v>58.62</v>
      </c>
      <c r="J38" s="76" t="n">
        <f aca="false">H38/3600</f>
        <v>9.29551388888889</v>
      </c>
      <c r="L38" s="89" t="n">
        <v>986.6344</v>
      </c>
      <c r="M38" s="90" t="n">
        <v>32.2104</v>
      </c>
      <c r="N38" s="90" t="n">
        <v>38.8031</v>
      </c>
      <c r="O38" s="90" t="n">
        <v>41.4038</v>
      </c>
      <c r="P38" s="90" t="n">
        <v>37703.7</v>
      </c>
      <c r="Q38" s="90" t="n">
        <v>64.19</v>
      </c>
      <c r="R38" s="76" t="n">
        <f aca="false">P38/3600</f>
        <v>10.47325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5" t="n">
        <v>3492.288</v>
      </c>
      <c r="E39" s="86" t="n">
        <v>40.5414</v>
      </c>
      <c r="F39" s="86" t="n">
        <v>43.1518</v>
      </c>
      <c r="G39" s="86" t="n">
        <v>43.7793</v>
      </c>
      <c r="H39" s="86" t="n">
        <v>8366.58</v>
      </c>
      <c r="I39" s="86" t="n">
        <v>14.01</v>
      </c>
      <c r="J39" s="65" t="n">
        <f aca="false">H39/3600</f>
        <v>2.32405</v>
      </c>
      <c r="L39" s="85" t="n">
        <v>3492.2648</v>
      </c>
      <c r="M39" s="86" t="n">
        <v>40.5401</v>
      </c>
      <c r="N39" s="86" t="n">
        <v>43.1494</v>
      </c>
      <c r="O39" s="86" t="n">
        <v>43.7836</v>
      </c>
      <c r="P39" s="86" t="n">
        <v>8936.59</v>
      </c>
      <c r="Q39" s="86" t="n">
        <v>14.71</v>
      </c>
      <c r="R39" s="65" t="n">
        <f aca="false">P39/3600</f>
        <v>2.48238611111111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7" t="n">
        <v>1675.0696</v>
      </c>
      <c r="E40" s="88" t="n">
        <v>37.4694</v>
      </c>
      <c r="F40" s="88" t="n">
        <v>40.896</v>
      </c>
      <c r="G40" s="88" t="n">
        <v>41.2087</v>
      </c>
      <c r="H40" s="88" t="n">
        <v>7482.55</v>
      </c>
      <c r="I40" s="88" t="n">
        <v>11.56</v>
      </c>
      <c r="J40" s="70" t="n">
        <f aca="false">H40/3600</f>
        <v>2.07848611111111</v>
      </c>
      <c r="L40" s="87" t="n">
        <v>1674.5872</v>
      </c>
      <c r="M40" s="88" t="n">
        <v>37.4703</v>
      </c>
      <c r="N40" s="88" t="n">
        <v>40.8936</v>
      </c>
      <c r="O40" s="88" t="n">
        <v>41.2102</v>
      </c>
      <c r="P40" s="88" t="n">
        <v>7922.72</v>
      </c>
      <c r="Q40" s="88" t="n">
        <v>12.39</v>
      </c>
      <c r="R40" s="70" t="n">
        <f aca="false">P40/3600</f>
        <v>2.20075555555556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14"/>
      <c r="B41" s="14"/>
      <c r="C41" s="14" t="n">
        <v>32</v>
      </c>
      <c r="D41" s="87" t="n">
        <v>825.7544</v>
      </c>
      <c r="E41" s="88" t="n">
        <v>34.5898</v>
      </c>
      <c r="F41" s="88" t="n">
        <v>39.0426</v>
      </c>
      <c r="G41" s="88" t="n">
        <v>39.124</v>
      </c>
      <c r="H41" s="88" t="n">
        <v>6439.49</v>
      </c>
      <c r="I41" s="88" t="n">
        <v>10.82</v>
      </c>
      <c r="J41" s="70" t="n">
        <f aca="false">H41/3600</f>
        <v>1.78874722222222</v>
      </c>
      <c r="L41" s="87" t="n">
        <v>826.0448</v>
      </c>
      <c r="M41" s="88" t="n">
        <v>34.5912</v>
      </c>
      <c r="N41" s="88" t="n">
        <v>39.0393</v>
      </c>
      <c r="O41" s="88" t="n">
        <v>39.1211</v>
      </c>
      <c r="P41" s="88" t="n">
        <v>6750.88</v>
      </c>
      <c r="Q41" s="88" t="n">
        <v>10.2</v>
      </c>
      <c r="R41" s="70" t="n">
        <f aca="false">P41/3600</f>
        <v>1.87524444444444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14"/>
      <c r="B42" s="22"/>
      <c r="C42" s="22" t="n">
        <v>37</v>
      </c>
      <c r="D42" s="89" t="n">
        <v>436.8744</v>
      </c>
      <c r="E42" s="90" t="n">
        <v>32.1175</v>
      </c>
      <c r="F42" s="90" t="n">
        <v>37.7087</v>
      </c>
      <c r="G42" s="90" t="n">
        <v>37.5863</v>
      </c>
      <c r="H42" s="90" t="n">
        <v>6192.18</v>
      </c>
      <c r="I42" s="90" t="n">
        <v>8.9</v>
      </c>
      <c r="J42" s="76" t="n">
        <f aca="false">H42/3600</f>
        <v>1.72005</v>
      </c>
      <c r="L42" s="89" t="n">
        <v>436.9264</v>
      </c>
      <c r="M42" s="90" t="n">
        <v>32.1176</v>
      </c>
      <c r="N42" s="90" t="n">
        <v>37.7068</v>
      </c>
      <c r="O42" s="90" t="n">
        <v>37.5765</v>
      </c>
      <c r="P42" s="90" t="n">
        <v>6585.34</v>
      </c>
      <c r="Q42" s="90" t="n">
        <v>9.14</v>
      </c>
      <c r="R42" s="76" t="n">
        <f aca="false">P42/3600</f>
        <v>1.82926111111111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5" t="n">
        <v>3683.5536</v>
      </c>
      <c r="E43" s="86" t="n">
        <v>40.2996</v>
      </c>
      <c r="F43" s="86" t="n">
        <v>43.6217</v>
      </c>
      <c r="G43" s="86" t="n">
        <v>45.1506</v>
      </c>
      <c r="H43" s="86" t="n">
        <v>9812.21</v>
      </c>
      <c r="I43" s="86" t="n">
        <v>15.91</v>
      </c>
      <c r="J43" s="65" t="n">
        <f aca="false">H43/3600</f>
        <v>2.72561388888889</v>
      </c>
      <c r="L43" s="85" t="n">
        <v>3682.9432</v>
      </c>
      <c r="M43" s="86" t="n">
        <v>40.3003</v>
      </c>
      <c r="N43" s="86" t="n">
        <v>43.6215</v>
      </c>
      <c r="O43" s="86" t="n">
        <v>45.1516</v>
      </c>
      <c r="P43" s="86" t="n">
        <v>10116.04</v>
      </c>
      <c r="Q43" s="86" t="n">
        <v>16.26</v>
      </c>
      <c r="R43" s="65" t="n">
        <f aca="false">P43/3600</f>
        <v>2.81001111111111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7" t="n">
        <v>1726.236</v>
      </c>
      <c r="E44" s="88" t="n">
        <v>37.8296</v>
      </c>
      <c r="F44" s="88" t="n">
        <v>41.7456</v>
      </c>
      <c r="G44" s="88" t="n">
        <v>42.9476</v>
      </c>
      <c r="H44" s="88" t="n">
        <v>8058.6</v>
      </c>
      <c r="I44" s="88" t="n">
        <v>12.66</v>
      </c>
      <c r="J44" s="70" t="n">
        <f aca="false">H44/3600</f>
        <v>2.2385</v>
      </c>
      <c r="L44" s="87" t="n">
        <v>1726.1808</v>
      </c>
      <c r="M44" s="88" t="n">
        <v>37.8291</v>
      </c>
      <c r="N44" s="88" t="n">
        <v>41.7426</v>
      </c>
      <c r="O44" s="88" t="n">
        <v>42.9424</v>
      </c>
      <c r="P44" s="88" t="n">
        <v>9388.35</v>
      </c>
      <c r="Q44" s="88" t="n">
        <v>14.46</v>
      </c>
      <c r="R44" s="70" t="n">
        <f aca="false">P44/3600</f>
        <v>2.607875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14"/>
      <c r="B45" s="14"/>
      <c r="C45" s="14" t="n">
        <v>32</v>
      </c>
      <c r="D45" s="87" t="n">
        <v>869.1064</v>
      </c>
      <c r="E45" s="88" t="n">
        <v>35.1054</v>
      </c>
      <c r="F45" s="88" t="n">
        <v>40.1361</v>
      </c>
      <c r="G45" s="88" t="n">
        <v>41.103</v>
      </c>
      <c r="H45" s="88" t="n">
        <v>7440.28</v>
      </c>
      <c r="I45" s="88" t="n">
        <v>11.12</v>
      </c>
      <c r="J45" s="70" t="n">
        <f aca="false">H45/3600</f>
        <v>2.06674444444444</v>
      </c>
      <c r="L45" s="87" t="n">
        <v>869.2072</v>
      </c>
      <c r="M45" s="88" t="n">
        <v>35.1069</v>
      </c>
      <c r="N45" s="88" t="n">
        <v>40.1287</v>
      </c>
      <c r="O45" s="88" t="n">
        <v>41.0927</v>
      </c>
      <c r="P45" s="88" t="n">
        <v>8309.21</v>
      </c>
      <c r="Q45" s="88" t="n">
        <v>12.42</v>
      </c>
      <c r="R45" s="70" t="n">
        <f aca="false">P45/3600</f>
        <v>2.30811388888889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14"/>
      <c r="B46" s="22"/>
      <c r="C46" s="22" t="n">
        <v>37</v>
      </c>
      <c r="D46" s="89" t="n">
        <v>458.7712</v>
      </c>
      <c r="E46" s="90" t="n">
        <v>32.3639</v>
      </c>
      <c r="F46" s="90" t="n">
        <v>38.8283</v>
      </c>
      <c r="G46" s="90" t="n">
        <v>39.7139</v>
      </c>
      <c r="H46" s="90" t="n">
        <v>7921.33</v>
      </c>
      <c r="I46" s="90" t="n">
        <v>11.14</v>
      </c>
      <c r="J46" s="76" t="n">
        <f aca="false">H46/3600</f>
        <v>2.20036944444444</v>
      </c>
      <c r="L46" s="89" t="n">
        <v>459.0296</v>
      </c>
      <c r="M46" s="90" t="n">
        <v>32.3652</v>
      </c>
      <c r="N46" s="90" t="n">
        <v>38.8334</v>
      </c>
      <c r="O46" s="90" t="n">
        <v>39.7222</v>
      </c>
      <c r="P46" s="90" t="n">
        <v>7860.01</v>
      </c>
      <c r="Q46" s="90" t="n">
        <v>11.13</v>
      </c>
      <c r="R46" s="76" t="n">
        <f aca="false">P46/3600</f>
        <v>2.18333611111111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5" t="n">
        <v>6874.2584</v>
      </c>
      <c r="E47" s="86" t="n">
        <v>38.4737</v>
      </c>
      <c r="F47" s="86" t="n">
        <v>41.523</v>
      </c>
      <c r="G47" s="86" t="n">
        <v>42.5716</v>
      </c>
      <c r="H47" s="86" t="n">
        <v>9012.18</v>
      </c>
      <c r="I47" s="86" t="n">
        <v>18.04</v>
      </c>
      <c r="J47" s="65" t="n">
        <f aca="false">H47/3600</f>
        <v>2.50338333333333</v>
      </c>
      <c r="L47" s="85" t="n">
        <v>6872.6768</v>
      </c>
      <c r="M47" s="86" t="n">
        <v>38.475</v>
      </c>
      <c r="N47" s="86" t="n">
        <v>41.5254</v>
      </c>
      <c r="O47" s="86" t="n">
        <v>42.5707</v>
      </c>
      <c r="P47" s="86" t="n">
        <v>9708.88</v>
      </c>
      <c r="Q47" s="86" t="n">
        <v>18.76</v>
      </c>
      <c r="R47" s="65" t="n">
        <f aca="false">P47/3600</f>
        <v>2.69691111111111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7" t="n">
        <v>3125.724</v>
      </c>
      <c r="E48" s="88" t="n">
        <v>34.9929</v>
      </c>
      <c r="F48" s="88" t="n">
        <v>39.0029</v>
      </c>
      <c r="G48" s="88" t="n">
        <v>39.9463</v>
      </c>
      <c r="H48" s="88" t="n">
        <v>7508</v>
      </c>
      <c r="I48" s="88" t="n">
        <v>14.14</v>
      </c>
      <c r="J48" s="70" t="n">
        <f aca="false">H48/3600</f>
        <v>2.08555555555556</v>
      </c>
      <c r="L48" s="87" t="n">
        <v>3124.54</v>
      </c>
      <c r="M48" s="88" t="n">
        <v>34.9911</v>
      </c>
      <c r="N48" s="88" t="n">
        <v>39.0019</v>
      </c>
      <c r="O48" s="88" t="n">
        <v>39.9456</v>
      </c>
      <c r="P48" s="88" t="n">
        <v>8377.17</v>
      </c>
      <c r="Q48" s="88" t="n">
        <v>15.33</v>
      </c>
      <c r="R48" s="70" t="n">
        <f aca="false">P48/3600</f>
        <v>2.32699166666667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14"/>
      <c r="B49" s="14"/>
      <c r="C49" s="14" t="n">
        <v>32</v>
      </c>
      <c r="D49" s="87" t="n">
        <v>1480.0248</v>
      </c>
      <c r="E49" s="88" t="n">
        <v>31.7953</v>
      </c>
      <c r="F49" s="88" t="n">
        <v>37.1689</v>
      </c>
      <c r="G49" s="88" t="n">
        <v>38.0271</v>
      </c>
      <c r="H49" s="88" t="n">
        <v>6679.33</v>
      </c>
      <c r="I49" s="88" t="n">
        <v>12.19</v>
      </c>
      <c r="J49" s="70" t="n">
        <f aca="false">H49/3600</f>
        <v>1.85536944444444</v>
      </c>
      <c r="L49" s="87" t="n">
        <v>1480.2976</v>
      </c>
      <c r="M49" s="88" t="n">
        <v>31.7958</v>
      </c>
      <c r="N49" s="88" t="n">
        <v>37.1669</v>
      </c>
      <c r="O49" s="88" t="n">
        <v>38.0252</v>
      </c>
      <c r="P49" s="88" t="n">
        <v>7465.04</v>
      </c>
      <c r="Q49" s="88" t="n">
        <v>13.07</v>
      </c>
      <c r="R49" s="70" t="n">
        <f aca="false">P49/3600</f>
        <v>2.07362222222222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14"/>
      <c r="B50" s="22"/>
      <c r="C50" s="22" t="n">
        <v>37</v>
      </c>
      <c r="D50" s="89" t="n">
        <v>704.3264</v>
      </c>
      <c r="E50" s="90" t="n">
        <v>28.8288</v>
      </c>
      <c r="F50" s="90" t="n">
        <v>35.9096</v>
      </c>
      <c r="G50" s="90" t="n">
        <v>36.6547</v>
      </c>
      <c r="H50" s="90" t="n">
        <v>6705.57</v>
      </c>
      <c r="I50" s="90" t="n">
        <v>11.77</v>
      </c>
      <c r="J50" s="76" t="n">
        <f aca="false">H50/3600</f>
        <v>1.86265833333333</v>
      </c>
      <c r="L50" s="89" t="n">
        <v>703.9848</v>
      </c>
      <c r="M50" s="90" t="n">
        <v>28.8267</v>
      </c>
      <c r="N50" s="90" t="n">
        <v>35.9108</v>
      </c>
      <c r="O50" s="90" t="n">
        <v>36.6507</v>
      </c>
      <c r="P50" s="90" t="n">
        <v>6862.95</v>
      </c>
      <c r="Q50" s="90" t="n">
        <v>11.94</v>
      </c>
      <c r="R50" s="76" t="n">
        <f aca="false">P50/3600</f>
        <v>1.906375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5" t="n">
        <v>4867.9176</v>
      </c>
      <c r="E51" s="86" t="n">
        <v>39.1548</v>
      </c>
      <c r="F51" s="86" t="n">
        <v>41.5436</v>
      </c>
      <c r="G51" s="86" t="n">
        <v>42.9996</v>
      </c>
      <c r="H51" s="86" t="n">
        <v>6355.88</v>
      </c>
      <c r="I51" s="86" t="n">
        <v>12.35</v>
      </c>
      <c r="J51" s="65" t="n">
        <f aca="false">H51/3600</f>
        <v>1.76552222222222</v>
      </c>
      <c r="L51" s="85" t="n">
        <v>4869.6088</v>
      </c>
      <c r="M51" s="86" t="n">
        <v>39.1545</v>
      </c>
      <c r="N51" s="86" t="n">
        <v>41.5441</v>
      </c>
      <c r="O51" s="86" t="n">
        <v>42.9999</v>
      </c>
      <c r="P51" s="86" t="n">
        <v>7050.08</v>
      </c>
      <c r="Q51" s="86" t="n">
        <v>13.3</v>
      </c>
      <c r="R51" s="65" t="n">
        <f aca="false">P51/3600</f>
        <v>1.95835555555556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7" t="n">
        <v>2051.612</v>
      </c>
      <c r="E52" s="88" t="n">
        <v>35.9483</v>
      </c>
      <c r="F52" s="88" t="n">
        <v>39.2948</v>
      </c>
      <c r="G52" s="88" t="n">
        <v>40.8948</v>
      </c>
      <c r="H52" s="88" t="n">
        <v>5960.87</v>
      </c>
      <c r="I52" s="88" t="n">
        <v>11.46</v>
      </c>
      <c r="J52" s="70" t="n">
        <f aca="false">H52/3600</f>
        <v>1.65579722222222</v>
      </c>
      <c r="L52" s="87" t="n">
        <v>2050.7528</v>
      </c>
      <c r="M52" s="88" t="n">
        <v>35.9463</v>
      </c>
      <c r="N52" s="88" t="n">
        <v>39.2972</v>
      </c>
      <c r="O52" s="88" t="n">
        <v>40.8948</v>
      </c>
      <c r="P52" s="88" t="n">
        <v>6139.27</v>
      </c>
      <c r="Q52" s="88" t="n">
        <v>10.88</v>
      </c>
      <c r="R52" s="70" t="n">
        <f aca="false">P52/3600</f>
        <v>1.70535277777778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14"/>
      <c r="B53" s="14"/>
      <c r="C53" s="14" t="n">
        <v>32</v>
      </c>
      <c r="D53" s="87" t="n">
        <v>961.6888</v>
      </c>
      <c r="E53" s="88" t="n">
        <v>33.0999</v>
      </c>
      <c r="F53" s="88" t="n">
        <v>37.4643</v>
      </c>
      <c r="G53" s="88" t="n">
        <v>39.2161</v>
      </c>
      <c r="H53" s="88" t="n">
        <v>4957.66</v>
      </c>
      <c r="I53" s="88" t="n">
        <v>8.07</v>
      </c>
      <c r="J53" s="70" t="n">
        <f aca="false">H53/3600</f>
        <v>1.37712777777778</v>
      </c>
      <c r="L53" s="87" t="n">
        <v>962.4784</v>
      </c>
      <c r="M53" s="88" t="n">
        <v>33.1035</v>
      </c>
      <c r="N53" s="88" t="n">
        <v>37.4672</v>
      </c>
      <c r="O53" s="88" t="n">
        <v>39.2185</v>
      </c>
      <c r="P53" s="88" t="n">
        <v>4950.08</v>
      </c>
      <c r="Q53" s="88" t="n">
        <v>8.33</v>
      </c>
      <c r="R53" s="70" t="n">
        <f aca="false">P53/3600</f>
        <v>1.37502222222222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22"/>
      <c r="B54" s="22"/>
      <c r="C54" s="22" t="n">
        <v>37</v>
      </c>
      <c r="D54" s="89" t="n">
        <v>470.3544</v>
      </c>
      <c r="E54" s="90" t="n">
        <v>30.4505</v>
      </c>
      <c r="F54" s="90" t="n">
        <v>36.1634</v>
      </c>
      <c r="G54" s="90" t="n">
        <v>37.9341</v>
      </c>
      <c r="H54" s="90" t="n">
        <v>4509.24</v>
      </c>
      <c r="I54" s="90" t="n">
        <v>7.07</v>
      </c>
      <c r="J54" s="76" t="n">
        <f aca="false">H54/3600</f>
        <v>1.25256666666667</v>
      </c>
      <c r="L54" s="89" t="n">
        <v>470.3656</v>
      </c>
      <c r="M54" s="90" t="n">
        <v>30.4557</v>
      </c>
      <c r="N54" s="90" t="n">
        <v>36.1619</v>
      </c>
      <c r="O54" s="90" t="n">
        <v>37.9201</v>
      </c>
      <c r="P54" s="90" t="n">
        <v>4767.82</v>
      </c>
      <c r="Q54" s="90" t="n">
        <v>7.8</v>
      </c>
      <c r="R54" s="76" t="n">
        <f aca="false">P54/3600</f>
        <v>1.32439444444444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5" t="n">
        <v>1526.3384</v>
      </c>
      <c r="E55" s="86" t="n">
        <v>40.81</v>
      </c>
      <c r="F55" s="86" t="n">
        <v>44.0969</v>
      </c>
      <c r="G55" s="86" t="n">
        <v>43.2703</v>
      </c>
      <c r="H55" s="86" t="n">
        <v>2207.17</v>
      </c>
      <c r="I55" s="86" t="n">
        <v>4.24</v>
      </c>
      <c r="J55" s="65" t="n">
        <f aca="false">H55/3600</f>
        <v>0.613102777777778</v>
      </c>
      <c r="L55" s="85" t="n">
        <v>1526.3368</v>
      </c>
      <c r="M55" s="86" t="n">
        <v>40.805</v>
      </c>
      <c r="N55" s="86" t="n">
        <v>44.0987</v>
      </c>
      <c r="O55" s="86" t="n">
        <v>43.2772</v>
      </c>
      <c r="P55" s="86" t="n">
        <v>2445.3</v>
      </c>
      <c r="Q55" s="86" t="n">
        <v>4.49</v>
      </c>
      <c r="R55" s="65" t="n">
        <f aca="false">P55/3600</f>
        <v>0.67925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7" t="n">
        <v>764.0328</v>
      </c>
      <c r="E56" s="88" t="n">
        <v>37.0593</v>
      </c>
      <c r="F56" s="88" t="n">
        <v>41.5458</v>
      </c>
      <c r="G56" s="88" t="n">
        <v>40.332</v>
      </c>
      <c r="H56" s="88" t="n">
        <v>1938.14</v>
      </c>
      <c r="I56" s="88" t="n">
        <v>3.42</v>
      </c>
      <c r="J56" s="70" t="n">
        <f aca="false">H56/3600</f>
        <v>0.538372222222222</v>
      </c>
      <c r="L56" s="87" t="n">
        <v>763.7816</v>
      </c>
      <c r="M56" s="88" t="n">
        <v>37.0602</v>
      </c>
      <c r="N56" s="88" t="n">
        <v>41.5532</v>
      </c>
      <c r="O56" s="88" t="n">
        <v>40.323</v>
      </c>
      <c r="P56" s="88" t="n">
        <v>2148.49</v>
      </c>
      <c r="Q56" s="88" t="n">
        <v>3.73</v>
      </c>
      <c r="R56" s="70" t="n">
        <f aca="false">P56/3600</f>
        <v>0.596802777777778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14"/>
      <c r="B57" s="14"/>
      <c r="C57" s="14" t="n">
        <v>32</v>
      </c>
      <c r="D57" s="87" t="n">
        <v>378.8832</v>
      </c>
      <c r="E57" s="88" t="n">
        <v>33.7009</v>
      </c>
      <c r="F57" s="88" t="n">
        <v>39.5612</v>
      </c>
      <c r="G57" s="88" t="n">
        <v>38.04</v>
      </c>
      <c r="H57" s="88" t="n">
        <v>1765.69</v>
      </c>
      <c r="I57" s="88" t="n">
        <v>2.92</v>
      </c>
      <c r="J57" s="70" t="n">
        <f aca="false">H57/3600</f>
        <v>0.490469444444444</v>
      </c>
      <c r="L57" s="87" t="n">
        <v>378.8976</v>
      </c>
      <c r="M57" s="88" t="n">
        <v>33.7031</v>
      </c>
      <c r="N57" s="88" t="n">
        <v>39.5544</v>
      </c>
      <c r="O57" s="88" t="n">
        <v>38.0316</v>
      </c>
      <c r="P57" s="88" t="n">
        <v>1936.51</v>
      </c>
      <c r="Q57" s="88" t="n">
        <v>3.06</v>
      </c>
      <c r="R57" s="70" t="n">
        <f aca="false">P57/3600</f>
        <v>0.537919444444444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14"/>
      <c r="B58" s="22"/>
      <c r="C58" s="22" t="n">
        <v>37</v>
      </c>
      <c r="D58" s="89" t="n">
        <v>196.8688</v>
      </c>
      <c r="E58" s="90" t="n">
        <v>30.892</v>
      </c>
      <c r="F58" s="90" t="n">
        <v>38.1362</v>
      </c>
      <c r="G58" s="90" t="n">
        <v>36.4355</v>
      </c>
      <c r="H58" s="90" t="n">
        <v>1959.6</v>
      </c>
      <c r="I58" s="90" t="n">
        <v>3.21</v>
      </c>
      <c r="J58" s="76" t="n">
        <f aca="false">H58/3600</f>
        <v>0.544333333333333</v>
      </c>
      <c r="L58" s="89" t="n">
        <v>197.1416</v>
      </c>
      <c r="M58" s="90" t="n">
        <v>30.8886</v>
      </c>
      <c r="N58" s="90" t="n">
        <v>38.1499</v>
      </c>
      <c r="O58" s="90" t="n">
        <v>36.4252</v>
      </c>
      <c r="P58" s="90" t="n">
        <v>1806.44</v>
      </c>
      <c r="Q58" s="90" t="n">
        <v>3.12</v>
      </c>
      <c r="R58" s="76" t="n">
        <f aca="false">P58/3600</f>
        <v>0.501788888888889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5" t="n">
        <v>1629.4952</v>
      </c>
      <c r="E59" s="86" t="n">
        <v>38.2873</v>
      </c>
      <c r="F59" s="86" t="n">
        <v>43.1924</v>
      </c>
      <c r="G59" s="86" t="n">
        <v>44.2645</v>
      </c>
      <c r="H59" s="86" t="n">
        <v>3059.8</v>
      </c>
      <c r="I59" s="86" t="n">
        <v>6.4</v>
      </c>
      <c r="J59" s="65" t="n">
        <f aca="false">H59/3600</f>
        <v>0.849944444444445</v>
      </c>
      <c r="L59" s="85" t="n">
        <v>1629.4056</v>
      </c>
      <c r="M59" s="86" t="n">
        <v>38.2879</v>
      </c>
      <c r="N59" s="86" t="n">
        <v>43.1938</v>
      </c>
      <c r="O59" s="86" t="n">
        <v>44.2539</v>
      </c>
      <c r="P59" s="86" t="n">
        <v>2645.05</v>
      </c>
      <c r="Q59" s="86" t="n">
        <v>5.37</v>
      </c>
      <c r="R59" s="65" t="n">
        <f aca="false">P59/3600</f>
        <v>0.734736111111111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7" t="n">
        <v>631.7864</v>
      </c>
      <c r="E60" s="88" t="n">
        <v>35.1137</v>
      </c>
      <c r="F60" s="88" t="n">
        <v>41.0507</v>
      </c>
      <c r="G60" s="88" t="n">
        <v>42.1023</v>
      </c>
      <c r="H60" s="88" t="n">
        <v>2467.56</v>
      </c>
      <c r="I60" s="88" t="n">
        <v>4.83</v>
      </c>
      <c r="J60" s="70" t="n">
        <f aca="false">H60/3600</f>
        <v>0.685433333333333</v>
      </c>
      <c r="L60" s="87" t="n">
        <v>631.0376</v>
      </c>
      <c r="M60" s="88" t="n">
        <v>35.1135</v>
      </c>
      <c r="N60" s="88" t="n">
        <v>41.0515</v>
      </c>
      <c r="O60" s="88" t="n">
        <v>42.0951</v>
      </c>
      <c r="P60" s="88" t="n">
        <v>2100.24</v>
      </c>
      <c r="Q60" s="88" t="n">
        <v>4.02</v>
      </c>
      <c r="R60" s="70" t="n">
        <f aca="false">P60/3600</f>
        <v>0.5834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14"/>
      <c r="B61" s="14"/>
      <c r="C61" s="14" t="n">
        <v>32</v>
      </c>
      <c r="D61" s="87" t="n">
        <v>285.5152</v>
      </c>
      <c r="E61" s="88" t="n">
        <v>32.2464</v>
      </c>
      <c r="F61" s="88" t="n">
        <v>39.5872</v>
      </c>
      <c r="G61" s="88" t="n">
        <v>40.5287</v>
      </c>
      <c r="H61" s="88" t="n">
        <v>1829.85</v>
      </c>
      <c r="I61" s="88" t="n">
        <v>3.64</v>
      </c>
      <c r="J61" s="70" t="n">
        <f aca="false">H61/3600</f>
        <v>0.508291666666667</v>
      </c>
      <c r="L61" s="87" t="n">
        <v>285.7848</v>
      </c>
      <c r="M61" s="88" t="n">
        <v>32.2487</v>
      </c>
      <c r="N61" s="88" t="n">
        <v>39.5685</v>
      </c>
      <c r="O61" s="88" t="n">
        <v>40.5376</v>
      </c>
      <c r="P61" s="88" t="n">
        <v>1856.3</v>
      </c>
      <c r="Q61" s="88" t="n">
        <v>3.54</v>
      </c>
      <c r="R61" s="70" t="n">
        <f aca="false">P61/3600</f>
        <v>0.515638888888889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14"/>
      <c r="B62" s="22"/>
      <c r="C62" s="22" t="n">
        <v>37</v>
      </c>
      <c r="D62" s="89" t="n">
        <v>143.6032</v>
      </c>
      <c r="E62" s="90" t="n">
        <v>29.4787</v>
      </c>
      <c r="F62" s="90" t="n">
        <v>38.5067</v>
      </c>
      <c r="G62" s="90" t="n">
        <v>39.4254</v>
      </c>
      <c r="H62" s="90" t="n">
        <v>1747.91</v>
      </c>
      <c r="I62" s="90" t="n">
        <v>3.47</v>
      </c>
      <c r="J62" s="76" t="n">
        <f aca="false">H62/3600</f>
        <v>0.485530555555556</v>
      </c>
      <c r="L62" s="89" t="n">
        <v>143.4432</v>
      </c>
      <c r="M62" s="90" t="n">
        <v>29.4755</v>
      </c>
      <c r="N62" s="90" t="n">
        <v>38.5162</v>
      </c>
      <c r="O62" s="90" t="n">
        <v>39.4203</v>
      </c>
      <c r="P62" s="90" t="n">
        <v>1876.79</v>
      </c>
      <c r="Q62" s="90" t="n">
        <v>3.44</v>
      </c>
      <c r="R62" s="76" t="n">
        <f aca="false">P62/3600</f>
        <v>0.521330555555556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5" t="n">
        <v>1663.6416</v>
      </c>
      <c r="E63" s="86" t="n">
        <v>38.3865</v>
      </c>
      <c r="F63" s="86" t="n">
        <v>41.3633</v>
      </c>
      <c r="G63" s="86" t="n">
        <v>42.3108</v>
      </c>
      <c r="H63" s="86" t="n">
        <v>1961.82</v>
      </c>
      <c r="I63" s="86" t="n">
        <v>4.01</v>
      </c>
      <c r="J63" s="65" t="n">
        <f aca="false">H63/3600</f>
        <v>0.54495</v>
      </c>
      <c r="L63" s="85" t="n">
        <v>1663.4928</v>
      </c>
      <c r="M63" s="86" t="n">
        <v>38.3842</v>
      </c>
      <c r="N63" s="86" t="n">
        <v>41.3663</v>
      </c>
      <c r="O63" s="86" t="n">
        <v>42.315</v>
      </c>
      <c r="P63" s="86" t="n">
        <v>2189.29</v>
      </c>
      <c r="Q63" s="86" t="n">
        <v>4.35</v>
      </c>
      <c r="R63" s="65" t="n">
        <f aca="false">P63/3600</f>
        <v>0.608136111111111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7" t="n">
        <v>764.6384</v>
      </c>
      <c r="E64" s="88" t="n">
        <v>35.0154</v>
      </c>
      <c r="F64" s="88" t="n">
        <v>38.8103</v>
      </c>
      <c r="G64" s="88" t="n">
        <v>39.5598</v>
      </c>
      <c r="H64" s="88" t="n">
        <v>1715.23</v>
      </c>
      <c r="I64" s="88" t="n">
        <v>3.4</v>
      </c>
      <c r="J64" s="70" t="n">
        <f aca="false">H64/3600</f>
        <v>0.476452777777778</v>
      </c>
      <c r="L64" s="87" t="n">
        <v>764.7792</v>
      </c>
      <c r="M64" s="88" t="n">
        <v>35.0184</v>
      </c>
      <c r="N64" s="88" t="n">
        <v>38.8116</v>
      </c>
      <c r="O64" s="88" t="n">
        <v>39.5621</v>
      </c>
      <c r="P64" s="88" t="n">
        <v>1894.16</v>
      </c>
      <c r="Q64" s="88" t="n">
        <v>3.54</v>
      </c>
      <c r="R64" s="70" t="n">
        <f aca="false">P64/3600</f>
        <v>0.526155555555556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14"/>
      <c r="B65" s="14"/>
      <c r="C65" s="14" t="n">
        <v>32</v>
      </c>
      <c r="D65" s="87" t="n">
        <v>357.4032</v>
      </c>
      <c r="E65" s="88" t="n">
        <v>31.782</v>
      </c>
      <c r="F65" s="88" t="n">
        <v>36.8701</v>
      </c>
      <c r="G65" s="88" t="n">
        <v>37.5436</v>
      </c>
      <c r="H65" s="88" t="n">
        <v>1505.94</v>
      </c>
      <c r="I65" s="88" t="n">
        <v>2.57</v>
      </c>
      <c r="J65" s="70" t="n">
        <f aca="false">H65/3600</f>
        <v>0.418316666666667</v>
      </c>
      <c r="L65" s="87" t="n">
        <v>357.6952</v>
      </c>
      <c r="M65" s="88" t="n">
        <v>31.7814</v>
      </c>
      <c r="N65" s="88" t="n">
        <v>36.8743</v>
      </c>
      <c r="O65" s="88" t="n">
        <v>37.5465</v>
      </c>
      <c r="P65" s="88" t="n">
        <v>1682.54</v>
      </c>
      <c r="Q65" s="88" t="n">
        <v>2.8</v>
      </c>
      <c r="R65" s="70" t="n">
        <f aca="false">P65/3600</f>
        <v>0.467372222222222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14"/>
      <c r="B66" s="22"/>
      <c r="C66" s="22" t="n">
        <v>37</v>
      </c>
      <c r="D66" s="89" t="n">
        <v>166.8168</v>
      </c>
      <c r="E66" s="90" t="n">
        <v>28.8407</v>
      </c>
      <c r="F66" s="90" t="n">
        <v>35.5082</v>
      </c>
      <c r="G66" s="90" t="n">
        <v>36.1252</v>
      </c>
      <c r="H66" s="90" t="n">
        <v>1397.63</v>
      </c>
      <c r="I66" s="90" t="n">
        <v>2.18</v>
      </c>
      <c r="J66" s="76" t="n">
        <f aca="false">H66/3600</f>
        <v>0.388230555555556</v>
      </c>
      <c r="L66" s="89" t="n">
        <v>167.0288</v>
      </c>
      <c r="M66" s="90" t="n">
        <v>28.8394</v>
      </c>
      <c r="N66" s="90" t="n">
        <v>35.5001</v>
      </c>
      <c r="O66" s="90" t="n">
        <v>36.1261</v>
      </c>
      <c r="P66" s="90" t="n">
        <v>1456.78</v>
      </c>
      <c r="Q66" s="90" t="n">
        <v>2.18</v>
      </c>
      <c r="R66" s="76" t="n">
        <f aca="false">P66/3600</f>
        <v>0.404661111111111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5" t="n">
        <v>1224.2016</v>
      </c>
      <c r="E67" s="86" t="n">
        <v>39.6261</v>
      </c>
      <c r="F67" s="86" t="n">
        <v>41.6572</v>
      </c>
      <c r="G67" s="86" t="n">
        <v>42.7228</v>
      </c>
      <c r="H67" s="86" t="n">
        <v>1792.23</v>
      </c>
      <c r="I67" s="86" t="n">
        <v>3.52</v>
      </c>
      <c r="J67" s="65" t="n">
        <f aca="false">H67/3600</f>
        <v>0.497841666666667</v>
      </c>
      <c r="L67" s="85" t="n">
        <v>1222.9568</v>
      </c>
      <c r="M67" s="86" t="n">
        <v>39.6174</v>
      </c>
      <c r="N67" s="86" t="n">
        <v>41.6645</v>
      </c>
      <c r="O67" s="86" t="n">
        <v>42.7315</v>
      </c>
      <c r="P67" s="86" t="n">
        <v>1632.2</v>
      </c>
      <c r="Q67" s="86" t="n">
        <v>3.22</v>
      </c>
      <c r="R67" s="65" t="n">
        <f aca="false">P67/3600</f>
        <v>0.453388888888889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7" t="n">
        <v>598.22</v>
      </c>
      <c r="E68" s="88" t="n">
        <v>35.8723</v>
      </c>
      <c r="F68" s="88" t="n">
        <v>39.029</v>
      </c>
      <c r="G68" s="88" t="n">
        <v>40.2487</v>
      </c>
      <c r="H68" s="88" t="n">
        <v>1323.53</v>
      </c>
      <c r="I68" s="88" t="n">
        <v>2.37</v>
      </c>
      <c r="J68" s="70" t="n">
        <f aca="false">H68/3600</f>
        <v>0.367647222222222</v>
      </c>
      <c r="L68" s="87" t="n">
        <v>598.4088</v>
      </c>
      <c r="M68" s="88" t="n">
        <v>35.8728</v>
      </c>
      <c r="N68" s="88" t="n">
        <v>39.0281</v>
      </c>
      <c r="O68" s="88" t="n">
        <v>40.258</v>
      </c>
      <c r="P68" s="88" t="n">
        <v>1336.92</v>
      </c>
      <c r="Q68" s="88" t="n">
        <v>2.47</v>
      </c>
      <c r="R68" s="70" t="n">
        <f aca="false">P68/3600</f>
        <v>0.371366666666667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14"/>
      <c r="B69" s="14"/>
      <c r="C69" s="14" t="n">
        <v>32</v>
      </c>
      <c r="D69" s="87" t="n">
        <v>290.7816</v>
      </c>
      <c r="E69" s="88" t="n">
        <v>32.4578</v>
      </c>
      <c r="F69" s="88" t="n">
        <v>37.0865</v>
      </c>
      <c r="G69" s="88" t="n">
        <v>38.2953</v>
      </c>
      <c r="H69" s="88" t="n">
        <v>1169.69</v>
      </c>
      <c r="I69" s="88" t="n">
        <v>2.14</v>
      </c>
      <c r="J69" s="70" t="n">
        <f aca="false">H69/3600</f>
        <v>0.324913888888889</v>
      </c>
      <c r="L69" s="87" t="n">
        <v>290.7416</v>
      </c>
      <c r="M69" s="88" t="n">
        <v>32.456</v>
      </c>
      <c r="N69" s="88" t="n">
        <v>37.0957</v>
      </c>
      <c r="O69" s="88" t="n">
        <v>38.3001</v>
      </c>
      <c r="P69" s="88" t="n">
        <v>1160.08</v>
      </c>
      <c r="Q69" s="88" t="n">
        <v>1.96</v>
      </c>
      <c r="R69" s="70" t="n">
        <f aca="false">P69/3600</f>
        <v>0.322244444444444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22"/>
      <c r="B70" s="22"/>
      <c r="C70" s="22" t="n">
        <v>37</v>
      </c>
      <c r="D70" s="89" t="n">
        <v>143.0704</v>
      </c>
      <c r="E70" s="90" t="n">
        <v>29.64</v>
      </c>
      <c r="F70" s="90" t="n">
        <v>35.6892</v>
      </c>
      <c r="G70" s="90" t="n">
        <v>36.7687</v>
      </c>
      <c r="H70" s="90" t="n">
        <v>1043.87</v>
      </c>
      <c r="I70" s="90" t="n">
        <v>1.66</v>
      </c>
      <c r="J70" s="76" t="n">
        <f aca="false">H70/3600</f>
        <v>0.289963888888889</v>
      </c>
      <c r="L70" s="89" t="n">
        <v>143.1656</v>
      </c>
      <c r="M70" s="90" t="n">
        <v>29.6437</v>
      </c>
      <c r="N70" s="90" t="n">
        <v>35.6956</v>
      </c>
      <c r="O70" s="90" t="n">
        <v>36.7776</v>
      </c>
      <c r="P70" s="90" t="n">
        <v>1130.25</v>
      </c>
      <c r="Q70" s="90" t="n">
        <v>1.73</v>
      </c>
      <c r="R70" s="76" t="n">
        <f aca="false">P70/3600</f>
        <v>0.313958333333333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3" t="s">
        <v>93</v>
      </c>
      <c r="B71" s="83" t="s">
        <v>78</v>
      </c>
      <c r="C71" s="83" t="n">
        <v>22</v>
      </c>
      <c r="D71" s="96" t="n">
        <v>1961.9648</v>
      </c>
      <c r="E71" s="97" t="n">
        <v>43.6249</v>
      </c>
      <c r="F71" s="97" t="n">
        <v>47.0084</v>
      </c>
      <c r="G71" s="97" t="n">
        <v>48.0288</v>
      </c>
      <c r="H71" s="97" t="n">
        <v>15279.69</v>
      </c>
      <c r="I71" s="97" t="n">
        <v>22.67</v>
      </c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82" t="s">
        <v>94</v>
      </c>
      <c r="B72" s="82"/>
      <c r="C72" s="82" t="n">
        <v>27</v>
      </c>
      <c r="D72" s="104" t="n">
        <v>800.9208</v>
      </c>
      <c r="E72" s="105" t="n">
        <v>41.7291</v>
      </c>
      <c r="F72" s="105" t="n">
        <v>45.8571</v>
      </c>
      <c r="G72" s="105" t="n">
        <v>46.609</v>
      </c>
      <c r="H72" s="105" t="n">
        <v>14175.53</v>
      </c>
      <c r="I72" s="105" t="n">
        <v>19.74</v>
      </c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82"/>
      <c r="B73" s="82"/>
      <c r="C73" s="82" t="n">
        <v>32</v>
      </c>
      <c r="D73" s="104" t="n">
        <v>410.6792</v>
      </c>
      <c r="E73" s="105" t="n">
        <v>39.5122</v>
      </c>
      <c r="F73" s="105" t="n">
        <v>44.5712</v>
      </c>
      <c r="G73" s="105" t="n">
        <v>45.1279</v>
      </c>
      <c r="H73" s="105" t="n">
        <v>13646.26</v>
      </c>
      <c r="I73" s="105" t="n">
        <v>19.07</v>
      </c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82"/>
      <c r="B74" s="84"/>
      <c r="C74" s="84" t="n">
        <v>37</v>
      </c>
      <c r="D74" s="110" t="n">
        <v>228.8112</v>
      </c>
      <c r="E74" s="111" t="n">
        <v>36.9493</v>
      </c>
      <c r="F74" s="111" t="n">
        <v>43.4978</v>
      </c>
      <c r="G74" s="111" t="n">
        <v>43.8831</v>
      </c>
      <c r="H74" s="111" t="n">
        <v>13350.88</v>
      </c>
      <c r="I74" s="111" t="n">
        <v>17.88</v>
      </c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82"/>
      <c r="B75" s="83" t="s">
        <v>79</v>
      </c>
      <c r="C75" s="83" t="n">
        <v>22</v>
      </c>
      <c r="D75" s="96" t="n">
        <v>2396.116</v>
      </c>
      <c r="E75" s="97" t="n">
        <v>43.2966</v>
      </c>
      <c r="F75" s="97" t="n">
        <v>48.6083</v>
      </c>
      <c r="G75" s="97" t="n">
        <v>48.3308</v>
      </c>
      <c r="H75" s="97" t="n">
        <v>15459.79</v>
      </c>
      <c r="I75" s="97" t="n">
        <v>23.74</v>
      </c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82"/>
      <c r="B76" s="82"/>
      <c r="C76" s="82" t="n">
        <v>27</v>
      </c>
      <c r="D76" s="104" t="n">
        <v>931.0536</v>
      </c>
      <c r="E76" s="105" t="n">
        <v>41.4908</v>
      </c>
      <c r="F76" s="105" t="n">
        <v>47.2772</v>
      </c>
      <c r="G76" s="105" t="n">
        <v>46.6159</v>
      </c>
      <c r="H76" s="105" t="n">
        <v>15444.17</v>
      </c>
      <c r="I76" s="105" t="n">
        <v>21.35</v>
      </c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82"/>
      <c r="B77" s="82"/>
      <c r="C77" s="82" t="n">
        <v>32</v>
      </c>
      <c r="D77" s="104" t="n">
        <v>481.2032</v>
      </c>
      <c r="E77" s="105" t="n">
        <v>39.3176</v>
      </c>
      <c r="F77" s="105" t="n">
        <v>46.0854</v>
      </c>
      <c r="G77" s="105" t="n">
        <v>44.8288</v>
      </c>
      <c r="H77" s="105" t="n">
        <v>14211.37</v>
      </c>
      <c r="I77" s="105" t="n">
        <v>21.4</v>
      </c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82"/>
      <c r="B78" s="84"/>
      <c r="C78" s="84" t="n">
        <v>37</v>
      </c>
      <c r="D78" s="110" t="n">
        <v>269.6192</v>
      </c>
      <c r="E78" s="111" t="n">
        <v>36.6161</v>
      </c>
      <c r="F78" s="111" t="n">
        <v>45.0869</v>
      </c>
      <c r="G78" s="111" t="n">
        <v>43.3479</v>
      </c>
      <c r="H78" s="111" t="n">
        <v>13415.17</v>
      </c>
      <c r="I78" s="111" t="n">
        <v>18.84</v>
      </c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82"/>
      <c r="B79" s="83" t="s">
        <v>80</v>
      </c>
      <c r="C79" s="83" t="n">
        <v>22</v>
      </c>
      <c r="D79" s="96" t="n">
        <v>2227.8728</v>
      </c>
      <c r="E79" s="97" t="n">
        <v>43.3022</v>
      </c>
      <c r="F79" s="97" t="n">
        <v>48.4103</v>
      </c>
      <c r="G79" s="97" t="n">
        <v>48.5851</v>
      </c>
      <c r="H79" s="97" t="n">
        <v>17343.03</v>
      </c>
      <c r="I79" s="97" t="n">
        <v>24.76</v>
      </c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82"/>
      <c r="B80" s="82"/>
      <c r="C80" s="82" t="n">
        <v>27</v>
      </c>
      <c r="D80" s="104" t="n">
        <v>843.8064</v>
      </c>
      <c r="E80" s="105" t="n">
        <v>41.2791</v>
      </c>
      <c r="F80" s="105" t="n">
        <v>46.9112</v>
      </c>
      <c r="G80" s="105" t="n">
        <v>47.0199</v>
      </c>
      <c r="H80" s="105" t="n">
        <v>15375.47</v>
      </c>
      <c r="I80" s="105" t="n">
        <v>21.43</v>
      </c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82"/>
      <c r="B81" s="82"/>
      <c r="C81" s="82" t="n">
        <v>32</v>
      </c>
      <c r="D81" s="104" t="n">
        <v>407.7392</v>
      </c>
      <c r="E81" s="105" t="n">
        <v>38.994</v>
      </c>
      <c r="F81" s="105" t="n">
        <v>45.2775</v>
      </c>
      <c r="G81" s="105" t="n">
        <v>45.4443</v>
      </c>
      <c r="H81" s="105" t="n">
        <v>15414.11</v>
      </c>
      <c r="I81" s="105" t="n">
        <v>20.71</v>
      </c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84"/>
      <c r="B82" s="84"/>
      <c r="C82" s="84" t="n">
        <v>37</v>
      </c>
      <c r="D82" s="110" t="n">
        <v>217.5056</v>
      </c>
      <c r="E82" s="111" t="n">
        <v>36.5034</v>
      </c>
      <c r="F82" s="111" t="n">
        <v>44.0887</v>
      </c>
      <c r="G82" s="111" t="n">
        <v>44.094</v>
      </c>
      <c r="H82" s="111" t="n">
        <v>14384.85</v>
      </c>
      <c r="I82" s="111" t="n">
        <v>18.55</v>
      </c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91" t="s">
        <v>95</v>
      </c>
      <c r="B83" s="91" t="s">
        <v>46</v>
      </c>
      <c r="C83" s="91" t="n">
        <v>22</v>
      </c>
      <c r="D83" s="85" t="n">
        <v>3625.7496</v>
      </c>
      <c r="E83" s="86" t="n">
        <v>40.6762</v>
      </c>
      <c r="F83" s="86" t="n">
        <v>43.1065</v>
      </c>
      <c r="G83" s="86" t="n">
        <v>43.6791</v>
      </c>
      <c r="H83" s="86" t="n">
        <v>7902.52</v>
      </c>
      <c r="I83" s="86" t="n">
        <v>13.23</v>
      </c>
      <c r="J83" s="65" t="n">
        <f aca="false">H83/3600</f>
        <v>2.19514444444445</v>
      </c>
      <c r="L83" s="85" t="n">
        <v>3625.5696</v>
      </c>
      <c r="M83" s="86" t="n">
        <v>40.6764</v>
      </c>
      <c r="N83" s="86" t="n">
        <v>43.1076</v>
      </c>
      <c r="O83" s="86" t="n">
        <v>43.6748</v>
      </c>
      <c r="P83" s="86" t="n">
        <v>8842.57</v>
      </c>
      <c r="Q83" s="86" t="n">
        <v>14.52</v>
      </c>
      <c r="R83" s="65" t="n">
        <f aca="false">P83/3600</f>
        <v>2.45626944444444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7" t="n">
        <v>1782.5</v>
      </c>
      <c r="E84" s="88" t="n">
        <v>37.5276</v>
      </c>
      <c r="F84" s="88" t="n">
        <v>40.6219</v>
      </c>
      <c r="G84" s="88" t="n">
        <v>40.8912</v>
      </c>
      <c r="H84" s="88" t="n">
        <v>7052.64</v>
      </c>
      <c r="I84" s="88" t="n">
        <v>11.52</v>
      </c>
      <c r="J84" s="70" t="n">
        <f aca="false">H84/3600</f>
        <v>1.95906666666667</v>
      </c>
      <c r="L84" s="87" t="n">
        <v>1782.0232</v>
      </c>
      <c r="M84" s="88" t="n">
        <v>37.5265</v>
      </c>
      <c r="N84" s="88" t="n">
        <v>40.6176</v>
      </c>
      <c r="O84" s="88" t="n">
        <v>40.8918</v>
      </c>
      <c r="P84" s="88" t="n">
        <v>7871.08</v>
      </c>
      <c r="Q84" s="88" t="n">
        <v>12.57</v>
      </c>
      <c r="R84" s="70" t="n">
        <f aca="false">P84/3600</f>
        <v>2.18641111111111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92"/>
      <c r="B85" s="92"/>
      <c r="C85" s="92" t="n">
        <v>32</v>
      </c>
      <c r="D85" s="87" t="n">
        <v>897.4968</v>
      </c>
      <c r="E85" s="88" t="n">
        <v>34.5496</v>
      </c>
      <c r="F85" s="88" t="n">
        <v>38.531</v>
      </c>
      <c r="G85" s="88" t="n">
        <v>38.5764</v>
      </c>
      <c r="H85" s="88" t="n">
        <v>6905.92</v>
      </c>
      <c r="I85" s="88" t="n">
        <v>10.67</v>
      </c>
      <c r="J85" s="70" t="n">
        <f aca="false">H85/3600</f>
        <v>1.91831111111111</v>
      </c>
      <c r="L85" s="87" t="n">
        <v>897.2896</v>
      </c>
      <c r="M85" s="88" t="n">
        <v>34.5499</v>
      </c>
      <c r="N85" s="88" t="n">
        <v>38.5264</v>
      </c>
      <c r="O85" s="88" t="n">
        <v>38.5761</v>
      </c>
      <c r="P85" s="88" t="n">
        <v>7089.63</v>
      </c>
      <c r="Q85" s="88" t="n">
        <v>10.79</v>
      </c>
      <c r="R85" s="70" t="n">
        <f aca="false">P85/3600</f>
        <v>1.96934166666667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92"/>
      <c r="B86" s="93"/>
      <c r="C86" s="93" t="n">
        <v>37</v>
      </c>
      <c r="D86" s="89" t="n">
        <v>483.4968</v>
      </c>
      <c r="E86" s="90" t="n">
        <v>31.9223</v>
      </c>
      <c r="F86" s="90" t="n">
        <v>36.9708</v>
      </c>
      <c r="G86" s="90" t="n">
        <v>36.924</v>
      </c>
      <c r="H86" s="90" t="n">
        <v>5818.97</v>
      </c>
      <c r="I86" s="90" t="n">
        <v>8.72</v>
      </c>
      <c r="J86" s="76" t="n">
        <f aca="false">H86/3600</f>
        <v>1.61638055555556</v>
      </c>
      <c r="L86" s="89" t="n">
        <v>483.1664</v>
      </c>
      <c r="M86" s="90" t="n">
        <v>31.9204</v>
      </c>
      <c r="N86" s="90" t="n">
        <v>36.9732</v>
      </c>
      <c r="O86" s="90" t="n">
        <v>36.9179</v>
      </c>
      <c r="P86" s="90" t="n">
        <v>6537.08</v>
      </c>
      <c r="Q86" s="90" t="n">
        <v>9.48</v>
      </c>
      <c r="R86" s="76" t="n">
        <f aca="false">P86/3600</f>
        <v>1.81585555555556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92"/>
      <c r="B87" s="91" t="s">
        <v>65</v>
      </c>
      <c r="C87" s="91" t="n">
        <v>22</v>
      </c>
      <c r="D87" s="85" t="n">
        <v>5547.8002</v>
      </c>
      <c r="E87" s="86" t="n">
        <v>42.4454</v>
      </c>
      <c r="F87" s="86" t="n">
        <v>45.8767</v>
      </c>
      <c r="G87" s="86" t="n">
        <v>45.9427</v>
      </c>
      <c r="H87" s="86" t="n">
        <v>16839.65</v>
      </c>
      <c r="I87" s="86" t="n">
        <v>26.44</v>
      </c>
      <c r="J87" s="65" t="n">
        <f aca="false">H87/3600</f>
        <v>4.67768055555556</v>
      </c>
      <c r="L87" s="85" t="n">
        <v>5547.7363</v>
      </c>
      <c r="M87" s="86" t="n">
        <v>42.4449</v>
      </c>
      <c r="N87" s="86" t="n">
        <v>45.8775</v>
      </c>
      <c r="O87" s="86" t="n">
        <v>45.9421</v>
      </c>
      <c r="P87" s="86" t="n">
        <v>18759.3</v>
      </c>
      <c r="Q87" s="86" t="n">
        <v>29.24</v>
      </c>
      <c r="R87" s="65" t="n">
        <f aca="false">P87/3600</f>
        <v>5.21091666666667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7" t="n">
        <v>2836.163</v>
      </c>
      <c r="E88" s="88" t="n">
        <v>38.461</v>
      </c>
      <c r="F88" s="88" t="n">
        <v>43.1724</v>
      </c>
      <c r="G88" s="88" t="n">
        <v>43.2203</v>
      </c>
      <c r="H88" s="88" t="n">
        <v>15428.16</v>
      </c>
      <c r="I88" s="88" t="n">
        <v>25.62</v>
      </c>
      <c r="J88" s="70" t="n">
        <f aca="false">H88/3600</f>
        <v>4.2856</v>
      </c>
      <c r="L88" s="87" t="n">
        <v>2838.3038</v>
      </c>
      <c r="M88" s="88" t="n">
        <v>38.4682</v>
      </c>
      <c r="N88" s="88" t="n">
        <v>43.171</v>
      </c>
      <c r="O88" s="88" t="n">
        <v>43.2203</v>
      </c>
      <c r="P88" s="88" t="n">
        <v>16873.69</v>
      </c>
      <c r="Q88" s="88" t="n">
        <v>26.66</v>
      </c>
      <c r="R88" s="70" t="n">
        <f aca="false">P88/3600</f>
        <v>4.68713611111111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92"/>
      <c r="B89" s="92"/>
      <c r="C89" s="92" t="n">
        <v>32</v>
      </c>
      <c r="D89" s="87" t="n">
        <v>1399.1616</v>
      </c>
      <c r="E89" s="88" t="n">
        <v>34.8074</v>
      </c>
      <c r="F89" s="88" t="n">
        <v>41.0821</v>
      </c>
      <c r="G89" s="88" t="n">
        <v>40.8689</v>
      </c>
      <c r="H89" s="88" t="n">
        <v>12893.23</v>
      </c>
      <c r="I89" s="88" t="n">
        <v>20.78</v>
      </c>
      <c r="J89" s="70" t="n">
        <f aca="false">H89/3600</f>
        <v>3.58145277777778</v>
      </c>
      <c r="L89" s="87" t="n">
        <v>1399.0531</v>
      </c>
      <c r="M89" s="88" t="n">
        <v>34.8083</v>
      </c>
      <c r="N89" s="88" t="n">
        <v>41.0837</v>
      </c>
      <c r="O89" s="88" t="n">
        <v>40.8615</v>
      </c>
      <c r="P89" s="88" t="n">
        <v>14312.65</v>
      </c>
      <c r="Q89" s="88" t="n">
        <v>22.31</v>
      </c>
      <c r="R89" s="70" t="n">
        <f aca="false">P89/3600</f>
        <v>3.97573611111111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92"/>
      <c r="B90" s="93"/>
      <c r="C90" s="93" t="n">
        <v>37</v>
      </c>
      <c r="D90" s="89" t="n">
        <v>705.7526</v>
      </c>
      <c r="E90" s="90" t="n">
        <v>31.7745</v>
      </c>
      <c r="F90" s="90" t="n">
        <v>39.6132</v>
      </c>
      <c r="G90" s="90" t="n">
        <v>38.9374</v>
      </c>
      <c r="H90" s="90" t="n">
        <v>11517.9</v>
      </c>
      <c r="I90" s="90" t="n">
        <v>17.69</v>
      </c>
      <c r="J90" s="76" t="n">
        <f aca="false">H90/3600</f>
        <v>3.19941666666667</v>
      </c>
      <c r="L90" s="89" t="n">
        <v>705.2971</v>
      </c>
      <c r="M90" s="90" t="n">
        <v>31.7766</v>
      </c>
      <c r="N90" s="90" t="n">
        <v>39.6077</v>
      </c>
      <c r="O90" s="90" t="n">
        <v>38.9323</v>
      </c>
      <c r="P90" s="90" t="n">
        <v>12809.06</v>
      </c>
      <c r="Q90" s="90" t="n">
        <v>19.2</v>
      </c>
      <c r="R90" s="76" t="n">
        <f aca="false">P90/3600</f>
        <v>3.55807222222222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92"/>
      <c r="B91" s="91" t="s">
        <v>75</v>
      </c>
      <c r="C91" s="91" t="n">
        <v>22</v>
      </c>
      <c r="D91" s="85" t="n">
        <v>1512.3968</v>
      </c>
      <c r="E91" s="86" t="n">
        <v>47.6792</v>
      </c>
      <c r="F91" s="86" t="n">
        <v>45.644</v>
      </c>
      <c r="G91" s="86" t="n">
        <v>45.7415</v>
      </c>
      <c r="H91" s="86" t="n">
        <v>6532.62</v>
      </c>
      <c r="I91" s="86" t="n">
        <v>7.61</v>
      </c>
      <c r="J91" s="65" t="n">
        <f aca="false">H91/3600</f>
        <v>1.81461666666667</v>
      </c>
      <c r="L91" s="85" t="n">
        <v>1512.1272</v>
      </c>
      <c r="M91" s="86" t="n">
        <v>47.6862</v>
      </c>
      <c r="N91" s="86" t="n">
        <v>45.644</v>
      </c>
      <c r="O91" s="86" t="n">
        <v>45.7407</v>
      </c>
      <c r="P91" s="86" t="n">
        <v>7444.62</v>
      </c>
      <c r="Q91" s="86" t="n">
        <v>8.29</v>
      </c>
      <c r="R91" s="65" t="n">
        <f aca="false">P91/3600</f>
        <v>2.06795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7" t="n">
        <v>1136.7368</v>
      </c>
      <c r="E92" s="88" t="n">
        <v>43.6762</v>
      </c>
      <c r="F92" s="88" t="n">
        <v>41.6795</v>
      </c>
      <c r="G92" s="88" t="n">
        <v>41.9505</v>
      </c>
      <c r="H92" s="88" t="n">
        <v>6380.39</v>
      </c>
      <c r="I92" s="88" t="n">
        <v>7.58</v>
      </c>
      <c r="J92" s="70" t="n">
        <f aca="false">H92/3600</f>
        <v>1.77233055555556</v>
      </c>
      <c r="L92" s="87" t="n">
        <v>1136.6304</v>
      </c>
      <c r="M92" s="88" t="n">
        <v>43.6774</v>
      </c>
      <c r="N92" s="88" t="n">
        <v>41.6789</v>
      </c>
      <c r="O92" s="88" t="n">
        <v>41.9501</v>
      </c>
      <c r="P92" s="88" t="n">
        <v>7352.73</v>
      </c>
      <c r="Q92" s="88" t="n">
        <v>8.45</v>
      </c>
      <c r="R92" s="70" t="n">
        <f aca="false">P92/3600</f>
        <v>2.042425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92"/>
      <c r="B93" s="92"/>
      <c r="C93" s="92" t="n">
        <v>32</v>
      </c>
      <c r="D93" s="87" t="n">
        <v>853.6104</v>
      </c>
      <c r="E93" s="88" t="n">
        <v>39.1177</v>
      </c>
      <c r="F93" s="88" t="n">
        <v>39.5465</v>
      </c>
      <c r="G93" s="88" t="n">
        <v>39.9816</v>
      </c>
      <c r="H93" s="88" t="n">
        <v>6151.5</v>
      </c>
      <c r="I93" s="88" t="n">
        <v>8.27</v>
      </c>
      <c r="J93" s="70" t="n">
        <f aca="false">H93/3600</f>
        <v>1.70875</v>
      </c>
      <c r="L93" s="87" t="n">
        <v>853.056</v>
      </c>
      <c r="M93" s="88" t="n">
        <v>39.1257</v>
      </c>
      <c r="N93" s="88" t="n">
        <v>39.5455</v>
      </c>
      <c r="O93" s="88" t="n">
        <v>39.9846</v>
      </c>
      <c r="P93" s="88" t="n">
        <v>6864.23</v>
      </c>
      <c r="Q93" s="88" t="n">
        <v>9.06</v>
      </c>
      <c r="R93" s="70" t="n">
        <f aca="false">P93/3600</f>
        <v>1.90673055555556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92"/>
      <c r="B94" s="93"/>
      <c r="C94" s="93" t="n">
        <v>37</v>
      </c>
      <c r="D94" s="89" t="n">
        <v>620.5256</v>
      </c>
      <c r="E94" s="90" t="n">
        <v>34.3598</v>
      </c>
      <c r="F94" s="90" t="n">
        <v>38.3617</v>
      </c>
      <c r="G94" s="90" t="n">
        <v>38.6858</v>
      </c>
      <c r="H94" s="90" t="n">
        <v>6691.42</v>
      </c>
      <c r="I94" s="90" t="n">
        <v>9.7</v>
      </c>
      <c r="J94" s="76" t="n">
        <f aca="false">H94/3600</f>
        <v>1.85872777777778</v>
      </c>
      <c r="L94" s="89" t="n">
        <v>619.112</v>
      </c>
      <c r="M94" s="90" t="n">
        <v>34.3622</v>
      </c>
      <c r="N94" s="90" t="n">
        <v>38.3632</v>
      </c>
      <c r="O94" s="90" t="n">
        <v>38.6869</v>
      </c>
      <c r="P94" s="90" t="n">
        <v>6889.89</v>
      </c>
      <c r="Q94" s="90" t="n">
        <v>9.93</v>
      </c>
      <c r="R94" s="76" t="n">
        <f aca="false">P94/3600</f>
        <v>1.91385833333333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92"/>
      <c r="B95" s="91" t="s">
        <v>76</v>
      </c>
      <c r="C95" s="91" t="n">
        <v>22</v>
      </c>
      <c r="D95" s="85" t="n">
        <v>851.7699</v>
      </c>
      <c r="E95" s="86" t="n">
        <v>50.2519</v>
      </c>
      <c r="F95" s="86" t="n">
        <v>53.5605</v>
      </c>
      <c r="G95" s="86" t="n">
        <v>54.5309</v>
      </c>
      <c r="H95" s="86" t="n">
        <v>12589.11</v>
      </c>
      <c r="I95" s="86" t="n">
        <v>19.27</v>
      </c>
      <c r="J95" s="65" t="n">
        <f aca="false">H95/3600</f>
        <v>3.496975</v>
      </c>
      <c r="L95" s="85" t="n">
        <v>852.0691</v>
      </c>
      <c r="M95" s="86" t="n">
        <v>50.2513</v>
      </c>
      <c r="N95" s="86" t="n">
        <v>53.5626</v>
      </c>
      <c r="O95" s="86" t="n">
        <v>54.5324</v>
      </c>
      <c r="P95" s="86" t="n">
        <v>12265.1</v>
      </c>
      <c r="Q95" s="86" t="n">
        <v>18.34</v>
      </c>
      <c r="R95" s="65" t="n">
        <f aca="false">P95/3600</f>
        <v>3.40697222222222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7" t="n">
        <v>529.2912</v>
      </c>
      <c r="E96" s="88" t="n">
        <v>46.6512</v>
      </c>
      <c r="F96" s="88" t="n">
        <v>50.5102</v>
      </c>
      <c r="G96" s="88" t="n">
        <v>51.6787</v>
      </c>
      <c r="H96" s="88" t="n">
        <v>12061.21</v>
      </c>
      <c r="I96" s="88" t="n">
        <v>20.67</v>
      </c>
      <c r="J96" s="70" t="n">
        <f aca="false">H96/3600</f>
        <v>3.35033611111111</v>
      </c>
      <c r="L96" s="87" t="n">
        <v>528.4026</v>
      </c>
      <c r="M96" s="88" t="n">
        <v>46.6519</v>
      </c>
      <c r="N96" s="88" t="n">
        <v>50.5098</v>
      </c>
      <c r="O96" s="88" t="n">
        <v>51.6808</v>
      </c>
      <c r="P96" s="88" t="n">
        <v>11779.35</v>
      </c>
      <c r="Q96" s="88" t="n">
        <v>18.61</v>
      </c>
      <c r="R96" s="70" t="n">
        <f aca="false">P96/3600</f>
        <v>3.27204166666667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92"/>
      <c r="B97" s="92"/>
      <c r="C97" s="92" t="n">
        <v>32</v>
      </c>
      <c r="D97" s="87" t="n">
        <v>337.2682</v>
      </c>
      <c r="E97" s="88" t="n">
        <v>43.1487</v>
      </c>
      <c r="F97" s="88" t="n">
        <v>48.1781</v>
      </c>
      <c r="G97" s="88" t="n">
        <v>49.3608</v>
      </c>
      <c r="H97" s="88" t="n">
        <v>11692.15</v>
      </c>
      <c r="I97" s="88" t="n">
        <v>19.76</v>
      </c>
      <c r="J97" s="70" t="n">
        <f aca="false">H97/3600</f>
        <v>3.24781944444444</v>
      </c>
      <c r="L97" s="87" t="n">
        <v>337.2403</v>
      </c>
      <c r="M97" s="88" t="n">
        <v>43.1492</v>
      </c>
      <c r="N97" s="88" t="n">
        <v>48.1783</v>
      </c>
      <c r="O97" s="88" t="n">
        <v>49.3599</v>
      </c>
      <c r="P97" s="88" t="n">
        <v>11383.73</v>
      </c>
      <c r="Q97" s="88" t="n">
        <v>19.53</v>
      </c>
      <c r="R97" s="70" t="n">
        <f aca="false">P97/3600</f>
        <v>3.16214722222222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93"/>
      <c r="B98" s="93"/>
      <c r="C98" s="93" t="n">
        <v>37</v>
      </c>
      <c r="D98" s="89" t="n">
        <v>221.1235</v>
      </c>
      <c r="E98" s="90" t="n">
        <v>39.6079</v>
      </c>
      <c r="F98" s="90" t="n">
        <v>46.4531</v>
      </c>
      <c r="G98" s="90" t="n">
        <v>47.7684</v>
      </c>
      <c r="H98" s="90" t="n">
        <v>11459.6</v>
      </c>
      <c r="I98" s="90" t="n">
        <v>18.6</v>
      </c>
      <c r="J98" s="76" t="n">
        <f aca="false">H98/3600</f>
        <v>3.18322222222222</v>
      </c>
      <c r="L98" s="89" t="n">
        <v>220.7437</v>
      </c>
      <c r="M98" s="90" t="n">
        <v>39.606</v>
      </c>
      <c r="N98" s="90" t="n">
        <v>46.4498</v>
      </c>
      <c r="O98" s="90" t="n">
        <v>47.7614</v>
      </c>
      <c r="P98" s="90" t="n">
        <v>11232.73</v>
      </c>
      <c r="Q98" s="90" t="n">
        <v>18.16</v>
      </c>
      <c r="R98" s="76" t="n">
        <f aca="false">P98/3600</f>
        <v>3.12020277777778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6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4" t="n">
        <f aca="false">GEOMEAN(I3:I98)</f>
        <v>18.3239441399342</v>
      </c>
      <c r="J106" s="94" t="n">
        <f aca="false">GEOMEAN(J3:J98)</f>
        <v>2.92847947569362</v>
      </c>
      <c r="Q106" s="94" t="n">
        <f aca="false">GEOMEAN(Q3:Q98)</f>
        <v>15.7151189294838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5" t="n">
        <f aca="false">Q106/I106</f>
        <v>0.857627528739026</v>
      </c>
      <c r="R107" s="95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4" t="n">
        <f aca="false">SUM(I3:I98)/3600</f>
        <v>0.800369444444445</v>
      </c>
      <c r="J108" s="94" t="n">
        <f aca="false">SUM(J3:J98)</f>
        <v>418.894375</v>
      </c>
      <c r="Q108" s="94" t="n">
        <f aca="false">SUM(Q3:Q98)/3600</f>
        <v>0.539336111111111</v>
      </c>
      <c r="R108" s="94" t="n">
        <f aca="false">SUM(R3:R98)</f>
        <v>315.453758333333</v>
      </c>
    </row>
    <row r="111" customFormat="false" ht="12.75" hidden="false" customHeight="false" outlineLevel="0" collapsed="false">
      <c r="B111" s="1" t="s">
        <v>100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101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4" t="n">
        <f aca="false">GEOMEAN(I3:I10,I19:I82)</f>
        <v>16.2196919319686</v>
      </c>
      <c r="J113" s="94" t="n">
        <f aca="false">GEOMEAN(J3:J10,J19:J82)</f>
        <v>2.44391102004554</v>
      </c>
      <c r="Q113" s="94" t="n">
        <f aca="false">GEOMEAN(Q3:Q10,Q19:Q82)</f>
        <v>15.9973732112944</v>
      </c>
      <c r="R113" s="94" t="n">
        <f aca="false">GEOMEAN(R3:R10,R19:R82)</f>
        <v>2.5660578142758</v>
      </c>
    </row>
    <row r="114" customFormat="false" ht="12" hidden="false" customHeight="false" outlineLevel="0" collapsed="false">
      <c r="B114" s="1" t="s">
        <v>98</v>
      </c>
      <c r="Q114" s="95" t="n">
        <f aca="false">Q113/I113</f>
        <v>0.986293283398554</v>
      </c>
      <c r="R114" s="95" t="n">
        <f aca="false">R113/J113</f>
        <v>1.0499800496942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7" t="s">
        <v>81</v>
      </c>
      <c r="E1" s="57"/>
      <c r="F1" s="57"/>
      <c r="G1" s="57"/>
      <c r="H1" s="57"/>
      <c r="I1" s="57"/>
      <c r="J1" s="57"/>
      <c r="L1" s="57" t="s">
        <v>82</v>
      </c>
      <c r="M1" s="57"/>
      <c r="N1" s="57"/>
      <c r="O1" s="57"/>
      <c r="P1" s="57"/>
      <c r="Q1" s="57"/>
      <c r="R1" s="57"/>
      <c r="S1" s="58"/>
      <c r="T1" s="57" t="s">
        <v>83</v>
      </c>
      <c r="U1" s="57"/>
      <c r="V1" s="57"/>
      <c r="W1" s="57" t="s">
        <v>84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5</v>
      </c>
      <c r="D2" s="51" t="s">
        <v>39</v>
      </c>
      <c r="E2" s="52" t="s">
        <v>40</v>
      </c>
      <c r="F2" s="52" t="s">
        <v>41</v>
      </c>
      <c r="G2" s="52" t="s">
        <v>42</v>
      </c>
      <c r="H2" s="52" t="s">
        <v>86</v>
      </c>
      <c r="I2" s="52" t="s">
        <v>87</v>
      </c>
      <c r="J2" s="62" t="s">
        <v>88</v>
      </c>
      <c r="K2" s="58"/>
      <c r="L2" s="51" t="s">
        <v>39</v>
      </c>
      <c r="M2" s="52" t="s">
        <v>40</v>
      </c>
      <c r="N2" s="52" t="s">
        <v>41</v>
      </c>
      <c r="O2" s="52" t="s">
        <v>42</v>
      </c>
      <c r="P2" s="52" t="s">
        <v>86</v>
      </c>
      <c r="Q2" s="52" t="s">
        <v>87</v>
      </c>
      <c r="R2" s="62" t="s">
        <v>88</v>
      </c>
      <c r="S2" s="37"/>
      <c r="T2" s="51" t="s">
        <v>5</v>
      </c>
      <c r="U2" s="52" t="s">
        <v>6</v>
      </c>
      <c r="V2" s="62" t="s">
        <v>7</v>
      </c>
      <c r="W2" s="45" t="s">
        <v>5</v>
      </c>
      <c r="X2" s="46" t="s">
        <v>6</v>
      </c>
      <c r="Y2" s="47" t="s">
        <v>7</v>
      </c>
    </row>
    <row r="3" customFormat="false" ht="12" hidden="false" customHeight="false" outlineLevel="0" collapsed="false">
      <c r="A3" s="83" t="s">
        <v>28</v>
      </c>
      <c r="B3" s="83" t="s">
        <v>38</v>
      </c>
      <c r="C3" s="83" t="n">
        <v>22</v>
      </c>
      <c r="D3" s="96" t="n">
        <v>13747.8608</v>
      </c>
      <c r="E3" s="97" t="n">
        <v>41.7039</v>
      </c>
      <c r="F3" s="97" t="n">
        <v>41.4508</v>
      </c>
      <c r="G3" s="97" t="n">
        <v>43.8867</v>
      </c>
      <c r="H3" s="97" t="n">
        <v>35779.36</v>
      </c>
      <c r="I3" s="97" t="n">
        <v>42.57</v>
      </c>
      <c r="J3" s="98"/>
      <c r="K3" s="99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82" t="s">
        <v>89</v>
      </c>
      <c r="B4" s="82"/>
      <c r="C4" s="82" t="n">
        <v>27</v>
      </c>
      <c r="D4" s="104" t="n">
        <v>4832.072</v>
      </c>
      <c r="E4" s="105" t="n">
        <v>38.857</v>
      </c>
      <c r="F4" s="105" t="n">
        <v>39.5463</v>
      </c>
      <c r="G4" s="105" t="n">
        <v>41.9019</v>
      </c>
      <c r="H4" s="105" t="n">
        <v>25318.57</v>
      </c>
      <c r="I4" s="105" t="n">
        <v>31.85</v>
      </c>
      <c r="J4" s="106"/>
      <c r="K4" s="99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82"/>
      <c r="B5" s="82"/>
      <c r="C5" s="82" t="n">
        <v>32</v>
      </c>
      <c r="D5" s="104" t="n">
        <v>2075.4416</v>
      </c>
      <c r="E5" s="105" t="n">
        <v>36.1365</v>
      </c>
      <c r="F5" s="105" t="n">
        <v>38.1856</v>
      </c>
      <c r="G5" s="105" t="n">
        <v>40.4054</v>
      </c>
      <c r="H5" s="105" t="n">
        <v>23178.92</v>
      </c>
      <c r="I5" s="105" t="n">
        <v>30.21</v>
      </c>
      <c r="J5" s="106"/>
      <c r="K5" s="99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82"/>
      <c r="B6" s="84"/>
      <c r="C6" s="84" t="n">
        <v>37</v>
      </c>
      <c r="D6" s="110" t="n">
        <v>994.3152</v>
      </c>
      <c r="E6" s="111" t="n">
        <v>33.3806</v>
      </c>
      <c r="F6" s="111" t="n">
        <v>37.1983</v>
      </c>
      <c r="G6" s="111" t="n">
        <v>39.3755</v>
      </c>
      <c r="H6" s="111" t="n">
        <v>25020.99</v>
      </c>
      <c r="I6" s="111" t="n">
        <v>29.95</v>
      </c>
      <c r="J6" s="112"/>
      <c r="K6" s="99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82"/>
      <c r="B7" s="83" t="s">
        <v>72</v>
      </c>
      <c r="C7" s="83" t="n">
        <v>22</v>
      </c>
      <c r="D7" s="96" t="n">
        <v>38008.3248</v>
      </c>
      <c r="E7" s="97" t="n">
        <v>41.0489</v>
      </c>
      <c r="F7" s="97" t="n">
        <v>44.5556</v>
      </c>
      <c r="G7" s="97" t="n">
        <v>44.4438</v>
      </c>
      <c r="H7" s="97" t="n">
        <v>39674.43</v>
      </c>
      <c r="I7" s="97" t="n">
        <v>58.71</v>
      </c>
      <c r="J7" s="98"/>
      <c r="K7" s="99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82"/>
      <c r="B8" s="82"/>
      <c r="C8" s="82" t="n">
        <v>27</v>
      </c>
      <c r="D8" s="104" t="n">
        <v>17174.4576</v>
      </c>
      <c r="E8" s="105" t="n">
        <v>37.723</v>
      </c>
      <c r="F8" s="105" t="n">
        <v>42.5379</v>
      </c>
      <c r="G8" s="105" t="n">
        <v>42.9376</v>
      </c>
      <c r="H8" s="105" t="n">
        <v>43429.26</v>
      </c>
      <c r="I8" s="105" t="n">
        <v>53.09</v>
      </c>
      <c r="J8" s="106"/>
      <c r="K8" s="99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82"/>
      <c r="B9" s="82"/>
      <c r="C9" s="82" t="n">
        <v>32</v>
      </c>
      <c r="D9" s="104" t="n">
        <v>8808.896</v>
      </c>
      <c r="E9" s="105" t="n">
        <v>34.6196</v>
      </c>
      <c r="F9" s="105" t="n">
        <v>40.9657</v>
      </c>
      <c r="G9" s="105" t="n">
        <v>41.6444</v>
      </c>
      <c r="H9" s="105" t="n">
        <v>36521.91</v>
      </c>
      <c r="I9" s="105" t="n">
        <v>45.14</v>
      </c>
      <c r="J9" s="106"/>
      <c r="K9" s="99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82"/>
      <c r="B10" s="84"/>
      <c r="C10" s="84" t="n">
        <v>37</v>
      </c>
      <c r="D10" s="110" t="n">
        <v>4975.1488</v>
      </c>
      <c r="E10" s="111" t="n">
        <v>31.798</v>
      </c>
      <c r="F10" s="111" t="n">
        <v>39.8257</v>
      </c>
      <c r="G10" s="111" t="n">
        <v>40.703</v>
      </c>
      <c r="H10" s="111" t="n">
        <v>37068.29</v>
      </c>
      <c r="I10" s="111" t="n">
        <v>41.77</v>
      </c>
      <c r="J10" s="112"/>
      <c r="K10" s="99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82"/>
      <c r="B11" s="83" t="s">
        <v>69</v>
      </c>
      <c r="C11" s="83" t="n">
        <v>22</v>
      </c>
      <c r="D11" s="96" t="n">
        <v>242246.6704</v>
      </c>
      <c r="E11" s="97" t="n">
        <v>40.5946</v>
      </c>
      <c r="F11" s="97" t="n">
        <v>39.769</v>
      </c>
      <c r="G11" s="97" t="n">
        <v>38.2932</v>
      </c>
      <c r="H11" s="97" t="n">
        <v>97078.12</v>
      </c>
      <c r="I11" s="97" t="n">
        <v>146.73</v>
      </c>
      <c r="J11" s="98"/>
      <c r="K11" s="99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82"/>
      <c r="B12" s="82"/>
      <c r="C12" s="82" t="n">
        <v>27</v>
      </c>
      <c r="D12" s="104" t="n">
        <v>132481.6816</v>
      </c>
      <c r="E12" s="105" t="n">
        <v>36.0601</v>
      </c>
      <c r="F12" s="105" t="n">
        <v>37.8136</v>
      </c>
      <c r="G12" s="105" t="n">
        <v>36.4418</v>
      </c>
      <c r="H12" s="105" t="n">
        <v>84429.41</v>
      </c>
      <c r="I12" s="105" t="n">
        <v>130.17</v>
      </c>
      <c r="J12" s="106"/>
      <c r="K12" s="99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82"/>
      <c r="B13" s="82"/>
      <c r="C13" s="82" t="n">
        <v>32</v>
      </c>
      <c r="D13" s="104" t="n">
        <v>37967.0432</v>
      </c>
      <c r="E13" s="105" t="n">
        <v>30.3695</v>
      </c>
      <c r="F13" s="105" t="n">
        <v>36.5487</v>
      </c>
      <c r="G13" s="105" t="n">
        <v>35.1922</v>
      </c>
      <c r="H13" s="105" t="n">
        <v>78284.83</v>
      </c>
      <c r="I13" s="105" t="n">
        <v>120.25</v>
      </c>
      <c r="J13" s="106"/>
      <c r="K13" s="99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82"/>
      <c r="B14" s="84"/>
      <c r="C14" s="84" t="n">
        <v>37</v>
      </c>
      <c r="D14" s="110" t="n">
        <v>8843.0704</v>
      </c>
      <c r="E14" s="111" t="n">
        <v>28.1997</v>
      </c>
      <c r="F14" s="111" t="n">
        <v>35.6168</v>
      </c>
      <c r="G14" s="111" t="n">
        <v>34.2651</v>
      </c>
      <c r="H14" s="111" t="n">
        <v>61538.23</v>
      </c>
      <c r="I14" s="111" t="n">
        <v>88.13</v>
      </c>
      <c r="J14" s="112"/>
      <c r="K14" s="99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82"/>
      <c r="B15" s="83" t="s">
        <v>77</v>
      </c>
      <c r="C15" s="83" t="n">
        <v>22</v>
      </c>
      <c r="D15" s="96" t="n">
        <v>31012.1744</v>
      </c>
      <c r="E15" s="97" t="n">
        <v>41.9561</v>
      </c>
      <c r="F15" s="97" t="n">
        <v>46.2395</v>
      </c>
      <c r="G15" s="97" t="n">
        <v>45.8895</v>
      </c>
      <c r="H15" s="97" t="n">
        <v>68209.4</v>
      </c>
      <c r="I15" s="97" t="n">
        <v>90.53</v>
      </c>
      <c r="J15" s="98"/>
      <c r="K15" s="99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82"/>
      <c r="B16" s="82"/>
      <c r="C16" s="82" t="n">
        <v>27</v>
      </c>
      <c r="D16" s="104" t="n">
        <v>6835.1328</v>
      </c>
      <c r="E16" s="105" t="n">
        <v>40.1846</v>
      </c>
      <c r="F16" s="105" t="n">
        <v>45.5252</v>
      </c>
      <c r="G16" s="105" t="n">
        <v>45.3513</v>
      </c>
      <c r="H16" s="105" t="n">
        <v>69357.82</v>
      </c>
      <c r="I16" s="105" t="n">
        <v>92.67</v>
      </c>
      <c r="J16" s="106"/>
      <c r="K16" s="99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82"/>
      <c r="B17" s="82"/>
      <c r="C17" s="82" t="n">
        <v>32</v>
      </c>
      <c r="D17" s="104" t="n">
        <v>2515.9712</v>
      </c>
      <c r="E17" s="105" t="n">
        <v>38.8109</v>
      </c>
      <c r="F17" s="105" t="n">
        <v>44.9304</v>
      </c>
      <c r="G17" s="105" t="n">
        <v>44.9026</v>
      </c>
      <c r="H17" s="105" t="n">
        <v>49391.38</v>
      </c>
      <c r="I17" s="105" t="n">
        <v>61.92</v>
      </c>
      <c r="J17" s="106"/>
      <c r="K17" s="99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84"/>
      <c r="B18" s="84"/>
      <c r="C18" s="84" t="n">
        <v>37</v>
      </c>
      <c r="D18" s="110" t="n">
        <v>1181.9984</v>
      </c>
      <c r="E18" s="111" t="n">
        <v>37.071</v>
      </c>
      <c r="F18" s="111" t="n">
        <v>44.5486</v>
      </c>
      <c r="G18" s="111" t="n">
        <v>44.642</v>
      </c>
      <c r="H18" s="111" t="n">
        <v>51503.06</v>
      </c>
      <c r="I18" s="111" t="n">
        <v>64.68</v>
      </c>
      <c r="J18" s="112"/>
      <c r="K18" s="99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5" t="n">
        <v>5287.0736</v>
      </c>
      <c r="E19" s="86" t="n">
        <v>41.7957</v>
      </c>
      <c r="F19" s="86" t="n">
        <v>43.3588</v>
      </c>
      <c r="G19" s="86" t="n">
        <v>44.775</v>
      </c>
      <c r="H19" s="86" t="n">
        <v>29613</v>
      </c>
      <c r="I19" s="86" t="n">
        <v>40.34</v>
      </c>
      <c r="J19" s="65" t="n">
        <f aca="false">H19/3600</f>
        <v>8.22583333333333</v>
      </c>
      <c r="L19" s="85" t="n">
        <v>5290.7424</v>
      </c>
      <c r="M19" s="86" t="n">
        <v>41.7966</v>
      </c>
      <c r="N19" s="86" t="n">
        <v>43.3553</v>
      </c>
      <c r="O19" s="86" t="n">
        <v>44.7778</v>
      </c>
      <c r="P19" s="86" t="n">
        <v>30718.04</v>
      </c>
      <c r="Q19" s="86" t="n">
        <v>41.22</v>
      </c>
      <c r="R19" s="65" t="n">
        <f aca="false">P19/3600</f>
        <v>8.53278888888889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7" t="n">
        <v>2442.3336</v>
      </c>
      <c r="E20" s="88" t="n">
        <v>39.8001</v>
      </c>
      <c r="F20" s="88" t="n">
        <v>41.7413</v>
      </c>
      <c r="G20" s="88" t="n">
        <v>42.8256</v>
      </c>
      <c r="H20" s="88" t="n">
        <v>24525.56</v>
      </c>
      <c r="I20" s="88" t="n">
        <v>33.17</v>
      </c>
      <c r="J20" s="70" t="n">
        <f aca="false">H20/3600</f>
        <v>6.81265555555556</v>
      </c>
      <c r="L20" s="87" t="n">
        <v>2443.0784</v>
      </c>
      <c r="M20" s="88" t="n">
        <v>39.8012</v>
      </c>
      <c r="N20" s="88" t="n">
        <v>41.7442</v>
      </c>
      <c r="O20" s="88" t="n">
        <v>42.8299</v>
      </c>
      <c r="P20" s="88" t="n">
        <v>27426.23</v>
      </c>
      <c r="Q20" s="88" t="n">
        <v>36.18</v>
      </c>
      <c r="R20" s="70" t="n">
        <f aca="false">P20/3600</f>
        <v>7.61839722222222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14"/>
      <c r="B21" s="14"/>
      <c r="C21" s="14" t="n">
        <v>32</v>
      </c>
      <c r="D21" s="87" t="n">
        <v>1169.1176</v>
      </c>
      <c r="E21" s="88" t="n">
        <v>37.2615</v>
      </c>
      <c r="F21" s="88" t="n">
        <v>40.4964</v>
      </c>
      <c r="G21" s="88" t="n">
        <v>41.5465</v>
      </c>
      <c r="H21" s="88" t="n">
        <v>22324.48</v>
      </c>
      <c r="I21" s="88" t="n">
        <v>28.3</v>
      </c>
      <c r="J21" s="70" t="n">
        <f aca="false">H21/3600</f>
        <v>6.20124444444444</v>
      </c>
      <c r="L21" s="87" t="n">
        <v>1168.8512</v>
      </c>
      <c r="M21" s="88" t="n">
        <v>37.2622</v>
      </c>
      <c r="N21" s="88" t="n">
        <v>40.496</v>
      </c>
      <c r="O21" s="88" t="n">
        <v>41.5379</v>
      </c>
      <c r="P21" s="88" t="n">
        <v>24939.03</v>
      </c>
      <c r="Q21" s="88" t="n">
        <v>31.44</v>
      </c>
      <c r="R21" s="70" t="n">
        <f aca="false">P21/3600</f>
        <v>6.92750833333333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14"/>
      <c r="B22" s="22"/>
      <c r="C22" s="22" t="n">
        <v>37</v>
      </c>
      <c r="D22" s="89" t="n">
        <v>569.648</v>
      </c>
      <c r="E22" s="90" t="n">
        <v>34.6689</v>
      </c>
      <c r="F22" s="90" t="n">
        <v>39.6254</v>
      </c>
      <c r="G22" s="90" t="n">
        <v>40.8287</v>
      </c>
      <c r="H22" s="90" t="n">
        <v>20435.56</v>
      </c>
      <c r="I22" s="90" t="n">
        <v>25.6</v>
      </c>
      <c r="J22" s="76" t="n">
        <f aca="false">H22/3600</f>
        <v>5.67654444444445</v>
      </c>
      <c r="L22" s="89" t="n">
        <v>569.492</v>
      </c>
      <c r="M22" s="90" t="n">
        <v>34.667</v>
      </c>
      <c r="N22" s="90" t="n">
        <v>39.6193</v>
      </c>
      <c r="O22" s="90" t="n">
        <v>40.8245</v>
      </c>
      <c r="P22" s="90" t="n">
        <v>23993.84</v>
      </c>
      <c r="Q22" s="90" t="n">
        <v>28.66</v>
      </c>
      <c r="R22" s="76" t="n">
        <f aca="false">P22/3600</f>
        <v>6.66495555555556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5" t="n">
        <v>8029.1184</v>
      </c>
      <c r="E23" s="86" t="n">
        <v>39.9592</v>
      </c>
      <c r="F23" s="86" t="n">
        <v>41.9788</v>
      </c>
      <c r="G23" s="86" t="n">
        <v>43.0619</v>
      </c>
      <c r="H23" s="86" t="n">
        <v>29310.18</v>
      </c>
      <c r="I23" s="86" t="n">
        <v>42.43</v>
      </c>
      <c r="J23" s="65" t="n">
        <f aca="false">H23/3600</f>
        <v>8.14171666666667</v>
      </c>
      <c r="L23" s="85" t="n">
        <v>8028.8248</v>
      </c>
      <c r="M23" s="86" t="n">
        <v>39.9589</v>
      </c>
      <c r="N23" s="86" t="n">
        <v>41.9798</v>
      </c>
      <c r="O23" s="86" t="n">
        <v>43.0668</v>
      </c>
      <c r="P23" s="86" t="n">
        <v>29124.93</v>
      </c>
      <c r="Q23" s="86" t="n">
        <v>42.1</v>
      </c>
      <c r="R23" s="65" t="n">
        <f aca="false">P23/3600</f>
        <v>8.09025833333333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7" t="n">
        <v>3198.6872</v>
      </c>
      <c r="E24" s="88" t="n">
        <v>37.0653</v>
      </c>
      <c r="F24" s="88" t="n">
        <v>39.8601</v>
      </c>
      <c r="G24" s="88" t="n">
        <v>40.8226</v>
      </c>
      <c r="H24" s="88" t="n">
        <v>22643.55</v>
      </c>
      <c r="I24" s="88" t="n">
        <v>31.9</v>
      </c>
      <c r="J24" s="70" t="n">
        <f aca="false">H24/3600</f>
        <v>6.289875</v>
      </c>
      <c r="L24" s="87" t="n">
        <v>3199.2064</v>
      </c>
      <c r="M24" s="88" t="n">
        <v>37.0634</v>
      </c>
      <c r="N24" s="88" t="n">
        <v>39.8619</v>
      </c>
      <c r="O24" s="88" t="n">
        <v>40.8229</v>
      </c>
      <c r="P24" s="88" t="n">
        <v>26287.75</v>
      </c>
      <c r="Q24" s="88" t="n">
        <v>35.02</v>
      </c>
      <c r="R24" s="70" t="n">
        <f aca="false">P24/3600</f>
        <v>7.30215277777778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14"/>
      <c r="B25" s="14"/>
      <c r="C25" s="14" t="n">
        <v>32</v>
      </c>
      <c r="D25" s="87" t="n">
        <v>1347.144</v>
      </c>
      <c r="E25" s="88" t="n">
        <v>34.2799</v>
      </c>
      <c r="F25" s="88" t="n">
        <v>38.2669</v>
      </c>
      <c r="G25" s="88" t="n">
        <v>39.4597</v>
      </c>
      <c r="H25" s="88" t="n">
        <v>21577.71</v>
      </c>
      <c r="I25" s="88" t="n">
        <v>31.45</v>
      </c>
      <c r="J25" s="70" t="n">
        <f aca="false">H25/3600</f>
        <v>5.99380833333333</v>
      </c>
      <c r="L25" s="87" t="n">
        <v>1346.1792</v>
      </c>
      <c r="M25" s="88" t="n">
        <v>34.2781</v>
      </c>
      <c r="N25" s="88" t="n">
        <v>38.2577</v>
      </c>
      <c r="O25" s="88" t="n">
        <v>39.4532</v>
      </c>
      <c r="P25" s="88" t="n">
        <v>22901.36</v>
      </c>
      <c r="Q25" s="88" t="n">
        <v>29.54</v>
      </c>
      <c r="R25" s="70" t="n">
        <f aca="false">P25/3600</f>
        <v>6.36148888888889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14"/>
      <c r="B26" s="22"/>
      <c r="C26" s="22" t="n">
        <v>37</v>
      </c>
      <c r="D26" s="89" t="n">
        <v>583.0544</v>
      </c>
      <c r="E26" s="90" t="n">
        <v>31.6949</v>
      </c>
      <c r="F26" s="90" t="n">
        <v>37.1708</v>
      </c>
      <c r="G26" s="90" t="n">
        <v>38.6951</v>
      </c>
      <c r="H26" s="90" t="n">
        <v>18941.59</v>
      </c>
      <c r="I26" s="90" t="n">
        <v>24.35</v>
      </c>
      <c r="J26" s="76" t="n">
        <f aca="false">H26/3600</f>
        <v>5.26155277777778</v>
      </c>
      <c r="L26" s="89" t="n">
        <v>582.9656</v>
      </c>
      <c r="M26" s="90" t="n">
        <v>31.6937</v>
      </c>
      <c r="N26" s="90" t="n">
        <v>37.1712</v>
      </c>
      <c r="O26" s="90" t="n">
        <v>38.7108</v>
      </c>
      <c r="P26" s="90" t="n">
        <v>21255.04</v>
      </c>
      <c r="Q26" s="90" t="n">
        <v>26.16</v>
      </c>
      <c r="R26" s="76" t="n">
        <f aca="false">P26/3600</f>
        <v>5.90417777777778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5" t="n">
        <v>20017.8328</v>
      </c>
      <c r="E27" s="86" t="n">
        <v>38.7372</v>
      </c>
      <c r="F27" s="86" t="n">
        <v>40.1301</v>
      </c>
      <c r="G27" s="86" t="n">
        <v>43.3497</v>
      </c>
      <c r="H27" s="86" t="n">
        <v>55789.38</v>
      </c>
      <c r="I27" s="86" t="n">
        <v>76.86</v>
      </c>
      <c r="J27" s="65" t="n">
        <f aca="false">H27/3600</f>
        <v>15.49705</v>
      </c>
      <c r="L27" s="85" t="n">
        <v>20018.464</v>
      </c>
      <c r="M27" s="86" t="n">
        <v>38.7369</v>
      </c>
      <c r="N27" s="86" t="n">
        <v>40.1283</v>
      </c>
      <c r="O27" s="86" t="n">
        <v>43.3505</v>
      </c>
      <c r="P27" s="86" t="n">
        <v>56148.95</v>
      </c>
      <c r="Q27" s="86" t="n">
        <v>77.64</v>
      </c>
      <c r="R27" s="65" t="n">
        <f aca="false">P27/3600</f>
        <v>15.5969305555556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7" t="n">
        <v>5825.5336</v>
      </c>
      <c r="E28" s="88" t="n">
        <v>36.7922</v>
      </c>
      <c r="F28" s="88" t="n">
        <v>38.9349</v>
      </c>
      <c r="G28" s="88" t="n">
        <v>41.4773</v>
      </c>
      <c r="H28" s="88" t="n">
        <v>45417.97</v>
      </c>
      <c r="I28" s="88" t="n">
        <v>57.16</v>
      </c>
      <c r="J28" s="70" t="n">
        <f aca="false">H28/3600</f>
        <v>12.6161027777778</v>
      </c>
      <c r="L28" s="87" t="n">
        <v>5823.4448</v>
      </c>
      <c r="M28" s="88" t="n">
        <v>36.7894</v>
      </c>
      <c r="N28" s="88" t="n">
        <v>38.9348</v>
      </c>
      <c r="O28" s="88" t="n">
        <v>41.4792</v>
      </c>
      <c r="P28" s="88" t="n">
        <v>49897</v>
      </c>
      <c r="Q28" s="88" t="n">
        <v>61.02</v>
      </c>
      <c r="R28" s="70" t="n">
        <f aca="false">P28/3600</f>
        <v>13.8602777777778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14"/>
      <c r="B29" s="14"/>
      <c r="C29" s="14" t="n">
        <v>32</v>
      </c>
      <c r="D29" s="87" t="n">
        <v>2620.5144</v>
      </c>
      <c r="E29" s="88" t="n">
        <v>34.68</v>
      </c>
      <c r="F29" s="88" t="n">
        <v>38.0309</v>
      </c>
      <c r="G29" s="88" t="n">
        <v>39.8803</v>
      </c>
      <c r="H29" s="88" t="n">
        <v>39615.54</v>
      </c>
      <c r="I29" s="88" t="n">
        <v>47.31</v>
      </c>
      <c r="J29" s="70" t="n">
        <f aca="false">H29/3600</f>
        <v>11.0043166666667</v>
      </c>
      <c r="L29" s="87" t="n">
        <v>2620.8</v>
      </c>
      <c r="M29" s="88" t="n">
        <v>34.6792</v>
      </c>
      <c r="N29" s="88" t="n">
        <v>38.0279</v>
      </c>
      <c r="O29" s="88" t="n">
        <v>39.8805</v>
      </c>
      <c r="P29" s="88" t="n">
        <v>46587.22</v>
      </c>
      <c r="Q29" s="88" t="n">
        <v>54.89</v>
      </c>
      <c r="R29" s="70" t="n">
        <f aca="false">P29/3600</f>
        <v>12.9408944444444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14"/>
      <c r="B30" s="22"/>
      <c r="C30" s="22" t="n">
        <v>37</v>
      </c>
      <c r="D30" s="89" t="n">
        <v>1296.1656</v>
      </c>
      <c r="E30" s="90" t="n">
        <v>32.4147</v>
      </c>
      <c r="F30" s="90" t="n">
        <v>37.2734</v>
      </c>
      <c r="G30" s="90" t="n">
        <v>38.7093</v>
      </c>
      <c r="H30" s="90" t="n">
        <v>38154.54</v>
      </c>
      <c r="I30" s="90" t="n">
        <v>44.29</v>
      </c>
      <c r="J30" s="76" t="n">
        <f aca="false">H30/3600</f>
        <v>10.5984833333333</v>
      </c>
      <c r="L30" s="89" t="n">
        <v>1297.972</v>
      </c>
      <c r="M30" s="90" t="n">
        <v>32.4153</v>
      </c>
      <c r="N30" s="90" t="n">
        <v>37.2758</v>
      </c>
      <c r="O30" s="90" t="n">
        <v>38.72</v>
      </c>
      <c r="P30" s="90" t="n">
        <v>42583.41</v>
      </c>
      <c r="Q30" s="90" t="n">
        <v>48.09</v>
      </c>
      <c r="R30" s="76" t="n">
        <f aca="false">P30/3600</f>
        <v>11.828725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5" t="n">
        <v>19995.5296</v>
      </c>
      <c r="E31" s="86" t="n">
        <v>39.4647</v>
      </c>
      <c r="F31" s="86" t="n">
        <v>43.7148</v>
      </c>
      <c r="G31" s="86" t="n">
        <v>44.9748</v>
      </c>
      <c r="H31" s="86" t="n">
        <v>77628.33</v>
      </c>
      <c r="I31" s="86" t="n">
        <v>103.72</v>
      </c>
      <c r="J31" s="65" t="n">
        <f aca="false">H31/3600</f>
        <v>21.563425</v>
      </c>
      <c r="L31" s="85" t="n">
        <v>19992.5152</v>
      </c>
      <c r="M31" s="86" t="n">
        <v>39.4645</v>
      </c>
      <c r="N31" s="86" t="n">
        <v>43.7137</v>
      </c>
      <c r="O31" s="86" t="n">
        <v>44.9713</v>
      </c>
      <c r="P31" s="86" t="n">
        <v>70621.17</v>
      </c>
      <c r="Q31" s="86" t="n">
        <v>90.09</v>
      </c>
      <c r="R31" s="65" t="n">
        <f aca="false">P31/3600</f>
        <v>19.6169916666667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7" t="n">
        <v>6824.0832</v>
      </c>
      <c r="E32" s="88" t="n">
        <v>37.5967</v>
      </c>
      <c r="F32" s="88" t="n">
        <v>42.3664</v>
      </c>
      <c r="G32" s="88" t="n">
        <v>42.9312</v>
      </c>
      <c r="H32" s="88" t="n">
        <v>54266.21</v>
      </c>
      <c r="I32" s="88" t="n">
        <v>70.93</v>
      </c>
      <c r="J32" s="70" t="n">
        <f aca="false">H32/3600</f>
        <v>15.0739472222222</v>
      </c>
      <c r="L32" s="87" t="n">
        <v>6823.5032</v>
      </c>
      <c r="M32" s="88" t="n">
        <v>37.598</v>
      </c>
      <c r="N32" s="88" t="n">
        <v>42.3687</v>
      </c>
      <c r="O32" s="88" t="n">
        <v>42.9304</v>
      </c>
      <c r="P32" s="88" t="n">
        <v>60447.58</v>
      </c>
      <c r="Q32" s="88" t="n">
        <v>77.42</v>
      </c>
      <c r="R32" s="70" t="n">
        <f aca="false">P32/3600</f>
        <v>16.7909944444444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14"/>
      <c r="B33" s="14"/>
      <c r="C33" s="14" t="n">
        <v>32</v>
      </c>
      <c r="D33" s="87" t="n">
        <v>3150.0112</v>
      </c>
      <c r="E33" s="88" t="n">
        <v>35.669</v>
      </c>
      <c r="F33" s="88" t="n">
        <v>41.0867</v>
      </c>
      <c r="G33" s="88" t="n">
        <v>41.1154</v>
      </c>
      <c r="H33" s="88" t="n">
        <v>55345.38</v>
      </c>
      <c r="I33" s="88" t="n">
        <v>71.6</v>
      </c>
      <c r="J33" s="70" t="n">
        <f aca="false">H33/3600</f>
        <v>15.3737166666667</v>
      </c>
      <c r="L33" s="87" t="n">
        <v>3148.708</v>
      </c>
      <c r="M33" s="88" t="n">
        <v>35.6677</v>
      </c>
      <c r="N33" s="88" t="n">
        <v>41.1016</v>
      </c>
      <c r="O33" s="88" t="n">
        <v>41.1125</v>
      </c>
      <c r="P33" s="88" t="n">
        <v>54156.36</v>
      </c>
      <c r="Q33" s="88" t="n">
        <v>71.2</v>
      </c>
      <c r="R33" s="70" t="n">
        <f aca="false">P33/3600</f>
        <v>15.0434333333333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14"/>
      <c r="B34" s="22"/>
      <c r="C34" s="22" t="n">
        <v>37</v>
      </c>
      <c r="D34" s="89" t="n">
        <v>1608.9856</v>
      </c>
      <c r="E34" s="90" t="n">
        <v>33.6052</v>
      </c>
      <c r="F34" s="90" t="n">
        <v>40.1264</v>
      </c>
      <c r="G34" s="90" t="n">
        <v>39.7591</v>
      </c>
      <c r="H34" s="90" t="n">
        <v>44661.17</v>
      </c>
      <c r="I34" s="90" t="n">
        <v>60.55</v>
      </c>
      <c r="J34" s="76" t="n">
        <f aca="false">H34/3600</f>
        <v>12.4058805555556</v>
      </c>
      <c r="L34" s="89" t="n">
        <v>1608.5152</v>
      </c>
      <c r="M34" s="90" t="n">
        <v>33.6042</v>
      </c>
      <c r="N34" s="90" t="n">
        <v>40.1258</v>
      </c>
      <c r="O34" s="90" t="n">
        <v>39.7645</v>
      </c>
      <c r="P34" s="90" t="n">
        <v>49807.14</v>
      </c>
      <c r="Q34" s="90" t="n">
        <v>67.49</v>
      </c>
      <c r="R34" s="76" t="n">
        <f aca="false">P34/3600</f>
        <v>13.8353166666667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5" t="n">
        <v>53026.8048</v>
      </c>
      <c r="E35" s="86" t="n">
        <v>38.2716</v>
      </c>
      <c r="F35" s="86" t="n">
        <v>41.9481</v>
      </c>
      <c r="G35" s="86" t="n">
        <v>44.0542</v>
      </c>
      <c r="H35" s="86" t="n">
        <v>81228.24</v>
      </c>
      <c r="I35" s="86" t="n">
        <v>130.38</v>
      </c>
      <c r="J35" s="65" t="n">
        <f aca="false">H35/3600</f>
        <v>22.5634</v>
      </c>
      <c r="L35" s="85" t="n">
        <v>53023.6744</v>
      </c>
      <c r="M35" s="86" t="n">
        <v>38.2714</v>
      </c>
      <c r="N35" s="86" t="n">
        <v>41.9504</v>
      </c>
      <c r="O35" s="86" t="n">
        <v>44.0547</v>
      </c>
      <c r="P35" s="86" t="n">
        <v>80968.56</v>
      </c>
      <c r="Q35" s="86" t="n">
        <v>131.4</v>
      </c>
      <c r="R35" s="65" t="n">
        <f aca="false">P35/3600</f>
        <v>22.4912666666667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7" t="n">
        <v>7413.4232</v>
      </c>
      <c r="E36" s="88" t="n">
        <v>35.463</v>
      </c>
      <c r="F36" s="88" t="n">
        <v>40.5296</v>
      </c>
      <c r="G36" s="88" t="n">
        <v>42.8658</v>
      </c>
      <c r="H36" s="88" t="n">
        <v>58304.28</v>
      </c>
      <c r="I36" s="88" t="n">
        <v>77.92</v>
      </c>
      <c r="J36" s="70" t="n">
        <f aca="false">H36/3600</f>
        <v>16.1956333333333</v>
      </c>
      <c r="L36" s="87" t="n">
        <v>7418.0792</v>
      </c>
      <c r="M36" s="88" t="n">
        <v>35.4642</v>
      </c>
      <c r="N36" s="88" t="n">
        <v>40.5256</v>
      </c>
      <c r="O36" s="88" t="n">
        <v>42.8633</v>
      </c>
      <c r="P36" s="88" t="n">
        <v>60187.15</v>
      </c>
      <c r="Q36" s="88" t="n">
        <v>80.18</v>
      </c>
      <c r="R36" s="70" t="n">
        <f aca="false">P36/3600</f>
        <v>16.7186527777778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14"/>
      <c r="B37" s="14"/>
      <c r="C37" s="14" t="n">
        <v>32</v>
      </c>
      <c r="D37" s="87" t="n">
        <v>1967.0848</v>
      </c>
      <c r="E37" s="88" t="n">
        <v>33.7093</v>
      </c>
      <c r="F37" s="88" t="n">
        <v>39.296</v>
      </c>
      <c r="G37" s="88" t="n">
        <v>41.8894</v>
      </c>
      <c r="H37" s="88" t="n">
        <v>53667.7</v>
      </c>
      <c r="I37" s="88" t="n">
        <v>65.27</v>
      </c>
      <c r="J37" s="70" t="n">
        <f aca="false">H37/3600</f>
        <v>14.9076944444444</v>
      </c>
      <c r="L37" s="87" t="n">
        <v>1969.252</v>
      </c>
      <c r="M37" s="88" t="n">
        <v>33.7088</v>
      </c>
      <c r="N37" s="88" t="n">
        <v>39.2946</v>
      </c>
      <c r="O37" s="88" t="n">
        <v>41.8686</v>
      </c>
      <c r="P37" s="88" t="n">
        <v>52975.53</v>
      </c>
      <c r="Q37" s="88" t="n">
        <v>64.78</v>
      </c>
      <c r="R37" s="70" t="n">
        <f aca="false">P37/3600</f>
        <v>14.715425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22"/>
      <c r="B38" s="22"/>
      <c r="C38" s="22" t="n">
        <v>37</v>
      </c>
      <c r="D38" s="89" t="n">
        <v>766.628</v>
      </c>
      <c r="E38" s="90" t="n">
        <v>31.6652</v>
      </c>
      <c r="F38" s="90" t="n">
        <v>38.428</v>
      </c>
      <c r="G38" s="90" t="n">
        <v>41.1152</v>
      </c>
      <c r="H38" s="90" t="n">
        <v>44444.21</v>
      </c>
      <c r="I38" s="90" t="n">
        <v>54.71</v>
      </c>
      <c r="J38" s="76" t="n">
        <f aca="false">H38/3600</f>
        <v>12.3456138888889</v>
      </c>
      <c r="L38" s="89" t="n">
        <v>765.4384</v>
      </c>
      <c r="M38" s="90" t="n">
        <v>31.6572</v>
      </c>
      <c r="N38" s="90" t="n">
        <v>38.4108</v>
      </c>
      <c r="O38" s="90" t="n">
        <v>41.1023</v>
      </c>
      <c r="P38" s="90" t="n">
        <v>49986.81</v>
      </c>
      <c r="Q38" s="90" t="n">
        <v>59.66</v>
      </c>
      <c r="R38" s="76" t="n">
        <f aca="false">P38/3600</f>
        <v>13.885225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5" t="n">
        <v>3720.3368</v>
      </c>
      <c r="E39" s="86" t="n">
        <v>40.3171</v>
      </c>
      <c r="F39" s="86" t="n">
        <v>42.7359</v>
      </c>
      <c r="G39" s="86" t="n">
        <v>43.3262</v>
      </c>
      <c r="H39" s="86" t="n">
        <v>11049.94</v>
      </c>
      <c r="I39" s="86" t="n">
        <v>15.57</v>
      </c>
      <c r="J39" s="65" t="n">
        <f aca="false">H39/3600</f>
        <v>3.06942777777778</v>
      </c>
      <c r="L39" s="85" t="n">
        <v>3720.8256</v>
      </c>
      <c r="M39" s="86" t="n">
        <v>40.3165</v>
      </c>
      <c r="N39" s="86" t="n">
        <v>42.7403</v>
      </c>
      <c r="O39" s="86" t="n">
        <v>43.3311</v>
      </c>
      <c r="P39" s="86" t="n">
        <v>12240.48</v>
      </c>
      <c r="Q39" s="86" t="n">
        <v>16.19</v>
      </c>
      <c r="R39" s="65" t="n">
        <f aca="false">P39/3600</f>
        <v>3.40013333333333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7" t="n">
        <v>1743.9072</v>
      </c>
      <c r="E40" s="88" t="n">
        <v>37.1652</v>
      </c>
      <c r="F40" s="88" t="n">
        <v>40.2537</v>
      </c>
      <c r="G40" s="88" t="n">
        <v>40.657</v>
      </c>
      <c r="H40" s="88" t="n">
        <v>10213.07</v>
      </c>
      <c r="I40" s="88" t="n">
        <v>13.46</v>
      </c>
      <c r="J40" s="70" t="n">
        <f aca="false">H40/3600</f>
        <v>2.83696388888889</v>
      </c>
      <c r="L40" s="87" t="n">
        <v>1743.1808</v>
      </c>
      <c r="M40" s="88" t="n">
        <v>37.1649</v>
      </c>
      <c r="N40" s="88" t="n">
        <v>40.2528</v>
      </c>
      <c r="O40" s="88" t="n">
        <v>40.6516</v>
      </c>
      <c r="P40" s="88" t="n">
        <v>10931.64</v>
      </c>
      <c r="Q40" s="88" t="n">
        <v>13.8</v>
      </c>
      <c r="R40" s="70" t="n">
        <f aca="false">P40/3600</f>
        <v>3.03656666666667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14"/>
      <c r="B41" s="14"/>
      <c r="C41" s="14" t="n">
        <v>32</v>
      </c>
      <c r="D41" s="87" t="n">
        <v>832.9864</v>
      </c>
      <c r="E41" s="88" t="n">
        <v>34.3556</v>
      </c>
      <c r="F41" s="88" t="n">
        <v>38.2959</v>
      </c>
      <c r="G41" s="88" t="n">
        <v>38.5587</v>
      </c>
      <c r="H41" s="88" t="n">
        <v>8774.44</v>
      </c>
      <c r="I41" s="88" t="n">
        <v>10.89</v>
      </c>
      <c r="J41" s="70" t="n">
        <f aca="false">H41/3600</f>
        <v>2.43734444444444</v>
      </c>
      <c r="L41" s="87" t="n">
        <v>833.8272</v>
      </c>
      <c r="M41" s="88" t="n">
        <v>34.3607</v>
      </c>
      <c r="N41" s="88" t="n">
        <v>38.3176</v>
      </c>
      <c r="O41" s="88" t="n">
        <v>38.572</v>
      </c>
      <c r="P41" s="88" t="n">
        <v>9992.36</v>
      </c>
      <c r="Q41" s="88" t="n">
        <v>11.77</v>
      </c>
      <c r="R41" s="70" t="n">
        <f aca="false">P41/3600</f>
        <v>2.77565555555556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14"/>
      <c r="B42" s="22"/>
      <c r="C42" s="22" t="n">
        <v>37</v>
      </c>
      <c r="D42" s="89" t="n">
        <v>430.1936</v>
      </c>
      <c r="E42" s="90" t="n">
        <v>31.9648</v>
      </c>
      <c r="F42" s="90" t="n">
        <v>36.9225</v>
      </c>
      <c r="G42" s="90" t="n">
        <v>37.0381</v>
      </c>
      <c r="H42" s="90" t="n">
        <v>8682.35</v>
      </c>
      <c r="I42" s="90" t="n">
        <v>9.79</v>
      </c>
      <c r="J42" s="76" t="n">
        <f aca="false">H42/3600</f>
        <v>2.41176388888889</v>
      </c>
      <c r="L42" s="89" t="n">
        <v>430.2376</v>
      </c>
      <c r="M42" s="90" t="n">
        <v>31.955</v>
      </c>
      <c r="N42" s="90" t="n">
        <v>36.9614</v>
      </c>
      <c r="O42" s="90" t="n">
        <v>37.0577</v>
      </c>
      <c r="P42" s="90" t="n">
        <v>8965.13</v>
      </c>
      <c r="Q42" s="90" t="n">
        <v>9.91</v>
      </c>
      <c r="R42" s="76" t="n">
        <f aca="false">P42/3600</f>
        <v>2.49031388888889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5" t="n">
        <v>4227.1088</v>
      </c>
      <c r="E43" s="86" t="n">
        <v>40.1819</v>
      </c>
      <c r="F43" s="86" t="n">
        <v>43.1024</v>
      </c>
      <c r="G43" s="86" t="n">
        <v>44.4838</v>
      </c>
      <c r="H43" s="86" t="n">
        <v>12662.37</v>
      </c>
      <c r="I43" s="86" t="n">
        <v>16.47</v>
      </c>
      <c r="J43" s="65" t="n">
        <f aca="false">H43/3600</f>
        <v>3.517325</v>
      </c>
      <c r="L43" s="85" t="n">
        <v>4227.1136</v>
      </c>
      <c r="M43" s="86" t="n">
        <v>40.1821</v>
      </c>
      <c r="N43" s="86" t="n">
        <v>43.1052</v>
      </c>
      <c r="O43" s="86" t="n">
        <v>44.4686</v>
      </c>
      <c r="P43" s="86" t="n">
        <v>13234.06</v>
      </c>
      <c r="Q43" s="86" t="n">
        <v>16.99</v>
      </c>
      <c r="R43" s="65" t="n">
        <f aca="false">P43/3600</f>
        <v>3.67612777777778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7" t="n">
        <v>1886.6656</v>
      </c>
      <c r="E44" s="88" t="n">
        <v>37.3793</v>
      </c>
      <c r="F44" s="88" t="n">
        <v>41.047</v>
      </c>
      <c r="G44" s="88" t="n">
        <v>42.1331</v>
      </c>
      <c r="H44" s="88" t="n">
        <v>11256.04</v>
      </c>
      <c r="I44" s="88" t="n">
        <v>14.28</v>
      </c>
      <c r="J44" s="70" t="n">
        <f aca="false">H44/3600</f>
        <v>3.12667777777778</v>
      </c>
      <c r="L44" s="87" t="n">
        <v>1885.9568</v>
      </c>
      <c r="M44" s="88" t="n">
        <v>37.3772</v>
      </c>
      <c r="N44" s="88" t="n">
        <v>41.0473</v>
      </c>
      <c r="O44" s="88" t="n">
        <v>42.1338</v>
      </c>
      <c r="P44" s="88" t="n">
        <v>12581.18</v>
      </c>
      <c r="Q44" s="88" t="n">
        <v>15.48</v>
      </c>
      <c r="R44" s="70" t="n">
        <f aca="false">P44/3600</f>
        <v>3.49477222222222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14"/>
      <c r="B45" s="14"/>
      <c r="C45" s="14" t="n">
        <v>32</v>
      </c>
      <c r="D45" s="87" t="n">
        <v>912.496</v>
      </c>
      <c r="E45" s="88" t="n">
        <v>34.4764</v>
      </c>
      <c r="F45" s="88" t="n">
        <v>39.3299</v>
      </c>
      <c r="G45" s="88" t="n">
        <v>40.3188</v>
      </c>
      <c r="H45" s="88" t="n">
        <v>10406.92</v>
      </c>
      <c r="I45" s="88" t="n">
        <v>12.24</v>
      </c>
      <c r="J45" s="70" t="n">
        <f aca="false">H45/3600</f>
        <v>2.89081111111111</v>
      </c>
      <c r="L45" s="87" t="n">
        <v>912.596</v>
      </c>
      <c r="M45" s="88" t="n">
        <v>34.4706</v>
      </c>
      <c r="N45" s="88" t="n">
        <v>39.3341</v>
      </c>
      <c r="O45" s="88" t="n">
        <v>40.287</v>
      </c>
      <c r="P45" s="88" t="n">
        <v>11475.25</v>
      </c>
      <c r="Q45" s="88" t="n">
        <v>13.51</v>
      </c>
      <c r="R45" s="70" t="n">
        <f aca="false">P45/3600</f>
        <v>3.18756944444444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14"/>
      <c r="B46" s="22"/>
      <c r="C46" s="22" t="n">
        <v>37</v>
      </c>
      <c r="D46" s="89" t="n">
        <v>466.6136</v>
      </c>
      <c r="E46" s="90" t="n">
        <v>31.6288</v>
      </c>
      <c r="F46" s="90" t="n">
        <v>38.0604</v>
      </c>
      <c r="G46" s="90" t="n">
        <v>38.9077</v>
      </c>
      <c r="H46" s="90" t="n">
        <v>9471.02</v>
      </c>
      <c r="I46" s="90" t="n">
        <v>10.59</v>
      </c>
      <c r="J46" s="76" t="n">
        <f aca="false">H46/3600</f>
        <v>2.63083888888889</v>
      </c>
      <c r="L46" s="89" t="n">
        <v>466.188</v>
      </c>
      <c r="M46" s="90" t="n">
        <v>31.6378</v>
      </c>
      <c r="N46" s="90" t="n">
        <v>38.0395</v>
      </c>
      <c r="O46" s="90" t="n">
        <v>38.9186</v>
      </c>
      <c r="P46" s="90" t="n">
        <v>11006.17</v>
      </c>
      <c r="Q46" s="90" t="n">
        <v>11.91</v>
      </c>
      <c r="R46" s="76" t="n">
        <f aca="false">P46/3600</f>
        <v>3.05726944444444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5" t="n">
        <v>8070.628</v>
      </c>
      <c r="E47" s="86" t="n">
        <v>38.4273</v>
      </c>
      <c r="F47" s="86" t="n">
        <v>41.0021</v>
      </c>
      <c r="G47" s="86" t="n">
        <v>41.9142</v>
      </c>
      <c r="H47" s="86" t="n">
        <v>12938.65</v>
      </c>
      <c r="I47" s="86" t="n">
        <v>21.21</v>
      </c>
      <c r="J47" s="65" t="n">
        <f aca="false">H47/3600</f>
        <v>3.59406944444444</v>
      </c>
      <c r="L47" s="85" t="n">
        <v>8068.9784</v>
      </c>
      <c r="M47" s="86" t="n">
        <v>38.4241</v>
      </c>
      <c r="N47" s="86" t="n">
        <v>41.0012</v>
      </c>
      <c r="O47" s="86" t="n">
        <v>41.9132</v>
      </c>
      <c r="P47" s="86" t="n">
        <v>13885.63</v>
      </c>
      <c r="Q47" s="86" t="n">
        <v>22.31</v>
      </c>
      <c r="R47" s="65" t="n">
        <f aca="false">P47/3600</f>
        <v>3.85711944444444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7" t="n">
        <v>3439.8088</v>
      </c>
      <c r="E48" s="88" t="n">
        <v>34.6161</v>
      </c>
      <c r="F48" s="88" t="n">
        <v>38.3182</v>
      </c>
      <c r="G48" s="88" t="n">
        <v>39.1372</v>
      </c>
      <c r="H48" s="88" t="n">
        <v>13291.84</v>
      </c>
      <c r="I48" s="88" t="n">
        <v>18.85</v>
      </c>
      <c r="J48" s="70" t="n">
        <f aca="false">H48/3600</f>
        <v>3.69217777777778</v>
      </c>
      <c r="L48" s="87" t="n">
        <v>3439.2512</v>
      </c>
      <c r="M48" s="88" t="n">
        <v>34.6201</v>
      </c>
      <c r="N48" s="88" t="n">
        <v>38.3168</v>
      </c>
      <c r="O48" s="88" t="n">
        <v>39.1389</v>
      </c>
      <c r="P48" s="88" t="n">
        <v>12016.64</v>
      </c>
      <c r="Q48" s="88" t="n">
        <v>16.76</v>
      </c>
      <c r="R48" s="70" t="n">
        <f aca="false">P48/3600</f>
        <v>3.33795555555556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14"/>
      <c r="B49" s="14"/>
      <c r="C49" s="14" t="n">
        <v>32</v>
      </c>
      <c r="D49" s="87" t="n">
        <v>1499.6832</v>
      </c>
      <c r="E49" s="88" t="n">
        <v>31.1546</v>
      </c>
      <c r="F49" s="88" t="n">
        <v>36.3969</v>
      </c>
      <c r="G49" s="88" t="n">
        <v>37.1677</v>
      </c>
      <c r="H49" s="88" t="n">
        <v>9380.44</v>
      </c>
      <c r="I49" s="88" t="n">
        <v>12.68</v>
      </c>
      <c r="J49" s="70" t="n">
        <f aca="false">H49/3600</f>
        <v>2.60567777777778</v>
      </c>
      <c r="L49" s="87" t="n">
        <v>1498.3904</v>
      </c>
      <c r="M49" s="88" t="n">
        <v>31.157</v>
      </c>
      <c r="N49" s="88" t="n">
        <v>36.4032</v>
      </c>
      <c r="O49" s="88" t="n">
        <v>37.1668</v>
      </c>
      <c r="P49" s="88" t="n">
        <v>10940.25</v>
      </c>
      <c r="Q49" s="88" t="n">
        <v>14.34</v>
      </c>
      <c r="R49" s="70" t="n">
        <f aca="false">P49/3600</f>
        <v>3.03895833333333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14"/>
      <c r="B50" s="22"/>
      <c r="C50" s="22" t="n">
        <v>37</v>
      </c>
      <c r="D50" s="89" t="n">
        <v>654.3</v>
      </c>
      <c r="E50" s="90" t="n">
        <v>27.9738</v>
      </c>
      <c r="F50" s="90" t="n">
        <v>35.066</v>
      </c>
      <c r="G50" s="90" t="n">
        <v>35.7918</v>
      </c>
      <c r="H50" s="90" t="n">
        <v>8432.1</v>
      </c>
      <c r="I50" s="90" t="n">
        <v>11.06</v>
      </c>
      <c r="J50" s="76" t="n">
        <f aca="false">H50/3600</f>
        <v>2.34225</v>
      </c>
      <c r="L50" s="89" t="n">
        <v>654.2576</v>
      </c>
      <c r="M50" s="90" t="n">
        <v>27.9744</v>
      </c>
      <c r="N50" s="90" t="n">
        <v>35.0694</v>
      </c>
      <c r="O50" s="90" t="n">
        <v>35.7829</v>
      </c>
      <c r="P50" s="90" t="n">
        <v>8778.49</v>
      </c>
      <c r="Q50" s="90" t="n">
        <v>11.13</v>
      </c>
      <c r="R50" s="76" t="n">
        <f aca="false">P50/3600</f>
        <v>2.43846944444444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5" t="n">
        <v>5815.1784</v>
      </c>
      <c r="E51" s="86" t="n">
        <v>39.9901</v>
      </c>
      <c r="F51" s="86" t="n">
        <v>41.5265</v>
      </c>
      <c r="G51" s="86" t="n">
        <v>42.8513</v>
      </c>
      <c r="H51" s="86" t="n">
        <v>8945.72</v>
      </c>
      <c r="I51" s="86" t="n">
        <v>13.28</v>
      </c>
      <c r="J51" s="65" t="n">
        <f aca="false">H51/3600</f>
        <v>2.48492222222222</v>
      </c>
      <c r="L51" s="85" t="n">
        <v>5815.2216</v>
      </c>
      <c r="M51" s="86" t="n">
        <v>39.9906</v>
      </c>
      <c r="N51" s="86" t="n">
        <v>41.5296</v>
      </c>
      <c r="O51" s="86" t="n">
        <v>42.8464</v>
      </c>
      <c r="P51" s="86" t="n">
        <v>9959.93</v>
      </c>
      <c r="Q51" s="86" t="n">
        <v>14.48</v>
      </c>
      <c r="R51" s="65" t="n">
        <f aca="false">P51/3600</f>
        <v>2.76664722222222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7" t="n">
        <v>2295.1192</v>
      </c>
      <c r="E52" s="88" t="n">
        <v>36.3007</v>
      </c>
      <c r="F52" s="88" t="n">
        <v>38.9081</v>
      </c>
      <c r="G52" s="88" t="n">
        <v>40.5051</v>
      </c>
      <c r="H52" s="88" t="n">
        <v>7828.04</v>
      </c>
      <c r="I52" s="88" t="n">
        <v>10.49</v>
      </c>
      <c r="J52" s="70" t="n">
        <f aca="false">H52/3600</f>
        <v>2.17445555555556</v>
      </c>
      <c r="L52" s="87" t="n">
        <v>2295.5504</v>
      </c>
      <c r="M52" s="88" t="n">
        <v>36.2996</v>
      </c>
      <c r="N52" s="88" t="n">
        <v>38.9087</v>
      </c>
      <c r="O52" s="88" t="n">
        <v>40.5081</v>
      </c>
      <c r="P52" s="88" t="n">
        <v>8691.79</v>
      </c>
      <c r="Q52" s="88" t="n">
        <v>11.82</v>
      </c>
      <c r="R52" s="70" t="n">
        <f aca="false">P52/3600</f>
        <v>2.41438611111111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14"/>
      <c r="B53" s="14"/>
      <c r="C53" s="14" t="n">
        <v>32</v>
      </c>
      <c r="D53" s="87" t="n">
        <v>1008.1264</v>
      </c>
      <c r="E53" s="88" t="n">
        <v>33.1336</v>
      </c>
      <c r="F53" s="88" t="n">
        <v>37.0203</v>
      </c>
      <c r="G53" s="88" t="n">
        <v>38.767</v>
      </c>
      <c r="H53" s="88" t="n">
        <v>6853.18</v>
      </c>
      <c r="I53" s="88" t="n">
        <v>9.11</v>
      </c>
      <c r="J53" s="70" t="n">
        <f aca="false">H53/3600</f>
        <v>1.90366111111111</v>
      </c>
      <c r="L53" s="87" t="n">
        <v>1008.2632</v>
      </c>
      <c r="M53" s="88" t="n">
        <v>33.1254</v>
      </c>
      <c r="N53" s="88" t="n">
        <v>37.0223</v>
      </c>
      <c r="O53" s="88" t="n">
        <v>38.768</v>
      </c>
      <c r="P53" s="88" t="n">
        <v>7645.95</v>
      </c>
      <c r="Q53" s="88" t="n">
        <v>9.92</v>
      </c>
      <c r="R53" s="70" t="n">
        <f aca="false">P53/3600</f>
        <v>2.123875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22"/>
      <c r="B54" s="22"/>
      <c r="C54" s="22" t="n">
        <v>37</v>
      </c>
      <c r="D54" s="89" t="n">
        <v>462.8104</v>
      </c>
      <c r="E54" s="90" t="n">
        <v>30.2701</v>
      </c>
      <c r="F54" s="90" t="n">
        <v>35.7401</v>
      </c>
      <c r="G54" s="90" t="n">
        <v>37.4838</v>
      </c>
      <c r="H54" s="90" t="n">
        <v>6101.32</v>
      </c>
      <c r="I54" s="90" t="n">
        <v>7.51</v>
      </c>
      <c r="J54" s="76" t="n">
        <f aca="false">H54/3600</f>
        <v>1.69481111111111</v>
      </c>
      <c r="L54" s="89" t="n">
        <v>463.684</v>
      </c>
      <c r="M54" s="90" t="n">
        <v>30.2713</v>
      </c>
      <c r="N54" s="90" t="n">
        <v>35.7507</v>
      </c>
      <c r="O54" s="90" t="n">
        <v>37.4768</v>
      </c>
      <c r="P54" s="90" t="n">
        <v>6407.84</v>
      </c>
      <c r="Q54" s="90" t="n">
        <v>7.73</v>
      </c>
      <c r="R54" s="76" t="n">
        <f aca="false">P54/3600</f>
        <v>1.77995555555556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5" t="n">
        <v>1760.1688</v>
      </c>
      <c r="E55" s="86" t="n">
        <v>40.9826</v>
      </c>
      <c r="F55" s="86" t="n">
        <v>43.6159</v>
      </c>
      <c r="G55" s="86" t="n">
        <v>43.0446</v>
      </c>
      <c r="H55" s="86" t="n">
        <v>3296.45</v>
      </c>
      <c r="I55" s="86" t="n">
        <v>4.68</v>
      </c>
      <c r="J55" s="65" t="n">
        <f aca="false">H55/3600</f>
        <v>0.915680555555556</v>
      </c>
      <c r="L55" s="85" t="n">
        <v>1759.5352</v>
      </c>
      <c r="M55" s="86" t="n">
        <v>40.9865</v>
      </c>
      <c r="N55" s="86" t="n">
        <v>43.6114</v>
      </c>
      <c r="O55" s="86" t="n">
        <v>43.0387</v>
      </c>
      <c r="P55" s="86" t="n">
        <v>3286.35</v>
      </c>
      <c r="Q55" s="86" t="n">
        <v>4.56</v>
      </c>
      <c r="R55" s="65" t="n">
        <f aca="false">P55/3600</f>
        <v>0.912875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7" t="n">
        <v>871.5616</v>
      </c>
      <c r="E56" s="88" t="n">
        <v>37.1163</v>
      </c>
      <c r="F56" s="88" t="n">
        <v>40.9146</v>
      </c>
      <c r="G56" s="88" t="n">
        <v>39.9042</v>
      </c>
      <c r="H56" s="88" t="n">
        <v>2645.67</v>
      </c>
      <c r="I56" s="88" t="n">
        <v>3.62</v>
      </c>
      <c r="J56" s="70" t="n">
        <f aca="false">H56/3600</f>
        <v>0.734908333333333</v>
      </c>
      <c r="L56" s="87" t="n">
        <v>872.3432</v>
      </c>
      <c r="M56" s="88" t="n">
        <v>37.1226</v>
      </c>
      <c r="N56" s="88" t="n">
        <v>40.8998</v>
      </c>
      <c r="O56" s="88" t="n">
        <v>39.8877</v>
      </c>
      <c r="P56" s="88" t="n">
        <v>2994.23</v>
      </c>
      <c r="Q56" s="88" t="n">
        <v>3.96</v>
      </c>
      <c r="R56" s="70" t="n">
        <f aca="false">P56/3600</f>
        <v>0.831730555555556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14"/>
      <c r="B57" s="14"/>
      <c r="C57" s="14" t="n">
        <v>32</v>
      </c>
      <c r="D57" s="87" t="n">
        <v>424.8688</v>
      </c>
      <c r="E57" s="88" t="n">
        <v>33.656</v>
      </c>
      <c r="F57" s="88" t="n">
        <v>38.8785</v>
      </c>
      <c r="G57" s="88" t="n">
        <v>37.5755</v>
      </c>
      <c r="H57" s="88" t="n">
        <v>2396.36</v>
      </c>
      <c r="I57" s="88" t="n">
        <v>3.13</v>
      </c>
      <c r="J57" s="70" t="n">
        <f aca="false">H57/3600</f>
        <v>0.665655555555556</v>
      </c>
      <c r="L57" s="87" t="n">
        <v>424.5128</v>
      </c>
      <c r="M57" s="88" t="n">
        <v>33.6553</v>
      </c>
      <c r="N57" s="88" t="n">
        <v>38.8545</v>
      </c>
      <c r="O57" s="88" t="n">
        <v>37.581</v>
      </c>
      <c r="P57" s="88" t="n">
        <v>2753.83</v>
      </c>
      <c r="Q57" s="88" t="n">
        <v>3.52</v>
      </c>
      <c r="R57" s="70" t="n">
        <f aca="false">P57/3600</f>
        <v>0.764952777777778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14"/>
      <c r="B58" s="22"/>
      <c r="C58" s="22" t="n">
        <v>37</v>
      </c>
      <c r="D58" s="89" t="n">
        <v>215.8312</v>
      </c>
      <c r="E58" s="90" t="n">
        <v>30.7198</v>
      </c>
      <c r="F58" s="90" t="n">
        <v>37.506</v>
      </c>
      <c r="G58" s="90" t="n">
        <v>35.9477</v>
      </c>
      <c r="H58" s="90" t="n">
        <v>2167.52</v>
      </c>
      <c r="I58" s="90" t="n">
        <v>2.52</v>
      </c>
      <c r="J58" s="76" t="n">
        <f aca="false">H58/3600</f>
        <v>0.602088888888889</v>
      </c>
      <c r="L58" s="89" t="n">
        <v>215.6256</v>
      </c>
      <c r="M58" s="90" t="n">
        <v>30.7201</v>
      </c>
      <c r="N58" s="90" t="n">
        <v>37.482</v>
      </c>
      <c r="O58" s="90" t="n">
        <v>35.938</v>
      </c>
      <c r="P58" s="90" t="n">
        <v>2438.64</v>
      </c>
      <c r="Q58" s="90" t="n">
        <v>2.78</v>
      </c>
      <c r="R58" s="76" t="n">
        <f aca="false">P58/3600</f>
        <v>0.6774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5" t="n">
        <v>2198.3472</v>
      </c>
      <c r="E59" s="86" t="n">
        <v>38.3984</v>
      </c>
      <c r="F59" s="86" t="n">
        <v>42.5745</v>
      </c>
      <c r="G59" s="86" t="n">
        <v>43.5596</v>
      </c>
      <c r="H59" s="86" t="n">
        <v>3375.9</v>
      </c>
      <c r="I59" s="86" t="n">
        <v>5.7</v>
      </c>
      <c r="J59" s="65" t="n">
        <f aca="false">H59/3600</f>
        <v>0.93775</v>
      </c>
      <c r="L59" s="85" t="n">
        <v>2200.3136</v>
      </c>
      <c r="M59" s="86" t="n">
        <v>38.4009</v>
      </c>
      <c r="N59" s="86" t="n">
        <v>42.5639</v>
      </c>
      <c r="O59" s="86" t="n">
        <v>43.5732</v>
      </c>
      <c r="P59" s="86" t="n">
        <v>3911.3</v>
      </c>
      <c r="Q59" s="86" t="n">
        <v>6.26</v>
      </c>
      <c r="R59" s="65" t="n">
        <f aca="false">P59/3600</f>
        <v>1.08647222222222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7" t="n">
        <v>761.4488</v>
      </c>
      <c r="E60" s="88" t="n">
        <v>34.6715</v>
      </c>
      <c r="F60" s="88" t="n">
        <v>40.598</v>
      </c>
      <c r="G60" s="88" t="n">
        <v>41.5345</v>
      </c>
      <c r="H60" s="88" t="n">
        <v>3291.94</v>
      </c>
      <c r="I60" s="88" t="n">
        <v>4.91</v>
      </c>
      <c r="J60" s="70" t="n">
        <f aca="false">H60/3600</f>
        <v>0.914427777777778</v>
      </c>
      <c r="L60" s="87" t="n">
        <v>761.2752</v>
      </c>
      <c r="M60" s="88" t="n">
        <v>34.6697</v>
      </c>
      <c r="N60" s="88" t="n">
        <v>40.6225</v>
      </c>
      <c r="O60" s="88" t="n">
        <v>41.5637</v>
      </c>
      <c r="P60" s="88" t="n">
        <v>3229.48</v>
      </c>
      <c r="Q60" s="88" t="n">
        <v>4.61</v>
      </c>
      <c r="R60" s="70" t="n">
        <f aca="false">P60/3600</f>
        <v>0.897077777777778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14"/>
      <c r="B61" s="14"/>
      <c r="C61" s="14" t="n">
        <v>32</v>
      </c>
      <c r="D61" s="87" t="n">
        <v>299.5552</v>
      </c>
      <c r="E61" s="88" t="n">
        <v>31.4964</v>
      </c>
      <c r="F61" s="88" t="n">
        <v>39.2148</v>
      </c>
      <c r="G61" s="88" t="n">
        <v>40.0982</v>
      </c>
      <c r="H61" s="88" t="n">
        <v>2741.93</v>
      </c>
      <c r="I61" s="88" t="n">
        <v>3.96</v>
      </c>
      <c r="J61" s="70" t="n">
        <f aca="false">H61/3600</f>
        <v>0.761647222222222</v>
      </c>
      <c r="L61" s="87" t="n">
        <v>299.6624</v>
      </c>
      <c r="M61" s="88" t="n">
        <v>31.5076</v>
      </c>
      <c r="N61" s="88" t="n">
        <v>39.1899</v>
      </c>
      <c r="O61" s="88" t="n">
        <v>40.0386</v>
      </c>
      <c r="P61" s="88" t="n">
        <v>2834.99</v>
      </c>
      <c r="Q61" s="88" t="n">
        <v>3.82</v>
      </c>
      <c r="R61" s="70" t="n">
        <f aca="false">P61/3600</f>
        <v>0.787497222222222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14"/>
      <c r="B62" s="22"/>
      <c r="C62" s="22" t="n">
        <v>37</v>
      </c>
      <c r="D62" s="89" t="n">
        <v>130.2536</v>
      </c>
      <c r="E62" s="90" t="n">
        <v>28.536</v>
      </c>
      <c r="F62" s="90" t="n">
        <v>38.1929</v>
      </c>
      <c r="G62" s="90" t="n">
        <v>39.0922</v>
      </c>
      <c r="H62" s="90" t="n">
        <v>2278.55</v>
      </c>
      <c r="I62" s="90" t="n">
        <v>3.27</v>
      </c>
      <c r="J62" s="76" t="n">
        <f aca="false">H62/3600</f>
        <v>0.632930555555556</v>
      </c>
      <c r="L62" s="89" t="n">
        <v>130.4672</v>
      </c>
      <c r="M62" s="90" t="n">
        <v>28.5322</v>
      </c>
      <c r="N62" s="90" t="n">
        <v>38.1832</v>
      </c>
      <c r="O62" s="90" t="n">
        <v>39.0716</v>
      </c>
      <c r="P62" s="90" t="n">
        <v>2649.06</v>
      </c>
      <c r="Q62" s="90" t="n">
        <v>3.45</v>
      </c>
      <c r="R62" s="76" t="n">
        <f aca="false">P62/3600</f>
        <v>0.73585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5" t="n">
        <v>1944.3832</v>
      </c>
      <c r="E63" s="86" t="n">
        <v>38.1031</v>
      </c>
      <c r="F63" s="86" t="n">
        <v>40.6666</v>
      </c>
      <c r="G63" s="86" t="n">
        <v>41.3646</v>
      </c>
      <c r="H63" s="86" t="n">
        <v>3168.15</v>
      </c>
      <c r="I63" s="86" t="n">
        <v>5.09</v>
      </c>
      <c r="J63" s="65" t="n">
        <f aca="false">H63/3600</f>
        <v>0.880041666666667</v>
      </c>
      <c r="L63" s="85" t="n">
        <v>1944.856</v>
      </c>
      <c r="M63" s="86" t="n">
        <v>38.1014</v>
      </c>
      <c r="N63" s="86" t="n">
        <v>40.6637</v>
      </c>
      <c r="O63" s="86" t="n">
        <v>41.3629</v>
      </c>
      <c r="P63" s="86" t="n">
        <v>3150.78</v>
      </c>
      <c r="Q63" s="86" t="n">
        <v>4.86</v>
      </c>
      <c r="R63" s="65" t="n">
        <f aca="false">P63/3600</f>
        <v>0.875216666666667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7" t="n">
        <v>825.8592</v>
      </c>
      <c r="E64" s="88" t="n">
        <v>34.3535</v>
      </c>
      <c r="F64" s="88" t="n">
        <v>38.0112</v>
      </c>
      <c r="G64" s="88" t="n">
        <v>38.5648</v>
      </c>
      <c r="H64" s="88" t="n">
        <v>2426.47</v>
      </c>
      <c r="I64" s="88" t="n">
        <v>3.64</v>
      </c>
      <c r="J64" s="70" t="n">
        <f aca="false">H64/3600</f>
        <v>0.674019444444444</v>
      </c>
      <c r="L64" s="87" t="n">
        <v>827.288</v>
      </c>
      <c r="M64" s="88" t="n">
        <v>34.3563</v>
      </c>
      <c r="N64" s="88" t="n">
        <v>38.0215</v>
      </c>
      <c r="O64" s="88" t="n">
        <v>38.5653</v>
      </c>
      <c r="P64" s="88" t="n">
        <v>2708.22</v>
      </c>
      <c r="Q64" s="88" t="n">
        <v>3.78</v>
      </c>
      <c r="R64" s="70" t="n">
        <f aca="false">P64/3600</f>
        <v>0.752283333333333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14"/>
      <c r="B65" s="14"/>
      <c r="C65" s="14" t="n">
        <v>32</v>
      </c>
      <c r="D65" s="87" t="n">
        <v>354.0048</v>
      </c>
      <c r="E65" s="88" t="n">
        <v>30.9246</v>
      </c>
      <c r="F65" s="88" t="n">
        <v>36.0731</v>
      </c>
      <c r="G65" s="88" t="n">
        <v>36.5945</v>
      </c>
      <c r="H65" s="88" t="n">
        <v>2287.79</v>
      </c>
      <c r="I65" s="88" t="n">
        <v>2.97</v>
      </c>
      <c r="J65" s="70" t="n">
        <f aca="false">H65/3600</f>
        <v>0.635497222222222</v>
      </c>
      <c r="L65" s="87" t="n">
        <v>354.3704</v>
      </c>
      <c r="M65" s="88" t="n">
        <v>30.9198</v>
      </c>
      <c r="N65" s="88" t="n">
        <v>36.0822</v>
      </c>
      <c r="O65" s="88" t="n">
        <v>36.6089</v>
      </c>
      <c r="P65" s="88" t="n">
        <v>2246.05</v>
      </c>
      <c r="Q65" s="88" t="n">
        <v>2.71</v>
      </c>
      <c r="R65" s="70" t="n">
        <f aca="false">P65/3600</f>
        <v>0.623902777777778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14"/>
      <c r="B66" s="22"/>
      <c r="C66" s="22" t="n">
        <v>37</v>
      </c>
      <c r="D66" s="89" t="n">
        <v>152.488</v>
      </c>
      <c r="E66" s="90" t="n">
        <v>27.9137</v>
      </c>
      <c r="F66" s="90" t="n">
        <v>34.6619</v>
      </c>
      <c r="G66" s="90" t="n">
        <v>35.1602</v>
      </c>
      <c r="H66" s="90" t="n">
        <v>1880.78</v>
      </c>
      <c r="I66" s="90" t="n">
        <v>2.05</v>
      </c>
      <c r="J66" s="76" t="n">
        <f aca="false">H66/3600</f>
        <v>0.522438888888889</v>
      </c>
      <c r="L66" s="89" t="n">
        <v>152.3376</v>
      </c>
      <c r="M66" s="90" t="n">
        <v>27.91</v>
      </c>
      <c r="N66" s="90" t="n">
        <v>34.6635</v>
      </c>
      <c r="O66" s="90" t="n">
        <v>35.1631</v>
      </c>
      <c r="P66" s="90" t="n">
        <v>2117.19</v>
      </c>
      <c r="Q66" s="90" t="n">
        <v>2.31</v>
      </c>
      <c r="R66" s="76" t="n">
        <f aca="false">P66/3600</f>
        <v>0.588108333333333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5" t="n">
        <v>1370.2528</v>
      </c>
      <c r="E67" s="86" t="n">
        <v>40.0108</v>
      </c>
      <c r="F67" s="86" t="n">
        <v>41.2971</v>
      </c>
      <c r="G67" s="86" t="n">
        <v>42.3199</v>
      </c>
      <c r="H67" s="86" t="n">
        <v>2076.01</v>
      </c>
      <c r="I67" s="86" t="n">
        <v>3.32</v>
      </c>
      <c r="J67" s="65" t="n">
        <f aca="false">H67/3600</f>
        <v>0.576669444444445</v>
      </c>
      <c r="L67" s="85" t="n">
        <v>1369.6472</v>
      </c>
      <c r="M67" s="86" t="n">
        <v>40.0078</v>
      </c>
      <c r="N67" s="86" t="n">
        <v>41.291</v>
      </c>
      <c r="O67" s="86" t="n">
        <v>42.3312</v>
      </c>
      <c r="P67" s="86" t="n">
        <v>2233.42</v>
      </c>
      <c r="Q67" s="86" t="n">
        <v>3.4</v>
      </c>
      <c r="R67" s="65" t="n">
        <f aca="false">P67/3600</f>
        <v>0.620394444444445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7" t="n">
        <v>647.7648</v>
      </c>
      <c r="E68" s="88" t="n">
        <v>35.9245</v>
      </c>
      <c r="F68" s="88" t="n">
        <v>38.4579</v>
      </c>
      <c r="G68" s="88" t="n">
        <v>39.6558</v>
      </c>
      <c r="H68" s="88" t="n">
        <v>1870.54</v>
      </c>
      <c r="I68" s="88" t="n">
        <v>2.7</v>
      </c>
      <c r="J68" s="70" t="n">
        <f aca="false">H68/3600</f>
        <v>0.519594444444445</v>
      </c>
      <c r="L68" s="87" t="n">
        <v>648.2096</v>
      </c>
      <c r="M68" s="88" t="n">
        <v>35.9323</v>
      </c>
      <c r="N68" s="88" t="n">
        <v>38.465</v>
      </c>
      <c r="O68" s="88" t="n">
        <v>39.6451</v>
      </c>
      <c r="P68" s="88" t="n">
        <v>2088.4</v>
      </c>
      <c r="Q68" s="88" t="n">
        <v>2.94</v>
      </c>
      <c r="R68" s="70" t="n">
        <f aca="false">P68/3600</f>
        <v>0.580111111111111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14"/>
      <c r="B69" s="14"/>
      <c r="C69" s="14" t="n">
        <v>32</v>
      </c>
      <c r="D69" s="87" t="n">
        <v>303.3008</v>
      </c>
      <c r="E69" s="88" t="n">
        <v>32.3165</v>
      </c>
      <c r="F69" s="88" t="n">
        <v>36.4715</v>
      </c>
      <c r="G69" s="88" t="n">
        <v>37.6444</v>
      </c>
      <c r="H69" s="88" t="n">
        <v>1653.36</v>
      </c>
      <c r="I69" s="88" t="n">
        <v>2.2</v>
      </c>
      <c r="J69" s="70" t="n">
        <f aca="false">H69/3600</f>
        <v>0.459266666666667</v>
      </c>
      <c r="L69" s="87" t="n">
        <v>303.4616</v>
      </c>
      <c r="M69" s="88" t="n">
        <v>32.3155</v>
      </c>
      <c r="N69" s="88" t="n">
        <v>36.4903</v>
      </c>
      <c r="O69" s="88" t="n">
        <v>37.6381</v>
      </c>
      <c r="P69" s="88" t="n">
        <v>1848.86</v>
      </c>
      <c r="Q69" s="88" t="n">
        <v>2.33</v>
      </c>
      <c r="R69" s="70" t="n">
        <f aca="false">P69/3600</f>
        <v>0.513572222222222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22"/>
      <c r="B70" s="22"/>
      <c r="C70" s="22" t="n">
        <v>37</v>
      </c>
      <c r="D70" s="89" t="n">
        <v>146.1416</v>
      </c>
      <c r="E70" s="90" t="n">
        <v>29.4564</v>
      </c>
      <c r="F70" s="90" t="n">
        <v>35.0665</v>
      </c>
      <c r="G70" s="90" t="n">
        <v>36.1439</v>
      </c>
      <c r="H70" s="90" t="n">
        <v>1475.47</v>
      </c>
      <c r="I70" s="90" t="n">
        <v>1.77</v>
      </c>
      <c r="J70" s="76" t="n">
        <f aca="false">H70/3600</f>
        <v>0.409852777777778</v>
      </c>
      <c r="L70" s="89" t="n">
        <v>146.1576</v>
      </c>
      <c r="M70" s="90" t="n">
        <v>29.4614</v>
      </c>
      <c r="N70" s="90" t="n">
        <v>35.0455</v>
      </c>
      <c r="O70" s="90" t="n">
        <v>36.1301</v>
      </c>
      <c r="P70" s="90" t="n">
        <v>1636.77</v>
      </c>
      <c r="Q70" s="90" t="n">
        <v>1.84</v>
      </c>
      <c r="R70" s="76" t="n">
        <f aca="false">P70/3600</f>
        <v>0.454658333333333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5" t="n">
        <v>2101.312</v>
      </c>
      <c r="E71" s="86" t="n">
        <v>43.4889</v>
      </c>
      <c r="F71" s="86" t="n">
        <v>46.7377</v>
      </c>
      <c r="G71" s="86" t="n">
        <v>47.6945</v>
      </c>
      <c r="H71" s="86" t="n">
        <v>20888.66</v>
      </c>
      <c r="I71" s="86" t="n">
        <v>25.01</v>
      </c>
      <c r="J71" s="65" t="n">
        <f aca="false">H71/3600</f>
        <v>5.80240555555556</v>
      </c>
      <c r="L71" s="85" t="n">
        <v>2103.2504</v>
      </c>
      <c r="M71" s="86" t="n">
        <v>43.4886</v>
      </c>
      <c r="N71" s="86" t="n">
        <v>46.7366</v>
      </c>
      <c r="O71" s="86" t="n">
        <v>47.7035</v>
      </c>
      <c r="P71" s="86" t="n">
        <v>24253.9</v>
      </c>
      <c r="Q71" s="86" t="n">
        <v>28.05</v>
      </c>
      <c r="R71" s="65" t="n">
        <f aca="false">P71/3600</f>
        <v>6.73719444444444</v>
      </c>
      <c r="S71" s="6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7" t="n">
        <v>755.6744</v>
      </c>
      <c r="E72" s="88" t="n">
        <v>41.2768</v>
      </c>
      <c r="F72" s="88" t="n">
        <v>45.4072</v>
      </c>
      <c r="G72" s="88" t="n">
        <v>46.0896</v>
      </c>
      <c r="H72" s="88" t="n">
        <v>19336.07</v>
      </c>
      <c r="I72" s="88" t="n">
        <v>21.08</v>
      </c>
      <c r="J72" s="70" t="n">
        <f aca="false">H72/3600</f>
        <v>5.37113055555556</v>
      </c>
      <c r="L72" s="87" t="n">
        <v>756.112</v>
      </c>
      <c r="M72" s="88" t="n">
        <v>41.2791</v>
      </c>
      <c r="N72" s="88" t="n">
        <v>45.4035</v>
      </c>
      <c r="O72" s="88" t="n">
        <v>46.0711</v>
      </c>
      <c r="P72" s="88" t="n">
        <v>21406.25</v>
      </c>
      <c r="Q72" s="88" t="n">
        <v>22.57</v>
      </c>
      <c r="R72" s="70" t="n">
        <f aca="false">P72/3600</f>
        <v>5.94618055555556</v>
      </c>
      <c r="S72" s="67"/>
      <c r="T72" s="72"/>
      <c r="U72" s="53"/>
      <c r="V72" s="53"/>
      <c r="W72" s="72"/>
      <c r="X72" s="53"/>
      <c r="Y72" s="73"/>
    </row>
    <row r="73" customFormat="false" ht="12" hidden="false" customHeight="false" outlineLevel="0" collapsed="false">
      <c r="A73" s="14"/>
      <c r="B73" s="14"/>
      <c r="C73" s="14" t="n">
        <v>32</v>
      </c>
      <c r="D73" s="87" t="n">
        <v>359.1312</v>
      </c>
      <c r="E73" s="88" t="n">
        <v>38.8262</v>
      </c>
      <c r="F73" s="88" t="n">
        <v>44.0557</v>
      </c>
      <c r="G73" s="88" t="n">
        <v>44.4789</v>
      </c>
      <c r="H73" s="88" t="n">
        <v>18336.95</v>
      </c>
      <c r="I73" s="88" t="n">
        <v>18.32</v>
      </c>
      <c r="J73" s="70" t="n">
        <f aca="false">H73/3600</f>
        <v>5.09359722222222</v>
      </c>
      <c r="L73" s="87" t="n">
        <v>359.0128</v>
      </c>
      <c r="M73" s="88" t="n">
        <v>38.8206</v>
      </c>
      <c r="N73" s="88" t="n">
        <v>44.0786</v>
      </c>
      <c r="O73" s="88" t="n">
        <v>44.5068</v>
      </c>
      <c r="P73" s="88" t="n">
        <v>19053.5</v>
      </c>
      <c r="Q73" s="88" t="n">
        <v>18.81</v>
      </c>
      <c r="R73" s="70" t="n">
        <f aca="false">P73/3600</f>
        <v>5.29263888888889</v>
      </c>
      <c r="S73" s="67"/>
      <c r="T73" s="72"/>
      <c r="U73" s="53"/>
      <c r="V73" s="53"/>
      <c r="W73" s="72"/>
      <c r="X73" s="53"/>
      <c r="Y73" s="73"/>
    </row>
    <row r="74" customFormat="false" ht="12.75" hidden="false" customHeight="false" outlineLevel="0" collapsed="false">
      <c r="A74" s="14"/>
      <c r="B74" s="22"/>
      <c r="C74" s="22" t="n">
        <v>37</v>
      </c>
      <c r="D74" s="89" t="n">
        <v>189.9432</v>
      </c>
      <c r="E74" s="90" t="n">
        <v>36.1142</v>
      </c>
      <c r="F74" s="90" t="n">
        <v>43.0798</v>
      </c>
      <c r="G74" s="90" t="n">
        <v>43.301</v>
      </c>
      <c r="H74" s="90" t="n">
        <v>17766.42</v>
      </c>
      <c r="I74" s="90" t="n">
        <v>16.37</v>
      </c>
      <c r="J74" s="76" t="n">
        <f aca="false">H74/3600</f>
        <v>4.93511666666667</v>
      </c>
      <c r="L74" s="89" t="n">
        <v>190.288</v>
      </c>
      <c r="M74" s="90" t="n">
        <v>36.124</v>
      </c>
      <c r="N74" s="90" t="n">
        <v>43.076</v>
      </c>
      <c r="O74" s="90" t="n">
        <v>43.3329</v>
      </c>
      <c r="P74" s="90" t="n">
        <v>19905.91</v>
      </c>
      <c r="Q74" s="90" t="n">
        <v>18.23</v>
      </c>
      <c r="R74" s="76" t="n">
        <f aca="false">P74/3600</f>
        <v>5.52941944444445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5" t="n">
        <v>2773.9392</v>
      </c>
      <c r="E75" s="86" t="n">
        <v>43.3469</v>
      </c>
      <c r="F75" s="86" t="n">
        <v>48.3144</v>
      </c>
      <c r="G75" s="86" t="n">
        <v>47.8581</v>
      </c>
      <c r="H75" s="86" t="n">
        <v>21076.58</v>
      </c>
      <c r="I75" s="86" t="n">
        <v>24.97</v>
      </c>
      <c r="J75" s="65" t="n">
        <f aca="false">H75/3600</f>
        <v>5.85460555555556</v>
      </c>
      <c r="L75" s="85" t="n">
        <v>2776.444</v>
      </c>
      <c r="M75" s="86" t="n">
        <v>43.3464</v>
      </c>
      <c r="N75" s="86" t="n">
        <v>48.3164</v>
      </c>
      <c r="O75" s="86" t="n">
        <v>47.8828</v>
      </c>
      <c r="P75" s="86" t="n">
        <v>23626.62</v>
      </c>
      <c r="Q75" s="86" t="n">
        <v>28.56</v>
      </c>
      <c r="R75" s="65" t="n">
        <f aca="false">P75/3600</f>
        <v>6.56295</v>
      </c>
      <c r="S75" s="6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7" t="n">
        <v>900.8264</v>
      </c>
      <c r="E76" s="88" t="n">
        <v>41.0857</v>
      </c>
      <c r="F76" s="88" t="n">
        <v>46.9342</v>
      </c>
      <c r="G76" s="88" t="n">
        <v>46.0018</v>
      </c>
      <c r="H76" s="88" t="n">
        <v>19139.85</v>
      </c>
      <c r="I76" s="88" t="n">
        <v>21.85</v>
      </c>
      <c r="J76" s="70" t="n">
        <f aca="false">H76/3600</f>
        <v>5.316625</v>
      </c>
      <c r="L76" s="87" t="n">
        <v>901.8176</v>
      </c>
      <c r="M76" s="88" t="n">
        <v>41.0827</v>
      </c>
      <c r="N76" s="88" t="n">
        <v>46.9094</v>
      </c>
      <c r="O76" s="88" t="n">
        <v>46.0147</v>
      </c>
      <c r="P76" s="88" t="n">
        <v>22356.46</v>
      </c>
      <c r="Q76" s="88" t="n">
        <v>24.49</v>
      </c>
      <c r="R76" s="70" t="n">
        <f aca="false">P76/3600</f>
        <v>6.21012777777778</v>
      </c>
      <c r="S76" s="67"/>
      <c r="T76" s="72"/>
      <c r="U76" s="53"/>
      <c r="V76" s="53"/>
      <c r="W76" s="72"/>
      <c r="X76" s="53"/>
      <c r="Y76" s="73"/>
    </row>
    <row r="77" customFormat="false" ht="12" hidden="false" customHeight="false" outlineLevel="0" collapsed="false">
      <c r="A77" s="14"/>
      <c r="B77" s="14"/>
      <c r="C77" s="14" t="n">
        <v>32</v>
      </c>
      <c r="D77" s="87" t="n">
        <v>419.1472</v>
      </c>
      <c r="E77" s="88" t="n">
        <v>38.5858</v>
      </c>
      <c r="F77" s="88" t="n">
        <v>45.7334</v>
      </c>
      <c r="G77" s="88" t="n">
        <v>44.2092</v>
      </c>
      <c r="H77" s="88" t="n">
        <v>20971.69</v>
      </c>
      <c r="I77" s="88" t="n">
        <v>21.49</v>
      </c>
      <c r="J77" s="70" t="n">
        <f aca="false">H77/3600</f>
        <v>5.82546944444444</v>
      </c>
      <c r="L77" s="87" t="n">
        <v>419.1256</v>
      </c>
      <c r="M77" s="88" t="n">
        <v>38.582</v>
      </c>
      <c r="N77" s="88" t="n">
        <v>45.7472</v>
      </c>
      <c r="O77" s="88" t="n">
        <v>44.2306</v>
      </c>
      <c r="P77" s="88" t="n">
        <v>20623.41</v>
      </c>
      <c r="Q77" s="88" t="n">
        <v>21.43</v>
      </c>
      <c r="R77" s="70" t="n">
        <f aca="false">P77/3600</f>
        <v>5.728725</v>
      </c>
      <c r="S77" s="67"/>
      <c r="T77" s="72"/>
      <c r="U77" s="53"/>
      <c r="V77" s="53"/>
      <c r="W77" s="72"/>
      <c r="X77" s="53"/>
      <c r="Y77" s="73"/>
    </row>
    <row r="78" customFormat="false" ht="12.75" hidden="false" customHeight="false" outlineLevel="0" collapsed="false">
      <c r="A78" s="14"/>
      <c r="B78" s="22"/>
      <c r="C78" s="22" t="n">
        <v>37</v>
      </c>
      <c r="D78" s="89" t="n">
        <v>222.22</v>
      </c>
      <c r="E78" s="90" t="n">
        <v>35.6811</v>
      </c>
      <c r="F78" s="90" t="n">
        <v>44.8627</v>
      </c>
      <c r="G78" s="90" t="n">
        <v>42.8683</v>
      </c>
      <c r="H78" s="90" t="n">
        <v>18135.08</v>
      </c>
      <c r="I78" s="90" t="n">
        <v>18.75</v>
      </c>
      <c r="J78" s="76" t="n">
        <f aca="false">H78/3600</f>
        <v>5.03752222222222</v>
      </c>
      <c r="L78" s="89" t="n">
        <v>222.1976</v>
      </c>
      <c r="M78" s="90" t="n">
        <v>35.6927</v>
      </c>
      <c r="N78" s="90" t="n">
        <v>44.8674</v>
      </c>
      <c r="O78" s="90" t="n">
        <v>42.8567</v>
      </c>
      <c r="P78" s="90" t="n">
        <v>20596.14</v>
      </c>
      <c r="Q78" s="90" t="n">
        <v>19.71</v>
      </c>
      <c r="R78" s="76" t="n">
        <f aca="false">P78/3600</f>
        <v>5.72115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5" t="n">
        <v>2386.7624</v>
      </c>
      <c r="E79" s="86" t="n">
        <v>43.2432</v>
      </c>
      <c r="F79" s="86" t="n">
        <v>48.1152</v>
      </c>
      <c r="G79" s="86" t="n">
        <v>48.3496</v>
      </c>
      <c r="H79" s="86" t="n">
        <v>23879.91</v>
      </c>
      <c r="I79" s="86" t="n">
        <v>27.61</v>
      </c>
      <c r="J79" s="65" t="n">
        <f aca="false">H79/3600</f>
        <v>6.63330833333333</v>
      </c>
      <c r="L79" s="85" t="n">
        <v>2383.36</v>
      </c>
      <c r="M79" s="86" t="n">
        <v>43.2404</v>
      </c>
      <c r="N79" s="86" t="n">
        <v>48.1189</v>
      </c>
      <c r="O79" s="86" t="n">
        <v>48.3506</v>
      </c>
      <c r="P79" s="86" t="n">
        <v>23663.32</v>
      </c>
      <c r="Q79" s="86" t="n">
        <v>27.4</v>
      </c>
      <c r="R79" s="65" t="n">
        <f aca="false">P79/3600</f>
        <v>6.57314444444444</v>
      </c>
      <c r="S79" s="6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7" t="n">
        <v>751.0168</v>
      </c>
      <c r="E80" s="88" t="n">
        <v>40.885</v>
      </c>
      <c r="F80" s="88" t="n">
        <v>46.3901</v>
      </c>
      <c r="G80" s="88" t="n">
        <v>46.5142</v>
      </c>
      <c r="H80" s="88" t="n">
        <v>19245.18</v>
      </c>
      <c r="I80" s="88" t="n">
        <v>21.5</v>
      </c>
      <c r="J80" s="70" t="n">
        <f aca="false">H80/3600</f>
        <v>5.34588333333333</v>
      </c>
      <c r="L80" s="87" t="n">
        <v>750.6888</v>
      </c>
      <c r="M80" s="88" t="n">
        <v>40.884</v>
      </c>
      <c r="N80" s="88" t="n">
        <v>46.4158</v>
      </c>
      <c r="O80" s="88" t="n">
        <v>46.5109</v>
      </c>
      <c r="P80" s="88" t="n">
        <v>21614.37</v>
      </c>
      <c r="Q80" s="88" t="n">
        <v>23.63</v>
      </c>
      <c r="R80" s="70" t="n">
        <f aca="false">P80/3600</f>
        <v>6.00399166666667</v>
      </c>
      <c r="S80" s="67"/>
      <c r="T80" s="72"/>
      <c r="U80" s="53"/>
      <c r="V80" s="53"/>
      <c r="W80" s="72"/>
      <c r="X80" s="53"/>
      <c r="Y80" s="73"/>
    </row>
    <row r="81" customFormat="false" ht="12" hidden="false" customHeight="false" outlineLevel="0" collapsed="false">
      <c r="A81" s="14"/>
      <c r="B81" s="14"/>
      <c r="C81" s="14" t="n">
        <v>32</v>
      </c>
      <c r="D81" s="87" t="n">
        <v>325.4984</v>
      </c>
      <c r="E81" s="88" t="n">
        <v>38.3884</v>
      </c>
      <c r="F81" s="88" t="n">
        <v>44.7324</v>
      </c>
      <c r="G81" s="88" t="n">
        <v>44.726</v>
      </c>
      <c r="H81" s="88" t="n">
        <v>20642.3</v>
      </c>
      <c r="I81" s="88" t="n">
        <v>21.02</v>
      </c>
      <c r="J81" s="70" t="n">
        <f aca="false">H81/3600</f>
        <v>5.73397222222222</v>
      </c>
      <c r="L81" s="87" t="n">
        <v>326.3528</v>
      </c>
      <c r="M81" s="88" t="n">
        <v>38.3922</v>
      </c>
      <c r="N81" s="88" t="n">
        <v>44.735</v>
      </c>
      <c r="O81" s="88" t="n">
        <v>44.7288</v>
      </c>
      <c r="P81" s="88" t="n">
        <v>20971.62</v>
      </c>
      <c r="Q81" s="88" t="n">
        <v>21</v>
      </c>
      <c r="R81" s="70" t="n">
        <f aca="false">P81/3600</f>
        <v>5.82545</v>
      </c>
      <c r="S81" s="67"/>
      <c r="T81" s="72"/>
      <c r="U81" s="53"/>
      <c r="V81" s="53"/>
      <c r="W81" s="72"/>
      <c r="X81" s="53"/>
      <c r="Y81" s="73"/>
    </row>
    <row r="82" customFormat="false" ht="12.75" hidden="false" customHeight="false" outlineLevel="0" collapsed="false">
      <c r="A82" s="22"/>
      <c r="B82" s="22"/>
      <c r="C82" s="22" t="n">
        <v>37</v>
      </c>
      <c r="D82" s="89" t="n">
        <v>168.2784</v>
      </c>
      <c r="E82" s="90" t="n">
        <v>35.7645</v>
      </c>
      <c r="F82" s="90" t="n">
        <v>43.5172</v>
      </c>
      <c r="G82" s="90" t="n">
        <v>43.479</v>
      </c>
      <c r="H82" s="90" t="n">
        <v>22094.59</v>
      </c>
      <c r="I82" s="90" t="n">
        <v>22.13</v>
      </c>
      <c r="J82" s="76" t="n">
        <f aca="false">H82/3600</f>
        <v>6.13738611111111</v>
      </c>
      <c r="L82" s="89" t="n">
        <v>168.2144</v>
      </c>
      <c r="M82" s="90" t="n">
        <v>35.7749</v>
      </c>
      <c r="N82" s="90" t="n">
        <v>43.523</v>
      </c>
      <c r="O82" s="90" t="n">
        <v>43.4717</v>
      </c>
      <c r="P82" s="90" t="n">
        <v>19915.42</v>
      </c>
      <c r="Q82" s="90" t="n">
        <v>18.57</v>
      </c>
      <c r="R82" s="76" t="n">
        <f aca="false">P82/3600</f>
        <v>5.53206111111111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91" t="s">
        <v>95</v>
      </c>
      <c r="B83" s="91" t="s">
        <v>46</v>
      </c>
      <c r="C83" s="91" t="n">
        <v>22</v>
      </c>
      <c r="D83" s="85" t="n">
        <v>3906.5912</v>
      </c>
      <c r="E83" s="86" t="n">
        <v>40.4331</v>
      </c>
      <c r="F83" s="86" t="n">
        <v>42.5671</v>
      </c>
      <c r="G83" s="86" t="n">
        <v>43.1064</v>
      </c>
      <c r="H83" s="86" t="n">
        <v>11732.88</v>
      </c>
      <c r="I83" s="86" t="n">
        <v>15.76</v>
      </c>
      <c r="J83" s="65" t="n">
        <f aca="false">H83/3600</f>
        <v>3.25913333333333</v>
      </c>
      <c r="L83" s="85" t="n">
        <v>3906.0936</v>
      </c>
      <c r="M83" s="86" t="n">
        <v>40.4317</v>
      </c>
      <c r="N83" s="86" t="n">
        <v>42.5734</v>
      </c>
      <c r="O83" s="86" t="n">
        <v>43.0993</v>
      </c>
      <c r="P83" s="86" t="n">
        <v>12096.44</v>
      </c>
      <c r="Q83" s="86" t="n">
        <v>15.92</v>
      </c>
      <c r="R83" s="65" t="n">
        <f aca="false">P83/3600</f>
        <v>3.36012222222222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7" t="n">
        <v>1831.8728</v>
      </c>
      <c r="E84" s="88" t="n">
        <v>37.1715</v>
      </c>
      <c r="F84" s="88" t="n">
        <v>39.8516</v>
      </c>
      <c r="G84" s="88" t="n">
        <v>40.1976</v>
      </c>
      <c r="H84" s="88" t="n">
        <v>9693.17</v>
      </c>
      <c r="I84" s="88" t="n">
        <v>12.8</v>
      </c>
      <c r="J84" s="70" t="n">
        <f aca="false">H84/3600</f>
        <v>2.69254722222222</v>
      </c>
      <c r="L84" s="87" t="n">
        <v>1832.1376</v>
      </c>
      <c r="M84" s="88" t="n">
        <v>37.1764</v>
      </c>
      <c r="N84" s="88" t="n">
        <v>39.8373</v>
      </c>
      <c r="O84" s="88" t="n">
        <v>40.2074</v>
      </c>
      <c r="P84" s="88" t="n">
        <v>10132.15</v>
      </c>
      <c r="Q84" s="88" t="n">
        <v>13.24</v>
      </c>
      <c r="R84" s="70" t="n">
        <f aca="false">P84/3600</f>
        <v>2.81448611111111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92"/>
      <c r="B85" s="92"/>
      <c r="C85" s="92" t="n">
        <v>32</v>
      </c>
      <c r="D85" s="87" t="n">
        <v>885.3904</v>
      </c>
      <c r="E85" s="88" t="n">
        <v>34.2529</v>
      </c>
      <c r="F85" s="88" t="n">
        <v>37.7031</v>
      </c>
      <c r="G85" s="88" t="n">
        <v>37.9323</v>
      </c>
      <c r="H85" s="88" t="n">
        <v>8717.97</v>
      </c>
      <c r="I85" s="88" t="n">
        <v>10.62</v>
      </c>
      <c r="J85" s="70" t="n">
        <f aca="false">H85/3600</f>
        <v>2.42165833333333</v>
      </c>
      <c r="L85" s="87" t="n">
        <v>885.3952</v>
      </c>
      <c r="M85" s="88" t="n">
        <v>34.2344</v>
      </c>
      <c r="N85" s="88" t="n">
        <v>37.6732</v>
      </c>
      <c r="O85" s="88" t="n">
        <v>37.9474</v>
      </c>
      <c r="P85" s="88" t="n">
        <v>9913.81</v>
      </c>
      <c r="Q85" s="88" t="n">
        <v>11.67</v>
      </c>
      <c r="R85" s="70" t="n">
        <f aca="false">P85/3600</f>
        <v>2.75383611111111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92"/>
      <c r="B86" s="93"/>
      <c r="C86" s="93" t="n">
        <v>37</v>
      </c>
      <c r="D86" s="89" t="n">
        <v>463</v>
      </c>
      <c r="E86" s="90" t="n">
        <v>31.6463</v>
      </c>
      <c r="F86" s="90" t="n">
        <v>36.1276</v>
      </c>
      <c r="G86" s="90" t="n">
        <v>36.2704</v>
      </c>
      <c r="H86" s="90" t="n">
        <v>7942.06</v>
      </c>
      <c r="I86" s="90" t="n">
        <v>8.97</v>
      </c>
      <c r="J86" s="76" t="n">
        <f aca="false">H86/3600</f>
        <v>2.20612777777778</v>
      </c>
      <c r="L86" s="89" t="n">
        <v>463.4392</v>
      </c>
      <c r="M86" s="90" t="n">
        <v>31.6353</v>
      </c>
      <c r="N86" s="90" t="n">
        <v>36.1093</v>
      </c>
      <c r="O86" s="90" t="n">
        <v>36.2578</v>
      </c>
      <c r="P86" s="90" t="n">
        <v>9228.21</v>
      </c>
      <c r="Q86" s="90" t="n">
        <v>9.9</v>
      </c>
      <c r="R86" s="76" t="n">
        <f aca="false">P86/3600</f>
        <v>2.56339166666667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92"/>
      <c r="B87" s="91" t="s">
        <v>65</v>
      </c>
      <c r="C87" s="91" t="n">
        <v>22</v>
      </c>
      <c r="D87" s="85" t="n">
        <v>5824.405</v>
      </c>
      <c r="E87" s="86" t="n">
        <v>42.8778</v>
      </c>
      <c r="F87" s="86" t="n">
        <v>45.5097</v>
      </c>
      <c r="G87" s="86" t="n">
        <v>45.8168</v>
      </c>
      <c r="H87" s="86" t="n">
        <v>26367.1</v>
      </c>
      <c r="I87" s="86" t="n">
        <v>30.85</v>
      </c>
      <c r="J87" s="65" t="n">
        <f aca="false">H87/3600</f>
        <v>7.32419444444444</v>
      </c>
      <c r="L87" s="85" t="n">
        <v>5822.293</v>
      </c>
      <c r="M87" s="86" t="n">
        <v>42.8778</v>
      </c>
      <c r="N87" s="86" t="n">
        <v>45.5059</v>
      </c>
      <c r="O87" s="86" t="n">
        <v>45.8221</v>
      </c>
      <c r="P87" s="86" t="n">
        <v>24500.12</v>
      </c>
      <c r="Q87" s="86" t="n">
        <v>28.89</v>
      </c>
      <c r="R87" s="65" t="n">
        <f aca="false">P87/3600</f>
        <v>6.80558888888889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7" t="n">
        <v>2892.7661</v>
      </c>
      <c r="E88" s="88" t="n">
        <v>38.8917</v>
      </c>
      <c r="F88" s="88" t="n">
        <v>42.639</v>
      </c>
      <c r="G88" s="88" t="n">
        <v>42.8877</v>
      </c>
      <c r="H88" s="88" t="n">
        <v>25426.38</v>
      </c>
      <c r="I88" s="88" t="n">
        <v>31.22</v>
      </c>
      <c r="J88" s="70" t="n">
        <f aca="false">H88/3600</f>
        <v>7.06288333333333</v>
      </c>
      <c r="L88" s="87" t="n">
        <v>2891.7658</v>
      </c>
      <c r="M88" s="88" t="n">
        <v>38.892</v>
      </c>
      <c r="N88" s="88" t="n">
        <v>42.6519</v>
      </c>
      <c r="O88" s="88" t="n">
        <v>42.885</v>
      </c>
      <c r="P88" s="88" t="n">
        <v>21645.91</v>
      </c>
      <c r="Q88" s="88" t="n">
        <v>25.15</v>
      </c>
      <c r="R88" s="70" t="n">
        <f aca="false">P88/3600</f>
        <v>6.01275277777778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92"/>
      <c r="B89" s="92"/>
      <c r="C89" s="92" t="n">
        <v>32</v>
      </c>
      <c r="D89" s="87" t="n">
        <v>1376.6842</v>
      </c>
      <c r="E89" s="88" t="n">
        <v>35.1549</v>
      </c>
      <c r="F89" s="88" t="n">
        <v>40.4709</v>
      </c>
      <c r="G89" s="88" t="n">
        <v>40.35</v>
      </c>
      <c r="H89" s="88" t="n">
        <v>23966.67</v>
      </c>
      <c r="I89" s="88" t="n">
        <v>30.17</v>
      </c>
      <c r="J89" s="70" t="n">
        <f aca="false">H89/3600</f>
        <v>6.65740833333333</v>
      </c>
      <c r="L89" s="87" t="n">
        <v>1376.3491</v>
      </c>
      <c r="M89" s="88" t="n">
        <v>35.1486</v>
      </c>
      <c r="N89" s="88" t="n">
        <v>40.4762</v>
      </c>
      <c r="O89" s="88" t="n">
        <v>40.3722</v>
      </c>
      <c r="P89" s="88" t="n">
        <v>20252.28</v>
      </c>
      <c r="Q89" s="88" t="n">
        <v>22.5</v>
      </c>
      <c r="R89" s="70" t="n">
        <f aca="false">P89/3600</f>
        <v>5.62563333333333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92"/>
      <c r="B90" s="93"/>
      <c r="C90" s="93" t="n">
        <v>37</v>
      </c>
      <c r="D90" s="89" t="n">
        <v>630.2069</v>
      </c>
      <c r="E90" s="90" t="n">
        <v>31.8855</v>
      </c>
      <c r="F90" s="90" t="n">
        <v>38.9331</v>
      </c>
      <c r="G90" s="90" t="n">
        <v>38.2709</v>
      </c>
      <c r="H90" s="90" t="n">
        <v>17188.21</v>
      </c>
      <c r="I90" s="90" t="n">
        <v>18.66</v>
      </c>
      <c r="J90" s="76" t="n">
        <f aca="false">H90/3600</f>
        <v>4.77450277777778</v>
      </c>
      <c r="L90" s="89" t="n">
        <v>631.4534</v>
      </c>
      <c r="M90" s="90" t="n">
        <v>31.8768</v>
      </c>
      <c r="N90" s="90" t="n">
        <v>38.9385</v>
      </c>
      <c r="O90" s="90" t="n">
        <v>38.2721</v>
      </c>
      <c r="P90" s="90" t="n">
        <v>18243.7</v>
      </c>
      <c r="Q90" s="90" t="n">
        <v>19</v>
      </c>
      <c r="R90" s="76" t="n">
        <f aca="false">P90/3600</f>
        <v>5.06769444444444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92"/>
      <c r="B91" s="91" t="s">
        <v>75</v>
      </c>
      <c r="C91" s="91" t="n">
        <v>22</v>
      </c>
      <c r="D91" s="85" t="n">
        <v>350.4936</v>
      </c>
      <c r="E91" s="86" t="n">
        <v>46.6035</v>
      </c>
      <c r="F91" s="86" t="n">
        <v>44.7338</v>
      </c>
      <c r="G91" s="86" t="n">
        <v>44.7726</v>
      </c>
      <c r="H91" s="86" t="n">
        <v>10109.68</v>
      </c>
      <c r="I91" s="86" t="n">
        <v>7.81</v>
      </c>
      <c r="J91" s="65" t="n">
        <f aca="false">H91/3600</f>
        <v>2.80824444444444</v>
      </c>
      <c r="L91" s="85" t="n">
        <v>353.8144</v>
      </c>
      <c r="M91" s="86" t="n">
        <v>46.6072</v>
      </c>
      <c r="N91" s="86" t="n">
        <v>44.7214</v>
      </c>
      <c r="O91" s="86" t="n">
        <v>44.7453</v>
      </c>
      <c r="P91" s="86" t="n">
        <v>10066.52</v>
      </c>
      <c r="Q91" s="86" t="n">
        <v>7.8</v>
      </c>
      <c r="R91" s="65" t="n">
        <f aca="false">P91/3600</f>
        <v>2.79625555555556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7" t="n">
        <v>258.5304</v>
      </c>
      <c r="E92" s="88" t="n">
        <v>42.4912</v>
      </c>
      <c r="F92" s="88" t="n">
        <v>41.0203</v>
      </c>
      <c r="G92" s="88" t="n">
        <v>41.1695</v>
      </c>
      <c r="H92" s="88" t="n">
        <v>10018.24</v>
      </c>
      <c r="I92" s="88" t="n">
        <v>7.86</v>
      </c>
      <c r="J92" s="70" t="n">
        <f aca="false">H92/3600</f>
        <v>2.78284444444444</v>
      </c>
      <c r="L92" s="87" t="n">
        <v>255.8256</v>
      </c>
      <c r="M92" s="88" t="n">
        <v>42.4994</v>
      </c>
      <c r="N92" s="88" t="n">
        <v>41.0064</v>
      </c>
      <c r="O92" s="88" t="n">
        <v>41.1639</v>
      </c>
      <c r="P92" s="88" t="n">
        <v>9924.93</v>
      </c>
      <c r="Q92" s="88" t="n">
        <v>7.81</v>
      </c>
      <c r="R92" s="70" t="n">
        <f aca="false">P92/3600</f>
        <v>2.756925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92"/>
      <c r="B93" s="92"/>
      <c r="C93" s="92" t="n">
        <v>32</v>
      </c>
      <c r="D93" s="87" t="n">
        <v>189.1632</v>
      </c>
      <c r="E93" s="88" t="n">
        <v>38.0362</v>
      </c>
      <c r="F93" s="88" t="n">
        <v>39.0203</v>
      </c>
      <c r="G93" s="88" t="n">
        <v>39.2196</v>
      </c>
      <c r="H93" s="88" t="n">
        <v>9513.69</v>
      </c>
      <c r="I93" s="88" t="n">
        <v>7.66</v>
      </c>
      <c r="J93" s="70" t="n">
        <f aca="false">H93/3600</f>
        <v>2.64269166666667</v>
      </c>
      <c r="L93" s="87" t="n">
        <v>188.4024</v>
      </c>
      <c r="M93" s="88" t="n">
        <v>38.0193</v>
      </c>
      <c r="N93" s="88" t="n">
        <v>39.0249</v>
      </c>
      <c r="O93" s="88" t="n">
        <v>39.2247</v>
      </c>
      <c r="P93" s="88" t="n">
        <v>9749.6</v>
      </c>
      <c r="Q93" s="88" t="n">
        <v>7.84</v>
      </c>
      <c r="R93" s="70" t="n">
        <f aca="false">P93/3600</f>
        <v>2.70822222222222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92"/>
      <c r="B94" s="93"/>
      <c r="C94" s="93" t="n">
        <v>37</v>
      </c>
      <c r="D94" s="89" t="n">
        <v>134.9192</v>
      </c>
      <c r="E94" s="90" t="n">
        <v>33.3705</v>
      </c>
      <c r="F94" s="90" t="n">
        <v>37.8741</v>
      </c>
      <c r="G94" s="90" t="n">
        <v>37.9681</v>
      </c>
      <c r="H94" s="90" t="n">
        <v>8601.74</v>
      </c>
      <c r="I94" s="90" t="n">
        <v>7.48</v>
      </c>
      <c r="J94" s="76" t="n">
        <f aca="false">H94/3600</f>
        <v>2.38937222222222</v>
      </c>
      <c r="L94" s="89" t="n">
        <v>135.2296</v>
      </c>
      <c r="M94" s="90" t="n">
        <v>33.3805</v>
      </c>
      <c r="N94" s="90" t="n">
        <v>37.8774</v>
      </c>
      <c r="O94" s="90" t="n">
        <v>37.9448</v>
      </c>
      <c r="P94" s="90" t="n">
        <v>9210.98</v>
      </c>
      <c r="Q94" s="90" t="n">
        <v>7.63</v>
      </c>
      <c r="R94" s="76" t="n">
        <f aca="false">P94/3600</f>
        <v>2.55860555555556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92"/>
      <c r="B95" s="91" t="s">
        <v>76</v>
      </c>
      <c r="C95" s="91" t="n">
        <v>22</v>
      </c>
      <c r="D95" s="85" t="n">
        <v>705.8544</v>
      </c>
      <c r="E95" s="86" t="n">
        <v>48.8556</v>
      </c>
      <c r="F95" s="86" t="n">
        <v>52.1293</v>
      </c>
      <c r="G95" s="86" t="n">
        <v>53.1928</v>
      </c>
      <c r="H95" s="86" t="n">
        <v>16439.11</v>
      </c>
      <c r="I95" s="86" t="n">
        <v>16.79</v>
      </c>
      <c r="J95" s="65" t="n">
        <f aca="false">H95/3600</f>
        <v>4.56641944444445</v>
      </c>
      <c r="L95" s="85" t="n">
        <v>706.9053</v>
      </c>
      <c r="M95" s="86" t="n">
        <v>48.874</v>
      </c>
      <c r="N95" s="86" t="n">
        <v>52.136</v>
      </c>
      <c r="O95" s="86" t="n">
        <v>53.2371</v>
      </c>
      <c r="P95" s="86" t="n">
        <v>18343.72</v>
      </c>
      <c r="Q95" s="86" t="n">
        <v>18.04</v>
      </c>
      <c r="R95" s="65" t="n">
        <f aca="false">P95/3600</f>
        <v>5.09547777777778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7" t="n">
        <v>415.7962</v>
      </c>
      <c r="E96" s="88" t="n">
        <v>45.1992</v>
      </c>
      <c r="F96" s="88" t="n">
        <v>48.9902</v>
      </c>
      <c r="G96" s="88" t="n">
        <v>50.2448</v>
      </c>
      <c r="H96" s="88" t="n">
        <v>16878.46</v>
      </c>
      <c r="I96" s="88" t="n">
        <v>16.78</v>
      </c>
      <c r="J96" s="70" t="n">
        <f aca="false">H96/3600</f>
        <v>4.68846111111111</v>
      </c>
      <c r="L96" s="87" t="n">
        <v>415.6925</v>
      </c>
      <c r="M96" s="88" t="n">
        <v>45.2037</v>
      </c>
      <c r="N96" s="88" t="n">
        <v>49.0536</v>
      </c>
      <c r="O96" s="88" t="n">
        <v>50.321</v>
      </c>
      <c r="P96" s="88" t="n">
        <v>16736.09</v>
      </c>
      <c r="Q96" s="88" t="n">
        <v>16.96</v>
      </c>
      <c r="R96" s="70" t="n">
        <f aca="false">P96/3600</f>
        <v>4.64891388888889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92"/>
      <c r="B97" s="92"/>
      <c r="C97" s="92" t="n">
        <v>32</v>
      </c>
      <c r="D97" s="87" t="n">
        <v>245.7904</v>
      </c>
      <c r="E97" s="88" t="n">
        <v>41.5176</v>
      </c>
      <c r="F97" s="88" t="n">
        <v>46.6169</v>
      </c>
      <c r="G97" s="88" t="n">
        <v>47.9545</v>
      </c>
      <c r="H97" s="88" t="n">
        <v>16833.69</v>
      </c>
      <c r="I97" s="88" t="n">
        <v>17.44</v>
      </c>
      <c r="J97" s="70" t="n">
        <f aca="false">H97/3600</f>
        <v>4.676025</v>
      </c>
      <c r="L97" s="87" t="n">
        <v>245.8909</v>
      </c>
      <c r="M97" s="88" t="n">
        <v>41.5565</v>
      </c>
      <c r="N97" s="88" t="n">
        <v>46.623</v>
      </c>
      <c r="O97" s="88" t="n">
        <v>47.9659</v>
      </c>
      <c r="P97" s="88" t="n">
        <v>17294.28</v>
      </c>
      <c r="Q97" s="88" t="n">
        <v>18.75</v>
      </c>
      <c r="R97" s="70" t="n">
        <f aca="false">P97/3600</f>
        <v>4.80396666666667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93"/>
      <c r="B98" s="93"/>
      <c r="C98" s="93" t="n">
        <v>37</v>
      </c>
      <c r="D98" s="89" t="n">
        <v>152.2611</v>
      </c>
      <c r="E98" s="90" t="n">
        <v>37.9468</v>
      </c>
      <c r="F98" s="90" t="n">
        <v>44.8166</v>
      </c>
      <c r="G98" s="90" t="n">
        <v>46.2737</v>
      </c>
      <c r="H98" s="90" t="n">
        <v>18917.05</v>
      </c>
      <c r="I98" s="90" t="n">
        <v>18.89</v>
      </c>
      <c r="J98" s="76" t="n">
        <f aca="false">H98/3600</f>
        <v>5.25473611111111</v>
      </c>
      <c r="L98" s="89" t="n">
        <v>152.6992</v>
      </c>
      <c r="M98" s="90" t="n">
        <v>37.9521</v>
      </c>
      <c r="N98" s="90" t="n">
        <v>44.8232</v>
      </c>
      <c r="O98" s="90" t="n">
        <v>46.4386</v>
      </c>
      <c r="P98" s="90" t="n">
        <v>17682.86</v>
      </c>
      <c r="Q98" s="90" t="n">
        <v>17.6</v>
      </c>
      <c r="R98" s="76" t="n">
        <f aca="false">P98/3600</f>
        <v>4.91190555555556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6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4" t="n">
        <f aca="false">GEOMEAN(I3:I98)</f>
        <v>19.1440656915162</v>
      </c>
      <c r="J106" s="94" t="n">
        <f aca="false">GEOMEAN(J3:J98)</f>
        <v>3.40875301977869</v>
      </c>
      <c r="Q106" s="94" t="n">
        <f aca="false">GEOMEAN(Q3:Q98)</f>
        <v>15.6348519561755</v>
      </c>
      <c r="R106" s="94" t="n">
        <f aca="false">GEOMEAN(R3:R98)</f>
        <v>3.62219922301666</v>
      </c>
    </row>
    <row r="107" customFormat="false" ht="12" hidden="false" customHeight="false" outlineLevel="0" collapsed="false">
      <c r="B107" s="1" t="s">
        <v>98</v>
      </c>
      <c r="Q107" s="95" t="n">
        <f aca="false">Q106/I106</f>
        <v>0.816694437227307</v>
      </c>
      <c r="R107" s="95" t="n">
        <f aca="false">R106/J106</f>
        <v>1.06261709252606</v>
      </c>
    </row>
    <row r="108" customFormat="false" ht="12" hidden="false" customHeight="false" outlineLevel="0" collapsed="false">
      <c r="B108" s="1" t="s">
        <v>99</v>
      </c>
      <c r="I108" s="94" t="n">
        <f aca="false">SUM(I3:I98)/3600</f>
        <v>0.841522222222222</v>
      </c>
      <c r="J108" s="94" t="n">
        <f aca="false">SUM(J3:J98)</f>
        <v>420.298413888889</v>
      </c>
      <c r="Q108" s="94" t="n">
        <f aca="false">SUM(Q3:Q98)/3600</f>
        <v>0.541808333333333</v>
      </c>
      <c r="R108" s="94" t="n">
        <f aca="false">SUM(R3:R98)</f>
        <v>440.25055</v>
      </c>
    </row>
    <row r="111" customFormat="false" ht="12.75" hidden="false" customHeight="false" outlineLevel="0" collapsed="false">
      <c r="B111" s="1" t="s">
        <v>100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9"/>
      <c r="B112" s="60" t="s">
        <v>101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4" t="n">
        <f aca="false">GEOMEAN(I3:I10,I19:I82)</f>
        <v>17.0646579833517</v>
      </c>
      <c r="J113" s="94" t="n">
        <f aca="false">GEOMEAN(J3:J10,J19:J82)</f>
        <v>3.314454343356</v>
      </c>
      <c r="Q113" s="94" t="n">
        <f aca="false">GEOMEAN(Q3:Q10,Q19:Q82)</f>
        <v>16.011114792755</v>
      </c>
      <c r="R113" s="94" t="n">
        <f aca="false">GEOMEAN(R3:R10,R19:R82)</f>
        <v>3.56749843567893</v>
      </c>
    </row>
    <row r="114" customFormat="false" ht="12" hidden="false" customHeight="false" outlineLevel="0" collapsed="false">
      <c r="B114" s="1" t="s">
        <v>98</v>
      </c>
      <c r="Q114" s="95" t="n">
        <f aca="false">Q113/I113</f>
        <v>0.938261687305748</v>
      </c>
      <c r="R114" s="95" t="n">
        <f aca="false">R113/J113</f>
        <v>1.076345626190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7" t="s">
        <v>81</v>
      </c>
      <c r="E1" s="57"/>
      <c r="F1" s="57"/>
      <c r="G1" s="57"/>
      <c r="H1" s="57"/>
      <c r="I1" s="57"/>
      <c r="J1" s="57"/>
      <c r="L1" s="57" t="s">
        <v>82</v>
      </c>
      <c r="M1" s="57"/>
      <c r="N1" s="57"/>
      <c r="O1" s="57"/>
      <c r="P1" s="57"/>
      <c r="Q1" s="57"/>
      <c r="R1" s="57"/>
      <c r="S1" s="58"/>
      <c r="T1" s="57" t="s">
        <v>83</v>
      </c>
      <c r="U1" s="57"/>
      <c r="V1" s="57"/>
      <c r="W1" s="57" t="s">
        <v>84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5</v>
      </c>
      <c r="D2" s="51" t="s">
        <v>39</v>
      </c>
      <c r="E2" s="52" t="s">
        <v>40</v>
      </c>
      <c r="F2" s="52" t="s">
        <v>41</v>
      </c>
      <c r="G2" s="52" t="s">
        <v>42</v>
      </c>
      <c r="H2" s="52" t="s">
        <v>86</v>
      </c>
      <c r="I2" s="52" t="s">
        <v>87</v>
      </c>
      <c r="J2" s="62" t="s">
        <v>88</v>
      </c>
      <c r="K2" s="58"/>
      <c r="L2" s="51" t="s">
        <v>39</v>
      </c>
      <c r="M2" s="52" t="s">
        <v>40</v>
      </c>
      <c r="N2" s="52" t="s">
        <v>41</v>
      </c>
      <c r="O2" s="52" t="s">
        <v>42</v>
      </c>
      <c r="P2" s="52" t="s">
        <v>86</v>
      </c>
      <c r="Q2" s="52" t="s">
        <v>87</v>
      </c>
      <c r="R2" s="62" t="s">
        <v>88</v>
      </c>
      <c r="S2" s="37"/>
      <c r="T2" s="51" t="s">
        <v>5</v>
      </c>
      <c r="U2" s="52" t="s">
        <v>6</v>
      </c>
      <c r="V2" s="62" t="s">
        <v>7</v>
      </c>
      <c r="W2" s="45" t="s">
        <v>5</v>
      </c>
      <c r="X2" s="46" t="s">
        <v>6</v>
      </c>
      <c r="Y2" s="47" t="s">
        <v>7</v>
      </c>
    </row>
    <row r="3" customFormat="false" ht="12" hidden="false" customHeight="false" outlineLevel="0" collapsed="false">
      <c r="A3" s="83" t="s">
        <v>28</v>
      </c>
      <c r="B3" s="83" t="s">
        <v>38</v>
      </c>
      <c r="C3" s="83" t="n">
        <v>22</v>
      </c>
      <c r="D3" s="96" t="n">
        <v>15063.1872</v>
      </c>
      <c r="E3" s="97" t="n">
        <v>41.6315</v>
      </c>
      <c r="F3" s="97" t="n">
        <v>41.3811</v>
      </c>
      <c r="G3" s="97" t="n">
        <v>43.8145</v>
      </c>
      <c r="H3" s="97" t="n">
        <v>24416.75</v>
      </c>
      <c r="I3" s="97" t="n">
        <v>35.17</v>
      </c>
      <c r="J3" s="98"/>
      <c r="K3" s="99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82" t="s">
        <v>89</v>
      </c>
      <c r="B4" s="82"/>
      <c r="C4" s="82" t="n">
        <v>27</v>
      </c>
      <c r="D4" s="104" t="n">
        <v>5041.6224</v>
      </c>
      <c r="E4" s="105" t="n">
        <v>38.7929</v>
      </c>
      <c r="F4" s="105" t="n">
        <v>39.5177</v>
      </c>
      <c r="G4" s="105" t="n">
        <v>41.863</v>
      </c>
      <c r="H4" s="105" t="n">
        <v>18251.75</v>
      </c>
      <c r="I4" s="105" t="n">
        <v>28.77</v>
      </c>
      <c r="J4" s="106"/>
      <c r="K4" s="99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82"/>
      <c r="B5" s="82"/>
      <c r="C5" s="82" t="n">
        <v>32</v>
      </c>
      <c r="D5" s="104" t="n">
        <v>2111.5776</v>
      </c>
      <c r="E5" s="105" t="n">
        <v>36.107</v>
      </c>
      <c r="F5" s="105" t="n">
        <v>38.1778</v>
      </c>
      <c r="G5" s="105" t="n">
        <v>40.3882</v>
      </c>
      <c r="H5" s="105" t="n">
        <v>16361.87</v>
      </c>
      <c r="I5" s="105" t="n">
        <v>26.12</v>
      </c>
      <c r="J5" s="106"/>
      <c r="K5" s="99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82"/>
      <c r="B6" s="84"/>
      <c r="C6" s="84" t="n">
        <v>37</v>
      </c>
      <c r="D6" s="110" t="n">
        <v>996.7232</v>
      </c>
      <c r="E6" s="111" t="n">
        <v>33.3675</v>
      </c>
      <c r="F6" s="111" t="n">
        <v>37.2112</v>
      </c>
      <c r="G6" s="111" t="n">
        <v>39.376</v>
      </c>
      <c r="H6" s="111" t="n">
        <v>16899.6</v>
      </c>
      <c r="I6" s="111" t="n">
        <v>26.27</v>
      </c>
      <c r="J6" s="112"/>
      <c r="K6" s="99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82"/>
      <c r="B7" s="83" t="s">
        <v>72</v>
      </c>
      <c r="C7" s="83" t="n">
        <v>22</v>
      </c>
      <c r="D7" s="96" t="n">
        <v>39014.9776</v>
      </c>
      <c r="E7" s="97" t="n">
        <v>41.0136</v>
      </c>
      <c r="F7" s="97" t="n">
        <v>44.5217</v>
      </c>
      <c r="G7" s="97" t="n">
        <v>44.4187</v>
      </c>
      <c r="H7" s="97" t="n">
        <v>29578.36</v>
      </c>
      <c r="I7" s="97" t="n">
        <v>55.31</v>
      </c>
      <c r="J7" s="98"/>
      <c r="K7" s="99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82"/>
      <c r="B8" s="82"/>
      <c r="C8" s="82" t="n">
        <v>27</v>
      </c>
      <c r="D8" s="104" t="n">
        <v>17236.4864</v>
      </c>
      <c r="E8" s="105" t="n">
        <v>37.7051</v>
      </c>
      <c r="F8" s="105" t="n">
        <v>42.5036</v>
      </c>
      <c r="G8" s="105" t="n">
        <v>42.9073</v>
      </c>
      <c r="H8" s="105" t="n">
        <v>26320.43</v>
      </c>
      <c r="I8" s="105" t="n">
        <v>46.48</v>
      </c>
      <c r="J8" s="106"/>
      <c r="K8" s="99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82"/>
      <c r="B9" s="82"/>
      <c r="C9" s="82" t="n">
        <v>32</v>
      </c>
      <c r="D9" s="104" t="n">
        <v>8777.84</v>
      </c>
      <c r="E9" s="105" t="n">
        <v>34.6188</v>
      </c>
      <c r="F9" s="105" t="n">
        <v>40.949</v>
      </c>
      <c r="G9" s="105" t="n">
        <v>41.6185</v>
      </c>
      <c r="H9" s="105" t="n">
        <v>27624.62</v>
      </c>
      <c r="I9" s="105" t="n">
        <v>42.47</v>
      </c>
      <c r="J9" s="106"/>
      <c r="K9" s="99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82"/>
      <c r="B10" s="84"/>
      <c r="C10" s="84" t="n">
        <v>37</v>
      </c>
      <c r="D10" s="110" t="n">
        <v>4945.784</v>
      </c>
      <c r="E10" s="111" t="n">
        <v>31.8043</v>
      </c>
      <c r="F10" s="111" t="n">
        <v>39.8097</v>
      </c>
      <c r="G10" s="111" t="n">
        <v>40.6785</v>
      </c>
      <c r="H10" s="111" t="n">
        <v>22198.85</v>
      </c>
      <c r="I10" s="111" t="n">
        <v>37.7</v>
      </c>
      <c r="J10" s="112"/>
      <c r="K10" s="99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82"/>
      <c r="B11" s="83" t="s">
        <v>69</v>
      </c>
      <c r="C11" s="83" t="n">
        <v>22</v>
      </c>
      <c r="D11" s="96" t="n">
        <v>261543.2256</v>
      </c>
      <c r="E11" s="97" t="n">
        <v>40.5934</v>
      </c>
      <c r="F11" s="97" t="n">
        <v>39.9988</v>
      </c>
      <c r="G11" s="97" t="n">
        <v>38.3741</v>
      </c>
      <c r="H11" s="97" t="n">
        <v>88986.96</v>
      </c>
      <c r="I11" s="97" t="n">
        <v>154.59</v>
      </c>
      <c r="J11" s="98"/>
      <c r="K11" s="99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82"/>
      <c r="B12" s="82"/>
      <c r="C12" s="82" t="n">
        <v>27</v>
      </c>
      <c r="D12" s="104" t="n">
        <v>145604.568</v>
      </c>
      <c r="E12" s="105" t="n">
        <v>36.1057</v>
      </c>
      <c r="F12" s="105" t="n">
        <v>37.7907</v>
      </c>
      <c r="G12" s="105" t="n">
        <v>36.3142</v>
      </c>
      <c r="H12" s="105" t="n">
        <v>80663.89</v>
      </c>
      <c r="I12" s="105" t="n">
        <v>145.76</v>
      </c>
      <c r="J12" s="106"/>
      <c r="K12" s="99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82"/>
      <c r="B13" s="82"/>
      <c r="C13" s="82" t="n">
        <v>32</v>
      </c>
      <c r="D13" s="104" t="n">
        <v>43326.3328</v>
      </c>
      <c r="E13" s="105" t="n">
        <v>30.3723</v>
      </c>
      <c r="F13" s="105" t="n">
        <v>36.2728</v>
      </c>
      <c r="G13" s="105" t="n">
        <v>34.9161</v>
      </c>
      <c r="H13" s="105" t="n">
        <v>61685.24</v>
      </c>
      <c r="I13" s="105" t="n">
        <v>125.22</v>
      </c>
      <c r="J13" s="106"/>
      <c r="K13" s="99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82"/>
      <c r="B14" s="84"/>
      <c r="C14" s="84" t="n">
        <v>37</v>
      </c>
      <c r="D14" s="110" t="n">
        <v>9652.6304</v>
      </c>
      <c r="E14" s="111" t="n">
        <v>28.0335</v>
      </c>
      <c r="F14" s="111" t="n">
        <v>35.4695</v>
      </c>
      <c r="G14" s="111" t="n">
        <v>34.1548</v>
      </c>
      <c r="H14" s="111" t="n">
        <v>45574.53</v>
      </c>
      <c r="I14" s="111" t="n">
        <v>88.79</v>
      </c>
      <c r="J14" s="112"/>
      <c r="K14" s="99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82"/>
      <c r="B15" s="83" t="s">
        <v>77</v>
      </c>
      <c r="C15" s="83" t="n">
        <v>22</v>
      </c>
      <c r="D15" s="96" t="n">
        <v>34746.4704</v>
      </c>
      <c r="E15" s="97" t="n">
        <v>41.9897</v>
      </c>
      <c r="F15" s="97" t="n">
        <v>46.1743</v>
      </c>
      <c r="G15" s="97" t="n">
        <v>45.8299</v>
      </c>
      <c r="H15" s="97" t="n">
        <v>54495.16</v>
      </c>
      <c r="I15" s="97" t="n">
        <v>93.33</v>
      </c>
      <c r="J15" s="98"/>
      <c r="K15" s="99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82"/>
      <c r="B16" s="82"/>
      <c r="C16" s="82" t="n">
        <v>27</v>
      </c>
      <c r="D16" s="104" t="n">
        <v>7522.2448</v>
      </c>
      <c r="E16" s="105" t="n">
        <v>40.1268</v>
      </c>
      <c r="F16" s="105" t="n">
        <v>45.5023</v>
      </c>
      <c r="G16" s="105" t="n">
        <v>45.3236</v>
      </c>
      <c r="H16" s="105" t="n">
        <v>43922.93</v>
      </c>
      <c r="I16" s="105" t="n">
        <v>67.99</v>
      </c>
      <c r="J16" s="106"/>
      <c r="K16" s="99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82"/>
      <c r="B17" s="82"/>
      <c r="C17" s="82" t="n">
        <v>32</v>
      </c>
      <c r="D17" s="104" t="n">
        <v>2643.168</v>
      </c>
      <c r="E17" s="105" t="n">
        <v>38.7737</v>
      </c>
      <c r="F17" s="105" t="n">
        <v>44.9145</v>
      </c>
      <c r="G17" s="105" t="n">
        <v>44.8954</v>
      </c>
      <c r="H17" s="105" t="n">
        <v>34131.86</v>
      </c>
      <c r="I17" s="105" t="n">
        <v>54.04</v>
      </c>
      <c r="J17" s="106"/>
      <c r="K17" s="99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84"/>
      <c r="B18" s="84"/>
      <c r="C18" s="84" t="n">
        <v>37</v>
      </c>
      <c r="D18" s="110" t="n">
        <v>1208.3232</v>
      </c>
      <c r="E18" s="111" t="n">
        <v>37.0424</v>
      </c>
      <c r="F18" s="111" t="n">
        <v>44.529</v>
      </c>
      <c r="G18" s="111" t="n">
        <v>44.6269</v>
      </c>
      <c r="H18" s="111" t="n">
        <v>30495.09</v>
      </c>
      <c r="I18" s="111" t="n">
        <v>49.56</v>
      </c>
      <c r="J18" s="112"/>
      <c r="K18" s="99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83" t="s">
        <v>11</v>
      </c>
      <c r="B19" s="83" t="s">
        <v>67</v>
      </c>
      <c r="C19" s="83" t="n">
        <v>22</v>
      </c>
      <c r="D19" s="85" t="n">
        <v>5397.9152</v>
      </c>
      <c r="E19" s="86" t="n">
        <v>41.774</v>
      </c>
      <c r="F19" s="86" t="n">
        <v>43.3446</v>
      </c>
      <c r="G19" s="86" t="n">
        <v>44.7624</v>
      </c>
      <c r="H19" s="86" t="n">
        <v>19937.11</v>
      </c>
      <c r="I19" s="86" t="n">
        <v>33.58</v>
      </c>
      <c r="J19" s="65" t="n">
        <f aca="false">H19/3600</f>
        <v>5.53808611111111</v>
      </c>
      <c r="L19" s="85"/>
      <c r="M19" s="86"/>
      <c r="N19" s="86"/>
      <c r="O19" s="86"/>
      <c r="P19" s="86"/>
      <c r="Q19" s="86"/>
      <c r="R19" s="65" t="n">
        <f aca="false">P19/3600</f>
        <v>0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90</v>
      </c>
      <c r="B20" s="82"/>
      <c r="C20" s="82" t="n">
        <v>27</v>
      </c>
      <c r="D20" s="87" t="n">
        <v>2464.604</v>
      </c>
      <c r="E20" s="88" t="n">
        <v>39.7865</v>
      </c>
      <c r="F20" s="88" t="n">
        <v>41.7412</v>
      </c>
      <c r="G20" s="88" t="n">
        <v>42.8169</v>
      </c>
      <c r="H20" s="88" t="n">
        <v>17147.77</v>
      </c>
      <c r="I20" s="88" t="n">
        <v>29.11</v>
      </c>
      <c r="J20" s="70" t="n">
        <f aca="false">H20/3600</f>
        <v>4.76326944444445</v>
      </c>
      <c r="L20" s="87"/>
      <c r="M20" s="88"/>
      <c r="N20" s="88"/>
      <c r="O20" s="88"/>
      <c r="P20" s="88"/>
      <c r="Q20" s="88"/>
      <c r="R20" s="70" t="n">
        <f aca="false">P20/3600</f>
        <v>0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82"/>
      <c r="B21" s="82"/>
      <c r="C21" s="82" t="n">
        <v>32</v>
      </c>
      <c r="D21" s="87" t="n">
        <v>1177.348</v>
      </c>
      <c r="E21" s="88" t="n">
        <v>37.263</v>
      </c>
      <c r="F21" s="88" t="n">
        <v>40.4991</v>
      </c>
      <c r="G21" s="88" t="n">
        <v>41.5388</v>
      </c>
      <c r="H21" s="88" t="n">
        <v>15016.49</v>
      </c>
      <c r="I21" s="88" t="n">
        <v>25.44</v>
      </c>
      <c r="J21" s="70" t="n">
        <f aca="false">H21/3600</f>
        <v>4.17124722222222</v>
      </c>
      <c r="L21" s="87"/>
      <c r="M21" s="88"/>
      <c r="N21" s="88"/>
      <c r="O21" s="88"/>
      <c r="P21" s="88"/>
      <c r="Q21" s="88"/>
      <c r="R21" s="70" t="n">
        <f aca="false">P21/3600</f>
        <v>0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82"/>
      <c r="B22" s="84"/>
      <c r="C22" s="84" t="n">
        <v>37</v>
      </c>
      <c r="D22" s="89" t="n">
        <v>573.7528</v>
      </c>
      <c r="E22" s="90" t="n">
        <v>34.6724</v>
      </c>
      <c r="F22" s="90" t="n">
        <v>39.6419</v>
      </c>
      <c r="G22" s="90" t="n">
        <v>40.8218</v>
      </c>
      <c r="H22" s="90" t="n">
        <v>13396.19</v>
      </c>
      <c r="I22" s="90" t="n">
        <v>22.99</v>
      </c>
      <c r="J22" s="76" t="n">
        <f aca="false">H22/3600</f>
        <v>3.72116388888889</v>
      </c>
      <c r="L22" s="89"/>
      <c r="M22" s="90"/>
      <c r="N22" s="90"/>
      <c r="O22" s="90"/>
      <c r="P22" s="90"/>
      <c r="Q22" s="90"/>
      <c r="R22" s="76" t="n">
        <f aca="false">P22/3600</f>
        <v>0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82"/>
      <c r="B23" s="83" t="s">
        <v>70</v>
      </c>
      <c r="C23" s="83" t="n">
        <v>22</v>
      </c>
      <c r="D23" s="85" t="n">
        <v>8436.332</v>
      </c>
      <c r="E23" s="86" t="n">
        <v>39.9038</v>
      </c>
      <c r="F23" s="86" t="n">
        <v>41.9403</v>
      </c>
      <c r="G23" s="86" t="n">
        <v>43.0327</v>
      </c>
      <c r="H23" s="86" t="n">
        <v>19649</v>
      </c>
      <c r="I23" s="86" t="n">
        <v>36.77</v>
      </c>
      <c r="J23" s="65" t="n">
        <f aca="false">H23/3600</f>
        <v>5.45805555555556</v>
      </c>
      <c r="L23" s="85"/>
      <c r="M23" s="86"/>
      <c r="N23" s="86"/>
      <c r="O23" s="86"/>
      <c r="P23" s="86"/>
      <c r="Q23" s="86"/>
      <c r="R23" s="65" t="n">
        <f aca="false">P23/3600</f>
        <v>0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87" t="n">
        <v>3260.6152</v>
      </c>
      <c r="E24" s="88" t="n">
        <v>37.0433</v>
      </c>
      <c r="F24" s="88" t="n">
        <v>39.858</v>
      </c>
      <c r="G24" s="88" t="n">
        <v>40.8151</v>
      </c>
      <c r="H24" s="88" t="n">
        <v>17062.08</v>
      </c>
      <c r="I24" s="88" t="n">
        <v>30.14</v>
      </c>
      <c r="J24" s="70" t="n">
        <f aca="false">H24/3600</f>
        <v>4.73946666666667</v>
      </c>
      <c r="L24" s="87"/>
      <c r="M24" s="88"/>
      <c r="N24" s="88"/>
      <c r="O24" s="88"/>
      <c r="P24" s="88"/>
      <c r="Q24" s="88"/>
      <c r="R24" s="70" t="n">
        <f aca="false">P24/3600</f>
        <v>0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82"/>
      <c r="B25" s="82"/>
      <c r="C25" s="82" t="n">
        <v>32</v>
      </c>
      <c r="D25" s="87" t="n">
        <v>1358.8672</v>
      </c>
      <c r="E25" s="88" t="n">
        <v>34.2828</v>
      </c>
      <c r="F25" s="88" t="n">
        <v>38.2567</v>
      </c>
      <c r="G25" s="88" t="n">
        <v>39.4565</v>
      </c>
      <c r="H25" s="88" t="n">
        <v>13054.15</v>
      </c>
      <c r="I25" s="88" t="n">
        <v>23.67</v>
      </c>
      <c r="J25" s="70" t="n">
        <f aca="false">H25/3600</f>
        <v>3.62615277777778</v>
      </c>
      <c r="L25" s="87"/>
      <c r="M25" s="88"/>
      <c r="N25" s="88"/>
      <c r="O25" s="88"/>
      <c r="P25" s="88"/>
      <c r="Q25" s="88"/>
      <c r="R25" s="70" t="n">
        <f aca="false">P25/3600</f>
        <v>0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82"/>
      <c r="B26" s="84"/>
      <c r="C26" s="84" t="n">
        <v>37</v>
      </c>
      <c r="D26" s="89" t="n">
        <v>585.112</v>
      </c>
      <c r="E26" s="90" t="n">
        <v>31.7021</v>
      </c>
      <c r="F26" s="90" t="n">
        <v>37.1819</v>
      </c>
      <c r="G26" s="90" t="n">
        <v>38.709</v>
      </c>
      <c r="H26" s="90" t="n">
        <v>11815.46</v>
      </c>
      <c r="I26" s="90" t="n">
        <v>21.82</v>
      </c>
      <c r="J26" s="76" t="n">
        <f aca="false">H26/3600</f>
        <v>3.28207222222222</v>
      </c>
      <c r="L26" s="89"/>
      <c r="M26" s="90"/>
      <c r="N26" s="90"/>
      <c r="O26" s="90"/>
      <c r="P26" s="90"/>
      <c r="Q26" s="90"/>
      <c r="R26" s="76" t="n">
        <f aca="false">P26/3600</f>
        <v>0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82"/>
      <c r="B27" s="83" t="s">
        <v>59</v>
      </c>
      <c r="C27" s="83" t="n">
        <v>22</v>
      </c>
      <c r="D27" s="85" t="n">
        <v>22228.2128</v>
      </c>
      <c r="E27" s="86" t="n">
        <v>38.6809</v>
      </c>
      <c r="F27" s="86" t="n">
        <v>40.0906</v>
      </c>
      <c r="G27" s="86" t="n">
        <v>43.3132</v>
      </c>
      <c r="H27" s="86" t="n">
        <v>41880.79</v>
      </c>
      <c r="I27" s="86" t="n">
        <v>74.32</v>
      </c>
      <c r="J27" s="65" t="n">
        <f aca="false">H27/3600</f>
        <v>11.6335527777778</v>
      </c>
      <c r="L27" s="85"/>
      <c r="M27" s="86"/>
      <c r="N27" s="86"/>
      <c r="O27" s="86"/>
      <c r="P27" s="86"/>
      <c r="Q27" s="86"/>
      <c r="R27" s="65" t="n">
        <f aca="false">P27/3600</f>
        <v>0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87" t="n">
        <v>6034.2176</v>
      </c>
      <c r="E28" s="88" t="n">
        <v>36.7442</v>
      </c>
      <c r="F28" s="88" t="n">
        <v>38.9324</v>
      </c>
      <c r="G28" s="88" t="n">
        <v>41.4858</v>
      </c>
      <c r="H28" s="88" t="n">
        <v>33147.2</v>
      </c>
      <c r="I28" s="88" t="n">
        <v>51.45</v>
      </c>
      <c r="J28" s="70" t="n">
        <f aca="false">H28/3600</f>
        <v>9.20755555555556</v>
      </c>
      <c r="L28" s="87"/>
      <c r="M28" s="88"/>
      <c r="N28" s="88"/>
      <c r="O28" s="88"/>
      <c r="P28" s="88"/>
      <c r="Q28" s="88"/>
      <c r="R28" s="70" t="n">
        <f aca="false">P28/3600</f>
        <v>0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82"/>
      <c r="B29" s="82"/>
      <c r="C29" s="82" t="n">
        <v>32</v>
      </c>
      <c r="D29" s="87" t="n">
        <v>2665.9608</v>
      </c>
      <c r="E29" s="88" t="n">
        <v>34.647</v>
      </c>
      <c r="F29" s="88" t="n">
        <v>38.0263</v>
      </c>
      <c r="G29" s="88" t="n">
        <v>39.8665</v>
      </c>
      <c r="H29" s="88" t="n">
        <v>26738.35</v>
      </c>
      <c r="I29" s="88" t="n">
        <v>43.39</v>
      </c>
      <c r="J29" s="70" t="n">
        <f aca="false">H29/3600</f>
        <v>7.42731944444444</v>
      </c>
      <c r="L29" s="87"/>
      <c r="M29" s="88"/>
      <c r="N29" s="88"/>
      <c r="O29" s="88"/>
      <c r="P29" s="88"/>
      <c r="Q29" s="88"/>
      <c r="R29" s="70" t="n">
        <f aca="false">P29/3600</f>
        <v>0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82"/>
      <c r="B30" s="84"/>
      <c r="C30" s="84" t="n">
        <v>37</v>
      </c>
      <c r="D30" s="89" t="n">
        <v>1311.1208</v>
      </c>
      <c r="E30" s="90" t="n">
        <v>32.3978</v>
      </c>
      <c r="F30" s="90" t="n">
        <v>37.267</v>
      </c>
      <c r="G30" s="90" t="n">
        <v>38.7073</v>
      </c>
      <c r="H30" s="90" t="n">
        <v>24537.57</v>
      </c>
      <c r="I30" s="90" t="n">
        <v>38.15</v>
      </c>
      <c r="J30" s="76" t="n">
        <f aca="false">H30/3600</f>
        <v>6.81599166666667</v>
      </c>
      <c r="L30" s="89"/>
      <c r="M30" s="90"/>
      <c r="N30" s="90"/>
      <c r="O30" s="90"/>
      <c r="P30" s="90"/>
      <c r="Q30" s="90"/>
      <c r="R30" s="76" t="n">
        <f aca="false">P30/3600</f>
        <v>0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82"/>
      <c r="B31" s="83" t="s">
        <v>48</v>
      </c>
      <c r="C31" s="83" t="n">
        <v>22</v>
      </c>
      <c r="D31" s="85" t="n">
        <v>21159.08</v>
      </c>
      <c r="E31" s="86" t="n">
        <v>39.4354</v>
      </c>
      <c r="F31" s="86" t="n">
        <v>43.6685</v>
      </c>
      <c r="G31" s="86" t="n">
        <v>44.9107</v>
      </c>
      <c r="H31" s="86" t="n">
        <v>51198.96</v>
      </c>
      <c r="I31" s="86" t="n">
        <v>79.15</v>
      </c>
      <c r="J31" s="65" t="n">
        <f aca="false">H31/3600</f>
        <v>14.2219333333333</v>
      </c>
      <c r="L31" s="85"/>
      <c r="M31" s="86"/>
      <c r="N31" s="86"/>
      <c r="O31" s="86"/>
      <c r="P31" s="86"/>
      <c r="Q31" s="86"/>
      <c r="R31" s="65" t="n">
        <f aca="false">P31/3600</f>
        <v>0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87" t="n">
        <v>7061.0888</v>
      </c>
      <c r="E32" s="88" t="n">
        <v>37.5559</v>
      </c>
      <c r="F32" s="88" t="n">
        <v>42.3357</v>
      </c>
      <c r="G32" s="88" t="n">
        <v>42.8802</v>
      </c>
      <c r="H32" s="88" t="n">
        <v>37587.34</v>
      </c>
      <c r="I32" s="88" t="n">
        <v>59.86</v>
      </c>
      <c r="J32" s="70" t="n">
        <f aca="false">H32/3600</f>
        <v>10.4409277777778</v>
      </c>
      <c r="L32" s="87"/>
      <c r="M32" s="88"/>
      <c r="N32" s="88"/>
      <c r="O32" s="88"/>
      <c r="P32" s="88"/>
      <c r="Q32" s="88"/>
      <c r="R32" s="70" t="n">
        <f aca="false">P32/3600</f>
        <v>0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82"/>
      <c r="B33" s="82"/>
      <c r="C33" s="82" t="n">
        <v>32</v>
      </c>
      <c r="D33" s="87" t="n">
        <v>3214.1872</v>
      </c>
      <c r="E33" s="88" t="n">
        <v>35.6231</v>
      </c>
      <c r="F33" s="88" t="n">
        <v>41.0772</v>
      </c>
      <c r="G33" s="88" t="n">
        <v>41.0559</v>
      </c>
      <c r="H33" s="88" t="n">
        <v>33446.16</v>
      </c>
      <c r="I33" s="88" t="n">
        <v>56.99</v>
      </c>
      <c r="J33" s="70" t="n">
        <f aca="false">H33/3600</f>
        <v>9.2906</v>
      </c>
      <c r="L33" s="87"/>
      <c r="M33" s="88"/>
      <c r="N33" s="88"/>
      <c r="O33" s="88"/>
      <c r="P33" s="88"/>
      <c r="Q33" s="88"/>
      <c r="R33" s="70" t="n">
        <f aca="false">P33/3600</f>
        <v>0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82"/>
      <c r="B34" s="84"/>
      <c r="C34" s="84" t="n">
        <v>37</v>
      </c>
      <c r="D34" s="89" t="n">
        <v>1630.0344</v>
      </c>
      <c r="E34" s="90" t="n">
        <v>33.571</v>
      </c>
      <c r="F34" s="90" t="n">
        <v>40.1021</v>
      </c>
      <c r="G34" s="90" t="n">
        <v>39.7293</v>
      </c>
      <c r="H34" s="90" t="n">
        <v>29100.83</v>
      </c>
      <c r="I34" s="90" t="n">
        <v>51.33</v>
      </c>
      <c r="J34" s="76" t="n">
        <f aca="false">H34/3600</f>
        <v>8.08356388888889</v>
      </c>
      <c r="L34" s="89"/>
      <c r="M34" s="90"/>
      <c r="N34" s="90"/>
      <c r="O34" s="90"/>
      <c r="P34" s="90"/>
      <c r="Q34" s="90"/>
      <c r="R34" s="76" t="n">
        <f aca="false">P34/3600</f>
        <v>0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82"/>
      <c r="B35" s="83" t="s">
        <v>57</v>
      </c>
      <c r="C35" s="83" t="n">
        <v>22</v>
      </c>
      <c r="D35" s="85" t="n">
        <v>63672.6408</v>
      </c>
      <c r="E35" s="86" t="n">
        <v>38.3519</v>
      </c>
      <c r="F35" s="86" t="n">
        <v>41.7973</v>
      </c>
      <c r="G35" s="86" t="n">
        <v>43.9322</v>
      </c>
      <c r="H35" s="86" t="n">
        <v>57165.87</v>
      </c>
      <c r="I35" s="86" t="n">
        <v>122.84</v>
      </c>
      <c r="J35" s="65" t="n">
        <f aca="false">H35/3600</f>
        <v>15.8794083333333</v>
      </c>
      <c r="L35" s="85"/>
      <c r="M35" s="86"/>
      <c r="N35" s="86"/>
      <c r="O35" s="86"/>
      <c r="P35" s="86"/>
      <c r="Q35" s="86"/>
      <c r="R35" s="65" t="n">
        <f aca="false">P35/3600</f>
        <v>0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87" t="n">
        <v>9268.4656</v>
      </c>
      <c r="E36" s="88" t="n">
        <v>35.2549</v>
      </c>
      <c r="F36" s="88" t="n">
        <v>40.4444</v>
      </c>
      <c r="G36" s="88" t="n">
        <v>42.8016</v>
      </c>
      <c r="H36" s="88" t="n">
        <v>36278.47</v>
      </c>
      <c r="I36" s="88" t="n">
        <v>66.02</v>
      </c>
      <c r="J36" s="70" t="n">
        <f aca="false">H36/3600</f>
        <v>10.0773527777778</v>
      </c>
      <c r="L36" s="87"/>
      <c r="M36" s="88"/>
      <c r="N36" s="88"/>
      <c r="O36" s="88"/>
      <c r="P36" s="88"/>
      <c r="Q36" s="88"/>
      <c r="R36" s="70" t="n">
        <f aca="false">P36/3600</f>
        <v>0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82"/>
      <c r="B37" s="82"/>
      <c r="C37" s="82" t="n">
        <v>32</v>
      </c>
      <c r="D37" s="87" t="n">
        <v>2269.7424</v>
      </c>
      <c r="E37" s="88" t="n">
        <v>33.5936</v>
      </c>
      <c r="F37" s="88" t="n">
        <v>39.2871</v>
      </c>
      <c r="G37" s="88" t="n">
        <v>41.8623</v>
      </c>
      <c r="H37" s="88" t="n">
        <v>29292.77</v>
      </c>
      <c r="I37" s="88" t="n">
        <v>47.05</v>
      </c>
      <c r="J37" s="70" t="n">
        <f aca="false">H37/3600</f>
        <v>8.13688055555556</v>
      </c>
      <c r="L37" s="87"/>
      <c r="M37" s="88"/>
      <c r="N37" s="88"/>
      <c r="O37" s="88"/>
      <c r="P37" s="88"/>
      <c r="Q37" s="88"/>
      <c r="R37" s="70" t="n">
        <f aca="false">P37/3600</f>
        <v>0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84"/>
      <c r="B38" s="84"/>
      <c r="C38" s="84" t="n">
        <v>37</v>
      </c>
      <c r="D38" s="89" t="n">
        <v>830.5856</v>
      </c>
      <c r="E38" s="90" t="n">
        <v>31.609</v>
      </c>
      <c r="F38" s="90" t="n">
        <v>38.4395</v>
      </c>
      <c r="G38" s="90" t="n">
        <v>41.1219</v>
      </c>
      <c r="H38" s="90" t="n">
        <v>31039.17</v>
      </c>
      <c r="I38" s="90" t="n">
        <v>46.68</v>
      </c>
      <c r="J38" s="76" t="n">
        <f aca="false">H38/3600</f>
        <v>8.62199166666667</v>
      </c>
      <c r="L38" s="89"/>
      <c r="M38" s="90"/>
      <c r="N38" s="90"/>
      <c r="O38" s="90"/>
      <c r="P38" s="90"/>
      <c r="Q38" s="90"/>
      <c r="R38" s="76" t="n">
        <f aca="false">P38/3600</f>
        <v>0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83" t="s">
        <v>12</v>
      </c>
      <c r="B39" s="83" t="s">
        <v>44</v>
      </c>
      <c r="C39" s="83" t="n">
        <v>22</v>
      </c>
      <c r="D39" s="85" t="n">
        <v>3954.1272</v>
      </c>
      <c r="E39" s="86" t="n">
        <v>40.2313</v>
      </c>
      <c r="F39" s="86" t="n">
        <v>42.7414</v>
      </c>
      <c r="G39" s="86" t="n">
        <v>43.3199</v>
      </c>
      <c r="H39" s="86" t="n">
        <v>7901.17</v>
      </c>
      <c r="I39" s="86" t="n">
        <v>12.76</v>
      </c>
      <c r="J39" s="65" t="n">
        <f aca="false">H39/3600</f>
        <v>2.19476944444444</v>
      </c>
      <c r="L39" s="85"/>
      <c r="M39" s="86"/>
      <c r="N39" s="86"/>
      <c r="O39" s="86"/>
      <c r="P39" s="86"/>
      <c r="Q39" s="86"/>
      <c r="R39" s="65" t="n">
        <f aca="false">P39/3600</f>
        <v>0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91</v>
      </c>
      <c r="B40" s="82"/>
      <c r="C40" s="82" t="n">
        <v>27</v>
      </c>
      <c r="D40" s="87" t="n">
        <v>1814.7104</v>
      </c>
      <c r="E40" s="88" t="n">
        <v>37.0832</v>
      </c>
      <c r="F40" s="88" t="n">
        <v>40.2781</v>
      </c>
      <c r="G40" s="88" t="n">
        <v>40.5925</v>
      </c>
      <c r="H40" s="88" t="n">
        <v>7144.99</v>
      </c>
      <c r="I40" s="88" t="n">
        <v>11.39</v>
      </c>
      <c r="J40" s="70" t="n">
        <f aca="false">H40/3600</f>
        <v>1.98471944444444</v>
      </c>
      <c r="L40" s="87"/>
      <c r="M40" s="88"/>
      <c r="N40" s="88"/>
      <c r="O40" s="88"/>
      <c r="P40" s="88"/>
      <c r="Q40" s="88"/>
      <c r="R40" s="70" t="n">
        <f aca="false">P40/3600</f>
        <v>0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82"/>
      <c r="B41" s="82"/>
      <c r="C41" s="82" t="n">
        <v>32</v>
      </c>
      <c r="D41" s="87" t="n">
        <v>859.42</v>
      </c>
      <c r="E41" s="88" t="n">
        <v>34.2795</v>
      </c>
      <c r="F41" s="88" t="n">
        <v>38.2791</v>
      </c>
      <c r="G41" s="88" t="n">
        <v>38.4588</v>
      </c>
      <c r="H41" s="88" t="n">
        <v>7334.08</v>
      </c>
      <c r="I41" s="88" t="n">
        <v>12.15</v>
      </c>
      <c r="J41" s="70" t="n">
        <f aca="false">H41/3600</f>
        <v>2.03724444444444</v>
      </c>
      <c r="L41" s="87"/>
      <c r="M41" s="88"/>
      <c r="N41" s="88"/>
      <c r="O41" s="88"/>
      <c r="P41" s="88"/>
      <c r="Q41" s="88"/>
      <c r="R41" s="70" t="n">
        <f aca="false">P41/3600</f>
        <v>0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82"/>
      <c r="B42" s="84"/>
      <c r="C42" s="84" t="n">
        <v>37</v>
      </c>
      <c r="D42" s="89" t="n">
        <v>438.4184</v>
      </c>
      <c r="E42" s="90" t="n">
        <v>31.8825</v>
      </c>
      <c r="F42" s="90" t="n">
        <v>36.8608</v>
      </c>
      <c r="G42" s="90" t="n">
        <v>36.9375</v>
      </c>
      <c r="H42" s="90" t="n">
        <v>5946.25</v>
      </c>
      <c r="I42" s="90" t="n">
        <v>8.56</v>
      </c>
      <c r="J42" s="76" t="n">
        <f aca="false">H42/3600</f>
        <v>1.65173611111111</v>
      </c>
      <c r="L42" s="89"/>
      <c r="M42" s="90"/>
      <c r="N42" s="90"/>
      <c r="O42" s="90"/>
      <c r="P42" s="90"/>
      <c r="Q42" s="90"/>
      <c r="R42" s="76" t="n">
        <f aca="false">P42/3600</f>
        <v>0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82"/>
      <c r="B43" s="83" t="s">
        <v>53</v>
      </c>
      <c r="C43" s="83" t="n">
        <v>22</v>
      </c>
      <c r="D43" s="85" t="n">
        <v>4587.6096</v>
      </c>
      <c r="E43" s="86" t="n">
        <v>40.0975</v>
      </c>
      <c r="F43" s="86" t="n">
        <v>43.0689</v>
      </c>
      <c r="G43" s="86" t="n">
        <v>44.4518</v>
      </c>
      <c r="H43" s="86" t="n">
        <v>9178.8</v>
      </c>
      <c r="I43" s="86" t="n">
        <v>15.11</v>
      </c>
      <c r="J43" s="65" t="n">
        <f aca="false">H43/3600</f>
        <v>2.54966666666667</v>
      </c>
      <c r="L43" s="85"/>
      <c r="M43" s="86"/>
      <c r="N43" s="86"/>
      <c r="O43" s="86"/>
      <c r="P43" s="86"/>
      <c r="Q43" s="86"/>
      <c r="R43" s="65" t="n">
        <f aca="false">P43/3600</f>
        <v>0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87" t="n">
        <v>1975.4168</v>
      </c>
      <c r="E44" s="88" t="n">
        <v>37.2956</v>
      </c>
      <c r="F44" s="88" t="n">
        <v>41.0352</v>
      </c>
      <c r="G44" s="88" t="n">
        <v>42.1285</v>
      </c>
      <c r="H44" s="88" t="n">
        <v>7799.36</v>
      </c>
      <c r="I44" s="88" t="n">
        <v>12.9</v>
      </c>
      <c r="J44" s="70" t="n">
        <f aca="false">H44/3600</f>
        <v>2.16648888888889</v>
      </c>
      <c r="L44" s="87"/>
      <c r="M44" s="88"/>
      <c r="N44" s="88"/>
      <c r="O44" s="88"/>
      <c r="P44" s="88"/>
      <c r="Q44" s="88"/>
      <c r="R44" s="70" t="n">
        <f aca="false">P44/3600</f>
        <v>0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82"/>
      <c r="B45" s="82"/>
      <c r="C45" s="82" t="n">
        <v>32</v>
      </c>
      <c r="D45" s="87" t="n">
        <v>934.9152</v>
      </c>
      <c r="E45" s="88" t="n">
        <v>34.4257</v>
      </c>
      <c r="F45" s="88" t="n">
        <v>39.3496</v>
      </c>
      <c r="G45" s="88" t="n">
        <v>40.2857</v>
      </c>
      <c r="H45" s="88" t="n">
        <v>7465.57</v>
      </c>
      <c r="I45" s="88" t="n">
        <v>11.56</v>
      </c>
      <c r="J45" s="70" t="n">
        <f aca="false">H45/3600</f>
        <v>2.07376944444444</v>
      </c>
      <c r="L45" s="87"/>
      <c r="M45" s="88"/>
      <c r="N45" s="88"/>
      <c r="O45" s="88"/>
      <c r="P45" s="88"/>
      <c r="Q45" s="88"/>
      <c r="R45" s="70" t="n">
        <f aca="false">P45/3600</f>
        <v>0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82"/>
      <c r="B46" s="84"/>
      <c r="C46" s="84" t="n">
        <v>37</v>
      </c>
      <c r="D46" s="89" t="n">
        <v>470.64</v>
      </c>
      <c r="E46" s="90" t="n">
        <v>31.6129</v>
      </c>
      <c r="F46" s="90" t="n">
        <v>38.0866</v>
      </c>
      <c r="G46" s="90" t="n">
        <v>38.9197</v>
      </c>
      <c r="H46" s="90" t="n">
        <v>6684.53</v>
      </c>
      <c r="I46" s="90" t="n">
        <v>9.81</v>
      </c>
      <c r="J46" s="76" t="n">
        <f aca="false">H46/3600</f>
        <v>1.85681388888889</v>
      </c>
      <c r="L46" s="89"/>
      <c r="M46" s="90"/>
      <c r="N46" s="90"/>
      <c r="O46" s="90"/>
      <c r="P46" s="90"/>
      <c r="Q46" s="90"/>
      <c r="R46" s="76" t="n">
        <f aca="false">P46/3600</f>
        <v>0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82"/>
      <c r="B47" s="83" t="s">
        <v>71</v>
      </c>
      <c r="C47" s="83" t="n">
        <v>22</v>
      </c>
      <c r="D47" s="85" t="n">
        <v>9346.6728</v>
      </c>
      <c r="E47" s="86" t="n">
        <v>38.2242</v>
      </c>
      <c r="F47" s="86" t="n">
        <v>40.945</v>
      </c>
      <c r="G47" s="86" t="n">
        <v>41.8612</v>
      </c>
      <c r="H47" s="86" t="n">
        <v>8953.6</v>
      </c>
      <c r="I47" s="86" t="n">
        <v>17.48</v>
      </c>
      <c r="J47" s="65" t="n">
        <f aca="false">H47/3600</f>
        <v>2.48711111111111</v>
      </c>
      <c r="L47" s="85"/>
      <c r="M47" s="86"/>
      <c r="N47" s="86"/>
      <c r="O47" s="86"/>
      <c r="P47" s="86"/>
      <c r="Q47" s="86"/>
      <c r="R47" s="65" t="n">
        <f aca="false">P47/3600</f>
        <v>0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87" t="n">
        <v>3716.2264</v>
      </c>
      <c r="E48" s="88" t="n">
        <v>34.3846</v>
      </c>
      <c r="F48" s="88" t="n">
        <v>38.3201</v>
      </c>
      <c r="G48" s="88" t="n">
        <v>39.1285</v>
      </c>
      <c r="H48" s="88" t="n">
        <v>7357.45</v>
      </c>
      <c r="I48" s="88" t="n">
        <v>13.35</v>
      </c>
      <c r="J48" s="70" t="n">
        <f aca="false">H48/3600</f>
        <v>2.04373611111111</v>
      </c>
      <c r="L48" s="87"/>
      <c r="M48" s="88"/>
      <c r="N48" s="88"/>
      <c r="O48" s="88"/>
      <c r="P48" s="88"/>
      <c r="Q48" s="88"/>
      <c r="R48" s="70" t="n">
        <f aca="false">P48/3600</f>
        <v>0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82"/>
      <c r="B49" s="82"/>
      <c r="C49" s="82" t="n">
        <v>32</v>
      </c>
      <c r="D49" s="87" t="n">
        <v>1563.5096</v>
      </c>
      <c r="E49" s="88" t="n">
        <v>31.0648</v>
      </c>
      <c r="F49" s="88" t="n">
        <v>36.4132</v>
      </c>
      <c r="G49" s="88" t="n">
        <v>37.1854</v>
      </c>
      <c r="H49" s="88" t="n">
        <v>6207.57</v>
      </c>
      <c r="I49" s="88" t="n">
        <v>11.08</v>
      </c>
      <c r="J49" s="70" t="n">
        <f aca="false">H49/3600</f>
        <v>1.724325</v>
      </c>
      <c r="L49" s="87"/>
      <c r="M49" s="88"/>
      <c r="N49" s="88"/>
      <c r="O49" s="88"/>
      <c r="P49" s="88"/>
      <c r="Q49" s="88"/>
      <c r="R49" s="70" t="n">
        <f aca="false">P49/3600</f>
        <v>0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82"/>
      <c r="B50" s="84"/>
      <c r="C50" s="84" t="n">
        <v>37</v>
      </c>
      <c r="D50" s="89" t="n">
        <v>661.3352</v>
      </c>
      <c r="E50" s="90" t="n">
        <v>27.9502</v>
      </c>
      <c r="F50" s="90" t="n">
        <v>35.0869</v>
      </c>
      <c r="G50" s="90" t="n">
        <v>35.8011</v>
      </c>
      <c r="H50" s="90" t="n">
        <v>5823.87</v>
      </c>
      <c r="I50" s="90" t="n">
        <v>9.37</v>
      </c>
      <c r="J50" s="76" t="n">
        <f aca="false">H50/3600</f>
        <v>1.61774166666667</v>
      </c>
      <c r="L50" s="89"/>
      <c r="M50" s="90"/>
      <c r="N50" s="90"/>
      <c r="O50" s="90"/>
      <c r="P50" s="90"/>
      <c r="Q50" s="90"/>
      <c r="R50" s="76" t="n">
        <f aca="false">P50/3600</f>
        <v>0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82"/>
      <c r="B51" s="83" t="s">
        <v>74</v>
      </c>
      <c r="C51" s="83" t="n">
        <v>22</v>
      </c>
      <c r="D51" s="85" t="n">
        <v>6127.5392</v>
      </c>
      <c r="E51" s="86" t="n">
        <v>39.9923</v>
      </c>
      <c r="F51" s="86" t="n">
        <v>41.4396</v>
      </c>
      <c r="G51" s="86" t="n">
        <v>42.782</v>
      </c>
      <c r="H51" s="86" t="n">
        <v>7523.84</v>
      </c>
      <c r="I51" s="86" t="n">
        <v>13.41</v>
      </c>
      <c r="J51" s="65" t="n">
        <f aca="false">H51/3600</f>
        <v>2.08995555555556</v>
      </c>
      <c r="L51" s="85"/>
      <c r="M51" s="86"/>
      <c r="N51" s="86"/>
      <c r="O51" s="86"/>
      <c r="P51" s="86"/>
      <c r="Q51" s="86"/>
      <c r="R51" s="65" t="n">
        <f aca="false">P51/3600</f>
        <v>0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87" t="n">
        <v>2374.5632</v>
      </c>
      <c r="E52" s="88" t="n">
        <v>36.2113</v>
      </c>
      <c r="F52" s="88" t="n">
        <v>38.8502</v>
      </c>
      <c r="G52" s="88" t="n">
        <v>40.4627</v>
      </c>
      <c r="H52" s="88" t="n">
        <v>5775.39</v>
      </c>
      <c r="I52" s="88" t="n">
        <v>9.91</v>
      </c>
      <c r="J52" s="70" t="n">
        <f aca="false">H52/3600</f>
        <v>1.604275</v>
      </c>
      <c r="L52" s="87"/>
      <c r="M52" s="88"/>
      <c r="N52" s="88"/>
      <c r="O52" s="88"/>
      <c r="P52" s="88"/>
      <c r="Q52" s="88"/>
      <c r="R52" s="70" t="n">
        <f aca="false">P52/3600</f>
        <v>0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82"/>
      <c r="B53" s="82"/>
      <c r="C53" s="82" t="n">
        <v>32</v>
      </c>
      <c r="D53" s="87" t="n">
        <v>1020.7824</v>
      </c>
      <c r="E53" s="88" t="n">
        <v>33.0676</v>
      </c>
      <c r="F53" s="88" t="n">
        <v>36.9953</v>
      </c>
      <c r="G53" s="88" t="n">
        <v>38.741</v>
      </c>
      <c r="H53" s="88" t="n">
        <v>4955.13</v>
      </c>
      <c r="I53" s="88" t="n">
        <v>8.74</v>
      </c>
      <c r="J53" s="70" t="n">
        <f aca="false">H53/3600</f>
        <v>1.376425</v>
      </c>
      <c r="L53" s="87"/>
      <c r="M53" s="88"/>
      <c r="N53" s="88"/>
      <c r="O53" s="88"/>
      <c r="P53" s="88"/>
      <c r="Q53" s="88"/>
      <c r="R53" s="70" t="n">
        <f aca="false">P53/3600</f>
        <v>0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84"/>
      <c r="B54" s="84"/>
      <c r="C54" s="84" t="n">
        <v>37</v>
      </c>
      <c r="D54" s="89" t="n">
        <v>462.768</v>
      </c>
      <c r="E54" s="90" t="n">
        <v>30.2441</v>
      </c>
      <c r="F54" s="90" t="n">
        <v>35.725</v>
      </c>
      <c r="G54" s="90" t="n">
        <v>37.4558</v>
      </c>
      <c r="H54" s="90" t="n">
        <v>4614.46</v>
      </c>
      <c r="I54" s="90" t="n">
        <v>7.47</v>
      </c>
      <c r="J54" s="76" t="n">
        <f aca="false">H54/3600</f>
        <v>1.28179444444444</v>
      </c>
      <c r="L54" s="89"/>
      <c r="M54" s="90"/>
      <c r="N54" s="90"/>
      <c r="O54" s="90"/>
      <c r="P54" s="90"/>
      <c r="Q54" s="90"/>
      <c r="R54" s="76" t="n">
        <f aca="false">P54/3600</f>
        <v>0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83" t="s">
        <v>13</v>
      </c>
      <c r="B55" s="83" t="s">
        <v>49</v>
      </c>
      <c r="C55" s="83" t="n">
        <v>22</v>
      </c>
      <c r="D55" s="85" t="n">
        <v>1791.5824</v>
      </c>
      <c r="E55" s="86" t="n">
        <v>40.945</v>
      </c>
      <c r="F55" s="86" t="n">
        <v>43.5974</v>
      </c>
      <c r="G55" s="86" t="n">
        <v>43.0261</v>
      </c>
      <c r="H55" s="86" t="n">
        <v>2296.43</v>
      </c>
      <c r="I55" s="86" t="n">
        <v>4.24</v>
      </c>
      <c r="J55" s="65" t="n">
        <f aca="false">H55/3600</f>
        <v>0.637897222222222</v>
      </c>
      <c r="L55" s="85"/>
      <c r="M55" s="86"/>
      <c r="N55" s="86"/>
      <c r="O55" s="86"/>
      <c r="P55" s="86"/>
      <c r="Q55" s="86"/>
      <c r="R55" s="65" t="n">
        <f aca="false">P55/3600</f>
        <v>0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92</v>
      </c>
      <c r="B56" s="82"/>
      <c r="C56" s="82" t="n">
        <v>27</v>
      </c>
      <c r="D56" s="87" t="n">
        <v>882.3456</v>
      </c>
      <c r="E56" s="88" t="n">
        <v>37.0901</v>
      </c>
      <c r="F56" s="88" t="n">
        <v>40.8939</v>
      </c>
      <c r="G56" s="88" t="n">
        <v>39.8662</v>
      </c>
      <c r="H56" s="88" t="n">
        <v>1922.33</v>
      </c>
      <c r="I56" s="88" t="n">
        <v>3.33</v>
      </c>
      <c r="J56" s="70" t="n">
        <f aca="false">H56/3600</f>
        <v>0.533980555555556</v>
      </c>
      <c r="L56" s="87"/>
      <c r="M56" s="88"/>
      <c r="N56" s="88"/>
      <c r="O56" s="88"/>
      <c r="P56" s="88"/>
      <c r="Q56" s="88"/>
      <c r="R56" s="70" t="n">
        <f aca="false">P56/3600</f>
        <v>0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82"/>
      <c r="B57" s="82"/>
      <c r="C57" s="82" t="n">
        <v>32</v>
      </c>
      <c r="D57" s="87" t="n">
        <v>428.4456</v>
      </c>
      <c r="E57" s="88" t="n">
        <v>33.6345</v>
      </c>
      <c r="F57" s="88" t="n">
        <v>38.9065</v>
      </c>
      <c r="G57" s="88" t="n">
        <v>37.5851</v>
      </c>
      <c r="H57" s="88" t="n">
        <v>1815.26</v>
      </c>
      <c r="I57" s="88" t="n">
        <v>2.87</v>
      </c>
      <c r="J57" s="70" t="n">
        <f aca="false">H57/3600</f>
        <v>0.504238888888889</v>
      </c>
      <c r="L57" s="87"/>
      <c r="M57" s="88"/>
      <c r="N57" s="88"/>
      <c r="O57" s="88"/>
      <c r="P57" s="88"/>
      <c r="Q57" s="88"/>
      <c r="R57" s="70" t="n">
        <f aca="false">P57/3600</f>
        <v>0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82"/>
      <c r="B58" s="84"/>
      <c r="C58" s="84" t="n">
        <v>37</v>
      </c>
      <c r="D58" s="89" t="n">
        <v>216.3144</v>
      </c>
      <c r="E58" s="90" t="n">
        <v>30.7235</v>
      </c>
      <c r="F58" s="90" t="n">
        <v>37.4817</v>
      </c>
      <c r="G58" s="90" t="n">
        <v>35.9435</v>
      </c>
      <c r="H58" s="90" t="n">
        <v>1607.5</v>
      </c>
      <c r="I58" s="90" t="n">
        <v>2.45</v>
      </c>
      <c r="J58" s="76" t="n">
        <f aca="false">H58/3600</f>
        <v>0.446527777777778</v>
      </c>
      <c r="L58" s="89"/>
      <c r="M58" s="90"/>
      <c r="N58" s="90"/>
      <c r="O58" s="90"/>
      <c r="P58" s="90"/>
      <c r="Q58" s="90"/>
      <c r="R58" s="76" t="n">
        <f aca="false">P58/3600</f>
        <v>0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82"/>
      <c r="B59" s="83" t="s">
        <v>55</v>
      </c>
      <c r="C59" s="83" t="n">
        <v>22</v>
      </c>
      <c r="D59" s="85" t="n">
        <v>2759.5768</v>
      </c>
      <c r="E59" s="86" t="n">
        <v>38.2438</v>
      </c>
      <c r="F59" s="86" t="n">
        <v>42.509</v>
      </c>
      <c r="G59" s="86" t="n">
        <v>43.4863</v>
      </c>
      <c r="H59" s="86" t="n">
        <v>2687.22</v>
      </c>
      <c r="I59" s="86" t="n">
        <v>5.26</v>
      </c>
      <c r="J59" s="65" t="n">
        <f aca="false">H59/3600</f>
        <v>0.74645</v>
      </c>
      <c r="L59" s="85"/>
      <c r="M59" s="86"/>
      <c r="N59" s="86"/>
      <c r="O59" s="86"/>
      <c r="P59" s="86"/>
      <c r="Q59" s="86"/>
      <c r="R59" s="65" t="n">
        <f aca="false">P59/3600</f>
        <v>0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87" t="n">
        <v>908.9328</v>
      </c>
      <c r="E60" s="88" t="n">
        <v>34.2729</v>
      </c>
      <c r="F60" s="88" t="n">
        <v>40.6221</v>
      </c>
      <c r="G60" s="88" t="n">
        <v>41.4841</v>
      </c>
      <c r="H60" s="88" t="n">
        <v>1904.3</v>
      </c>
      <c r="I60" s="88" t="n">
        <v>3.29</v>
      </c>
      <c r="J60" s="70" t="n">
        <f aca="false">H60/3600</f>
        <v>0.528972222222222</v>
      </c>
      <c r="L60" s="87"/>
      <c r="M60" s="88"/>
      <c r="N60" s="88"/>
      <c r="O60" s="88"/>
      <c r="P60" s="88"/>
      <c r="Q60" s="88"/>
      <c r="R60" s="70" t="n">
        <f aca="false">P60/3600</f>
        <v>0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82"/>
      <c r="B61" s="82"/>
      <c r="C61" s="82" t="n">
        <v>32</v>
      </c>
      <c r="D61" s="87" t="n">
        <v>334.2104</v>
      </c>
      <c r="E61" s="88" t="n">
        <v>31.2404</v>
      </c>
      <c r="F61" s="88" t="n">
        <v>39.2585</v>
      </c>
      <c r="G61" s="88" t="n">
        <v>40.1253</v>
      </c>
      <c r="H61" s="88" t="n">
        <v>1997.6</v>
      </c>
      <c r="I61" s="88" t="n">
        <v>3.43</v>
      </c>
      <c r="J61" s="70" t="n">
        <f aca="false">H61/3600</f>
        <v>0.554888888888889</v>
      </c>
      <c r="L61" s="87"/>
      <c r="M61" s="88"/>
      <c r="N61" s="88"/>
      <c r="O61" s="88"/>
      <c r="P61" s="88"/>
      <c r="Q61" s="88"/>
      <c r="R61" s="70" t="n">
        <f aca="false">P61/3600</f>
        <v>0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82"/>
      <c r="B62" s="84"/>
      <c r="C62" s="84" t="n">
        <v>37</v>
      </c>
      <c r="D62" s="89" t="n">
        <v>132.0056</v>
      </c>
      <c r="E62" s="90" t="n">
        <v>28.4287</v>
      </c>
      <c r="F62" s="90" t="n">
        <v>38.2776</v>
      </c>
      <c r="G62" s="90" t="n">
        <v>39.0786</v>
      </c>
      <c r="H62" s="90" t="n">
        <v>1435.83</v>
      </c>
      <c r="I62" s="90" t="n">
        <v>2.26</v>
      </c>
      <c r="J62" s="76" t="n">
        <f aca="false">H62/3600</f>
        <v>0.398841666666667</v>
      </c>
      <c r="L62" s="89"/>
      <c r="M62" s="90"/>
      <c r="N62" s="90"/>
      <c r="O62" s="90"/>
      <c r="P62" s="90"/>
      <c r="Q62" s="90"/>
      <c r="R62" s="76" t="n">
        <f aca="false">P62/3600</f>
        <v>0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82"/>
      <c r="B63" s="83" t="s">
        <v>51</v>
      </c>
      <c r="C63" s="83" t="n">
        <v>22</v>
      </c>
      <c r="D63" s="85" t="n">
        <v>2155.1832</v>
      </c>
      <c r="E63" s="86" t="n">
        <v>37.9484</v>
      </c>
      <c r="F63" s="86" t="n">
        <v>40.6234</v>
      </c>
      <c r="G63" s="86" t="n">
        <v>41.3125</v>
      </c>
      <c r="H63" s="86" t="n">
        <v>1985.73</v>
      </c>
      <c r="I63" s="86" t="n">
        <v>3.85</v>
      </c>
      <c r="J63" s="65" t="n">
        <f aca="false">H63/3600</f>
        <v>0.551591666666667</v>
      </c>
      <c r="L63" s="85"/>
      <c r="M63" s="86"/>
      <c r="N63" s="86"/>
      <c r="O63" s="86"/>
      <c r="P63" s="86"/>
      <c r="Q63" s="86"/>
      <c r="R63" s="65" t="n">
        <f aca="false">P63/3600</f>
        <v>0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87" t="n">
        <v>864.3728</v>
      </c>
      <c r="E64" s="88" t="n">
        <v>34.2379</v>
      </c>
      <c r="F64" s="88" t="n">
        <v>37.9912</v>
      </c>
      <c r="G64" s="88" t="n">
        <v>38.5524</v>
      </c>
      <c r="H64" s="88" t="n">
        <v>1668.62</v>
      </c>
      <c r="I64" s="88" t="n">
        <v>3.05</v>
      </c>
      <c r="J64" s="70" t="n">
        <f aca="false">H64/3600</f>
        <v>0.463505555555556</v>
      </c>
      <c r="L64" s="87"/>
      <c r="M64" s="88"/>
      <c r="N64" s="88"/>
      <c r="O64" s="88"/>
      <c r="P64" s="88"/>
      <c r="Q64" s="88"/>
      <c r="R64" s="70" t="n">
        <f aca="false">P64/3600</f>
        <v>0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82"/>
      <c r="B65" s="82"/>
      <c r="C65" s="82" t="n">
        <v>32</v>
      </c>
      <c r="D65" s="87" t="n">
        <v>360.9296</v>
      </c>
      <c r="E65" s="88" t="n">
        <v>30.8895</v>
      </c>
      <c r="F65" s="88" t="n">
        <v>36.0552</v>
      </c>
      <c r="G65" s="88" t="n">
        <v>36.6008</v>
      </c>
      <c r="H65" s="88" t="n">
        <v>1428.95</v>
      </c>
      <c r="I65" s="88" t="n">
        <v>2.36</v>
      </c>
      <c r="J65" s="70" t="n">
        <f aca="false">H65/3600</f>
        <v>0.396930555555556</v>
      </c>
      <c r="L65" s="87"/>
      <c r="M65" s="88"/>
      <c r="N65" s="88"/>
      <c r="O65" s="88"/>
      <c r="P65" s="88"/>
      <c r="Q65" s="88"/>
      <c r="R65" s="70" t="n">
        <f aca="false">P65/3600</f>
        <v>0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82"/>
      <c r="B66" s="84"/>
      <c r="C66" s="84" t="n">
        <v>37</v>
      </c>
      <c r="D66" s="89" t="n">
        <v>153.0384</v>
      </c>
      <c r="E66" s="90" t="n">
        <v>27.9085</v>
      </c>
      <c r="F66" s="90" t="n">
        <v>34.6523</v>
      </c>
      <c r="G66" s="90" t="n">
        <v>35.154</v>
      </c>
      <c r="H66" s="90" t="n">
        <v>1330.46</v>
      </c>
      <c r="I66" s="90" t="n">
        <v>1.86</v>
      </c>
      <c r="J66" s="76" t="n">
        <f aca="false">H66/3600</f>
        <v>0.369572222222222</v>
      </c>
      <c r="L66" s="89"/>
      <c r="M66" s="90"/>
      <c r="N66" s="90"/>
      <c r="O66" s="90"/>
      <c r="P66" s="90"/>
      <c r="Q66" s="90"/>
      <c r="R66" s="76" t="n">
        <f aca="false">P66/3600</f>
        <v>0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82"/>
      <c r="B67" s="83" t="s">
        <v>74</v>
      </c>
      <c r="C67" s="83" t="n">
        <v>22</v>
      </c>
      <c r="D67" s="85" t="n">
        <v>1402.0184</v>
      </c>
      <c r="E67" s="86" t="n">
        <v>39.9096</v>
      </c>
      <c r="F67" s="86" t="n">
        <v>41.2382</v>
      </c>
      <c r="G67" s="86" t="n">
        <v>42.2782</v>
      </c>
      <c r="H67" s="86" t="n">
        <v>1783.81</v>
      </c>
      <c r="I67" s="86" t="n">
        <v>3.4</v>
      </c>
      <c r="J67" s="65" t="n">
        <f aca="false">H67/3600</f>
        <v>0.495502777777778</v>
      </c>
      <c r="L67" s="85"/>
      <c r="M67" s="86"/>
      <c r="N67" s="86"/>
      <c r="O67" s="86"/>
      <c r="P67" s="86"/>
      <c r="Q67" s="86"/>
      <c r="R67" s="65" t="n">
        <f aca="false">P67/3600</f>
        <v>0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87" t="n">
        <v>652.2088</v>
      </c>
      <c r="E68" s="88" t="n">
        <v>35.8694</v>
      </c>
      <c r="F68" s="88" t="n">
        <v>38.4272</v>
      </c>
      <c r="G68" s="88" t="n">
        <v>39.6247</v>
      </c>
      <c r="H68" s="88" t="n">
        <v>1400.64</v>
      </c>
      <c r="I68" s="88" t="n">
        <v>2.58</v>
      </c>
      <c r="J68" s="70" t="n">
        <f aca="false">H68/3600</f>
        <v>0.389066666666667</v>
      </c>
      <c r="L68" s="87"/>
      <c r="M68" s="88"/>
      <c r="N68" s="88"/>
      <c r="O68" s="88"/>
      <c r="P68" s="88"/>
      <c r="Q68" s="88"/>
      <c r="R68" s="70" t="n">
        <f aca="false">P68/3600</f>
        <v>0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82"/>
      <c r="B69" s="82"/>
      <c r="C69" s="82" t="n">
        <v>32</v>
      </c>
      <c r="D69" s="87" t="n">
        <v>303.648</v>
      </c>
      <c r="E69" s="88" t="n">
        <v>32.2906</v>
      </c>
      <c r="F69" s="88" t="n">
        <v>36.4591</v>
      </c>
      <c r="G69" s="88" t="n">
        <v>37.6418</v>
      </c>
      <c r="H69" s="88" t="n">
        <v>1291.24</v>
      </c>
      <c r="I69" s="88" t="n">
        <v>2.22</v>
      </c>
      <c r="J69" s="70" t="n">
        <f aca="false">H69/3600</f>
        <v>0.358677777777778</v>
      </c>
      <c r="L69" s="87"/>
      <c r="M69" s="88"/>
      <c r="N69" s="88"/>
      <c r="O69" s="88"/>
      <c r="P69" s="88"/>
      <c r="Q69" s="88"/>
      <c r="R69" s="70" t="n">
        <f aca="false">P69/3600</f>
        <v>0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84"/>
      <c r="B70" s="84"/>
      <c r="C70" s="84" t="n">
        <v>37</v>
      </c>
      <c r="D70" s="89" t="n">
        <v>146.0024</v>
      </c>
      <c r="E70" s="90" t="n">
        <v>29.4547</v>
      </c>
      <c r="F70" s="90" t="n">
        <v>35.0355</v>
      </c>
      <c r="G70" s="90" t="n">
        <v>36.116</v>
      </c>
      <c r="H70" s="90" t="n">
        <v>1067.11</v>
      </c>
      <c r="I70" s="90" t="n">
        <v>1.58</v>
      </c>
      <c r="J70" s="76" t="n">
        <f aca="false">H70/3600</f>
        <v>0.296419444444444</v>
      </c>
      <c r="L70" s="89"/>
      <c r="M70" s="90"/>
      <c r="N70" s="90"/>
      <c r="O70" s="90"/>
      <c r="P70" s="90"/>
      <c r="Q70" s="90"/>
      <c r="R70" s="76" t="n">
        <f aca="false">P70/3600</f>
        <v>0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3" t="s">
        <v>93</v>
      </c>
      <c r="B71" s="83" t="s">
        <v>78</v>
      </c>
      <c r="C71" s="83" t="n">
        <v>22</v>
      </c>
      <c r="D71" s="85" t="n">
        <v>2304.1552</v>
      </c>
      <c r="E71" s="86" t="n">
        <v>43.445</v>
      </c>
      <c r="F71" s="86" t="n">
        <v>46.7199</v>
      </c>
      <c r="G71" s="86" t="n">
        <v>47.6855</v>
      </c>
      <c r="H71" s="86" t="n">
        <v>13236.01</v>
      </c>
      <c r="I71" s="86" t="n">
        <v>21.23</v>
      </c>
      <c r="J71" s="65" t="n">
        <f aca="false">H71/3600</f>
        <v>3.67666944444444</v>
      </c>
      <c r="L71" s="85"/>
      <c r="M71" s="86"/>
      <c r="N71" s="86"/>
      <c r="O71" s="86"/>
      <c r="P71" s="86"/>
      <c r="Q71" s="86"/>
      <c r="R71" s="65" t="n">
        <f aca="false">P71/3600</f>
        <v>0</v>
      </c>
      <c r="S71" s="6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94</v>
      </c>
      <c r="B72" s="82"/>
      <c r="C72" s="82" t="n">
        <v>27</v>
      </c>
      <c r="D72" s="87" t="n">
        <v>788.544</v>
      </c>
      <c r="E72" s="88" t="n">
        <v>41.2314</v>
      </c>
      <c r="F72" s="88" t="n">
        <v>45.4051</v>
      </c>
      <c r="G72" s="88" t="n">
        <v>46.0563</v>
      </c>
      <c r="H72" s="88" t="n">
        <v>11790.32</v>
      </c>
      <c r="I72" s="88" t="n">
        <v>16.76</v>
      </c>
      <c r="J72" s="70" t="n">
        <f aca="false">H72/3600</f>
        <v>3.27508888888889</v>
      </c>
      <c r="L72" s="87"/>
      <c r="M72" s="88"/>
      <c r="N72" s="88"/>
      <c r="O72" s="88"/>
      <c r="P72" s="88"/>
      <c r="Q72" s="88"/>
      <c r="R72" s="70" t="n">
        <f aca="false">P72/3600</f>
        <v>0</v>
      </c>
      <c r="S72" s="67"/>
      <c r="T72" s="72"/>
      <c r="U72" s="53"/>
      <c r="V72" s="53"/>
      <c r="W72" s="72"/>
      <c r="X72" s="53"/>
      <c r="Y72" s="73"/>
    </row>
    <row r="73" customFormat="false" ht="12" hidden="false" customHeight="false" outlineLevel="0" collapsed="false">
      <c r="A73" s="82"/>
      <c r="B73" s="82"/>
      <c r="C73" s="82" t="n">
        <v>32</v>
      </c>
      <c r="D73" s="87" t="n">
        <v>363.348</v>
      </c>
      <c r="E73" s="88" t="n">
        <v>38.7821</v>
      </c>
      <c r="F73" s="88" t="n">
        <v>44.0817</v>
      </c>
      <c r="G73" s="88" t="n">
        <v>44.4607</v>
      </c>
      <c r="H73" s="88" t="n">
        <v>12082.9</v>
      </c>
      <c r="I73" s="88" t="n">
        <v>15.21</v>
      </c>
      <c r="J73" s="70" t="n">
        <f aca="false">H73/3600</f>
        <v>3.35636111111111</v>
      </c>
      <c r="L73" s="87"/>
      <c r="M73" s="88"/>
      <c r="N73" s="88"/>
      <c r="O73" s="88"/>
      <c r="P73" s="88"/>
      <c r="Q73" s="88"/>
      <c r="R73" s="70" t="n">
        <f aca="false">P73/3600</f>
        <v>0</v>
      </c>
      <c r="S73" s="67"/>
      <c r="T73" s="72"/>
      <c r="U73" s="53"/>
      <c r="V73" s="53"/>
      <c r="W73" s="72"/>
      <c r="X73" s="53"/>
      <c r="Y73" s="73"/>
    </row>
    <row r="74" customFormat="false" ht="12.75" hidden="false" customHeight="false" outlineLevel="0" collapsed="false">
      <c r="A74" s="82"/>
      <c r="B74" s="84"/>
      <c r="C74" s="84" t="n">
        <v>37</v>
      </c>
      <c r="D74" s="89" t="n">
        <v>189.9544</v>
      </c>
      <c r="E74" s="90" t="n">
        <v>36.0934</v>
      </c>
      <c r="F74" s="90" t="n">
        <v>43.0274</v>
      </c>
      <c r="G74" s="90" t="n">
        <v>43.3255</v>
      </c>
      <c r="H74" s="90" t="n">
        <v>10723.95</v>
      </c>
      <c r="I74" s="90" t="n">
        <v>12.34</v>
      </c>
      <c r="J74" s="76" t="n">
        <f aca="false">H74/3600</f>
        <v>2.978875</v>
      </c>
      <c r="L74" s="89"/>
      <c r="M74" s="90"/>
      <c r="N74" s="90"/>
      <c r="O74" s="90"/>
      <c r="P74" s="90"/>
      <c r="Q74" s="90"/>
      <c r="R74" s="76" t="n">
        <f aca="false">P74/3600</f>
        <v>0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82"/>
      <c r="B75" s="83" t="s">
        <v>79</v>
      </c>
      <c r="C75" s="83" t="n">
        <v>22</v>
      </c>
      <c r="D75" s="85" t="n">
        <v>3208.3808</v>
      </c>
      <c r="E75" s="86" t="n">
        <v>43.2981</v>
      </c>
      <c r="F75" s="86" t="n">
        <v>48.2898</v>
      </c>
      <c r="G75" s="86" t="n">
        <v>47.8736</v>
      </c>
      <c r="H75" s="86" t="n">
        <v>14785.52</v>
      </c>
      <c r="I75" s="86" t="n">
        <v>23.87</v>
      </c>
      <c r="J75" s="65" t="n">
        <f aca="false">H75/3600</f>
        <v>4.10708888888889</v>
      </c>
      <c r="L75" s="85"/>
      <c r="M75" s="86"/>
      <c r="N75" s="86"/>
      <c r="O75" s="86"/>
      <c r="P75" s="86"/>
      <c r="Q75" s="86"/>
      <c r="R75" s="65" t="n">
        <f aca="false">P75/3600</f>
        <v>0</v>
      </c>
      <c r="S75" s="6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87" t="n">
        <v>981.636</v>
      </c>
      <c r="E76" s="88" t="n">
        <v>41.0213</v>
      </c>
      <c r="F76" s="88" t="n">
        <v>46.9357</v>
      </c>
      <c r="G76" s="88" t="n">
        <v>45.9807</v>
      </c>
      <c r="H76" s="88" t="n">
        <v>13516.5</v>
      </c>
      <c r="I76" s="88" t="n">
        <v>19.57</v>
      </c>
      <c r="J76" s="70" t="n">
        <f aca="false">H76/3600</f>
        <v>3.75458333333333</v>
      </c>
      <c r="L76" s="87"/>
      <c r="M76" s="88"/>
      <c r="N76" s="88"/>
      <c r="O76" s="88"/>
      <c r="P76" s="88"/>
      <c r="Q76" s="88"/>
      <c r="R76" s="70" t="n">
        <f aca="false">P76/3600</f>
        <v>0</v>
      </c>
      <c r="S76" s="67"/>
      <c r="T76" s="72"/>
      <c r="U76" s="53"/>
      <c r="V76" s="53"/>
      <c r="W76" s="72"/>
      <c r="X76" s="53"/>
      <c r="Y76" s="73"/>
    </row>
    <row r="77" customFormat="false" ht="12" hidden="false" customHeight="false" outlineLevel="0" collapsed="false">
      <c r="A77" s="82"/>
      <c r="B77" s="82"/>
      <c r="C77" s="82" t="n">
        <v>32</v>
      </c>
      <c r="D77" s="87" t="n">
        <v>430.9944</v>
      </c>
      <c r="E77" s="88" t="n">
        <v>38.5811</v>
      </c>
      <c r="F77" s="88" t="n">
        <v>45.7288</v>
      </c>
      <c r="G77" s="88" t="n">
        <v>44.2164</v>
      </c>
      <c r="H77" s="88" t="n">
        <v>11166.39</v>
      </c>
      <c r="I77" s="88" t="n">
        <v>15.78</v>
      </c>
      <c r="J77" s="70" t="n">
        <f aca="false">H77/3600</f>
        <v>3.101775</v>
      </c>
      <c r="L77" s="87"/>
      <c r="M77" s="88"/>
      <c r="N77" s="88"/>
      <c r="O77" s="88"/>
      <c r="P77" s="88"/>
      <c r="Q77" s="88"/>
      <c r="R77" s="70" t="n">
        <f aca="false">P77/3600</f>
        <v>0</v>
      </c>
      <c r="S77" s="67"/>
      <c r="T77" s="72"/>
      <c r="U77" s="53"/>
      <c r="V77" s="53"/>
      <c r="W77" s="72"/>
      <c r="X77" s="53"/>
      <c r="Y77" s="73"/>
    </row>
    <row r="78" customFormat="false" ht="12.75" hidden="false" customHeight="false" outlineLevel="0" collapsed="false">
      <c r="A78" s="82"/>
      <c r="B78" s="84"/>
      <c r="C78" s="84" t="n">
        <v>37</v>
      </c>
      <c r="D78" s="89" t="n">
        <v>223.4824</v>
      </c>
      <c r="E78" s="90" t="n">
        <v>35.6882</v>
      </c>
      <c r="F78" s="90" t="n">
        <v>44.7979</v>
      </c>
      <c r="G78" s="90" t="n">
        <v>42.8425</v>
      </c>
      <c r="H78" s="90" t="n">
        <v>10782.62</v>
      </c>
      <c r="I78" s="90" t="n">
        <v>13.64</v>
      </c>
      <c r="J78" s="76" t="n">
        <f aca="false">H78/3600</f>
        <v>2.99517222222222</v>
      </c>
      <c r="L78" s="89"/>
      <c r="M78" s="90"/>
      <c r="N78" s="90"/>
      <c r="O78" s="90"/>
      <c r="P78" s="90"/>
      <c r="Q78" s="90"/>
      <c r="R78" s="76" t="n">
        <f aca="false">P78/3600</f>
        <v>0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82"/>
      <c r="B79" s="83" t="s">
        <v>80</v>
      </c>
      <c r="C79" s="83" t="n">
        <v>22</v>
      </c>
      <c r="D79" s="85" t="n">
        <v>2676.3744</v>
      </c>
      <c r="E79" s="86" t="n">
        <v>43.1912</v>
      </c>
      <c r="F79" s="86" t="n">
        <v>48.0928</v>
      </c>
      <c r="G79" s="86" t="n">
        <v>48.34</v>
      </c>
      <c r="H79" s="86" t="n">
        <v>17164.89</v>
      </c>
      <c r="I79" s="86" t="n">
        <v>26.49</v>
      </c>
      <c r="J79" s="65" t="n">
        <f aca="false">H79/3600</f>
        <v>4.768025</v>
      </c>
      <c r="L79" s="85"/>
      <c r="M79" s="86"/>
      <c r="N79" s="86"/>
      <c r="O79" s="86"/>
      <c r="P79" s="86"/>
      <c r="Q79" s="86"/>
      <c r="R79" s="65" t="n">
        <f aca="false">P79/3600</f>
        <v>0</v>
      </c>
      <c r="S79" s="6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87" t="n">
        <v>792.164</v>
      </c>
      <c r="E80" s="88" t="n">
        <v>40.8334</v>
      </c>
      <c r="F80" s="88" t="n">
        <v>46.3795</v>
      </c>
      <c r="G80" s="88" t="n">
        <v>46.5237</v>
      </c>
      <c r="H80" s="88" t="n">
        <v>12079.33</v>
      </c>
      <c r="I80" s="88" t="n">
        <v>17.23</v>
      </c>
      <c r="J80" s="70" t="n">
        <f aca="false">H80/3600</f>
        <v>3.35536944444444</v>
      </c>
      <c r="L80" s="87"/>
      <c r="M80" s="88"/>
      <c r="N80" s="88"/>
      <c r="O80" s="88"/>
      <c r="P80" s="88"/>
      <c r="Q80" s="88"/>
      <c r="R80" s="70" t="n">
        <f aca="false">P80/3600</f>
        <v>0</v>
      </c>
      <c r="S80" s="67"/>
      <c r="T80" s="72"/>
      <c r="U80" s="53"/>
      <c r="V80" s="53"/>
      <c r="W80" s="72"/>
      <c r="X80" s="53"/>
      <c r="Y80" s="73"/>
    </row>
    <row r="81" customFormat="false" ht="12" hidden="false" customHeight="false" outlineLevel="0" collapsed="false">
      <c r="A81" s="82"/>
      <c r="B81" s="82"/>
      <c r="C81" s="82" t="n">
        <v>32</v>
      </c>
      <c r="D81" s="87" t="n">
        <v>331.3104</v>
      </c>
      <c r="E81" s="88" t="n">
        <v>38.3593</v>
      </c>
      <c r="F81" s="88" t="n">
        <v>44.7422</v>
      </c>
      <c r="G81" s="88" t="n">
        <v>44.7449</v>
      </c>
      <c r="H81" s="88" t="n">
        <v>11130.51</v>
      </c>
      <c r="I81" s="88" t="n">
        <v>14.64</v>
      </c>
      <c r="J81" s="70" t="n">
        <f aca="false">H81/3600</f>
        <v>3.09180833333333</v>
      </c>
      <c r="L81" s="87"/>
      <c r="M81" s="88"/>
      <c r="N81" s="88"/>
      <c r="O81" s="88"/>
      <c r="P81" s="88"/>
      <c r="Q81" s="88"/>
      <c r="R81" s="70" t="n">
        <f aca="false">P81/3600</f>
        <v>0</v>
      </c>
      <c r="S81" s="67"/>
      <c r="T81" s="72"/>
      <c r="U81" s="53"/>
      <c r="V81" s="53"/>
      <c r="W81" s="72"/>
      <c r="X81" s="53"/>
      <c r="Y81" s="73"/>
    </row>
    <row r="82" customFormat="false" ht="12.75" hidden="false" customHeight="false" outlineLevel="0" collapsed="false">
      <c r="A82" s="84"/>
      <c r="B82" s="84"/>
      <c r="C82" s="84" t="n">
        <v>37</v>
      </c>
      <c r="D82" s="89" t="n">
        <v>169.3544</v>
      </c>
      <c r="E82" s="90" t="n">
        <v>35.7386</v>
      </c>
      <c r="F82" s="90" t="n">
        <v>43.5521</v>
      </c>
      <c r="G82" s="90" t="n">
        <v>43.4418</v>
      </c>
      <c r="H82" s="90" t="n">
        <v>10779.24</v>
      </c>
      <c r="I82" s="90" t="n">
        <v>12.67</v>
      </c>
      <c r="J82" s="76" t="n">
        <f aca="false">H82/3600</f>
        <v>2.99423333333333</v>
      </c>
      <c r="L82" s="89"/>
      <c r="M82" s="90"/>
      <c r="N82" s="90"/>
      <c r="O82" s="90"/>
      <c r="P82" s="90"/>
      <c r="Q82" s="90"/>
      <c r="R82" s="76" t="n">
        <f aca="false">P82/3600</f>
        <v>0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83" t="s">
        <v>95</v>
      </c>
      <c r="B83" s="83" t="s">
        <v>46</v>
      </c>
      <c r="C83" s="83" t="n">
        <v>22</v>
      </c>
      <c r="D83" s="85" t="n">
        <v>4293.4504</v>
      </c>
      <c r="E83" s="86" t="n">
        <v>40.3291</v>
      </c>
      <c r="F83" s="86" t="n">
        <v>42.5896</v>
      </c>
      <c r="G83" s="86" t="n">
        <v>43.1203</v>
      </c>
      <c r="H83" s="86" t="n">
        <v>7933.31</v>
      </c>
      <c r="I83" s="86" t="n">
        <v>12.71</v>
      </c>
      <c r="J83" s="65" t="n">
        <f aca="false">H83/3600</f>
        <v>2.20369722222222</v>
      </c>
      <c r="L83" s="85"/>
      <c r="M83" s="86"/>
      <c r="N83" s="86"/>
      <c r="O83" s="86"/>
      <c r="P83" s="86"/>
      <c r="Q83" s="86"/>
      <c r="R83" s="65" t="n">
        <f aca="false">P83/3600</f>
        <v>0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975.2744</v>
      </c>
      <c r="E84" s="88" t="n">
        <v>37.0298</v>
      </c>
      <c r="F84" s="88" t="n">
        <v>39.866</v>
      </c>
      <c r="G84" s="88" t="n">
        <v>40.1998</v>
      </c>
      <c r="H84" s="88" t="n">
        <v>7560.05</v>
      </c>
      <c r="I84" s="88" t="n">
        <v>11.42</v>
      </c>
      <c r="J84" s="70" t="n">
        <f aca="false">H84/3600</f>
        <v>2.10001388888889</v>
      </c>
      <c r="L84" s="87"/>
      <c r="M84" s="88"/>
      <c r="N84" s="88"/>
      <c r="O84" s="88"/>
      <c r="P84" s="88"/>
      <c r="Q84" s="88"/>
      <c r="R84" s="70" t="n">
        <f aca="false">P84/3600</f>
        <v>0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932.3248</v>
      </c>
      <c r="E85" s="88" t="n">
        <v>34.1242</v>
      </c>
      <c r="F85" s="88" t="n">
        <v>37.7104</v>
      </c>
      <c r="G85" s="88" t="n">
        <v>37.8791</v>
      </c>
      <c r="H85" s="88" t="n">
        <v>6255.92</v>
      </c>
      <c r="I85" s="88" t="n">
        <v>8.86</v>
      </c>
      <c r="J85" s="70" t="n">
        <f aca="false">H85/3600</f>
        <v>1.73775555555556</v>
      </c>
      <c r="L85" s="87"/>
      <c r="M85" s="88"/>
      <c r="N85" s="88"/>
      <c r="O85" s="88"/>
      <c r="P85" s="88"/>
      <c r="Q85" s="88"/>
      <c r="R85" s="70" t="n">
        <f aca="false">P85/3600</f>
        <v>0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78.196</v>
      </c>
      <c r="E86" s="90" t="n">
        <v>31.5347</v>
      </c>
      <c r="F86" s="90" t="n">
        <v>36.1448</v>
      </c>
      <c r="G86" s="90" t="n">
        <v>36.2276</v>
      </c>
      <c r="H86" s="90" t="n">
        <v>5662.28</v>
      </c>
      <c r="I86" s="90" t="n">
        <v>7.86</v>
      </c>
      <c r="J86" s="76" t="n">
        <f aca="false">H86/3600</f>
        <v>1.57285555555556</v>
      </c>
      <c r="L86" s="89"/>
      <c r="M86" s="90"/>
      <c r="N86" s="90"/>
      <c r="O86" s="90"/>
      <c r="P86" s="90"/>
      <c r="Q86" s="90"/>
      <c r="R86" s="76" t="n">
        <f aca="false">P86/3600</f>
        <v>0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2"/>
      <c r="B87" s="83" t="s">
        <v>65</v>
      </c>
      <c r="C87" s="83" t="n">
        <v>22</v>
      </c>
      <c r="D87" s="85" t="n">
        <v>5866.8461</v>
      </c>
      <c r="E87" s="86" t="n">
        <v>42.8239</v>
      </c>
      <c r="F87" s="86" t="n">
        <v>45.411</v>
      </c>
      <c r="G87" s="86" t="n">
        <v>45.7594</v>
      </c>
      <c r="H87" s="86" t="n">
        <v>17219.76</v>
      </c>
      <c r="I87" s="86" t="n">
        <v>24.88</v>
      </c>
      <c r="J87" s="65" t="n">
        <f aca="false">H87/3600</f>
        <v>4.78326666666667</v>
      </c>
      <c r="L87" s="85"/>
      <c r="M87" s="86"/>
      <c r="N87" s="86"/>
      <c r="O87" s="86"/>
      <c r="P87" s="86"/>
      <c r="Q87" s="86"/>
      <c r="R87" s="65" t="n">
        <f aca="false">P87/3600</f>
        <v>0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901.2016</v>
      </c>
      <c r="E88" s="88" t="n">
        <v>38.8579</v>
      </c>
      <c r="F88" s="88" t="n">
        <v>42.5548</v>
      </c>
      <c r="G88" s="88" t="n">
        <v>42.8125</v>
      </c>
      <c r="H88" s="88" t="n">
        <v>14661.09</v>
      </c>
      <c r="I88" s="88" t="n">
        <v>21.24</v>
      </c>
      <c r="J88" s="70" t="n">
        <f aca="false">H88/3600</f>
        <v>4.072525</v>
      </c>
      <c r="L88" s="87"/>
      <c r="M88" s="88"/>
      <c r="N88" s="88"/>
      <c r="O88" s="88"/>
      <c r="P88" s="88"/>
      <c r="Q88" s="88"/>
      <c r="R88" s="70" t="n">
        <f aca="false">P88/3600</f>
        <v>0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374.3211</v>
      </c>
      <c r="E89" s="88" t="n">
        <v>35.1334</v>
      </c>
      <c r="F89" s="88" t="n">
        <v>40.3916</v>
      </c>
      <c r="G89" s="88" t="n">
        <v>40.2854</v>
      </c>
      <c r="H89" s="88" t="n">
        <v>13171.29</v>
      </c>
      <c r="I89" s="88" t="n">
        <v>20.12</v>
      </c>
      <c r="J89" s="70" t="n">
        <f aca="false">H89/3600</f>
        <v>3.65869166666667</v>
      </c>
      <c r="L89" s="87"/>
      <c r="M89" s="88"/>
      <c r="N89" s="88"/>
      <c r="O89" s="88"/>
      <c r="P89" s="88"/>
      <c r="Q89" s="88"/>
      <c r="R89" s="70" t="n">
        <f aca="false">P89/3600</f>
        <v>0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22.5158</v>
      </c>
      <c r="E90" s="90" t="n">
        <v>31.8712</v>
      </c>
      <c r="F90" s="90" t="n">
        <v>38.8228</v>
      </c>
      <c r="G90" s="90" t="n">
        <v>38.1523</v>
      </c>
      <c r="H90" s="90" t="n">
        <v>12301.01</v>
      </c>
      <c r="I90" s="90" t="n">
        <v>16.28</v>
      </c>
      <c r="J90" s="76" t="n">
        <f aca="false">H90/3600</f>
        <v>3.41694722222222</v>
      </c>
      <c r="L90" s="89"/>
      <c r="M90" s="90"/>
      <c r="N90" s="90"/>
      <c r="O90" s="90"/>
      <c r="P90" s="90"/>
      <c r="Q90" s="90"/>
      <c r="R90" s="76" t="n">
        <f aca="false">P90/3600</f>
        <v>0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2"/>
      <c r="B91" s="83" t="s">
        <v>75</v>
      </c>
      <c r="C91" s="83" t="n">
        <v>22</v>
      </c>
      <c r="D91" s="85" t="n">
        <v>353.432</v>
      </c>
      <c r="E91" s="86" t="n">
        <v>46.5637</v>
      </c>
      <c r="F91" s="86" t="n">
        <v>44.7176</v>
      </c>
      <c r="G91" s="86" t="n">
        <v>44.7328</v>
      </c>
      <c r="H91" s="86" t="n">
        <v>5727.61</v>
      </c>
      <c r="I91" s="86" t="n">
        <v>4.78</v>
      </c>
      <c r="J91" s="65" t="n">
        <f aca="false">H91/3600</f>
        <v>1.59100277777778</v>
      </c>
      <c r="L91" s="85"/>
      <c r="M91" s="86"/>
      <c r="N91" s="86"/>
      <c r="O91" s="86"/>
      <c r="P91" s="86"/>
      <c r="Q91" s="86"/>
      <c r="R91" s="65" t="n">
        <f aca="false">P91/3600</f>
        <v>0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53.0496</v>
      </c>
      <c r="E92" s="88" t="n">
        <v>42.4752</v>
      </c>
      <c r="F92" s="88" t="n">
        <v>41.026</v>
      </c>
      <c r="G92" s="88" t="n">
        <v>41.147</v>
      </c>
      <c r="H92" s="88" t="n">
        <v>6930.39</v>
      </c>
      <c r="I92" s="88" t="n">
        <v>6.37</v>
      </c>
      <c r="J92" s="70" t="n">
        <f aca="false">H92/3600</f>
        <v>1.92510833333333</v>
      </c>
      <c r="L92" s="87"/>
      <c r="M92" s="88"/>
      <c r="N92" s="88"/>
      <c r="O92" s="88"/>
      <c r="P92" s="88"/>
      <c r="Q92" s="88"/>
      <c r="R92" s="70" t="n">
        <f aca="false">P92/3600</f>
        <v>0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188.4168</v>
      </c>
      <c r="E93" s="88" t="n">
        <v>38.0069</v>
      </c>
      <c r="F93" s="88" t="n">
        <v>39.0096</v>
      </c>
      <c r="G93" s="88" t="n">
        <v>39.2264</v>
      </c>
      <c r="H93" s="88" t="n">
        <v>5434.64</v>
      </c>
      <c r="I93" s="88" t="n">
        <v>4.95</v>
      </c>
      <c r="J93" s="70" t="n">
        <f aca="false">H93/3600</f>
        <v>1.50962222222222</v>
      </c>
      <c r="L93" s="87"/>
      <c r="M93" s="88"/>
      <c r="N93" s="88"/>
      <c r="O93" s="88"/>
      <c r="P93" s="88"/>
      <c r="Q93" s="88"/>
      <c r="R93" s="70" t="n">
        <f aca="false">P93/3600</f>
        <v>0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33.5176</v>
      </c>
      <c r="E94" s="90" t="n">
        <v>33.3655</v>
      </c>
      <c r="F94" s="90" t="n">
        <v>37.8548</v>
      </c>
      <c r="G94" s="90" t="n">
        <v>37.9496</v>
      </c>
      <c r="H94" s="90" t="n">
        <v>5340.25</v>
      </c>
      <c r="I94" s="90" t="n">
        <v>4.94</v>
      </c>
      <c r="J94" s="76" t="n">
        <f aca="false">H94/3600</f>
        <v>1.48340277777778</v>
      </c>
      <c r="L94" s="89"/>
      <c r="M94" s="90"/>
      <c r="N94" s="90"/>
      <c r="O94" s="90"/>
      <c r="P94" s="90"/>
      <c r="Q94" s="90"/>
      <c r="R94" s="76" t="n">
        <f aca="false">P94/3600</f>
        <v>0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2"/>
      <c r="B95" s="83" t="s">
        <v>76</v>
      </c>
      <c r="C95" s="83" t="n">
        <v>22</v>
      </c>
      <c r="D95" s="85" t="n">
        <v>719.2051</v>
      </c>
      <c r="E95" s="86" t="n">
        <v>48.8511</v>
      </c>
      <c r="F95" s="86" t="n">
        <v>52.124</v>
      </c>
      <c r="G95" s="86" t="n">
        <v>53.2325</v>
      </c>
      <c r="H95" s="86" t="n">
        <v>10577.97</v>
      </c>
      <c r="I95" s="86" t="n">
        <v>12.84</v>
      </c>
      <c r="J95" s="65" t="n">
        <f aca="false">H95/3600</f>
        <v>2.938325</v>
      </c>
      <c r="L95" s="85"/>
      <c r="M95" s="86"/>
      <c r="N95" s="86"/>
      <c r="O95" s="86"/>
      <c r="P95" s="86"/>
      <c r="Q95" s="86"/>
      <c r="R95" s="65" t="n">
        <f aca="false">P95/3600</f>
        <v>0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419.9197</v>
      </c>
      <c r="E96" s="88" t="n">
        <v>45.166</v>
      </c>
      <c r="F96" s="88" t="n">
        <v>49.0034</v>
      </c>
      <c r="G96" s="88" t="n">
        <v>50.3262</v>
      </c>
      <c r="H96" s="88" t="n">
        <v>11117.89</v>
      </c>
      <c r="I96" s="88" t="n">
        <v>13.83</v>
      </c>
      <c r="J96" s="70" t="n">
        <f aca="false">H96/3600</f>
        <v>3.08830277777778</v>
      </c>
      <c r="L96" s="87"/>
      <c r="M96" s="88"/>
      <c r="N96" s="88"/>
      <c r="O96" s="88"/>
      <c r="P96" s="88"/>
      <c r="Q96" s="88"/>
      <c r="R96" s="70" t="n">
        <f aca="false">P96/3600</f>
        <v>0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44.0531</v>
      </c>
      <c r="E97" s="88" t="n">
        <v>41.4847</v>
      </c>
      <c r="F97" s="88" t="n">
        <v>46.5857</v>
      </c>
      <c r="G97" s="88" t="n">
        <v>47.9014</v>
      </c>
      <c r="H97" s="88" t="n">
        <v>9720.99</v>
      </c>
      <c r="I97" s="88" t="n">
        <v>12.55</v>
      </c>
      <c r="J97" s="70" t="n">
        <f aca="false">H97/3600</f>
        <v>2.700275</v>
      </c>
      <c r="L97" s="87"/>
      <c r="M97" s="88"/>
      <c r="N97" s="88"/>
      <c r="O97" s="88"/>
      <c r="P97" s="88"/>
      <c r="Q97" s="88"/>
      <c r="R97" s="70" t="n">
        <f aca="false">P97/3600</f>
        <v>0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48.7014</v>
      </c>
      <c r="E98" s="90" t="n">
        <v>37.8918</v>
      </c>
      <c r="F98" s="90" t="n">
        <v>44.8079</v>
      </c>
      <c r="G98" s="90" t="n">
        <v>46.116</v>
      </c>
      <c r="H98" s="90" t="n">
        <v>10606.22</v>
      </c>
      <c r="I98" s="90" t="n">
        <v>13.18</v>
      </c>
      <c r="J98" s="76" t="n">
        <f aca="false">H98/3600</f>
        <v>2.94617222222222</v>
      </c>
      <c r="L98" s="89"/>
      <c r="M98" s="90"/>
      <c r="N98" s="90"/>
      <c r="O98" s="90"/>
      <c r="P98" s="90"/>
      <c r="Q98" s="90"/>
      <c r="R98" s="76" t="n">
        <f aca="false">P98/3600</f>
        <v>0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6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4" t="n">
        <f aca="false">GEOMEAN(I3:I98)</f>
        <v>16.2737112547454</v>
      </c>
      <c r="J106" s="94" t="n">
        <f aca="false">GEOMEAN(J3:J98)</f>
        <v>2.28116075725901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5" t="e">
        <f aca="false">Q106/I106</f>
        <v>#NUM!</v>
      </c>
      <c r="R107" s="95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4" t="n">
        <f aca="false">SUM(I3:I98)/3600</f>
        <v>0.743788888888889</v>
      </c>
      <c r="J108" s="94" t="n">
        <f aca="false">SUM(J3:J98)</f>
        <v>276.733241666667</v>
      </c>
      <c r="Q108" s="94" t="n">
        <f aca="false">SUM(Q3:Q98)/3600</f>
        <v>0</v>
      </c>
      <c r="R108" s="94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9"/>
      <c r="B112" s="60" t="s">
        <v>101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4" t="n">
        <f aca="false">GEOMEAN(I3:I10,I19:I82)</f>
        <v>14.7206498367713</v>
      </c>
      <c r="J113" s="94" t="n">
        <f aca="false">GEOMEAN(J3:J10,J19:J82)</f>
        <v>2.24429594496679</v>
      </c>
      <c r="Q113" s="94" t="e">
        <f aca="false">GEOMEAN(Q3:Q10,Q19:Q82)</f>
        <v>#NUM!</v>
      </c>
      <c r="R113" s="94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5" t="e">
        <f aca="false">Q113/I113</f>
        <v>#NUM!</v>
      </c>
      <c r="R114" s="95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7" t="s">
        <v>81</v>
      </c>
      <c r="E1" s="57"/>
      <c r="F1" s="57"/>
      <c r="G1" s="57"/>
      <c r="H1" s="57"/>
      <c r="I1" s="57"/>
      <c r="J1" s="57"/>
      <c r="L1" s="57" t="s">
        <v>82</v>
      </c>
      <c r="M1" s="57"/>
      <c r="N1" s="57"/>
      <c r="O1" s="57"/>
      <c r="P1" s="57"/>
      <c r="Q1" s="57"/>
      <c r="R1" s="57"/>
      <c r="S1" s="58"/>
      <c r="T1" s="57" t="s">
        <v>83</v>
      </c>
      <c r="U1" s="57"/>
      <c r="V1" s="57"/>
      <c r="W1" s="57" t="s">
        <v>84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5</v>
      </c>
      <c r="D2" s="51" t="s">
        <v>39</v>
      </c>
      <c r="E2" s="52" t="s">
        <v>40</v>
      </c>
      <c r="F2" s="52" t="s">
        <v>41</v>
      </c>
      <c r="G2" s="52" t="s">
        <v>42</v>
      </c>
      <c r="H2" s="52" t="s">
        <v>86</v>
      </c>
      <c r="I2" s="52" t="s">
        <v>87</v>
      </c>
      <c r="J2" s="62" t="s">
        <v>88</v>
      </c>
      <c r="K2" s="58"/>
      <c r="L2" s="51" t="s">
        <v>39</v>
      </c>
      <c r="M2" s="52" t="s">
        <v>40</v>
      </c>
      <c r="N2" s="52" t="s">
        <v>41</v>
      </c>
      <c r="O2" s="52" t="s">
        <v>42</v>
      </c>
      <c r="P2" s="52" t="s">
        <v>86</v>
      </c>
      <c r="Q2" s="52" t="s">
        <v>87</v>
      </c>
      <c r="R2" s="62" t="s">
        <v>88</v>
      </c>
      <c r="S2" s="37"/>
      <c r="T2" s="51" t="s">
        <v>5</v>
      </c>
      <c r="U2" s="52" t="s">
        <v>6</v>
      </c>
      <c r="V2" s="62" t="s">
        <v>7</v>
      </c>
      <c r="W2" s="45" t="s">
        <v>5</v>
      </c>
      <c r="X2" s="46" t="s">
        <v>6</v>
      </c>
      <c r="Y2" s="47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3" t="n">
        <v>110473.6544</v>
      </c>
      <c r="E3" s="64" t="n">
        <v>43.4054</v>
      </c>
      <c r="F3" s="64" t="n">
        <v>43.1048</v>
      </c>
      <c r="G3" s="64" t="n">
        <v>44.889</v>
      </c>
      <c r="H3" s="64" t="n">
        <v>3119.41</v>
      </c>
      <c r="I3" s="64" t="n">
        <v>75.15</v>
      </c>
      <c r="J3" s="65" t="n">
        <f aca="false">H3/3600</f>
        <v>0.866502777777778</v>
      </c>
      <c r="L3" s="63"/>
      <c r="M3" s="64"/>
      <c r="N3" s="64"/>
      <c r="O3" s="64"/>
      <c r="P3" s="64"/>
      <c r="Q3" s="64"/>
      <c r="R3" s="66" t="n">
        <f aca="false">P3/3600</f>
        <v>0</v>
      </c>
      <c r="S3" s="6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8" t="n">
        <v>62554.3344</v>
      </c>
      <c r="E4" s="69" t="n">
        <v>40.2405</v>
      </c>
      <c r="F4" s="69" t="n">
        <v>40.498</v>
      </c>
      <c r="G4" s="69" t="n">
        <v>42.4533</v>
      </c>
      <c r="H4" s="69" t="n">
        <v>2871.16</v>
      </c>
      <c r="I4" s="69" t="n">
        <v>56.52</v>
      </c>
      <c r="J4" s="70" t="n">
        <f aca="false">H4/3600</f>
        <v>0.797544444444444</v>
      </c>
      <c r="L4" s="68"/>
      <c r="M4" s="69"/>
      <c r="N4" s="69"/>
      <c r="O4" s="69"/>
      <c r="P4" s="69"/>
      <c r="Q4" s="69"/>
      <c r="R4" s="71" t="n">
        <f aca="false">P4/3600</f>
        <v>0</v>
      </c>
      <c r="S4" s="67"/>
      <c r="T4" s="72"/>
      <c r="U4" s="53"/>
      <c r="V4" s="73"/>
      <c r="W4" s="72"/>
      <c r="X4" s="53"/>
      <c r="Y4" s="73"/>
    </row>
    <row r="5" customFormat="false" ht="12" hidden="false" customHeight="false" outlineLevel="0" collapsed="false">
      <c r="A5" s="14"/>
      <c r="B5" s="14"/>
      <c r="C5" s="14" t="n">
        <v>32</v>
      </c>
      <c r="D5" s="68" t="n">
        <v>35663.4448</v>
      </c>
      <c r="E5" s="69" t="n">
        <v>37.2209</v>
      </c>
      <c r="F5" s="69" t="n">
        <v>38.6611</v>
      </c>
      <c r="G5" s="69" t="n">
        <v>40.6911</v>
      </c>
      <c r="H5" s="69" t="n">
        <v>3043.48</v>
      </c>
      <c r="I5" s="69" t="n">
        <v>51.8</v>
      </c>
      <c r="J5" s="70" t="n">
        <f aca="false">H5/3600</f>
        <v>0.845411111111111</v>
      </c>
      <c r="L5" s="68"/>
      <c r="M5" s="69"/>
      <c r="N5" s="69"/>
      <c r="O5" s="69"/>
      <c r="P5" s="69"/>
      <c r="Q5" s="69"/>
      <c r="R5" s="71" t="n">
        <f aca="false">P5/3600</f>
        <v>0</v>
      </c>
      <c r="S5" s="67"/>
      <c r="T5" s="72"/>
      <c r="U5" s="53"/>
      <c r="V5" s="73"/>
      <c r="W5" s="72"/>
      <c r="X5" s="53"/>
      <c r="Y5" s="73"/>
    </row>
    <row r="6" customFormat="false" ht="12.75" hidden="false" customHeight="false" outlineLevel="0" collapsed="false">
      <c r="A6" s="14"/>
      <c r="B6" s="22"/>
      <c r="C6" s="22" t="n">
        <v>37</v>
      </c>
      <c r="D6" s="74" t="n">
        <v>20341.7136</v>
      </c>
      <c r="E6" s="75" t="n">
        <v>34.2867</v>
      </c>
      <c r="F6" s="75" t="n">
        <v>37.3787</v>
      </c>
      <c r="G6" s="75" t="n">
        <v>39.4898</v>
      </c>
      <c r="H6" s="75" t="n">
        <v>2502.36</v>
      </c>
      <c r="I6" s="75" t="n">
        <v>47.02</v>
      </c>
      <c r="J6" s="76" t="n">
        <f aca="false">H6/3600</f>
        <v>0.6951</v>
      </c>
      <c r="L6" s="74"/>
      <c r="M6" s="75"/>
      <c r="N6" s="75"/>
      <c r="O6" s="75"/>
      <c r="P6" s="75"/>
      <c r="Q6" s="75"/>
      <c r="R6" s="77" t="n">
        <f aca="false">P6/3600</f>
        <v>0</v>
      </c>
      <c r="S6" s="67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3" t="n">
        <v>112114.9488</v>
      </c>
      <c r="E7" s="64" t="n">
        <v>43.2284</v>
      </c>
      <c r="F7" s="64" t="n">
        <v>45.6737</v>
      </c>
      <c r="G7" s="64" t="n">
        <v>45.4049</v>
      </c>
      <c r="H7" s="64" t="n">
        <v>3190.53</v>
      </c>
      <c r="I7" s="64" t="n">
        <v>66.7</v>
      </c>
      <c r="J7" s="65" t="n">
        <f aca="false">H7/3600</f>
        <v>0.886258333333333</v>
      </c>
      <c r="L7" s="63"/>
      <c r="M7" s="64"/>
      <c r="N7" s="64"/>
      <c r="O7" s="64"/>
      <c r="P7" s="64"/>
      <c r="Q7" s="64"/>
      <c r="R7" s="66" t="n">
        <f aca="false">P7/3600</f>
        <v>0</v>
      </c>
      <c r="S7" s="6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8" t="n">
        <v>65691.2816</v>
      </c>
      <c r="E8" s="69" t="n">
        <v>39.8598</v>
      </c>
      <c r="F8" s="69" t="n">
        <v>43.2903</v>
      </c>
      <c r="G8" s="69" t="n">
        <v>43.5159</v>
      </c>
      <c r="H8" s="69" t="n">
        <v>2902.54</v>
      </c>
      <c r="I8" s="69" t="n">
        <v>59.05</v>
      </c>
      <c r="J8" s="70" t="n">
        <f aca="false">H8/3600</f>
        <v>0.806261111111111</v>
      </c>
      <c r="L8" s="68"/>
      <c r="M8" s="69"/>
      <c r="N8" s="69"/>
      <c r="O8" s="69"/>
      <c r="P8" s="69"/>
      <c r="Q8" s="69"/>
      <c r="R8" s="71" t="n">
        <f aca="false">P8/3600</f>
        <v>0</v>
      </c>
      <c r="S8" s="67"/>
      <c r="T8" s="72"/>
      <c r="U8" s="53"/>
      <c r="V8" s="53"/>
      <c r="W8" s="72"/>
      <c r="X8" s="53"/>
      <c r="Y8" s="73"/>
    </row>
    <row r="9" customFormat="false" ht="12" hidden="false" customHeight="false" outlineLevel="0" collapsed="false">
      <c r="A9" s="14"/>
      <c r="B9" s="14"/>
      <c r="C9" s="14" t="n">
        <v>32</v>
      </c>
      <c r="D9" s="68" t="n">
        <v>37740.9456</v>
      </c>
      <c r="E9" s="69" t="n">
        <v>36.7809</v>
      </c>
      <c r="F9" s="69" t="n">
        <v>41.3351</v>
      </c>
      <c r="G9" s="69" t="n">
        <v>41.8578</v>
      </c>
      <c r="H9" s="69" t="n">
        <v>3054.86</v>
      </c>
      <c r="I9" s="69" t="n">
        <v>53.29</v>
      </c>
      <c r="J9" s="70" t="n">
        <f aca="false">H9/3600</f>
        <v>0.848572222222222</v>
      </c>
      <c r="L9" s="68"/>
      <c r="M9" s="69"/>
      <c r="N9" s="69"/>
      <c r="O9" s="69"/>
      <c r="P9" s="69"/>
      <c r="Q9" s="69"/>
      <c r="R9" s="71" t="n">
        <f aca="false">P9/3600</f>
        <v>0</v>
      </c>
      <c r="S9" s="67"/>
      <c r="T9" s="72"/>
      <c r="U9" s="81"/>
      <c r="V9" s="53"/>
      <c r="W9" s="72"/>
      <c r="X9" s="53"/>
      <c r="Y9" s="73"/>
    </row>
    <row r="10" customFormat="false" ht="12.75" hidden="false" customHeight="false" outlineLevel="0" collapsed="false">
      <c r="A10" s="14"/>
      <c r="B10" s="22"/>
      <c r="C10" s="22" t="n">
        <v>37</v>
      </c>
      <c r="D10" s="74" t="n">
        <v>22025.8416</v>
      </c>
      <c r="E10" s="75" t="n">
        <v>33.9511</v>
      </c>
      <c r="F10" s="75" t="n">
        <v>39.8373</v>
      </c>
      <c r="G10" s="75" t="n">
        <v>40.5769</v>
      </c>
      <c r="H10" s="75" t="n">
        <v>2894.49</v>
      </c>
      <c r="I10" s="75" t="n">
        <v>51.97</v>
      </c>
      <c r="J10" s="76" t="n">
        <f aca="false">H10/3600</f>
        <v>0.804025</v>
      </c>
      <c r="L10" s="74"/>
      <c r="M10" s="75"/>
      <c r="N10" s="75"/>
      <c r="O10" s="75"/>
      <c r="P10" s="75"/>
      <c r="Q10" s="75"/>
      <c r="R10" s="77" t="n">
        <f aca="false">P10/3600</f>
        <v>0</v>
      </c>
      <c r="S10" s="67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82"/>
      <c r="B11" s="83" t="s">
        <v>69</v>
      </c>
      <c r="C11" s="83" t="n">
        <v>22</v>
      </c>
      <c r="D11" s="63" t="n">
        <v>428009.048</v>
      </c>
      <c r="E11" s="64" t="n">
        <v>41.9559</v>
      </c>
      <c r="F11" s="64" t="n">
        <v>41.2232</v>
      </c>
      <c r="G11" s="64" t="n">
        <v>40.5384</v>
      </c>
      <c r="H11" s="64" t="n">
        <v>7443.3</v>
      </c>
      <c r="I11" s="64" t="n">
        <v>145.05</v>
      </c>
      <c r="J11" s="65" t="n">
        <f aca="false">H11/3600</f>
        <v>2.06758333333333</v>
      </c>
      <c r="L11" s="63"/>
      <c r="M11" s="64"/>
      <c r="N11" s="64"/>
      <c r="O11" s="64"/>
      <c r="P11" s="64"/>
      <c r="Q11" s="64"/>
      <c r="R11" s="66" t="n">
        <f aca="false">P11/3600</f>
        <v>0</v>
      </c>
      <c r="S11" s="6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8" t="n">
        <v>262832.7264</v>
      </c>
      <c r="E12" s="69" t="n">
        <v>38.3891</v>
      </c>
      <c r="F12" s="69" t="n">
        <v>38.6279</v>
      </c>
      <c r="G12" s="69" t="n">
        <v>37.4001</v>
      </c>
      <c r="H12" s="69" t="n">
        <v>6456.82</v>
      </c>
      <c r="I12" s="69" t="n">
        <v>115.1</v>
      </c>
      <c r="J12" s="70" t="n">
        <f aca="false">H12/3600</f>
        <v>1.79356111111111</v>
      </c>
      <c r="L12" s="68"/>
      <c r="M12" s="69"/>
      <c r="N12" s="69"/>
      <c r="O12" s="69"/>
      <c r="P12" s="69"/>
      <c r="Q12" s="69"/>
      <c r="R12" s="71" t="n">
        <f aca="false">P12/3600</f>
        <v>0</v>
      </c>
      <c r="S12" s="67"/>
      <c r="T12" s="72"/>
      <c r="U12" s="53"/>
      <c r="V12" s="53"/>
      <c r="W12" s="72"/>
      <c r="X12" s="53"/>
      <c r="Y12" s="73"/>
    </row>
    <row r="13" customFormat="false" ht="12" hidden="false" customHeight="false" outlineLevel="0" collapsed="false">
      <c r="A13" s="82"/>
      <c r="B13" s="82"/>
      <c r="C13" s="82" t="n">
        <v>32</v>
      </c>
      <c r="D13" s="68" t="n">
        <v>160847.3456</v>
      </c>
      <c r="E13" s="69" t="n">
        <v>34.528</v>
      </c>
      <c r="F13" s="69" t="n">
        <v>37.095</v>
      </c>
      <c r="G13" s="69" t="n">
        <v>35.8668</v>
      </c>
      <c r="H13" s="69" t="n">
        <v>6288.71</v>
      </c>
      <c r="I13" s="69" t="n">
        <v>105.55</v>
      </c>
      <c r="J13" s="70" t="n">
        <f aca="false">H13/3600</f>
        <v>1.74686388888889</v>
      </c>
      <c r="L13" s="68"/>
      <c r="M13" s="69"/>
      <c r="N13" s="69"/>
      <c r="O13" s="69"/>
      <c r="P13" s="69"/>
      <c r="Q13" s="69"/>
      <c r="R13" s="71" t="n">
        <f aca="false">P13/3600</f>
        <v>0</v>
      </c>
      <c r="S13" s="67"/>
      <c r="T13" s="72"/>
      <c r="U13" s="53"/>
      <c r="V13" s="53"/>
      <c r="W13" s="72"/>
      <c r="X13" s="53"/>
      <c r="Y13" s="73"/>
    </row>
    <row r="14" customFormat="false" ht="12.75" hidden="false" customHeight="false" outlineLevel="0" collapsed="false">
      <c r="A14" s="82"/>
      <c r="B14" s="84"/>
      <c r="C14" s="84" t="n">
        <v>37</v>
      </c>
      <c r="D14" s="74" t="n">
        <v>89430.7104</v>
      </c>
      <c r="E14" s="75" t="n">
        <v>30.7725</v>
      </c>
      <c r="F14" s="75" t="n">
        <v>35.9461</v>
      </c>
      <c r="G14" s="75" t="n">
        <v>34.7886</v>
      </c>
      <c r="H14" s="75" t="n">
        <v>5540.28</v>
      </c>
      <c r="I14" s="75" t="n">
        <v>94.25</v>
      </c>
      <c r="J14" s="76" t="n">
        <f aca="false">H14/3600</f>
        <v>1.53896666666667</v>
      </c>
      <c r="L14" s="74"/>
      <c r="M14" s="75"/>
      <c r="N14" s="75"/>
      <c r="O14" s="75"/>
      <c r="P14" s="75"/>
      <c r="Q14" s="75"/>
      <c r="R14" s="77" t="n">
        <f aca="false">P14/3600</f>
        <v>0</v>
      </c>
      <c r="S14" s="67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82"/>
      <c r="B15" s="83" t="s">
        <v>77</v>
      </c>
      <c r="C15" s="83" t="n">
        <v>22</v>
      </c>
      <c r="D15" s="63" t="n">
        <v>112759.0976</v>
      </c>
      <c r="E15" s="64" t="n">
        <v>43.812</v>
      </c>
      <c r="F15" s="64" t="n">
        <v>46.5512</v>
      </c>
      <c r="G15" s="64" t="n">
        <v>46.1778</v>
      </c>
      <c r="H15" s="64" t="n">
        <v>5840.43</v>
      </c>
      <c r="I15" s="64" t="n">
        <v>101.86</v>
      </c>
      <c r="J15" s="65" t="n">
        <f aca="false">H15/3600</f>
        <v>1.62234166666667</v>
      </c>
      <c r="L15" s="63"/>
      <c r="M15" s="64"/>
      <c r="N15" s="64"/>
      <c r="O15" s="64"/>
      <c r="P15" s="64"/>
      <c r="Q15" s="64"/>
      <c r="R15" s="66" t="n">
        <f aca="false">P15/3600</f>
        <v>0</v>
      </c>
      <c r="S15" s="6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8" t="n">
        <v>53121.6352</v>
      </c>
      <c r="E16" s="69" t="n">
        <v>41.459</v>
      </c>
      <c r="F16" s="69" t="n">
        <v>45.7099</v>
      </c>
      <c r="G16" s="69" t="n">
        <v>45.4494</v>
      </c>
      <c r="H16" s="69" t="n">
        <v>5349.63</v>
      </c>
      <c r="I16" s="69" t="n">
        <v>87.22</v>
      </c>
      <c r="J16" s="70" t="n">
        <f aca="false">H16/3600</f>
        <v>1.48600833333333</v>
      </c>
      <c r="L16" s="68"/>
      <c r="M16" s="69"/>
      <c r="N16" s="69"/>
      <c r="O16" s="69"/>
      <c r="P16" s="69"/>
      <c r="Q16" s="69"/>
      <c r="R16" s="71" t="n">
        <f aca="false">P16/3600</f>
        <v>0</v>
      </c>
      <c r="S16" s="67"/>
      <c r="T16" s="72"/>
      <c r="U16" s="53"/>
      <c r="V16" s="53"/>
      <c r="W16" s="72"/>
      <c r="X16" s="53"/>
      <c r="Y16" s="73"/>
    </row>
    <row r="17" customFormat="false" ht="12" hidden="false" customHeight="false" outlineLevel="0" collapsed="false">
      <c r="A17" s="82"/>
      <c r="B17" s="82"/>
      <c r="C17" s="82" t="n">
        <v>32</v>
      </c>
      <c r="D17" s="68" t="n">
        <v>27920.304</v>
      </c>
      <c r="E17" s="69" t="n">
        <v>39.8116</v>
      </c>
      <c r="F17" s="69" t="n">
        <v>45.1113</v>
      </c>
      <c r="G17" s="69" t="n">
        <v>44.9814</v>
      </c>
      <c r="H17" s="69" t="n">
        <v>4754.75</v>
      </c>
      <c r="I17" s="69" t="n">
        <v>75.89</v>
      </c>
      <c r="J17" s="70" t="n">
        <f aca="false">H17/3600</f>
        <v>1.32076388888889</v>
      </c>
      <c r="L17" s="68"/>
      <c r="M17" s="69"/>
      <c r="N17" s="69"/>
      <c r="O17" s="69"/>
      <c r="P17" s="69"/>
      <c r="Q17" s="69"/>
      <c r="R17" s="71" t="n">
        <f aca="false">P17/3600</f>
        <v>0</v>
      </c>
      <c r="S17" s="67"/>
      <c r="T17" s="72"/>
      <c r="U17" s="53"/>
      <c r="V17" s="53"/>
      <c r="W17" s="72"/>
      <c r="X17" s="53"/>
      <c r="Y17" s="73"/>
    </row>
    <row r="18" customFormat="false" ht="12.75" hidden="false" customHeight="false" outlineLevel="0" collapsed="false">
      <c r="A18" s="84"/>
      <c r="B18" s="84"/>
      <c r="C18" s="84" t="n">
        <v>37</v>
      </c>
      <c r="D18" s="74" t="n">
        <v>15525.7424</v>
      </c>
      <c r="E18" s="75" t="n">
        <v>38.1568</v>
      </c>
      <c r="F18" s="75" t="n">
        <v>44.573</v>
      </c>
      <c r="G18" s="75" t="n">
        <v>44.5093</v>
      </c>
      <c r="H18" s="75" t="n">
        <v>4629.11</v>
      </c>
      <c r="I18" s="75" t="n">
        <v>72.68</v>
      </c>
      <c r="J18" s="76" t="n">
        <f aca="false">H18/3600</f>
        <v>1.28586388888889</v>
      </c>
      <c r="L18" s="74"/>
      <c r="M18" s="75"/>
      <c r="N18" s="75"/>
      <c r="O18" s="75"/>
      <c r="P18" s="75"/>
      <c r="Q18" s="75"/>
      <c r="R18" s="77" t="n">
        <f aca="false">P18/3600</f>
        <v>0</v>
      </c>
      <c r="S18" s="67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5" t="n">
        <v>26141.5656</v>
      </c>
      <c r="E19" s="86" t="n">
        <v>42.842</v>
      </c>
      <c r="F19" s="86" t="n">
        <v>44.6254</v>
      </c>
      <c r="G19" s="86" t="n">
        <v>46.0672</v>
      </c>
      <c r="H19" s="86" t="n">
        <v>2512.66</v>
      </c>
      <c r="I19" s="86" t="n">
        <v>45.85</v>
      </c>
      <c r="J19" s="65" t="n">
        <f aca="false">H19/3600</f>
        <v>0.697961111111111</v>
      </c>
      <c r="L19" s="85"/>
      <c r="M19" s="86"/>
      <c r="N19" s="86"/>
      <c r="O19" s="86"/>
      <c r="P19" s="86"/>
      <c r="Q19" s="86"/>
      <c r="R19" s="65" t="n">
        <f aca="false">P19/3600</f>
        <v>0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7" t="n">
        <v>13338.576</v>
      </c>
      <c r="E20" s="88" t="n">
        <v>41.0299</v>
      </c>
      <c r="F20" s="88" t="n">
        <v>42.7794</v>
      </c>
      <c r="G20" s="88" t="n">
        <v>43.88</v>
      </c>
      <c r="H20" s="88" t="n">
        <v>2382.98</v>
      </c>
      <c r="I20" s="88" t="n">
        <v>39.44</v>
      </c>
      <c r="J20" s="70" t="n">
        <f aca="false">H20/3600</f>
        <v>0.661938888888889</v>
      </c>
      <c r="L20" s="87"/>
      <c r="M20" s="88"/>
      <c r="N20" s="88"/>
      <c r="O20" s="88"/>
      <c r="P20" s="88"/>
      <c r="Q20" s="88"/>
      <c r="R20" s="70" t="n">
        <f aca="false">P20/3600</f>
        <v>0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14"/>
      <c r="B21" s="14"/>
      <c r="C21" s="14" t="n">
        <v>32</v>
      </c>
      <c r="D21" s="87" t="n">
        <v>7455.8528</v>
      </c>
      <c r="E21" s="88" t="n">
        <v>38.9787</v>
      </c>
      <c r="F21" s="88" t="n">
        <v>41.3508</v>
      </c>
      <c r="G21" s="88" t="n">
        <v>42.327</v>
      </c>
      <c r="H21" s="88" t="n">
        <v>2475.37</v>
      </c>
      <c r="I21" s="88" t="n">
        <v>40.09</v>
      </c>
      <c r="J21" s="70" t="n">
        <f aca="false">H21/3600</f>
        <v>0.687602777777778</v>
      </c>
      <c r="L21" s="87"/>
      <c r="M21" s="88"/>
      <c r="N21" s="88"/>
      <c r="O21" s="88"/>
      <c r="P21" s="88"/>
      <c r="Q21" s="88"/>
      <c r="R21" s="70" t="n">
        <f aca="false">P21/3600</f>
        <v>0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14"/>
      <c r="B22" s="22"/>
      <c r="C22" s="22" t="n">
        <v>37</v>
      </c>
      <c r="D22" s="89" t="n">
        <v>4184.0824</v>
      </c>
      <c r="E22" s="90" t="n">
        <v>36.6088</v>
      </c>
      <c r="F22" s="90" t="n">
        <v>40.2995</v>
      </c>
      <c r="G22" s="90" t="n">
        <v>41.3462</v>
      </c>
      <c r="H22" s="90" t="n">
        <v>1922.68</v>
      </c>
      <c r="I22" s="90" t="n">
        <v>30.3</v>
      </c>
      <c r="J22" s="76" t="n">
        <f aca="false">H22/3600</f>
        <v>0.534077777777778</v>
      </c>
      <c r="L22" s="89"/>
      <c r="M22" s="90"/>
      <c r="N22" s="90"/>
      <c r="O22" s="90"/>
      <c r="P22" s="90"/>
      <c r="Q22" s="90"/>
      <c r="R22" s="76" t="n">
        <f aca="false">P22/3600</f>
        <v>0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5" t="n">
        <v>57620.1936</v>
      </c>
      <c r="E23" s="86" t="n">
        <v>41.8099</v>
      </c>
      <c r="F23" s="86" t="n">
        <v>43.3454</v>
      </c>
      <c r="G23" s="86" t="n">
        <v>44.2047</v>
      </c>
      <c r="H23" s="86" t="n">
        <v>2855.06</v>
      </c>
      <c r="I23" s="86" t="n">
        <v>64.62</v>
      </c>
      <c r="J23" s="65" t="n">
        <f aca="false">H23/3600</f>
        <v>0.793072222222222</v>
      </c>
      <c r="L23" s="85"/>
      <c r="M23" s="86"/>
      <c r="N23" s="86"/>
      <c r="O23" s="86"/>
      <c r="P23" s="86"/>
      <c r="Q23" s="86"/>
      <c r="R23" s="65" t="n">
        <f aca="false">P23/3600</f>
        <v>0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7" t="n">
        <v>31368.7016</v>
      </c>
      <c r="E24" s="88" t="n">
        <v>38.7178</v>
      </c>
      <c r="F24" s="88" t="n">
        <v>40.7856</v>
      </c>
      <c r="G24" s="88" t="n">
        <v>41.5899</v>
      </c>
      <c r="H24" s="88" t="n">
        <v>2541.98</v>
      </c>
      <c r="I24" s="88" t="n">
        <v>52.91</v>
      </c>
      <c r="J24" s="70" t="n">
        <f aca="false">H24/3600</f>
        <v>0.706105555555556</v>
      </c>
      <c r="L24" s="87"/>
      <c r="M24" s="88"/>
      <c r="N24" s="88"/>
      <c r="O24" s="88"/>
      <c r="P24" s="88"/>
      <c r="Q24" s="88"/>
      <c r="R24" s="70" t="n">
        <f aca="false">P24/3600</f>
        <v>0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14"/>
      <c r="B25" s="14"/>
      <c r="C25" s="14" t="n">
        <v>32</v>
      </c>
      <c r="D25" s="87" t="n">
        <v>16489.6272</v>
      </c>
      <c r="E25" s="88" t="n">
        <v>35.7668</v>
      </c>
      <c r="F25" s="88" t="n">
        <v>38.9015</v>
      </c>
      <c r="G25" s="88" t="n">
        <v>39.9128</v>
      </c>
      <c r="H25" s="88" t="n">
        <v>2433.41</v>
      </c>
      <c r="I25" s="88" t="n">
        <v>47.23</v>
      </c>
      <c r="J25" s="70" t="n">
        <f aca="false">H25/3600</f>
        <v>0.675947222222222</v>
      </c>
      <c r="L25" s="87"/>
      <c r="M25" s="88"/>
      <c r="N25" s="88"/>
      <c r="O25" s="88"/>
      <c r="P25" s="88"/>
      <c r="Q25" s="88"/>
      <c r="R25" s="70" t="n">
        <f aca="false">P25/3600</f>
        <v>0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14"/>
      <c r="B26" s="22"/>
      <c r="C26" s="22" t="n">
        <v>37</v>
      </c>
      <c r="D26" s="89" t="n">
        <v>8264.6936</v>
      </c>
      <c r="E26" s="90" t="n">
        <v>33.0001</v>
      </c>
      <c r="F26" s="90" t="n">
        <v>37.6336</v>
      </c>
      <c r="G26" s="90" t="n">
        <v>38.9646</v>
      </c>
      <c r="H26" s="90" t="n">
        <v>2273.37</v>
      </c>
      <c r="I26" s="90" t="n">
        <v>40.37</v>
      </c>
      <c r="J26" s="76" t="n">
        <f aca="false">H26/3600</f>
        <v>0.631491666666667</v>
      </c>
      <c r="L26" s="89"/>
      <c r="M26" s="90"/>
      <c r="N26" s="90"/>
      <c r="O26" s="90"/>
      <c r="P26" s="90"/>
      <c r="Q26" s="90"/>
      <c r="R26" s="76" t="n">
        <f aca="false">P26/3600</f>
        <v>0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5" t="n">
        <v>124322.9656</v>
      </c>
      <c r="E27" s="86" t="n">
        <v>41.0187</v>
      </c>
      <c r="F27" s="86" t="n">
        <v>41.9902</v>
      </c>
      <c r="G27" s="86" t="n">
        <v>44.2041</v>
      </c>
      <c r="H27" s="86" t="n">
        <v>5679.04</v>
      </c>
      <c r="I27" s="86" t="n">
        <v>127.11</v>
      </c>
      <c r="J27" s="65" t="n">
        <f aca="false">H27/3600</f>
        <v>1.57751111111111</v>
      </c>
      <c r="L27" s="85"/>
      <c r="M27" s="86"/>
      <c r="N27" s="86"/>
      <c r="O27" s="86"/>
      <c r="P27" s="86"/>
      <c r="Q27" s="86"/>
      <c r="R27" s="65" t="n">
        <f aca="false">P27/3600</f>
        <v>0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7" t="n">
        <v>55488.1768</v>
      </c>
      <c r="E28" s="88" t="n">
        <v>38.067</v>
      </c>
      <c r="F28" s="88" t="n">
        <v>39.6557</v>
      </c>
      <c r="G28" s="88" t="n">
        <v>42.0938</v>
      </c>
      <c r="H28" s="88" t="n">
        <v>4811.43</v>
      </c>
      <c r="I28" s="88" t="n">
        <v>98.21</v>
      </c>
      <c r="J28" s="70" t="n">
        <f aca="false">H28/3600</f>
        <v>1.33650833333333</v>
      </c>
      <c r="L28" s="87"/>
      <c r="M28" s="88"/>
      <c r="N28" s="88"/>
      <c r="O28" s="88"/>
      <c r="P28" s="88"/>
      <c r="Q28" s="88"/>
      <c r="R28" s="70" t="n">
        <f aca="false">P28/3600</f>
        <v>0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14"/>
      <c r="B29" s="14"/>
      <c r="C29" s="14" t="n">
        <v>32</v>
      </c>
      <c r="D29" s="87" t="n">
        <v>28877.0264</v>
      </c>
      <c r="E29" s="88" t="n">
        <v>35.796</v>
      </c>
      <c r="F29" s="88" t="n">
        <v>38.4425</v>
      </c>
      <c r="G29" s="88" t="n">
        <v>40.3935</v>
      </c>
      <c r="H29" s="88" t="n">
        <v>4809.56</v>
      </c>
      <c r="I29" s="88" t="n">
        <v>89.87</v>
      </c>
      <c r="J29" s="70" t="n">
        <f aca="false">H29/3600</f>
        <v>1.33598888888889</v>
      </c>
      <c r="L29" s="87"/>
      <c r="M29" s="88"/>
      <c r="N29" s="88"/>
      <c r="O29" s="88"/>
      <c r="P29" s="88"/>
      <c r="Q29" s="88"/>
      <c r="R29" s="70" t="n">
        <f aca="false">P29/3600</f>
        <v>0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14"/>
      <c r="B30" s="22"/>
      <c r="C30" s="22" t="n">
        <v>37</v>
      </c>
      <c r="D30" s="89" t="n">
        <v>15781.1776</v>
      </c>
      <c r="E30" s="90" t="n">
        <v>33.4403</v>
      </c>
      <c r="F30" s="90" t="n">
        <v>37.6013</v>
      </c>
      <c r="G30" s="90" t="n">
        <v>39.099</v>
      </c>
      <c r="H30" s="90" t="n">
        <v>4730.17</v>
      </c>
      <c r="I30" s="90" t="n">
        <v>81.51</v>
      </c>
      <c r="J30" s="76" t="n">
        <f aca="false">H30/3600</f>
        <v>1.31393611111111</v>
      </c>
      <c r="L30" s="89"/>
      <c r="M30" s="90"/>
      <c r="N30" s="90"/>
      <c r="O30" s="90"/>
      <c r="P30" s="90"/>
      <c r="Q30" s="90"/>
      <c r="R30" s="76" t="n">
        <f aca="false">P30/3600</f>
        <v>0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5" t="n">
        <v>86757.2992</v>
      </c>
      <c r="E31" s="86" t="n">
        <v>41.701</v>
      </c>
      <c r="F31" s="86" t="n">
        <v>44.4908</v>
      </c>
      <c r="G31" s="86" t="n">
        <v>46.015</v>
      </c>
      <c r="H31" s="86" t="n">
        <v>5633.88</v>
      </c>
      <c r="I31" s="86" t="n">
        <v>115.16</v>
      </c>
      <c r="J31" s="65" t="n">
        <f aca="false">H31/3600</f>
        <v>1.56496666666667</v>
      </c>
      <c r="L31" s="85"/>
      <c r="M31" s="86"/>
      <c r="N31" s="86"/>
      <c r="O31" s="86"/>
      <c r="P31" s="86"/>
      <c r="Q31" s="86"/>
      <c r="R31" s="65" t="n">
        <f aca="false">P31/3600</f>
        <v>0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7" t="n">
        <v>33976.9784</v>
      </c>
      <c r="E32" s="88" t="n">
        <v>38.8921</v>
      </c>
      <c r="F32" s="88" t="n">
        <v>42.9849</v>
      </c>
      <c r="G32" s="88" t="n">
        <v>43.9471</v>
      </c>
      <c r="H32" s="88" t="n">
        <v>4563.77</v>
      </c>
      <c r="I32" s="88" t="n">
        <v>83</v>
      </c>
      <c r="J32" s="70" t="n">
        <f aca="false">H32/3600</f>
        <v>1.26771388888889</v>
      </c>
      <c r="L32" s="87"/>
      <c r="M32" s="88"/>
      <c r="N32" s="88"/>
      <c r="O32" s="88"/>
      <c r="P32" s="88"/>
      <c r="Q32" s="88"/>
      <c r="R32" s="70" t="n">
        <f aca="false">P32/3600</f>
        <v>0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14"/>
      <c r="B33" s="14"/>
      <c r="C33" s="14" t="n">
        <v>32</v>
      </c>
      <c r="D33" s="87" t="n">
        <v>16887.5592</v>
      </c>
      <c r="E33" s="88" t="n">
        <v>37.0678</v>
      </c>
      <c r="F33" s="88" t="n">
        <v>41.6376</v>
      </c>
      <c r="G33" s="88" t="n">
        <v>42.1068</v>
      </c>
      <c r="H33" s="88" t="n">
        <v>4188.79</v>
      </c>
      <c r="I33" s="88" t="n">
        <v>72.98</v>
      </c>
      <c r="J33" s="70" t="n">
        <f aca="false">H33/3600</f>
        <v>1.16355277777778</v>
      </c>
      <c r="L33" s="87"/>
      <c r="M33" s="88"/>
      <c r="N33" s="88"/>
      <c r="O33" s="88"/>
      <c r="P33" s="88"/>
      <c r="Q33" s="88"/>
      <c r="R33" s="70" t="n">
        <f aca="false">P33/3600</f>
        <v>0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14"/>
      <c r="B34" s="22"/>
      <c r="C34" s="22" t="n">
        <v>37</v>
      </c>
      <c r="D34" s="89" t="n">
        <v>9400.2208</v>
      </c>
      <c r="E34" s="90" t="n">
        <v>35.1557</v>
      </c>
      <c r="F34" s="90" t="n">
        <v>40.5604</v>
      </c>
      <c r="G34" s="90" t="n">
        <v>40.6956</v>
      </c>
      <c r="H34" s="90" t="n">
        <v>4541.55</v>
      </c>
      <c r="I34" s="90" t="n">
        <v>74.52</v>
      </c>
      <c r="J34" s="76" t="n">
        <f aca="false">H34/3600</f>
        <v>1.26154166666667</v>
      </c>
      <c r="L34" s="89"/>
      <c r="M34" s="90"/>
      <c r="N34" s="90"/>
      <c r="O34" s="90"/>
      <c r="P34" s="90"/>
      <c r="Q34" s="90"/>
      <c r="R34" s="76" t="n">
        <f aca="false">P34/3600</f>
        <v>0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5" t="n">
        <v>188087.2504</v>
      </c>
      <c r="E35" s="86" t="n">
        <v>42.2829</v>
      </c>
      <c r="F35" s="86" t="n">
        <v>42.9621</v>
      </c>
      <c r="G35" s="86" t="n">
        <v>44.5309</v>
      </c>
      <c r="H35" s="86" t="n">
        <v>7107.21</v>
      </c>
      <c r="I35" s="86" t="n">
        <v>161.54</v>
      </c>
      <c r="J35" s="65" t="n">
        <f aca="false">H35/3600</f>
        <v>1.974225</v>
      </c>
      <c r="L35" s="85"/>
      <c r="M35" s="86"/>
      <c r="N35" s="86"/>
      <c r="O35" s="86"/>
      <c r="P35" s="86"/>
      <c r="Q35" s="86"/>
      <c r="R35" s="65" t="n">
        <f aca="false">P35/3600</f>
        <v>0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7" t="n">
        <v>93028.7816</v>
      </c>
      <c r="E36" s="88" t="n">
        <v>37.3746</v>
      </c>
      <c r="F36" s="88" t="n">
        <v>40.9923</v>
      </c>
      <c r="G36" s="88" t="n">
        <v>43.0062</v>
      </c>
      <c r="H36" s="88" t="n">
        <v>6101.51</v>
      </c>
      <c r="I36" s="88" t="n">
        <v>126.38</v>
      </c>
      <c r="J36" s="70" t="n">
        <f aca="false">H36/3600</f>
        <v>1.69486388888889</v>
      </c>
      <c r="L36" s="87"/>
      <c r="M36" s="88"/>
      <c r="N36" s="88"/>
      <c r="O36" s="88"/>
      <c r="P36" s="88"/>
      <c r="Q36" s="88"/>
      <c r="R36" s="70" t="n">
        <f aca="false">P36/3600</f>
        <v>0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14"/>
      <c r="B37" s="14"/>
      <c r="C37" s="14" t="n">
        <v>32</v>
      </c>
      <c r="D37" s="87" t="n">
        <v>44742.6208</v>
      </c>
      <c r="E37" s="88" t="n">
        <v>34.593</v>
      </c>
      <c r="F37" s="88" t="n">
        <v>39.5261</v>
      </c>
      <c r="G37" s="88" t="n">
        <v>41.7108</v>
      </c>
      <c r="H37" s="88" t="n">
        <v>5400.03</v>
      </c>
      <c r="I37" s="88" t="n">
        <v>105.94</v>
      </c>
      <c r="J37" s="70" t="n">
        <f aca="false">H37/3600</f>
        <v>1.50000833333333</v>
      </c>
      <c r="L37" s="87"/>
      <c r="M37" s="88"/>
      <c r="N37" s="88"/>
      <c r="O37" s="88"/>
      <c r="P37" s="88"/>
      <c r="Q37" s="88"/>
      <c r="R37" s="70" t="n">
        <f aca="false">P37/3600</f>
        <v>0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22"/>
      <c r="B38" s="22"/>
      <c r="C38" s="22" t="n">
        <v>37</v>
      </c>
      <c r="D38" s="89" t="n">
        <v>24125.3896</v>
      </c>
      <c r="E38" s="90" t="n">
        <v>32.1908</v>
      </c>
      <c r="F38" s="90" t="n">
        <v>38.4757</v>
      </c>
      <c r="G38" s="90" t="n">
        <v>40.7479</v>
      </c>
      <c r="H38" s="90" t="n">
        <v>5061.63</v>
      </c>
      <c r="I38" s="90" t="n">
        <v>94.2</v>
      </c>
      <c r="J38" s="76" t="n">
        <f aca="false">H38/3600</f>
        <v>1.40600833333333</v>
      </c>
      <c r="L38" s="89"/>
      <c r="M38" s="90"/>
      <c r="N38" s="90"/>
      <c r="O38" s="90"/>
      <c r="P38" s="90"/>
      <c r="Q38" s="90"/>
      <c r="R38" s="76" t="n">
        <f aca="false">P38/3600</f>
        <v>0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5" t="n">
        <v>22673.3672</v>
      </c>
      <c r="E39" s="86" t="n">
        <v>41.8227</v>
      </c>
      <c r="F39" s="86" t="n">
        <v>43.8534</v>
      </c>
      <c r="G39" s="86" t="n">
        <v>44.3975</v>
      </c>
      <c r="H39" s="86" t="n">
        <v>1090.87</v>
      </c>
      <c r="I39" s="86" t="n">
        <v>26.3</v>
      </c>
      <c r="J39" s="65" t="n">
        <f aca="false">H39/3600</f>
        <v>0.303019444444444</v>
      </c>
      <c r="L39" s="85"/>
      <c r="M39" s="86"/>
      <c r="N39" s="86"/>
      <c r="O39" s="86"/>
      <c r="P39" s="86"/>
      <c r="Q39" s="86"/>
      <c r="R39" s="65" t="n">
        <f aca="false">P39/3600</f>
        <v>0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7" t="n">
        <v>12554.9832</v>
      </c>
      <c r="E40" s="88" t="n">
        <v>38.5108</v>
      </c>
      <c r="F40" s="88" t="n">
        <v>41.1092</v>
      </c>
      <c r="G40" s="88" t="n">
        <v>41.2831</v>
      </c>
      <c r="H40" s="88" t="n">
        <v>1100.75</v>
      </c>
      <c r="I40" s="88" t="n">
        <v>24.48</v>
      </c>
      <c r="J40" s="70" t="n">
        <f aca="false">H40/3600</f>
        <v>0.305763888888889</v>
      </c>
      <c r="L40" s="87"/>
      <c r="M40" s="88"/>
      <c r="N40" s="88"/>
      <c r="O40" s="88"/>
      <c r="P40" s="88"/>
      <c r="Q40" s="88"/>
      <c r="R40" s="70" t="n">
        <f aca="false">P40/3600</f>
        <v>0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14"/>
      <c r="B41" s="14"/>
      <c r="C41" s="14" t="n">
        <v>32</v>
      </c>
      <c r="D41" s="87" t="n">
        <v>6729.6168</v>
      </c>
      <c r="E41" s="88" t="n">
        <v>35.5566</v>
      </c>
      <c r="F41" s="88" t="n">
        <v>38.9517</v>
      </c>
      <c r="G41" s="88" t="n">
        <v>38.9064</v>
      </c>
      <c r="H41" s="88" t="n">
        <v>934.98</v>
      </c>
      <c r="I41" s="88" t="n">
        <v>18.37</v>
      </c>
      <c r="J41" s="70" t="n">
        <f aca="false">H41/3600</f>
        <v>0.259716666666667</v>
      </c>
      <c r="L41" s="87"/>
      <c r="M41" s="88"/>
      <c r="N41" s="88"/>
      <c r="O41" s="88"/>
      <c r="P41" s="88"/>
      <c r="Q41" s="88"/>
      <c r="R41" s="70" t="n">
        <f aca="false">P41/3600</f>
        <v>0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14"/>
      <c r="B42" s="22"/>
      <c r="C42" s="22" t="n">
        <v>37</v>
      </c>
      <c r="D42" s="89" t="n">
        <v>3679.6784</v>
      </c>
      <c r="E42" s="90" t="n">
        <v>32.9244</v>
      </c>
      <c r="F42" s="90" t="n">
        <v>37.3586</v>
      </c>
      <c r="G42" s="90" t="n">
        <v>37.1884</v>
      </c>
      <c r="H42" s="90" t="n">
        <v>829.51</v>
      </c>
      <c r="I42" s="90" t="n">
        <v>15.36</v>
      </c>
      <c r="J42" s="76" t="n">
        <f aca="false">H42/3600</f>
        <v>0.230419444444444</v>
      </c>
      <c r="L42" s="89"/>
      <c r="M42" s="90"/>
      <c r="N42" s="90"/>
      <c r="O42" s="90"/>
      <c r="P42" s="90"/>
      <c r="Q42" s="90"/>
      <c r="R42" s="76" t="n">
        <f aca="false">P42/3600</f>
        <v>0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5" t="n">
        <v>25363.2368</v>
      </c>
      <c r="E43" s="86" t="n">
        <v>42.0231</v>
      </c>
      <c r="F43" s="86" t="n">
        <v>44.1532</v>
      </c>
      <c r="G43" s="86" t="n">
        <v>45.4597</v>
      </c>
      <c r="H43" s="86" t="n">
        <v>1262.6</v>
      </c>
      <c r="I43" s="86" t="n">
        <v>28.84</v>
      </c>
      <c r="J43" s="65" t="n">
        <f aca="false">H43/3600</f>
        <v>0.350722222222222</v>
      </c>
      <c r="L43" s="85"/>
      <c r="M43" s="86"/>
      <c r="N43" s="86"/>
      <c r="O43" s="86"/>
      <c r="P43" s="86"/>
      <c r="Q43" s="86"/>
      <c r="R43" s="65" t="n">
        <f aca="false">P43/3600</f>
        <v>0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7" t="n">
        <v>14936.9016</v>
      </c>
      <c r="E44" s="88" t="n">
        <v>39.1085</v>
      </c>
      <c r="F44" s="88" t="n">
        <v>41.7909</v>
      </c>
      <c r="G44" s="88" t="n">
        <v>42.8799</v>
      </c>
      <c r="H44" s="88" t="n">
        <v>1155.57</v>
      </c>
      <c r="I44" s="88" t="n">
        <v>24.18</v>
      </c>
      <c r="J44" s="70" t="n">
        <f aca="false">H44/3600</f>
        <v>0.320991666666667</v>
      </c>
      <c r="L44" s="87"/>
      <c r="M44" s="88"/>
      <c r="N44" s="88"/>
      <c r="O44" s="88"/>
      <c r="P44" s="88"/>
      <c r="Q44" s="88"/>
      <c r="R44" s="70" t="n">
        <f aca="false">P44/3600</f>
        <v>0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14"/>
      <c r="B45" s="14"/>
      <c r="C45" s="14" t="n">
        <v>32</v>
      </c>
      <c r="D45" s="87" t="n">
        <v>8820.2376</v>
      </c>
      <c r="E45" s="88" t="n">
        <v>36.1062</v>
      </c>
      <c r="F45" s="88" t="n">
        <v>39.8865</v>
      </c>
      <c r="G45" s="88" t="n">
        <v>40.8096</v>
      </c>
      <c r="H45" s="88" t="n">
        <v>1151.59</v>
      </c>
      <c r="I45" s="88" t="n">
        <v>22.91</v>
      </c>
      <c r="J45" s="70" t="n">
        <f aca="false">H45/3600</f>
        <v>0.319886111111111</v>
      </c>
      <c r="L45" s="87"/>
      <c r="M45" s="88"/>
      <c r="N45" s="88"/>
      <c r="O45" s="88"/>
      <c r="P45" s="88"/>
      <c r="Q45" s="88"/>
      <c r="R45" s="70" t="n">
        <f aca="false">P45/3600</f>
        <v>0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14"/>
      <c r="B46" s="22"/>
      <c r="C46" s="22" t="n">
        <v>37</v>
      </c>
      <c r="D46" s="89" t="n">
        <v>5098.0712</v>
      </c>
      <c r="E46" s="90" t="n">
        <v>33.1132</v>
      </c>
      <c r="F46" s="90" t="n">
        <v>38.4763</v>
      </c>
      <c r="G46" s="90" t="n">
        <v>39.307</v>
      </c>
      <c r="H46" s="90" t="n">
        <v>999.24</v>
      </c>
      <c r="I46" s="90" t="n">
        <v>18.43</v>
      </c>
      <c r="J46" s="76" t="n">
        <f aca="false">H46/3600</f>
        <v>0.277566666666667</v>
      </c>
      <c r="L46" s="89"/>
      <c r="M46" s="90"/>
      <c r="N46" s="90"/>
      <c r="O46" s="90"/>
      <c r="P46" s="90"/>
      <c r="Q46" s="90"/>
      <c r="R46" s="76" t="n">
        <f aca="false">P46/3600</f>
        <v>0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5" t="n">
        <v>45893.8104</v>
      </c>
      <c r="E47" s="86" t="n">
        <v>41.0343</v>
      </c>
      <c r="F47" s="86" t="n">
        <v>42.5753</v>
      </c>
      <c r="G47" s="86" t="n">
        <v>43.3397</v>
      </c>
      <c r="H47" s="86" t="n">
        <v>1257.69</v>
      </c>
      <c r="I47" s="86" t="n">
        <v>33.21</v>
      </c>
      <c r="J47" s="65" t="n">
        <f aca="false">H47/3600</f>
        <v>0.349358333333333</v>
      </c>
      <c r="L47" s="85"/>
      <c r="M47" s="86"/>
      <c r="N47" s="86"/>
      <c r="O47" s="86"/>
      <c r="P47" s="86"/>
      <c r="Q47" s="86"/>
      <c r="R47" s="65" t="n">
        <f aca="false">P47/3600</f>
        <v>0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7" t="n">
        <v>28807.2464</v>
      </c>
      <c r="E48" s="88" t="n">
        <v>36.9057</v>
      </c>
      <c r="F48" s="88" t="n">
        <v>39.4163</v>
      </c>
      <c r="G48" s="88" t="n">
        <v>40.1369</v>
      </c>
      <c r="H48" s="88" t="n">
        <v>1122.52</v>
      </c>
      <c r="I48" s="88" t="n">
        <v>27.45</v>
      </c>
      <c r="J48" s="70" t="n">
        <f aca="false">H48/3600</f>
        <v>0.311811111111111</v>
      </c>
      <c r="L48" s="87"/>
      <c r="M48" s="88"/>
      <c r="N48" s="88"/>
      <c r="O48" s="88"/>
      <c r="P48" s="88"/>
      <c r="Q48" s="88"/>
      <c r="R48" s="70" t="n">
        <f aca="false">P48/3600</f>
        <v>0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14"/>
      <c r="B49" s="14"/>
      <c r="C49" s="14" t="n">
        <v>32</v>
      </c>
      <c r="D49" s="87" t="n">
        <v>17228.908</v>
      </c>
      <c r="E49" s="88" t="n">
        <v>33.1401</v>
      </c>
      <c r="F49" s="88" t="n">
        <v>37.2323</v>
      </c>
      <c r="G49" s="88" t="n">
        <v>37.8791</v>
      </c>
      <c r="H49" s="88" t="n">
        <v>1251.43</v>
      </c>
      <c r="I49" s="88" t="n">
        <v>28.35</v>
      </c>
      <c r="J49" s="70" t="n">
        <f aca="false">H49/3600</f>
        <v>0.347619444444445</v>
      </c>
      <c r="L49" s="87"/>
      <c r="M49" s="88"/>
      <c r="N49" s="88"/>
      <c r="O49" s="88"/>
      <c r="P49" s="88"/>
      <c r="Q49" s="88"/>
      <c r="R49" s="70" t="n">
        <f aca="false">P49/3600</f>
        <v>0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14"/>
      <c r="B50" s="22"/>
      <c r="C50" s="22" t="n">
        <v>37</v>
      </c>
      <c r="D50" s="89" t="n">
        <v>9623.5328</v>
      </c>
      <c r="E50" s="90" t="n">
        <v>29.6101</v>
      </c>
      <c r="F50" s="90" t="n">
        <v>35.7002</v>
      </c>
      <c r="G50" s="90" t="n">
        <v>36.2752</v>
      </c>
      <c r="H50" s="90" t="n">
        <v>979.56</v>
      </c>
      <c r="I50" s="90" t="n">
        <v>21.07</v>
      </c>
      <c r="J50" s="76" t="n">
        <f aca="false">H50/3600</f>
        <v>0.2721</v>
      </c>
      <c r="L50" s="89"/>
      <c r="M50" s="90"/>
      <c r="N50" s="90"/>
      <c r="O50" s="90"/>
      <c r="P50" s="90"/>
      <c r="Q50" s="90"/>
      <c r="R50" s="76" t="n">
        <f aca="false">P50/3600</f>
        <v>0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5" t="n">
        <v>16001.6904</v>
      </c>
      <c r="E51" s="86" t="n">
        <v>42.3113</v>
      </c>
      <c r="F51" s="86" t="n">
        <v>43.5394</v>
      </c>
      <c r="G51" s="86" t="n">
        <v>44.424</v>
      </c>
      <c r="H51" s="86" t="n">
        <v>646.76</v>
      </c>
      <c r="I51" s="86" t="n">
        <v>14.29</v>
      </c>
      <c r="J51" s="65" t="n">
        <f aca="false">H51/3600</f>
        <v>0.179655555555556</v>
      </c>
      <c r="L51" s="85"/>
      <c r="M51" s="86"/>
      <c r="N51" s="86"/>
      <c r="O51" s="86"/>
      <c r="P51" s="86"/>
      <c r="Q51" s="86"/>
      <c r="R51" s="65" t="n">
        <f aca="false">P51/3600</f>
        <v>0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7" t="n">
        <v>9555.7784</v>
      </c>
      <c r="E52" s="88" t="n">
        <v>38.8922</v>
      </c>
      <c r="F52" s="88" t="n">
        <v>40.4104</v>
      </c>
      <c r="G52" s="88" t="n">
        <v>41.7077</v>
      </c>
      <c r="H52" s="88" t="n">
        <v>664.62</v>
      </c>
      <c r="I52" s="88" t="n">
        <v>13.77</v>
      </c>
      <c r="J52" s="70" t="n">
        <f aca="false">H52/3600</f>
        <v>0.184616666666667</v>
      </c>
      <c r="L52" s="87"/>
      <c r="M52" s="88"/>
      <c r="N52" s="88"/>
      <c r="O52" s="88"/>
      <c r="P52" s="88"/>
      <c r="Q52" s="88"/>
      <c r="R52" s="70" t="n">
        <f aca="false">P52/3600</f>
        <v>0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14"/>
      <c r="B53" s="14"/>
      <c r="C53" s="14" t="n">
        <v>32</v>
      </c>
      <c r="D53" s="87" t="n">
        <v>5511.4928</v>
      </c>
      <c r="E53" s="88" t="n">
        <v>35.5677</v>
      </c>
      <c r="F53" s="88" t="n">
        <v>38.1446</v>
      </c>
      <c r="G53" s="88" t="n">
        <v>39.7348</v>
      </c>
      <c r="H53" s="88" t="n">
        <v>612.15</v>
      </c>
      <c r="I53" s="88" t="n">
        <v>11.96</v>
      </c>
      <c r="J53" s="70" t="n">
        <f aca="false">H53/3600</f>
        <v>0.170041666666667</v>
      </c>
      <c r="L53" s="87"/>
      <c r="M53" s="88"/>
      <c r="N53" s="88"/>
      <c r="O53" s="88"/>
      <c r="P53" s="88"/>
      <c r="Q53" s="88"/>
      <c r="R53" s="70" t="n">
        <f aca="false">P53/3600</f>
        <v>0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22"/>
      <c r="B54" s="22"/>
      <c r="C54" s="22" t="n">
        <v>37</v>
      </c>
      <c r="D54" s="89" t="n">
        <v>2896.264</v>
      </c>
      <c r="E54" s="90" t="n">
        <v>32.3662</v>
      </c>
      <c r="F54" s="90" t="n">
        <v>36.6105</v>
      </c>
      <c r="G54" s="90" t="n">
        <v>38.2724</v>
      </c>
      <c r="H54" s="90" t="n">
        <v>534.94</v>
      </c>
      <c r="I54" s="90" t="n">
        <v>10.01</v>
      </c>
      <c r="J54" s="76" t="n">
        <f aca="false">H54/3600</f>
        <v>0.148594444444444</v>
      </c>
      <c r="L54" s="89"/>
      <c r="M54" s="90"/>
      <c r="N54" s="90"/>
      <c r="O54" s="90"/>
      <c r="P54" s="90"/>
      <c r="Q54" s="90"/>
      <c r="R54" s="76" t="n">
        <f aca="false">P54/3600</f>
        <v>0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5" t="n">
        <v>5637.8952</v>
      </c>
      <c r="E55" s="86" t="n">
        <v>42.9764</v>
      </c>
      <c r="F55" s="86" t="n">
        <v>45.1132</v>
      </c>
      <c r="G55" s="86" t="n">
        <v>44.8642</v>
      </c>
      <c r="H55" s="86" t="n">
        <v>276.27</v>
      </c>
      <c r="I55" s="86" t="n">
        <v>6.33</v>
      </c>
      <c r="J55" s="65" t="n">
        <f aca="false">H55/3600</f>
        <v>0.0767416666666667</v>
      </c>
      <c r="L55" s="85"/>
      <c r="M55" s="86"/>
      <c r="N55" s="86"/>
      <c r="O55" s="86"/>
      <c r="P55" s="86"/>
      <c r="Q55" s="86"/>
      <c r="R55" s="65" t="n">
        <f aca="false">P55/3600</f>
        <v>0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7" t="n">
        <v>3404.5128</v>
      </c>
      <c r="E56" s="88" t="n">
        <v>39.4977</v>
      </c>
      <c r="F56" s="88" t="n">
        <v>42.1719</v>
      </c>
      <c r="G56" s="88" t="n">
        <v>41.6662</v>
      </c>
      <c r="H56" s="88" t="n">
        <v>232.61</v>
      </c>
      <c r="I56" s="88" t="n">
        <v>5.06</v>
      </c>
      <c r="J56" s="70" t="n">
        <f aca="false">H56/3600</f>
        <v>0.0646138888888889</v>
      </c>
      <c r="L56" s="87"/>
      <c r="M56" s="88"/>
      <c r="N56" s="88"/>
      <c r="O56" s="88"/>
      <c r="P56" s="88"/>
      <c r="Q56" s="88"/>
      <c r="R56" s="70" t="n">
        <f aca="false">P56/3600</f>
        <v>0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14"/>
      <c r="B57" s="14"/>
      <c r="C57" s="14" t="n">
        <v>32</v>
      </c>
      <c r="D57" s="87" t="n">
        <v>1972.6448</v>
      </c>
      <c r="E57" s="88" t="n">
        <v>36.1688</v>
      </c>
      <c r="F57" s="88" t="n">
        <v>39.8611</v>
      </c>
      <c r="G57" s="88" t="n">
        <v>39.1797</v>
      </c>
      <c r="H57" s="88" t="n">
        <v>241.96</v>
      </c>
      <c r="I57" s="88" t="n">
        <v>4.91</v>
      </c>
      <c r="J57" s="70" t="n">
        <f aca="false">H57/3600</f>
        <v>0.0672111111111111</v>
      </c>
      <c r="L57" s="87"/>
      <c r="M57" s="88"/>
      <c r="N57" s="88"/>
      <c r="O57" s="88"/>
      <c r="P57" s="88"/>
      <c r="Q57" s="88"/>
      <c r="R57" s="70" t="n">
        <f aca="false">P57/3600</f>
        <v>0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14"/>
      <c r="B58" s="22"/>
      <c r="C58" s="22" t="n">
        <v>37</v>
      </c>
      <c r="D58" s="89" t="n">
        <v>1115.7248</v>
      </c>
      <c r="E58" s="90" t="n">
        <v>33.0909</v>
      </c>
      <c r="F58" s="90" t="n">
        <v>38.181</v>
      </c>
      <c r="G58" s="90" t="n">
        <v>37.369</v>
      </c>
      <c r="H58" s="90" t="n">
        <v>251.56</v>
      </c>
      <c r="I58" s="90" t="n">
        <v>5.02</v>
      </c>
      <c r="J58" s="76" t="n">
        <f aca="false">H58/3600</f>
        <v>0.0698777777777778</v>
      </c>
      <c r="L58" s="89"/>
      <c r="M58" s="90"/>
      <c r="N58" s="90"/>
      <c r="O58" s="90"/>
      <c r="P58" s="90"/>
      <c r="Q58" s="90"/>
      <c r="R58" s="76" t="n">
        <f aca="false">P58/3600</f>
        <v>0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5" t="n">
        <v>13657.164</v>
      </c>
      <c r="E59" s="86" t="n">
        <v>41.1113</v>
      </c>
      <c r="F59" s="86" t="n">
        <v>43.4482</v>
      </c>
      <c r="G59" s="86" t="n">
        <v>44.3451</v>
      </c>
      <c r="H59" s="86" t="n">
        <v>434.77</v>
      </c>
      <c r="I59" s="86" t="n">
        <v>11.69</v>
      </c>
      <c r="J59" s="65" t="n">
        <f aca="false">H59/3600</f>
        <v>0.120769444444444</v>
      </c>
      <c r="L59" s="85"/>
      <c r="M59" s="86"/>
      <c r="N59" s="86"/>
      <c r="O59" s="86"/>
      <c r="P59" s="86"/>
      <c r="Q59" s="86"/>
      <c r="R59" s="65" t="n">
        <f aca="false">P59/3600</f>
        <v>0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7" t="n">
        <v>8801.7328</v>
      </c>
      <c r="E60" s="88" t="n">
        <v>36.8323</v>
      </c>
      <c r="F60" s="88" t="n">
        <v>40.8437</v>
      </c>
      <c r="G60" s="88" t="n">
        <v>41.726</v>
      </c>
      <c r="H60" s="88" t="n">
        <v>325.33</v>
      </c>
      <c r="I60" s="88" t="n">
        <v>7.86</v>
      </c>
      <c r="J60" s="70" t="n">
        <f aca="false">H60/3600</f>
        <v>0.0903694444444445</v>
      </c>
      <c r="L60" s="87"/>
      <c r="M60" s="88"/>
      <c r="N60" s="88"/>
      <c r="O60" s="88"/>
      <c r="P60" s="88"/>
      <c r="Q60" s="88"/>
      <c r="R60" s="70" t="n">
        <f aca="false">P60/3600</f>
        <v>0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14"/>
      <c r="B61" s="14"/>
      <c r="C61" s="14" t="n">
        <v>32</v>
      </c>
      <c r="D61" s="87" t="n">
        <v>5396.3432</v>
      </c>
      <c r="E61" s="88" t="n">
        <v>33.0163</v>
      </c>
      <c r="F61" s="88" t="n">
        <v>39.0913</v>
      </c>
      <c r="G61" s="88" t="n">
        <v>39.8996</v>
      </c>
      <c r="H61" s="88" t="n">
        <v>330.89</v>
      </c>
      <c r="I61" s="88" t="n">
        <v>7.59</v>
      </c>
      <c r="J61" s="70" t="n">
        <f aca="false">H61/3600</f>
        <v>0.0919138888888889</v>
      </c>
      <c r="L61" s="87"/>
      <c r="M61" s="88"/>
      <c r="N61" s="88"/>
      <c r="O61" s="88"/>
      <c r="P61" s="88"/>
      <c r="Q61" s="88"/>
      <c r="R61" s="70" t="n">
        <f aca="false">P61/3600</f>
        <v>0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14"/>
      <c r="B62" s="22"/>
      <c r="C62" s="22" t="n">
        <v>37</v>
      </c>
      <c r="D62" s="89" t="n">
        <v>3222.0952</v>
      </c>
      <c r="E62" s="90" t="n">
        <v>29.5558</v>
      </c>
      <c r="F62" s="90" t="n">
        <v>37.9196</v>
      </c>
      <c r="G62" s="90" t="n">
        <v>38.5863</v>
      </c>
      <c r="H62" s="90" t="n">
        <v>328.41</v>
      </c>
      <c r="I62" s="90" t="n">
        <v>6.89</v>
      </c>
      <c r="J62" s="76" t="n">
        <f aca="false">H62/3600</f>
        <v>0.091225</v>
      </c>
      <c r="L62" s="89"/>
      <c r="M62" s="90"/>
      <c r="N62" s="90"/>
      <c r="O62" s="90"/>
      <c r="P62" s="90"/>
      <c r="Q62" s="90"/>
      <c r="R62" s="76" t="n">
        <f aca="false">P62/3600</f>
        <v>0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5" t="n">
        <v>11966.6392</v>
      </c>
      <c r="E63" s="86" t="n">
        <v>40.9646</v>
      </c>
      <c r="F63" s="86" t="n">
        <v>42.1991</v>
      </c>
      <c r="G63" s="86" t="n">
        <v>42.8333</v>
      </c>
      <c r="H63" s="86" t="n">
        <v>305.89</v>
      </c>
      <c r="I63" s="86" t="n">
        <v>8.28</v>
      </c>
      <c r="J63" s="65" t="n">
        <f aca="false">H63/3600</f>
        <v>0.0849694444444444</v>
      </c>
      <c r="L63" s="85"/>
      <c r="M63" s="86"/>
      <c r="N63" s="86"/>
      <c r="O63" s="86"/>
      <c r="P63" s="86"/>
      <c r="Q63" s="86"/>
      <c r="R63" s="65" t="n">
        <f aca="false">P63/3600</f>
        <v>0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7" t="n">
        <v>7463.9416</v>
      </c>
      <c r="E64" s="88" t="n">
        <v>36.7515</v>
      </c>
      <c r="F64" s="88" t="n">
        <v>39.1244</v>
      </c>
      <c r="G64" s="88" t="n">
        <v>39.6082</v>
      </c>
      <c r="H64" s="88" t="n">
        <v>285.89</v>
      </c>
      <c r="I64" s="88" t="n">
        <v>7.4</v>
      </c>
      <c r="J64" s="70" t="n">
        <f aca="false">H64/3600</f>
        <v>0.0794138888888889</v>
      </c>
      <c r="L64" s="87"/>
      <c r="M64" s="88"/>
      <c r="N64" s="88"/>
      <c r="O64" s="88"/>
      <c r="P64" s="88"/>
      <c r="Q64" s="88"/>
      <c r="R64" s="70" t="n">
        <f aca="false">P64/3600</f>
        <v>0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14"/>
      <c r="B65" s="14"/>
      <c r="C65" s="14" t="n">
        <v>32</v>
      </c>
      <c r="D65" s="87" t="n">
        <v>4328.1128</v>
      </c>
      <c r="E65" s="88" t="n">
        <v>32.8986</v>
      </c>
      <c r="F65" s="88" t="n">
        <v>36.8769</v>
      </c>
      <c r="G65" s="88" t="n">
        <v>37.2955</v>
      </c>
      <c r="H65" s="88" t="n">
        <v>245.95</v>
      </c>
      <c r="I65" s="88" t="n">
        <v>5.98</v>
      </c>
      <c r="J65" s="70" t="n">
        <f aca="false">H65/3600</f>
        <v>0.0683194444444445</v>
      </c>
      <c r="L65" s="87"/>
      <c r="M65" s="88"/>
      <c r="N65" s="88"/>
      <c r="O65" s="88"/>
      <c r="P65" s="88"/>
      <c r="Q65" s="88"/>
      <c r="R65" s="70" t="n">
        <f aca="false">P65/3600</f>
        <v>0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14"/>
      <c r="B66" s="22"/>
      <c r="C66" s="22" t="n">
        <v>37</v>
      </c>
      <c r="D66" s="89" t="n">
        <v>2306.5904</v>
      </c>
      <c r="E66" s="90" t="n">
        <v>29.494</v>
      </c>
      <c r="F66" s="90" t="n">
        <v>35.2977</v>
      </c>
      <c r="G66" s="90" t="n">
        <v>35.6924</v>
      </c>
      <c r="H66" s="90" t="n">
        <v>250.3</v>
      </c>
      <c r="I66" s="90" t="n">
        <v>5.65</v>
      </c>
      <c r="J66" s="76" t="n">
        <f aca="false">H66/3600</f>
        <v>0.0695277777777778</v>
      </c>
      <c r="L66" s="89"/>
      <c r="M66" s="90"/>
      <c r="N66" s="90"/>
      <c r="O66" s="90"/>
      <c r="P66" s="90"/>
      <c r="Q66" s="90"/>
      <c r="R66" s="76" t="n">
        <f aca="false">P66/3600</f>
        <v>0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5" t="n">
        <v>4674.56</v>
      </c>
      <c r="E67" s="86" t="n">
        <v>42.3157</v>
      </c>
      <c r="F67" s="86" t="n">
        <v>43.1366</v>
      </c>
      <c r="G67" s="86" t="n">
        <v>43.9666</v>
      </c>
      <c r="H67" s="86" t="n">
        <v>163.26</v>
      </c>
      <c r="I67" s="86" t="n">
        <v>3.96</v>
      </c>
      <c r="J67" s="65" t="n">
        <f aca="false">H67/3600</f>
        <v>0.04535</v>
      </c>
      <c r="L67" s="85"/>
      <c r="M67" s="86"/>
      <c r="N67" s="86"/>
      <c r="O67" s="86"/>
      <c r="P67" s="86"/>
      <c r="Q67" s="86"/>
      <c r="R67" s="65" t="n">
        <f aca="false">P67/3600</f>
        <v>0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7" t="n">
        <v>2853.8</v>
      </c>
      <c r="E68" s="88" t="n">
        <v>38.4117</v>
      </c>
      <c r="F68" s="88" t="n">
        <v>39.8735</v>
      </c>
      <c r="G68" s="88" t="n">
        <v>40.9924</v>
      </c>
      <c r="H68" s="88" t="n">
        <v>150.1</v>
      </c>
      <c r="I68" s="88" t="n">
        <v>3.36</v>
      </c>
      <c r="J68" s="70" t="n">
        <f aca="false">H68/3600</f>
        <v>0.0416944444444444</v>
      </c>
      <c r="L68" s="87"/>
      <c r="M68" s="88"/>
      <c r="N68" s="88"/>
      <c r="O68" s="88"/>
      <c r="P68" s="88"/>
      <c r="Q68" s="88"/>
      <c r="R68" s="70" t="n">
        <f aca="false">P68/3600</f>
        <v>0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14"/>
      <c r="B69" s="14"/>
      <c r="C69" s="14" t="n">
        <v>32</v>
      </c>
      <c r="D69" s="87" t="n">
        <v>1609.4192</v>
      </c>
      <c r="E69" s="88" t="n">
        <v>34.738</v>
      </c>
      <c r="F69" s="88" t="n">
        <v>37.5732</v>
      </c>
      <c r="G69" s="88" t="n">
        <v>38.7215</v>
      </c>
      <c r="H69" s="88" t="n">
        <v>135.79</v>
      </c>
      <c r="I69" s="88" t="n">
        <v>2.9</v>
      </c>
      <c r="J69" s="70" t="n">
        <f aca="false">H69/3600</f>
        <v>0.0377194444444444</v>
      </c>
      <c r="L69" s="87"/>
      <c r="M69" s="88"/>
      <c r="N69" s="88"/>
      <c r="O69" s="88"/>
      <c r="P69" s="88"/>
      <c r="Q69" s="88"/>
      <c r="R69" s="70" t="n">
        <f aca="false">P69/3600</f>
        <v>0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22"/>
      <c r="B70" s="22"/>
      <c r="C70" s="22" t="n">
        <v>37</v>
      </c>
      <c r="D70" s="89" t="n">
        <v>843.5376</v>
      </c>
      <c r="E70" s="90" t="n">
        <v>31.5758</v>
      </c>
      <c r="F70" s="90" t="n">
        <v>35.9683</v>
      </c>
      <c r="G70" s="90" t="n">
        <v>37.0425</v>
      </c>
      <c r="H70" s="90" t="n">
        <v>124.89</v>
      </c>
      <c r="I70" s="90" t="n">
        <v>2.52</v>
      </c>
      <c r="J70" s="76" t="n">
        <f aca="false">H70/3600</f>
        <v>0.0346916666666667</v>
      </c>
      <c r="L70" s="89"/>
      <c r="M70" s="90"/>
      <c r="N70" s="90"/>
      <c r="O70" s="90"/>
      <c r="P70" s="90"/>
      <c r="Q70" s="90"/>
      <c r="R70" s="76" t="n">
        <f aca="false">P70/3600</f>
        <v>0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5" t="n">
        <v>23378.2328</v>
      </c>
      <c r="E71" s="86" t="n">
        <v>44.7081</v>
      </c>
      <c r="F71" s="86" t="n">
        <v>47.3319</v>
      </c>
      <c r="G71" s="86" t="n">
        <v>48.1423</v>
      </c>
      <c r="H71" s="86" t="n">
        <v>2523.45</v>
      </c>
      <c r="I71" s="86" t="n">
        <v>49.02</v>
      </c>
      <c r="J71" s="65" t="n">
        <f aca="false">H71/3600</f>
        <v>0.700958333333333</v>
      </c>
      <c r="L71" s="85"/>
      <c r="M71" s="86"/>
      <c r="N71" s="86"/>
      <c r="O71" s="86"/>
      <c r="P71" s="86"/>
      <c r="Q71" s="86"/>
      <c r="R71" s="65" t="n">
        <f aca="false">P71/3600</f>
        <v>0</v>
      </c>
      <c r="S71" s="6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7" t="n">
        <v>13429.4496</v>
      </c>
      <c r="E72" s="88" t="n">
        <v>42.2957</v>
      </c>
      <c r="F72" s="88" t="n">
        <v>45.6352</v>
      </c>
      <c r="G72" s="88" t="n">
        <v>46.257</v>
      </c>
      <c r="H72" s="88" t="n">
        <v>2992</v>
      </c>
      <c r="I72" s="88" t="n">
        <v>54.63</v>
      </c>
      <c r="J72" s="70" t="n">
        <f aca="false">H72/3600</f>
        <v>0.831111111111111</v>
      </c>
      <c r="L72" s="87"/>
      <c r="M72" s="88"/>
      <c r="N72" s="88"/>
      <c r="O72" s="88"/>
      <c r="P72" s="88"/>
      <c r="Q72" s="88"/>
      <c r="R72" s="70" t="n">
        <f aca="false">P72/3600</f>
        <v>0</v>
      </c>
      <c r="S72" s="67"/>
      <c r="T72" s="72"/>
      <c r="U72" s="53"/>
      <c r="V72" s="53"/>
      <c r="W72" s="72"/>
      <c r="X72" s="53"/>
      <c r="Y72" s="73"/>
    </row>
    <row r="73" customFormat="false" ht="12" hidden="false" customHeight="false" outlineLevel="0" collapsed="false">
      <c r="A73" s="14"/>
      <c r="B73" s="14"/>
      <c r="C73" s="14" t="n">
        <v>32</v>
      </c>
      <c r="D73" s="87" t="n">
        <v>7998.3752</v>
      </c>
      <c r="E73" s="88" t="n">
        <v>39.6904</v>
      </c>
      <c r="F73" s="88" t="n">
        <v>44.0217</v>
      </c>
      <c r="G73" s="88" t="n">
        <v>44.4516</v>
      </c>
      <c r="H73" s="88" t="n">
        <v>2242.26</v>
      </c>
      <c r="I73" s="88" t="n">
        <v>39.02</v>
      </c>
      <c r="J73" s="70" t="n">
        <f aca="false">H73/3600</f>
        <v>0.62285</v>
      </c>
      <c r="L73" s="87"/>
      <c r="M73" s="88"/>
      <c r="N73" s="88"/>
      <c r="O73" s="88"/>
      <c r="P73" s="88"/>
      <c r="Q73" s="88"/>
      <c r="R73" s="70" t="n">
        <f aca="false">P73/3600</f>
        <v>0</v>
      </c>
      <c r="S73" s="67"/>
      <c r="T73" s="72"/>
      <c r="U73" s="53"/>
      <c r="V73" s="53"/>
      <c r="W73" s="72"/>
      <c r="X73" s="53"/>
      <c r="Y73" s="73"/>
    </row>
    <row r="74" customFormat="false" ht="12.75" hidden="false" customHeight="false" outlineLevel="0" collapsed="false">
      <c r="A74" s="14"/>
      <c r="B74" s="22"/>
      <c r="C74" s="22" t="n">
        <v>37</v>
      </c>
      <c r="D74" s="89" t="n">
        <v>4799.8968</v>
      </c>
      <c r="E74" s="90" t="n">
        <v>36.8952</v>
      </c>
      <c r="F74" s="90" t="n">
        <v>42.8345</v>
      </c>
      <c r="G74" s="90" t="n">
        <v>43.1723</v>
      </c>
      <c r="H74" s="90" t="n">
        <v>2145.38</v>
      </c>
      <c r="I74" s="90" t="n">
        <v>35.9</v>
      </c>
      <c r="J74" s="76" t="n">
        <f aca="false">H74/3600</f>
        <v>0.595938888888889</v>
      </c>
      <c r="L74" s="89"/>
      <c r="M74" s="90"/>
      <c r="N74" s="90"/>
      <c r="O74" s="90"/>
      <c r="P74" s="90"/>
      <c r="Q74" s="90"/>
      <c r="R74" s="76" t="n">
        <f aca="false">P74/3600</f>
        <v>0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5" t="n">
        <v>23771.8784</v>
      </c>
      <c r="E75" s="86" t="n">
        <v>44.6142</v>
      </c>
      <c r="F75" s="86" t="n">
        <v>48.5854</v>
      </c>
      <c r="G75" s="86" t="n">
        <v>48.2917</v>
      </c>
      <c r="H75" s="86" t="n">
        <v>2651.77</v>
      </c>
      <c r="I75" s="86" t="n">
        <v>49.83</v>
      </c>
      <c r="J75" s="65" t="n">
        <f aca="false">H75/3600</f>
        <v>0.736602777777778</v>
      </c>
      <c r="L75" s="85"/>
      <c r="M75" s="86"/>
      <c r="N75" s="86"/>
      <c r="O75" s="86"/>
      <c r="P75" s="86"/>
      <c r="Q75" s="86"/>
      <c r="R75" s="65" t="n">
        <f aca="false">P75/3600</f>
        <v>0</v>
      </c>
      <c r="S75" s="6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7" t="n">
        <v>14221.7296</v>
      </c>
      <c r="E76" s="88" t="n">
        <v>42.1905</v>
      </c>
      <c r="F76" s="88" t="n">
        <v>46.9038</v>
      </c>
      <c r="G76" s="88" t="n">
        <v>46.0383</v>
      </c>
      <c r="H76" s="88" t="n">
        <v>2367.14</v>
      </c>
      <c r="I76" s="88" t="n">
        <v>42.4</v>
      </c>
      <c r="J76" s="70" t="n">
        <f aca="false">H76/3600</f>
        <v>0.657538888888889</v>
      </c>
      <c r="L76" s="87"/>
      <c r="M76" s="88"/>
      <c r="N76" s="88"/>
      <c r="O76" s="88"/>
      <c r="P76" s="88"/>
      <c r="Q76" s="88"/>
      <c r="R76" s="70" t="n">
        <f aca="false">P76/3600</f>
        <v>0</v>
      </c>
      <c r="S76" s="67"/>
      <c r="T76" s="72"/>
      <c r="U76" s="53"/>
      <c r="V76" s="53"/>
      <c r="W76" s="72"/>
      <c r="X76" s="53"/>
      <c r="Y76" s="73"/>
    </row>
    <row r="77" customFormat="false" ht="12" hidden="false" customHeight="false" outlineLevel="0" collapsed="false">
      <c r="A77" s="14"/>
      <c r="B77" s="14"/>
      <c r="C77" s="14" t="n">
        <v>32</v>
      </c>
      <c r="D77" s="87" t="n">
        <v>8716.712</v>
      </c>
      <c r="E77" s="88" t="n">
        <v>39.4259</v>
      </c>
      <c r="F77" s="88" t="n">
        <v>45.5444</v>
      </c>
      <c r="G77" s="88" t="n">
        <v>44.1042</v>
      </c>
      <c r="H77" s="88" t="n">
        <v>2220.7</v>
      </c>
      <c r="I77" s="88" t="n">
        <v>38.9</v>
      </c>
      <c r="J77" s="70" t="n">
        <f aca="false">H77/3600</f>
        <v>0.616861111111111</v>
      </c>
      <c r="L77" s="87"/>
      <c r="M77" s="88"/>
      <c r="N77" s="88"/>
      <c r="O77" s="88"/>
      <c r="P77" s="88"/>
      <c r="Q77" s="88"/>
      <c r="R77" s="70" t="n">
        <f aca="false">P77/3600</f>
        <v>0</v>
      </c>
      <c r="S77" s="67"/>
      <c r="T77" s="72"/>
      <c r="U77" s="53"/>
      <c r="V77" s="53"/>
      <c r="W77" s="72"/>
      <c r="X77" s="53"/>
      <c r="Y77" s="73"/>
    </row>
    <row r="78" customFormat="false" ht="12.75" hidden="false" customHeight="false" outlineLevel="0" collapsed="false">
      <c r="A78" s="14"/>
      <c r="B78" s="22"/>
      <c r="C78" s="22" t="n">
        <v>37</v>
      </c>
      <c r="D78" s="89" t="n">
        <v>5285.9544</v>
      </c>
      <c r="E78" s="90" t="n">
        <v>36.4146</v>
      </c>
      <c r="F78" s="90" t="n">
        <v>44.5513</v>
      </c>
      <c r="G78" s="90" t="n">
        <v>42.7514</v>
      </c>
      <c r="H78" s="90" t="n">
        <v>2330.61</v>
      </c>
      <c r="I78" s="90" t="n">
        <v>38.81</v>
      </c>
      <c r="J78" s="76" t="n">
        <f aca="false">H78/3600</f>
        <v>0.647391666666667</v>
      </c>
      <c r="L78" s="89"/>
      <c r="M78" s="90"/>
      <c r="N78" s="90"/>
      <c r="O78" s="90"/>
      <c r="P78" s="90"/>
      <c r="Q78" s="90"/>
      <c r="R78" s="76" t="n">
        <f aca="false">P78/3600</f>
        <v>0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5" t="n">
        <v>25320.2416</v>
      </c>
      <c r="E79" s="86" t="n">
        <v>44.6693</v>
      </c>
      <c r="F79" s="86" t="n">
        <v>48.5121</v>
      </c>
      <c r="G79" s="86" t="n">
        <v>48.7084</v>
      </c>
      <c r="H79" s="86" t="n">
        <v>2535.16</v>
      </c>
      <c r="I79" s="86" t="n">
        <v>48.6</v>
      </c>
      <c r="J79" s="65" t="n">
        <f aca="false">H79/3600</f>
        <v>0.704211111111111</v>
      </c>
      <c r="L79" s="85"/>
      <c r="M79" s="86"/>
      <c r="N79" s="86"/>
      <c r="O79" s="86"/>
      <c r="P79" s="86"/>
      <c r="Q79" s="86"/>
      <c r="R79" s="65" t="n">
        <f aca="false">P79/3600</f>
        <v>0</v>
      </c>
      <c r="S79" s="6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7" t="n">
        <v>14492.0976</v>
      </c>
      <c r="E80" s="88" t="n">
        <v>41.96</v>
      </c>
      <c r="F80" s="88" t="n">
        <v>46.5204</v>
      </c>
      <c r="G80" s="88" t="n">
        <v>46.7113</v>
      </c>
      <c r="H80" s="88" t="n">
        <v>2357.41</v>
      </c>
      <c r="I80" s="88" t="n">
        <v>42.36</v>
      </c>
      <c r="J80" s="70" t="n">
        <f aca="false">H80/3600</f>
        <v>0.654836111111111</v>
      </c>
      <c r="L80" s="87"/>
      <c r="M80" s="88"/>
      <c r="N80" s="88"/>
      <c r="O80" s="88"/>
      <c r="P80" s="88"/>
      <c r="Q80" s="88"/>
      <c r="R80" s="70" t="n">
        <f aca="false">P80/3600</f>
        <v>0</v>
      </c>
      <c r="S80" s="67"/>
      <c r="T80" s="72"/>
      <c r="U80" s="53"/>
      <c r="V80" s="53"/>
      <c r="W80" s="72"/>
      <c r="X80" s="53"/>
      <c r="Y80" s="73"/>
    </row>
    <row r="81" customFormat="false" ht="12" hidden="false" customHeight="false" outlineLevel="0" collapsed="false">
      <c r="A81" s="14"/>
      <c r="B81" s="14"/>
      <c r="C81" s="14" t="n">
        <v>32</v>
      </c>
      <c r="D81" s="87" t="n">
        <v>8306.7464</v>
      </c>
      <c r="E81" s="88" t="n">
        <v>39.2162</v>
      </c>
      <c r="F81" s="88" t="n">
        <v>44.7809</v>
      </c>
      <c r="G81" s="88" t="n">
        <v>44.8332</v>
      </c>
      <c r="H81" s="88" t="n">
        <v>2767.15</v>
      </c>
      <c r="I81" s="88" t="n">
        <v>47.01</v>
      </c>
      <c r="J81" s="70" t="n">
        <f aca="false">H81/3600</f>
        <v>0.768652777777778</v>
      </c>
      <c r="L81" s="87"/>
      <c r="M81" s="88"/>
      <c r="N81" s="88"/>
      <c r="O81" s="88"/>
      <c r="P81" s="88"/>
      <c r="Q81" s="88"/>
      <c r="R81" s="70" t="n">
        <f aca="false">P81/3600</f>
        <v>0</v>
      </c>
      <c r="S81" s="67"/>
      <c r="T81" s="72"/>
      <c r="U81" s="53"/>
      <c r="V81" s="53"/>
      <c r="W81" s="72"/>
      <c r="X81" s="53"/>
      <c r="Y81" s="73"/>
    </row>
    <row r="82" customFormat="false" ht="12.75" hidden="false" customHeight="false" outlineLevel="0" collapsed="false">
      <c r="A82" s="22"/>
      <c r="B82" s="22"/>
      <c r="C82" s="22" t="n">
        <v>37</v>
      </c>
      <c r="D82" s="89" t="n">
        <v>4756.5792</v>
      </c>
      <c r="E82" s="90" t="n">
        <v>36.4952</v>
      </c>
      <c r="F82" s="90" t="n">
        <v>43.4511</v>
      </c>
      <c r="G82" s="90" t="n">
        <v>43.4135</v>
      </c>
      <c r="H82" s="90" t="n">
        <v>2341.63</v>
      </c>
      <c r="I82" s="90" t="n">
        <v>38.58</v>
      </c>
      <c r="J82" s="76" t="n">
        <f aca="false">H82/3600</f>
        <v>0.650452777777778</v>
      </c>
      <c r="L82" s="89"/>
      <c r="M82" s="90"/>
      <c r="N82" s="90"/>
      <c r="O82" s="90"/>
      <c r="P82" s="90"/>
      <c r="Q82" s="90"/>
      <c r="R82" s="76" t="n">
        <f aca="false">P82/3600</f>
        <v>0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91" t="s">
        <v>95</v>
      </c>
      <c r="B83" s="91" t="s">
        <v>46</v>
      </c>
      <c r="C83" s="91" t="n">
        <v>22</v>
      </c>
      <c r="D83" s="85" t="n">
        <v>24755.6528</v>
      </c>
      <c r="E83" s="86" t="n">
        <v>41.9887</v>
      </c>
      <c r="F83" s="86" t="n">
        <v>43.7021</v>
      </c>
      <c r="G83" s="86" t="n">
        <v>44.2131</v>
      </c>
      <c r="H83" s="86" t="n">
        <v>1127.72</v>
      </c>
      <c r="I83" s="86" t="n">
        <v>27.49</v>
      </c>
      <c r="J83" s="65" t="n">
        <f aca="false">H83/3600</f>
        <v>0.313255555555556</v>
      </c>
      <c r="L83" s="85"/>
      <c r="M83" s="86"/>
      <c r="N83" s="86"/>
      <c r="O83" s="86"/>
      <c r="P83" s="86"/>
      <c r="Q83" s="86"/>
      <c r="R83" s="65" t="n">
        <f aca="false">P83/3600</f>
        <v>0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7" t="n">
        <v>14454.1088</v>
      </c>
      <c r="E84" s="88" t="n">
        <v>38.5851</v>
      </c>
      <c r="F84" s="88" t="n">
        <v>40.6964</v>
      </c>
      <c r="G84" s="88" t="n">
        <v>40.9003</v>
      </c>
      <c r="H84" s="88" t="n">
        <v>1215.36</v>
      </c>
      <c r="I84" s="88" t="n">
        <v>27.31</v>
      </c>
      <c r="J84" s="70" t="n">
        <f aca="false">H84/3600</f>
        <v>0.3376</v>
      </c>
      <c r="L84" s="87"/>
      <c r="M84" s="88"/>
      <c r="N84" s="88"/>
      <c r="O84" s="88"/>
      <c r="P84" s="88"/>
      <c r="Q84" s="88"/>
      <c r="R84" s="70" t="n">
        <f aca="false">P84/3600</f>
        <v>0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92"/>
      <c r="B85" s="92"/>
      <c r="C85" s="92" t="n">
        <v>32</v>
      </c>
      <c r="D85" s="87" t="n">
        <v>8272.0152</v>
      </c>
      <c r="E85" s="88" t="n">
        <v>35.4793</v>
      </c>
      <c r="F85" s="88" t="n">
        <v>38.3047</v>
      </c>
      <c r="G85" s="88" t="n">
        <v>38.346</v>
      </c>
      <c r="H85" s="88" t="n">
        <v>899.44</v>
      </c>
      <c r="I85" s="88" t="n">
        <v>18.74</v>
      </c>
      <c r="J85" s="70" t="n">
        <f aca="false">H85/3600</f>
        <v>0.249844444444444</v>
      </c>
      <c r="L85" s="87"/>
      <c r="M85" s="88"/>
      <c r="N85" s="88"/>
      <c r="O85" s="88"/>
      <c r="P85" s="88"/>
      <c r="Q85" s="88"/>
      <c r="R85" s="70" t="n">
        <f aca="false">P85/3600</f>
        <v>0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92"/>
      <c r="B86" s="93"/>
      <c r="C86" s="93" t="n">
        <v>37</v>
      </c>
      <c r="D86" s="89" t="n">
        <v>4819.9984</v>
      </c>
      <c r="E86" s="90" t="n">
        <v>32.6136</v>
      </c>
      <c r="F86" s="90" t="n">
        <v>36.4857</v>
      </c>
      <c r="G86" s="90" t="n">
        <v>36.4583</v>
      </c>
      <c r="H86" s="90" t="n">
        <v>841.36</v>
      </c>
      <c r="I86" s="90" t="n">
        <v>15.74</v>
      </c>
      <c r="J86" s="76" t="n">
        <f aca="false">H86/3600</f>
        <v>0.233711111111111</v>
      </c>
      <c r="L86" s="89"/>
      <c r="M86" s="90"/>
      <c r="N86" s="90"/>
      <c r="O86" s="90"/>
      <c r="P86" s="90"/>
      <c r="Q86" s="90"/>
      <c r="R86" s="76" t="n">
        <f aca="false">P86/3600</f>
        <v>0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92"/>
      <c r="B87" s="91" t="s">
        <v>65</v>
      </c>
      <c r="C87" s="91" t="n">
        <v>22</v>
      </c>
      <c r="D87" s="85" t="n">
        <v>25784.7792</v>
      </c>
      <c r="E87" s="86" t="n">
        <v>44.4355</v>
      </c>
      <c r="F87" s="86" t="n">
        <v>46.3818</v>
      </c>
      <c r="G87" s="86" t="n">
        <v>46.4582</v>
      </c>
      <c r="H87" s="86" t="n">
        <v>2358.33</v>
      </c>
      <c r="I87" s="86" t="n">
        <v>48.99</v>
      </c>
      <c r="J87" s="65" t="n">
        <f aca="false">H87/3600</f>
        <v>0.655091666666667</v>
      </c>
      <c r="L87" s="85"/>
      <c r="M87" s="86"/>
      <c r="N87" s="86"/>
      <c r="O87" s="86"/>
      <c r="P87" s="86"/>
      <c r="Q87" s="86"/>
      <c r="R87" s="65" t="n">
        <f aca="false">P87/3600</f>
        <v>0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7" t="n">
        <v>17445.7541</v>
      </c>
      <c r="E88" s="88" t="n">
        <v>40.5648</v>
      </c>
      <c r="F88" s="88" t="n">
        <v>43.1441</v>
      </c>
      <c r="G88" s="88" t="n">
        <v>42.9054</v>
      </c>
      <c r="H88" s="88" t="n">
        <v>2150.16</v>
      </c>
      <c r="I88" s="88" t="n">
        <v>43.53</v>
      </c>
      <c r="J88" s="70" t="n">
        <f aca="false">H88/3600</f>
        <v>0.597266666666667</v>
      </c>
      <c r="L88" s="87"/>
      <c r="M88" s="88"/>
      <c r="N88" s="88"/>
      <c r="O88" s="88"/>
      <c r="P88" s="88"/>
      <c r="Q88" s="88"/>
      <c r="R88" s="70" t="n">
        <f aca="false">P88/3600</f>
        <v>0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92"/>
      <c r="B89" s="92"/>
      <c r="C89" s="92" t="n">
        <v>32</v>
      </c>
      <c r="D89" s="87" t="n">
        <v>11423.3323</v>
      </c>
      <c r="E89" s="88" t="n">
        <v>36.7526</v>
      </c>
      <c r="F89" s="88" t="n">
        <v>40.7584</v>
      </c>
      <c r="G89" s="88" t="n">
        <v>40.2317</v>
      </c>
      <c r="H89" s="88" t="n">
        <v>1935.85</v>
      </c>
      <c r="I89" s="88" t="n">
        <v>37.33</v>
      </c>
      <c r="J89" s="70" t="n">
        <f aca="false">H89/3600</f>
        <v>0.537736111111111</v>
      </c>
      <c r="L89" s="87"/>
      <c r="M89" s="88"/>
      <c r="N89" s="88"/>
      <c r="O89" s="88"/>
      <c r="P89" s="88"/>
      <c r="Q89" s="88"/>
      <c r="R89" s="70" t="n">
        <f aca="false">P89/3600</f>
        <v>0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92"/>
      <c r="B90" s="93"/>
      <c r="C90" s="93" t="n">
        <v>37</v>
      </c>
      <c r="D90" s="89" t="n">
        <v>7364.171</v>
      </c>
      <c r="E90" s="90" t="n">
        <v>33.173</v>
      </c>
      <c r="F90" s="90" t="n">
        <v>39.0881</v>
      </c>
      <c r="G90" s="90" t="n">
        <v>38.2181</v>
      </c>
      <c r="H90" s="90" t="n">
        <v>1896.03</v>
      </c>
      <c r="I90" s="90" t="n">
        <v>35.21</v>
      </c>
      <c r="J90" s="76" t="n">
        <f aca="false">H90/3600</f>
        <v>0.526675</v>
      </c>
      <c r="L90" s="89"/>
      <c r="M90" s="90"/>
      <c r="N90" s="90"/>
      <c r="O90" s="90"/>
      <c r="P90" s="90"/>
      <c r="Q90" s="90"/>
      <c r="R90" s="76" t="n">
        <f aca="false">P90/3600</f>
        <v>0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92"/>
      <c r="B91" s="91" t="s">
        <v>75</v>
      </c>
      <c r="C91" s="91" t="n">
        <v>22</v>
      </c>
      <c r="D91" s="85" t="n">
        <v>39277.1392</v>
      </c>
      <c r="E91" s="86" t="n">
        <v>45.4478</v>
      </c>
      <c r="F91" s="86" t="n">
        <v>44.7859</v>
      </c>
      <c r="G91" s="86" t="n">
        <v>44.8305</v>
      </c>
      <c r="H91" s="86" t="n">
        <v>1635.43</v>
      </c>
      <c r="I91" s="86" t="n">
        <v>35.88</v>
      </c>
      <c r="J91" s="65" t="n">
        <f aca="false">H91/3600</f>
        <v>0.454286111111111</v>
      </c>
      <c r="L91" s="85"/>
      <c r="M91" s="86"/>
      <c r="N91" s="86"/>
      <c r="O91" s="86"/>
      <c r="P91" s="86"/>
      <c r="Q91" s="86"/>
      <c r="R91" s="65" t="n">
        <f aca="false">P91/3600</f>
        <v>0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7" t="n">
        <v>29756.2784</v>
      </c>
      <c r="E92" s="88" t="n">
        <v>40.9402</v>
      </c>
      <c r="F92" s="88" t="n">
        <v>41.2005</v>
      </c>
      <c r="G92" s="88" t="n">
        <v>41.2261</v>
      </c>
      <c r="H92" s="88" t="n">
        <v>1634.73</v>
      </c>
      <c r="I92" s="88" t="n">
        <v>34.5</v>
      </c>
      <c r="J92" s="70" t="n">
        <f aca="false">H92/3600</f>
        <v>0.454091666666667</v>
      </c>
      <c r="L92" s="87"/>
      <c r="M92" s="88"/>
      <c r="N92" s="88"/>
      <c r="O92" s="88"/>
      <c r="P92" s="88"/>
      <c r="Q92" s="88"/>
      <c r="R92" s="70" t="n">
        <f aca="false">P92/3600</f>
        <v>0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92"/>
      <c r="B93" s="92"/>
      <c r="C93" s="92" t="n">
        <v>32</v>
      </c>
      <c r="D93" s="87" t="n">
        <v>22166.3264</v>
      </c>
      <c r="E93" s="88" t="n">
        <v>36.2009</v>
      </c>
      <c r="F93" s="88" t="n">
        <v>39.0201</v>
      </c>
      <c r="G93" s="88" t="n">
        <v>38.9707</v>
      </c>
      <c r="H93" s="88" t="n">
        <v>1670.89</v>
      </c>
      <c r="I93" s="88" t="n">
        <v>35.13</v>
      </c>
      <c r="J93" s="70" t="n">
        <f aca="false">H93/3600</f>
        <v>0.464136111111111</v>
      </c>
      <c r="L93" s="87"/>
      <c r="M93" s="88"/>
      <c r="N93" s="88"/>
      <c r="O93" s="88"/>
      <c r="P93" s="88"/>
      <c r="Q93" s="88"/>
      <c r="R93" s="70" t="n">
        <f aca="false">P93/3600</f>
        <v>0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92"/>
      <c r="B94" s="93"/>
      <c r="C94" s="93" t="n">
        <v>37</v>
      </c>
      <c r="D94" s="89" t="n">
        <v>15835.5992</v>
      </c>
      <c r="E94" s="90" t="n">
        <v>31.5757</v>
      </c>
      <c r="F94" s="90" t="n">
        <v>37.646</v>
      </c>
      <c r="G94" s="90" t="n">
        <v>37.3825</v>
      </c>
      <c r="H94" s="90" t="n">
        <v>1286.99</v>
      </c>
      <c r="I94" s="90" t="n">
        <v>26.22</v>
      </c>
      <c r="J94" s="76" t="n">
        <f aca="false">H94/3600</f>
        <v>0.357497222222222</v>
      </c>
      <c r="L94" s="89"/>
      <c r="M94" s="90"/>
      <c r="N94" s="90"/>
      <c r="O94" s="90"/>
      <c r="P94" s="90"/>
      <c r="Q94" s="90"/>
      <c r="R94" s="76" t="n">
        <f aca="false">P94/3600</f>
        <v>0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92"/>
      <c r="B95" s="91" t="s">
        <v>76</v>
      </c>
      <c r="C95" s="91" t="n">
        <v>22</v>
      </c>
      <c r="D95" s="85" t="n">
        <v>5655.9866</v>
      </c>
      <c r="E95" s="86" t="n">
        <v>50.0984</v>
      </c>
      <c r="F95" s="86" t="n">
        <v>53.0081</v>
      </c>
      <c r="G95" s="86" t="n">
        <v>53.9247</v>
      </c>
      <c r="H95" s="86" t="n">
        <v>1830.38</v>
      </c>
      <c r="I95" s="86" t="n">
        <v>33.09</v>
      </c>
      <c r="J95" s="65" t="n">
        <f aca="false">H95/3600</f>
        <v>0.508438888888889</v>
      </c>
      <c r="L95" s="85"/>
      <c r="M95" s="86"/>
      <c r="N95" s="86"/>
      <c r="O95" s="86"/>
      <c r="P95" s="86"/>
      <c r="Q95" s="86"/>
      <c r="R95" s="65" t="n">
        <f aca="false">P95/3600</f>
        <v>0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7" t="n">
        <v>3836.9066</v>
      </c>
      <c r="E96" s="88" t="n">
        <v>46.5423</v>
      </c>
      <c r="F96" s="88" t="n">
        <v>49.6586</v>
      </c>
      <c r="G96" s="88" t="n">
        <v>50.6344</v>
      </c>
      <c r="H96" s="88" t="n">
        <v>1777.98</v>
      </c>
      <c r="I96" s="88" t="n">
        <v>31.63</v>
      </c>
      <c r="J96" s="70" t="n">
        <f aca="false">H96/3600</f>
        <v>0.493883333333333</v>
      </c>
      <c r="L96" s="87"/>
      <c r="M96" s="88"/>
      <c r="N96" s="88"/>
      <c r="O96" s="88"/>
      <c r="P96" s="88"/>
      <c r="Q96" s="88"/>
      <c r="R96" s="70" t="n">
        <f aca="false">P96/3600</f>
        <v>0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92"/>
      <c r="B97" s="92"/>
      <c r="C97" s="92" t="n">
        <v>32</v>
      </c>
      <c r="D97" s="87" t="n">
        <v>2584.5408</v>
      </c>
      <c r="E97" s="88" t="n">
        <v>42.8861</v>
      </c>
      <c r="F97" s="88" t="n">
        <v>46.954</v>
      </c>
      <c r="G97" s="88" t="n">
        <v>48.1716</v>
      </c>
      <c r="H97" s="88" t="n">
        <v>1962.96</v>
      </c>
      <c r="I97" s="88" t="n">
        <v>33.48</v>
      </c>
      <c r="J97" s="70" t="n">
        <f aca="false">H97/3600</f>
        <v>0.545266666666667</v>
      </c>
      <c r="L97" s="87"/>
      <c r="M97" s="88"/>
      <c r="N97" s="88"/>
      <c r="O97" s="88"/>
      <c r="P97" s="88"/>
      <c r="Q97" s="88"/>
      <c r="R97" s="70" t="n">
        <f aca="false">P97/3600</f>
        <v>0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93"/>
      <c r="B98" s="93"/>
      <c r="C98" s="93" t="n">
        <v>37</v>
      </c>
      <c r="D98" s="89" t="n">
        <v>1719.5267</v>
      </c>
      <c r="E98" s="90" t="n">
        <v>39.1636</v>
      </c>
      <c r="F98" s="90" t="n">
        <v>44.8981</v>
      </c>
      <c r="G98" s="90" t="n">
        <v>45.8425</v>
      </c>
      <c r="H98" s="90" t="n">
        <v>1724.65</v>
      </c>
      <c r="I98" s="90" t="n">
        <v>29.67</v>
      </c>
      <c r="J98" s="76" t="n">
        <f aca="false">H98/3600</f>
        <v>0.479069444444445</v>
      </c>
      <c r="L98" s="89"/>
      <c r="M98" s="90"/>
      <c r="N98" s="90"/>
      <c r="O98" s="90"/>
      <c r="P98" s="90"/>
      <c r="Q98" s="90"/>
      <c r="R98" s="76" t="n">
        <f aca="false">P98/3600</f>
        <v>0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6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4" t="n">
        <f aca="false">GEOMEAN(I3:I98)</f>
        <v>31.1270375334499</v>
      </c>
      <c r="J106" s="94" t="n">
        <f aca="false">GEOMEAN(J3:J98)</f>
        <v>0.436885455797294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5" t="e">
        <f aca="false">Q106/I106</f>
        <v>#NUM!</v>
      </c>
      <c r="R107" s="95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4" t="n">
        <f aca="false">SUM(I3:I98)/3600</f>
        <v>1.20103055555556</v>
      </c>
      <c r="J108" s="94" t="n">
        <f aca="false">SUM(J3:J98)</f>
        <v>63.0581972222222</v>
      </c>
      <c r="Q108" s="94" t="n">
        <f aca="false">SUM(Q3:Q98)/3600</f>
        <v>0</v>
      </c>
      <c r="R108" s="94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101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4" t="n">
        <f aca="false">GEOMEAN(I3:I10,I19:I82)</f>
        <v>27.4402176270858</v>
      </c>
      <c r="J113" s="94" t="n">
        <f aca="false">GEOMEAN(J3:J10,J19:J82)</f>
        <v>0.379193006970614</v>
      </c>
      <c r="Q113" s="94" t="e">
        <f aca="false">GEOMEAN(Q3:Q10,Q19:Q82)</f>
        <v>#NUM!</v>
      </c>
      <c r="R113" s="94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5" t="e">
        <f aca="false">Q113/I113</f>
        <v>#NUM!</v>
      </c>
      <c r="R114" s="95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7" t="s">
        <v>81</v>
      </c>
      <c r="E1" s="57"/>
      <c r="F1" s="57"/>
      <c r="G1" s="57"/>
      <c r="H1" s="57"/>
      <c r="I1" s="57"/>
      <c r="J1" s="57"/>
      <c r="L1" s="57" t="s">
        <v>82</v>
      </c>
      <c r="M1" s="57"/>
      <c r="N1" s="57"/>
      <c r="O1" s="57"/>
      <c r="P1" s="57"/>
      <c r="Q1" s="57"/>
      <c r="R1" s="57"/>
      <c r="S1" s="58"/>
      <c r="T1" s="57" t="s">
        <v>83</v>
      </c>
      <c r="U1" s="57"/>
      <c r="V1" s="57"/>
      <c r="W1" s="57" t="s">
        <v>84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5</v>
      </c>
      <c r="D2" s="51" t="s">
        <v>39</v>
      </c>
      <c r="E2" s="52" t="s">
        <v>40</v>
      </c>
      <c r="F2" s="52" t="s">
        <v>41</v>
      </c>
      <c r="G2" s="52" t="s">
        <v>42</v>
      </c>
      <c r="H2" s="52" t="s">
        <v>86</v>
      </c>
      <c r="I2" s="52" t="s">
        <v>87</v>
      </c>
      <c r="J2" s="62" t="s">
        <v>88</v>
      </c>
      <c r="K2" s="58"/>
      <c r="L2" s="51" t="s">
        <v>39</v>
      </c>
      <c r="M2" s="52" t="s">
        <v>40</v>
      </c>
      <c r="N2" s="52" t="s">
        <v>41</v>
      </c>
      <c r="O2" s="52" t="s">
        <v>42</v>
      </c>
      <c r="P2" s="52" t="s">
        <v>86</v>
      </c>
      <c r="Q2" s="52" t="s">
        <v>87</v>
      </c>
      <c r="R2" s="62" t="s">
        <v>88</v>
      </c>
      <c r="S2" s="37"/>
      <c r="T2" s="51" t="s">
        <v>5</v>
      </c>
      <c r="U2" s="52" t="s">
        <v>6</v>
      </c>
      <c r="V2" s="62" t="s">
        <v>7</v>
      </c>
      <c r="W2" s="45" t="s">
        <v>5</v>
      </c>
      <c r="X2" s="46" t="s">
        <v>6</v>
      </c>
      <c r="Y2" s="47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3" t="n">
        <v>12669.92</v>
      </c>
      <c r="E3" s="64" t="n">
        <v>41.3873</v>
      </c>
      <c r="F3" s="64" t="n">
        <v>41.2714</v>
      </c>
      <c r="G3" s="64" t="n">
        <v>43.8917</v>
      </c>
      <c r="H3" s="64" t="n">
        <v>14843</v>
      </c>
      <c r="I3" s="64" t="n">
        <v>33.39</v>
      </c>
      <c r="J3" s="65" t="n">
        <f aca="false">H3/3600</f>
        <v>4.12305555555556</v>
      </c>
      <c r="L3" s="63" t="n">
        <v>12675.7152</v>
      </c>
      <c r="M3" s="64" t="n">
        <v>41.3885</v>
      </c>
      <c r="N3" s="64" t="n">
        <v>41.2719</v>
      </c>
      <c r="O3" s="64" t="n">
        <v>43.8911</v>
      </c>
      <c r="P3" s="64" t="n">
        <v>15404.08</v>
      </c>
      <c r="Q3" s="64" t="n">
        <v>34.47</v>
      </c>
      <c r="R3" s="66" t="n">
        <f aca="false">P3/3600</f>
        <v>4.27891111111111</v>
      </c>
      <c r="S3" s="6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8" t="n">
        <v>5264.3648</v>
      </c>
      <c r="E4" s="69" t="n">
        <v>38.9241</v>
      </c>
      <c r="F4" s="69" t="n">
        <v>39.6375</v>
      </c>
      <c r="G4" s="69" t="n">
        <v>42.0925</v>
      </c>
      <c r="H4" s="69" t="n">
        <v>14470.8</v>
      </c>
      <c r="I4" s="69" t="n">
        <v>25.2</v>
      </c>
      <c r="J4" s="70" t="n">
        <f aca="false">H4/3600</f>
        <v>4.01966666666667</v>
      </c>
      <c r="L4" s="68" t="n">
        <v>5265.3552</v>
      </c>
      <c r="M4" s="69" t="n">
        <v>38.9241</v>
      </c>
      <c r="N4" s="69" t="n">
        <v>39.6389</v>
      </c>
      <c r="O4" s="69" t="n">
        <v>42.0919</v>
      </c>
      <c r="P4" s="69" t="n">
        <v>14390.73</v>
      </c>
      <c r="Q4" s="69" t="n">
        <v>27.98</v>
      </c>
      <c r="R4" s="71" t="n">
        <f aca="false">P4/3600</f>
        <v>3.997425</v>
      </c>
      <c r="S4" s="67"/>
      <c r="T4" s="72"/>
      <c r="U4" s="53"/>
      <c r="V4" s="73"/>
      <c r="W4" s="72"/>
      <c r="X4" s="53"/>
      <c r="Y4" s="73"/>
    </row>
    <row r="5" customFormat="false" ht="12" hidden="false" customHeight="false" outlineLevel="0" collapsed="false">
      <c r="A5" s="14"/>
      <c r="B5" s="14"/>
      <c r="C5" s="14" t="n">
        <v>32</v>
      </c>
      <c r="D5" s="68" t="n">
        <v>2553.2544</v>
      </c>
      <c r="E5" s="69" t="n">
        <v>36.4048</v>
      </c>
      <c r="F5" s="69" t="n">
        <v>38.3672</v>
      </c>
      <c r="G5" s="69" t="n">
        <v>40.6516</v>
      </c>
      <c r="H5" s="69" t="n">
        <v>12255.63</v>
      </c>
      <c r="I5" s="69" t="n">
        <v>22.37</v>
      </c>
      <c r="J5" s="70" t="n">
        <f aca="false">H5/3600</f>
        <v>3.40434166666667</v>
      </c>
      <c r="L5" s="68" t="n">
        <v>2554.5376</v>
      </c>
      <c r="M5" s="69" t="n">
        <v>36.4057</v>
      </c>
      <c r="N5" s="69" t="n">
        <v>38.3667</v>
      </c>
      <c r="O5" s="69" t="n">
        <v>40.652</v>
      </c>
      <c r="P5" s="69" t="n">
        <v>13798.44</v>
      </c>
      <c r="Q5" s="69" t="n">
        <v>24.69</v>
      </c>
      <c r="R5" s="71" t="n">
        <f aca="false">P5/3600</f>
        <v>3.8329</v>
      </c>
      <c r="S5" s="67"/>
      <c r="T5" s="72"/>
      <c r="U5" s="53"/>
      <c r="V5" s="73"/>
      <c r="W5" s="72"/>
      <c r="X5" s="53"/>
      <c r="Y5" s="73"/>
    </row>
    <row r="6" customFormat="false" ht="12.75" hidden="false" customHeight="false" outlineLevel="0" collapsed="false">
      <c r="A6" s="14"/>
      <c r="B6" s="22"/>
      <c r="C6" s="22" t="n">
        <v>37</v>
      </c>
      <c r="D6" s="74" t="n">
        <v>1331.0528</v>
      </c>
      <c r="E6" s="75" t="n">
        <v>33.8015</v>
      </c>
      <c r="F6" s="75" t="n">
        <v>37.3492</v>
      </c>
      <c r="G6" s="75" t="n">
        <v>39.5966</v>
      </c>
      <c r="H6" s="75" t="n">
        <v>12915.87</v>
      </c>
      <c r="I6" s="75" t="n">
        <v>22.56</v>
      </c>
      <c r="J6" s="76" t="n">
        <f aca="false">H6/3600</f>
        <v>3.58774166666667</v>
      </c>
      <c r="L6" s="74" t="n">
        <v>1331.5456</v>
      </c>
      <c r="M6" s="75" t="n">
        <v>33.8026</v>
      </c>
      <c r="N6" s="75" t="n">
        <v>37.3476</v>
      </c>
      <c r="O6" s="75" t="n">
        <v>39.596</v>
      </c>
      <c r="P6" s="75" t="n">
        <v>13998.55</v>
      </c>
      <c r="Q6" s="75" t="n">
        <v>23.11</v>
      </c>
      <c r="R6" s="77" t="n">
        <f aca="false">P6/3600</f>
        <v>3.88848611111111</v>
      </c>
      <c r="S6" s="67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3" t="n">
        <v>32792.8144</v>
      </c>
      <c r="E7" s="64" t="n">
        <v>39.7977</v>
      </c>
      <c r="F7" s="64" t="n">
        <v>44.6167</v>
      </c>
      <c r="G7" s="64" t="n">
        <v>44.4396</v>
      </c>
      <c r="H7" s="64" t="n">
        <v>20220.42</v>
      </c>
      <c r="I7" s="64" t="n">
        <v>44.9</v>
      </c>
      <c r="J7" s="65" t="n">
        <f aca="false">H7/3600</f>
        <v>5.61678333333333</v>
      </c>
      <c r="L7" s="63" t="n">
        <v>32799.1488</v>
      </c>
      <c r="M7" s="64" t="n">
        <v>39.7977</v>
      </c>
      <c r="N7" s="64" t="n">
        <v>44.6156</v>
      </c>
      <c r="O7" s="64" t="n">
        <v>44.4408</v>
      </c>
      <c r="P7" s="64" t="n">
        <v>20798.76</v>
      </c>
      <c r="Q7" s="64" t="n">
        <v>51.95</v>
      </c>
      <c r="R7" s="66" t="n">
        <f aca="false">P7/3600</f>
        <v>5.77743333333333</v>
      </c>
      <c r="S7" s="6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8" t="n">
        <v>16078.5424</v>
      </c>
      <c r="E8" s="69" t="n">
        <v>36.9198</v>
      </c>
      <c r="F8" s="69" t="n">
        <v>42.7161</v>
      </c>
      <c r="G8" s="69" t="n">
        <v>43.042</v>
      </c>
      <c r="H8" s="69" t="n">
        <v>17058.73</v>
      </c>
      <c r="I8" s="69" t="n">
        <v>35.01</v>
      </c>
      <c r="J8" s="70" t="n">
        <f aca="false">H8/3600</f>
        <v>4.73853611111111</v>
      </c>
      <c r="L8" s="68" t="n">
        <v>16078.648</v>
      </c>
      <c r="M8" s="69" t="n">
        <v>36.9194</v>
      </c>
      <c r="N8" s="69" t="n">
        <v>42.7155</v>
      </c>
      <c r="O8" s="69" t="n">
        <v>43.0405</v>
      </c>
      <c r="P8" s="69" t="n">
        <v>19002.85</v>
      </c>
      <c r="Q8" s="69" t="n">
        <v>40.1</v>
      </c>
      <c r="R8" s="71" t="n">
        <f aca="false">P8/3600</f>
        <v>5.27856944444444</v>
      </c>
      <c r="S8" s="67"/>
      <c r="T8" s="72"/>
      <c r="U8" s="53"/>
      <c r="V8" s="53"/>
      <c r="W8" s="72"/>
      <c r="X8" s="53"/>
      <c r="Y8" s="73"/>
    </row>
    <row r="9" customFormat="false" ht="12" hidden="false" customHeight="false" outlineLevel="0" collapsed="false">
      <c r="A9" s="14"/>
      <c r="B9" s="14"/>
      <c r="C9" s="14" t="n">
        <v>32</v>
      </c>
      <c r="D9" s="68" t="n">
        <v>8472.76</v>
      </c>
      <c r="E9" s="69" t="n">
        <v>34.0259</v>
      </c>
      <c r="F9" s="69" t="n">
        <v>41.0941</v>
      </c>
      <c r="G9" s="69" t="n">
        <v>41.6832</v>
      </c>
      <c r="H9" s="69" t="n">
        <v>16609.32</v>
      </c>
      <c r="I9" s="69" t="n">
        <v>29.93</v>
      </c>
      <c r="J9" s="70" t="n">
        <f aca="false">H9/3600</f>
        <v>4.6137</v>
      </c>
      <c r="L9" s="68" t="n">
        <v>8472.76</v>
      </c>
      <c r="M9" s="69" t="n">
        <v>34.0262</v>
      </c>
      <c r="N9" s="69" t="n">
        <v>41.0887</v>
      </c>
      <c r="O9" s="69" t="n">
        <v>41.6824</v>
      </c>
      <c r="P9" s="69" t="n">
        <v>17011.37</v>
      </c>
      <c r="Q9" s="69" t="n">
        <v>34.02</v>
      </c>
      <c r="R9" s="71" t="n">
        <f aca="false">P9/3600</f>
        <v>4.72538055555556</v>
      </c>
      <c r="S9" s="67"/>
      <c r="T9" s="72"/>
      <c r="U9" s="81"/>
      <c r="V9" s="53"/>
      <c r="W9" s="72"/>
      <c r="X9" s="53"/>
      <c r="Y9" s="73"/>
    </row>
    <row r="10" customFormat="false" ht="12.75" hidden="false" customHeight="false" outlineLevel="0" collapsed="false">
      <c r="A10" s="14"/>
      <c r="B10" s="22"/>
      <c r="C10" s="22" t="n">
        <v>37</v>
      </c>
      <c r="D10" s="74" t="n">
        <v>4743.7936</v>
      </c>
      <c r="E10" s="75" t="n">
        <v>31.308</v>
      </c>
      <c r="F10" s="75" t="n">
        <v>39.8551</v>
      </c>
      <c r="G10" s="75" t="n">
        <v>40.6384</v>
      </c>
      <c r="H10" s="75" t="n">
        <v>15869.88</v>
      </c>
      <c r="I10" s="75" t="n">
        <v>27.82</v>
      </c>
      <c r="J10" s="76" t="n">
        <f aca="false">H10/3600</f>
        <v>4.4083</v>
      </c>
      <c r="L10" s="74" t="n">
        <v>4742.0672</v>
      </c>
      <c r="M10" s="75" t="n">
        <v>31.3065</v>
      </c>
      <c r="N10" s="75" t="n">
        <v>39.8518</v>
      </c>
      <c r="O10" s="75" t="n">
        <v>40.6369</v>
      </c>
      <c r="P10" s="75" t="n">
        <v>16881</v>
      </c>
      <c r="Q10" s="75" t="n">
        <v>31.08</v>
      </c>
      <c r="R10" s="77" t="n">
        <f aca="false">P10/3600</f>
        <v>4.68916666666667</v>
      </c>
      <c r="S10" s="67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82"/>
      <c r="B11" s="83" t="s">
        <v>69</v>
      </c>
      <c r="C11" s="83" t="n">
        <v>22</v>
      </c>
      <c r="D11" s="63" t="n">
        <v>208552.432</v>
      </c>
      <c r="E11" s="64" t="n">
        <v>38.0488</v>
      </c>
      <c r="F11" s="64" t="n">
        <v>38.9415</v>
      </c>
      <c r="G11" s="64" t="n">
        <v>37.5134</v>
      </c>
      <c r="H11" s="64" t="n">
        <v>48074.79</v>
      </c>
      <c r="I11" s="64" t="n">
        <v>129.39</v>
      </c>
      <c r="J11" s="65" t="n">
        <f aca="false">H11/3600</f>
        <v>13.3541083333333</v>
      </c>
      <c r="L11" s="63"/>
      <c r="M11" s="64"/>
      <c r="N11" s="64"/>
      <c r="O11" s="64"/>
      <c r="P11" s="64"/>
      <c r="Q11" s="64"/>
      <c r="R11" s="66" t="n">
        <f aca="false">P11/3600</f>
        <v>0</v>
      </c>
      <c r="S11" s="6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8" t="n">
        <v>105814.1728</v>
      </c>
      <c r="E12" s="69" t="n">
        <v>33.5335</v>
      </c>
      <c r="F12" s="69" t="n">
        <v>37.6798</v>
      </c>
      <c r="G12" s="69" t="n">
        <v>36.2689</v>
      </c>
      <c r="H12" s="69" t="n">
        <v>38564.69</v>
      </c>
      <c r="I12" s="69" t="n">
        <v>103.78</v>
      </c>
      <c r="J12" s="70" t="n">
        <f aca="false">H12/3600</f>
        <v>10.7124138888889</v>
      </c>
      <c r="L12" s="68"/>
      <c r="M12" s="69"/>
      <c r="N12" s="69"/>
      <c r="O12" s="69"/>
      <c r="P12" s="69"/>
      <c r="Q12" s="69"/>
      <c r="R12" s="71" t="n">
        <f aca="false">P12/3600</f>
        <v>0</v>
      </c>
      <c r="S12" s="67"/>
      <c r="T12" s="72"/>
      <c r="U12" s="53"/>
      <c r="V12" s="53"/>
      <c r="W12" s="72"/>
      <c r="X12" s="53"/>
      <c r="Y12" s="73"/>
    </row>
    <row r="13" customFormat="false" ht="12" hidden="false" customHeight="false" outlineLevel="0" collapsed="false">
      <c r="A13" s="82"/>
      <c r="B13" s="82"/>
      <c r="C13" s="82" t="n">
        <v>32</v>
      </c>
      <c r="D13" s="68" t="n">
        <v>28610.664</v>
      </c>
      <c r="E13" s="69" t="n">
        <v>29.3165</v>
      </c>
      <c r="F13" s="69" t="n">
        <v>36.6284</v>
      </c>
      <c r="G13" s="69" t="n">
        <v>35.3176</v>
      </c>
      <c r="H13" s="69" t="n">
        <v>36658.06</v>
      </c>
      <c r="I13" s="69" t="n">
        <v>78.66</v>
      </c>
      <c r="J13" s="70" t="n">
        <f aca="false">H13/3600</f>
        <v>10.1827944444444</v>
      </c>
      <c r="L13" s="68"/>
      <c r="M13" s="69"/>
      <c r="N13" s="69"/>
      <c r="O13" s="69"/>
      <c r="P13" s="69"/>
      <c r="Q13" s="69"/>
      <c r="R13" s="71" t="n">
        <f aca="false">P13/3600</f>
        <v>0</v>
      </c>
      <c r="S13" s="67"/>
      <c r="T13" s="72"/>
      <c r="U13" s="53"/>
      <c r="V13" s="53"/>
      <c r="W13" s="72"/>
      <c r="X13" s="53"/>
      <c r="Y13" s="73"/>
    </row>
    <row r="14" customFormat="false" ht="12.75" hidden="false" customHeight="false" outlineLevel="0" collapsed="false">
      <c r="A14" s="82"/>
      <c r="B14" s="84"/>
      <c r="C14" s="84" t="n">
        <v>37</v>
      </c>
      <c r="D14" s="74" t="n">
        <v>5938.2592</v>
      </c>
      <c r="E14" s="75" t="n">
        <v>27.7192</v>
      </c>
      <c r="F14" s="75" t="n">
        <v>35.7511</v>
      </c>
      <c r="G14" s="75" t="n">
        <v>34.505</v>
      </c>
      <c r="H14" s="75" t="n">
        <v>28730.33</v>
      </c>
      <c r="I14" s="75" t="n">
        <v>50.05</v>
      </c>
      <c r="J14" s="76" t="n">
        <f aca="false">H14/3600</f>
        <v>7.98064722222222</v>
      </c>
      <c r="L14" s="74"/>
      <c r="M14" s="75"/>
      <c r="N14" s="75"/>
      <c r="O14" s="75"/>
      <c r="P14" s="75"/>
      <c r="Q14" s="75"/>
      <c r="R14" s="77" t="n">
        <f aca="false">P14/3600</f>
        <v>0</v>
      </c>
      <c r="S14" s="67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82"/>
      <c r="B15" s="83" t="s">
        <v>77</v>
      </c>
      <c r="C15" s="83" t="n">
        <v>22</v>
      </c>
      <c r="D15" s="63" t="n">
        <v>22055.2592</v>
      </c>
      <c r="E15" s="64" t="n">
        <v>41.1493</v>
      </c>
      <c r="F15" s="64" t="n">
        <v>46.1554</v>
      </c>
      <c r="G15" s="64" t="n">
        <v>45.8375</v>
      </c>
      <c r="H15" s="64" t="n">
        <v>33750.42</v>
      </c>
      <c r="I15" s="64" t="n">
        <v>67.35</v>
      </c>
      <c r="J15" s="65" t="n">
        <f aca="false">H15/3600</f>
        <v>9.37511666666667</v>
      </c>
      <c r="L15" s="63"/>
      <c r="M15" s="64"/>
      <c r="N15" s="64"/>
      <c r="O15" s="64"/>
      <c r="P15" s="64"/>
      <c r="Q15" s="64"/>
      <c r="R15" s="66" t="n">
        <f aca="false">P15/3600</f>
        <v>0</v>
      </c>
      <c r="S15" s="6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8" t="n">
        <v>5905.0064</v>
      </c>
      <c r="E16" s="69" t="n">
        <v>39.8882</v>
      </c>
      <c r="F16" s="69" t="n">
        <v>45.448</v>
      </c>
      <c r="G16" s="69" t="n">
        <v>45.2685</v>
      </c>
      <c r="H16" s="69" t="n">
        <v>36070.21</v>
      </c>
      <c r="I16" s="69" t="n">
        <v>57.53</v>
      </c>
      <c r="J16" s="70" t="n">
        <f aca="false">H16/3600</f>
        <v>10.0195027777778</v>
      </c>
      <c r="L16" s="68"/>
      <c r="M16" s="69"/>
      <c r="N16" s="69"/>
      <c r="O16" s="69"/>
      <c r="P16" s="69"/>
      <c r="Q16" s="69"/>
      <c r="R16" s="71" t="n">
        <f aca="false">P16/3600</f>
        <v>0</v>
      </c>
      <c r="S16" s="67"/>
      <c r="T16" s="72"/>
      <c r="U16" s="53"/>
      <c r="V16" s="53"/>
      <c r="W16" s="72"/>
      <c r="X16" s="53"/>
      <c r="Y16" s="73"/>
    </row>
    <row r="17" customFormat="false" ht="12" hidden="false" customHeight="false" outlineLevel="0" collapsed="false">
      <c r="A17" s="82"/>
      <c r="B17" s="82"/>
      <c r="C17" s="82" t="n">
        <v>32</v>
      </c>
      <c r="D17" s="68" t="n">
        <v>2484.3664</v>
      </c>
      <c r="E17" s="69" t="n">
        <v>38.5977</v>
      </c>
      <c r="F17" s="69" t="n">
        <v>44.8589</v>
      </c>
      <c r="G17" s="69" t="n">
        <v>44.8011</v>
      </c>
      <c r="H17" s="69" t="n">
        <v>28741.03</v>
      </c>
      <c r="I17" s="69" t="n">
        <v>45.2</v>
      </c>
      <c r="J17" s="70" t="n">
        <f aca="false">H17/3600</f>
        <v>7.98361944444444</v>
      </c>
      <c r="L17" s="68"/>
      <c r="M17" s="69"/>
      <c r="N17" s="69"/>
      <c r="O17" s="69"/>
      <c r="P17" s="69"/>
      <c r="Q17" s="69"/>
      <c r="R17" s="71" t="n">
        <f aca="false">P17/3600</f>
        <v>0</v>
      </c>
      <c r="S17" s="67"/>
      <c r="T17" s="72"/>
      <c r="U17" s="53"/>
      <c r="V17" s="53"/>
      <c r="W17" s="72"/>
      <c r="X17" s="53"/>
      <c r="Y17" s="73"/>
    </row>
    <row r="18" customFormat="false" ht="12.75" hidden="false" customHeight="false" outlineLevel="0" collapsed="false">
      <c r="A18" s="84"/>
      <c r="B18" s="84"/>
      <c r="C18" s="84" t="n">
        <v>37</v>
      </c>
      <c r="D18" s="74" t="n">
        <v>1209.7984</v>
      </c>
      <c r="E18" s="75" t="n">
        <v>36.884</v>
      </c>
      <c r="F18" s="75" t="n">
        <v>44.3308</v>
      </c>
      <c r="G18" s="75" t="n">
        <v>44.4689</v>
      </c>
      <c r="H18" s="75" t="n">
        <v>27976.3</v>
      </c>
      <c r="I18" s="75" t="n">
        <v>47.55</v>
      </c>
      <c r="J18" s="76" t="n">
        <f aca="false">H18/3600</f>
        <v>7.77119444444444</v>
      </c>
      <c r="L18" s="74"/>
      <c r="M18" s="75"/>
      <c r="N18" s="75"/>
      <c r="O18" s="75"/>
      <c r="P18" s="75"/>
      <c r="Q18" s="75"/>
      <c r="R18" s="77" t="n">
        <f aca="false">P18/3600</f>
        <v>0</v>
      </c>
      <c r="S18" s="67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5" t="n">
        <v>4907.576</v>
      </c>
      <c r="E19" s="86" t="n">
        <v>41.4061</v>
      </c>
      <c r="F19" s="86" t="n">
        <v>43.2715</v>
      </c>
      <c r="G19" s="86" t="n">
        <v>44.9863</v>
      </c>
      <c r="H19" s="86" t="n">
        <v>14281.61</v>
      </c>
      <c r="I19" s="86" t="n">
        <v>30.71</v>
      </c>
      <c r="J19" s="65" t="n">
        <f aca="false">H19/3600</f>
        <v>3.96711388888889</v>
      </c>
      <c r="L19" s="85" t="n">
        <v>4907.6216</v>
      </c>
      <c r="M19" s="86" t="n">
        <v>41.4061</v>
      </c>
      <c r="N19" s="86" t="n">
        <v>43.2718</v>
      </c>
      <c r="O19" s="86" t="n">
        <v>44.9874</v>
      </c>
      <c r="P19" s="86" t="n">
        <v>13356.45</v>
      </c>
      <c r="Q19" s="86" t="n">
        <v>28.83</v>
      </c>
      <c r="R19" s="65" t="n">
        <f aca="false">P19/3600</f>
        <v>3.710125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7" t="n">
        <v>2235.7296</v>
      </c>
      <c r="E20" s="88" t="n">
        <v>39.5636</v>
      </c>
      <c r="F20" s="88" t="n">
        <v>41.975</v>
      </c>
      <c r="G20" s="88" t="n">
        <v>43.2695</v>
      </c>
      <c r="H20" s="88" t="n">
        <v>12837.35</v>
      </c>
      <c r="I20" s="88" t="n">
        <v>26.23</v>
      </c>
      <c r="J20" s="70" t="n">
        <f aca="false">H20/3600</f>
        <v>3.56593055555556</v>
      </c>
      <c r="L20" s="87" t="n">
        <v>2235.1248</v>
      </c>
      <c r="M20" s="88" t="n">
        <v>39.5625</v>
      </c>
      <c r="N20" s="88" t="n">
        <v>41.9742</v>
      </c>
      <c r="O20" s="88" t="n">
        <v>43.2688</v>
      </c>
      <c r="P20" s="88" t="n">
        <v>13259.65</v>
      </c>
      <c r="Q20" s="88" t="n">
        <v>25.83</v>
      </c>
      <c r="R20" s="70" t="n">
        <f aca="false">P20/3600</f>
        <v>3.68323611111111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14"/>
      <c r="B21" s="14"/>
      <c r="C21" s="14" t="n">
        <v>32</v>
      </c>
      <c r="D21" s="87" t="n">
        <v>1089.376</v>
      </c>
      <c r="E21" s="88" t="n">
        <v>37.2607</v>
      </c>
      <c r="F21" s="88" t="n">
        <v>40.8254</v>
      </c>
      <c r="G21" s="88" t="n">
        <v>41.9952</v>
      </c>
      <c r="H21" s="88" t="n">
        <v>13544.73</v>
      </c>
      <c r="I21" s="88" t="n">
        <v>25.2</v>
      </c>
      <c r="J21" s="70" t="n">
        <f aca="false">H21/3600</f>
        <v>3.762425</v>
      </c>
      <c r="L21" s="87" t="n">
        <v>1089.1232</v>
      </c>
      <c r="M21" s="88" t="n">
        <v>37.261</v>
      </c>
      <c r="N21" s="88" t="n">
        <v>40.8273</v>
      </c>
      <c r="O21" s="88" t="n">
        <v>41.9972</v>
      </c>
      <c r="P21" s="88" t="n">
        <v>12529.87</v>
      </c>
      <c r="Q21" s="88" t="n">
        <v>23.05</v>
      </c>
      <c r="R21" s="70" t="n">
        <f aca="false">P21/3600</f>
        <v>3.48051944444444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14"/>
      <c r="B22" s="22"/>
      <c r="C22" s="22" t="n">
        <v>37</v>
      </c>
      <c r="D22" s="89" t="n">
        <v>544.8664</v>
      </c>
      <c r="E22" s="90" t="n">
        <v>34.8766</v>
      </c>
      <c r="F22" s="90" t="n">
        <v>39.9668</v>
      </c>
      <c r="G22" s="90" t="n">
        <v>41.1488</v>
      </c>
      <c r="H22" s="90" t="n">
        <v>11580.61</v>
      </c>
      <c r="I22" s="90" t="n">
        <v>20.56</v>
      </c>
      <c r="J22" s="76" t="n">
        <f aca="false">H22/3600</f>
        <v>3.21683611111111</v>
      </c>
      <c r="L22" s="89" t="n">
        <v>544.8128</v>
      </c>
      <c r="M22" s="90" t="n">
        <v>34.8758</v>
      </c>
      <c r="N22" s="90" t="n">
        <v>39.9639</v>
      </c>
      <c r="O22" s="90" t="n">
        <v>41.1512</v>
      </c>
      <c r="P22" s="90" t="n">
        <v>11923.19</v>
      </c>
      <c r="Q22" s="90" t="n">
        <v>21.09</v>
      </c>
      <c r="R22" s="76" t="n">
        <f aca="false">P22/3600</f>
        <v>3.31199722222222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5" t="n">
        <v>7601.5368</v>
      </c>
      <c r="E23" s="86" t="n">
        <v>39.8009</v>
      </c>
      <c r="F23" s="86" t="n">
        <v>42.102</v>
      </c>
      <c r="G23" s="86" t="n">
        <v>43.4595</v>
      </c>
      <c r="H23" s="86" t="n">
        <v>11615.79</v>
      </c>
      <c r="I23" s="86" t="n">
        <v>28.99</v>
      </c>
      <c r="J23" s="65" t="n">
        <f aca="false">H23/3600</f>
        <v>3.22660833333333</v>
      </c>
      <c r="L23" s="85" t="n">
        <v>7602.0328</v>
      </c>
      <c r="M23" s="86" t="n">
        <v>39.8007</v>
      </c>
      <c r="N23" s="86" t="n">
        <v>42.1032</v>
      </c>
      <c r="O23" s="86" t="n">
        <v>43.4598</v>
      </c>
      <c r="P23" s="86" t="n">
        <v>13045.24</v>
      </c>
      <c r="Q23" s="86" t="n">
        <v>32.09</v>
      </c>
      <c r="R23" s="65" t="n">
        <f aca="false">P23/3600</f>
        <v>3.62367777777778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7" t="n">
        <v>3361.6536</v>
      </c>
      <c r="E24" s="88" t="n">
        <v>37.3517</v>
      </c>
      <c r="F24" s="88" t="n">
        <v>40.3195</v>
      </c>
      <c r="G24" s="88" t="n">
        <v>41.3943</v>
      </c>
      <c r="H24" s="88" t="n">
        <v>10783.43</v>
      </c>
      <c r="I24" s="88" t="n">
        <v>23.81</v>
      </c>
      <c r="J24" s="70" t="n">
        <f aca="false">H24/3600</f>
        <v>2.99539722222222</v>
      </c>
      <c r="L24" s="87" t="n">
        <v>3361.3296</v>
      </c>
      <c r="M24" s="88" t="n">
        <v>37.3519</v>
      </c>
      <c r="N24" s="88" t="n">
        <v>40.3186</v>
      </c>
      <c r="O24" s="88" t="n">
        <v>41.3926</v>
      </c>
      <c r="P24" s="88" t="n">
        <v>12484.05</v>
      </c>
      <c r="Q24" s="88" t="n">
        <v>27.72</v>
      </c>
      <c r="R24" s="70" t="n">
        <f aca="false">P24/3600</f>
        <v>3.46779166666667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14"/>
      <c r="B25" s="14"/>
      <c r="C25" s="14" t="n">
        <v>32</v>
      </c>
      <c r="D25" s="87" t="n">
        <v>1565.0472</v>
      </c>
      <c r="E25" s="88" t="n">
        <v>34.8119</v>
      </c>
      <c r="F25" s="88" t="n">
        <v>38.7857</v>
      </c>
      <c r="G25" s="88" t="n">
        <v>39.8926</v>
      </c>
      <c r="H25" s="88" t="n">
        <v>11169.98</v>
      </c>
      <c r="I25" s="88" t="n">
        <v>21.95</v>
      </c>
      <c r="J25" s="70" t="n">
        <f aca="false">H25/3600</f>
        <v>3.10277222222222</v>
      </c>
      <c r="L25" s="87" t="n">
        <v>1565.4352</v>
      </c>
      <c r="M25" s="88" t="n">
        <v>34.8123</v>
      </c>
      <c r="N25" s="88" t="n">
        <v>38.7869</v>
      </c>
      <c r="O25" s="88" t="n">
        <v>39.8917</v>
      </c>
      <c r="P25" s="88" t="n">
        <v>11557.56</v>
      </c>
      <c r="Q25" s="88" t="n">
        <v>22.76</v>
      </c>
      <c r="R25" s="70" t="n">
        <f aca="false">P25/3600</f>
        <v>3.21043333333333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14"/>
      <c r="B26" s="22"/>
      <c r="C26" s="22" t="n">
        <v>37</v>
      </c>
      <c r="D26" s="89" t="n">
        <v>729.9304</v>
      </c>
      <c r="E26" s="90" t="n">
        <v>32.3436</v>
      </c>
      <c r="F26" s="90" t="n">
        <v>37.6304</v>
      </c>
      <c r="G26" s="90" t="n">
        <v>38.9736</v>
      </c>
      <c r="H26" s="90" t="n">
        <v>10028.03</v>
      </c>
      <c r="I26" s="90" t="n">
        <v>18.9</v>
      </c>
      <c r="J26" s="76" t="n">
        <f aca="false">H26/3600</f>
        <v>2.78556388888889</v>
      </c>
      <c r="L26" s="89" t="n">
        <v>729.56</v>
      </c>
      <c r="M26" s="90" t="n">
        <v>32.343</v>
      </c>
      <c r="N26" s="90" t="n">
        <v>37.629</v>
      </c>
      <c r="O26" s="90" t="n">
        <v>38.9725</v>
      </c>
      <c r="P26" s="90" t="n">
        <v>11606.65</v>
      </c>
      <c r="Q26" s="90" t="n">
        <v>21.08</v>
      </c>
      <c r="R26" s="76" t="n">
        <f aca="false">P26/3600</f>
        <v>3.22406944444444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5" t="n">
        <v>17604.9688</v>
      </c>
      <c r="E27" s="86" t="n">
        <v>38.2741</v>
      </c>
      <c r="F27" s="86" t="n">
        <v>39.846</v>
      </c>
      <c r="G27" s="86" t="n">
        <v>43.26</v>
      </c>
      <c r="H27" s="86" t="n">
        <v>26104.45</v>
      </c>
      <c r="I27" s="86" t="n">
        <v>57.11</v>
      </c>
      <c r="J27" s="65" t="n">
        <f aca="false">H27/3600</f>
        <v>7.25123611111111</v>
      </c>
      <c r="L27" s="85" t="n">
        <v>17599.8344</v>
      </c>
      <c r="M27" s="86" t="n">
        <v>38.2741</v>
      </c>
      <c r="N27" s="86" t="n">
        <v>39.8461</v>
      </c>
      <c r="O27" s="86" t="n">
        <v>43.2586</v>
      </c>
      <c r="P27" s="86" t="n">
        <v>27669.35</v>
      </c>
      <c r="Q27" s="86" t="n">
        <v>59.94</v>
      </c>
      <c r="R27" s="65" t="n">
        <f aca="false">P27/3600</f>
        <v>7.68593055555556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7" t="n">
        <v>5891.0536</v>
      </c>
      <c r="E28" s="88" t="n">
        <v>36.6737</v>
      </c>
      <c r="F28" s="88" t="n">
        <v>38.9134</v>
      </c>
      <c r="G28" s="88" t="n">
        <v>41.5926</v>
      </c>
      <c r="H28" s="88" t="n">
        <v>26311.62</v>
      </c>
      <c r="I28" s="88" t="n">
        <v>46.81</v>
      </c>
      <c r="J28" s="70" t="n">
        <f aca="false">H28/3600</f>
        <v>7.30878333333333</v>
      </c>
      <c r="L28" s="87" t="n">
        <v>5887.9152</v>
      </c>
      <c r="M28" s="88" t="n">
        <v>36.6734</v>
      </c>
      <c r="N28" s="88" t="n">
        <v>38.9123</v>
      </c>
      <c r="O28" s="88" t="n">
        <v>41.5911</v>
      </c>
      <c r="P28" s="88" t="n">
        <v>24210.68</v>
      </c>
      <c r="Q28" s="88" t="n">
        <v>43.69</v>
      </c>
      <c r="R28" s="70" t="n">
        <f aca="false">P28/3600</f>
        <v>6.72518888888889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14"/>
      <c r="B29" s="14"/>
      <c r="C29" s="14" t="n">
        <v>32</v>
      </c>
      <c r="D29" s="87" t="n">
        <v>2736.2904</v>
      </c>
      <c r="E29" s="88" t="n">
        <v>34.7707</v>
      </c>
      <c r="F29" s="88" t="n">
        <v>38.1194</v>
      </c>
      <c r="G29" s="88" t="n">
        <v>40.0877</v>
      </c>
      <c r="H29" s="88" t="n">
        <v>21683.71</v>
      </c>
      <c r="I29" s="88" t="n">
        <v>36.87</v>
      </c>
      <c r="J29" s="70" t="n">
        <f aca="false">H29/3600</f>
        <v>6.02325277777778</v>
      </c>
      <c r="L29" s="87" t="n">
        <v>2736.5</v>
      </c>
      <c r="M29" s="88" t="n">
        <v>34.7707</v>
      </c>
      <c r="N29" s="88" t="n">
        <v>38.1195</v>
      </c>
      <c r="O29" s="88" t="n">
        <v>40.086</v>
      </c>
      <c r="P29" s="88" t="n">
        <v>24445.32</v>
      </c>
      <c r="Q29" s="88" t="n">
        <v>41.1</v>
      </c>
      <c r="R29" s="70" t="n">
        <f aca="false">P29/3600</f>
        <v>6.79036666666667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14"/>
      <c r="B30" s="22"/>
      <c r="C30" s="22" t="n">
        <v>37</v>
      </c>
      <c r="D30" s="89" t="n">
        <v>1384.6576</v>
      </c>
      <c r="E30" s="90" t="n">
        <v>32.602</v>
      </c>
      <c r="F30" s="90" t="n">
        <v>37.4251</v>
      </c>
      <c r="G30" s="90" t="n">
        <v>38.9247</v>
      </c>
      <c r="H30" s="90" t="n">
        <v>20923.15</v>
      </c>
      <c r="I30" s="90" t="n">
        <v>34.4</v>
      </c>
      <c r="J30" s="76" t="n">
        <f aca="false">H30/3600</f>
        <v>5.81198611111111</v>
      </c>
      <c r="L30" s="89" t="n">
        <v>1385.4032</v>
      </c>
      <c r="M30" s="90" t="n">
        <v>32.6037</v>
      </c>
      <c r="N30" s="90" t="n">
        <v>37.4227</v>
      </c>
      <c r="O30" s="90" t="n">
        <v>38.9253</v>
      </c>
      <c r="P30" s="90" t="n">
        <v>24380.18</v>
      </c>
      <c r="Q30" s="90" t="n">
        <v>38.43</v>
      </c>
      <c r="R30" s="76" t="n">
        <f aca="false">P30/3600</f>
        <v>6.77227222222222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5" t="n">
        <v>17197.7144</v>
      </c>
      <c r="E31" s="86" t="n">
        <v>38.9332</v>
      </c>
      <c r="F31" s="86" t="n">
        <v>43.5631</v>
      </c>
      <c r="G31" s="86" t="n">
        <v>44.6688</v>
      </c>
      <c r="H31" s="86" t="n">
        <v>33051.1</v>
      </c>
      <c r="I31" s="86" t="n">
        <v>67.5</v>
      </c>
      <c r="J31" s="65" t="n">
        <f aca="false">H31/3600</f>
        <v>9.18086111111111</v>
      </c>
      <c r="L31" s="85" t="n">
        <v>17195.7768</v>
      </c>
      <c r="M31" s="86" t="n">
        <v>38.9335</v>
      </c>
      <c r="N31" s="86" t="n">
        <v>43.5616</v>
      </c>
      <c r="O31" s="86" t="n">
        <v>44.6694</v>
      </c>
      <c r="P31" s="86" t="n">
        <v>34064.06</v>
      </c>
      <c r="Q31" s="86" t="n">
        <v>69.5</v>
      </c>
      <c r="R31" s="65" t="n">
        <f aca="false">P31/3600</f>
        <v>9.46223888888889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7" t="n">
        <v>6283.632</v>
      </c>
      <c r="E32" s="88" t="n">
        <v>37.3416</v>
      </c>
      <c r="F32" s="88" t="n">
        <v>42.3213</v>
      </c>
      <c r="G32" s="88" t="n">
        <v>42.7849</v>
      </c>
      <c r="H32" s="88" t="n">
        <v>29936.19</v>
      </c>
      <c r="I32" s="88" t="n">
        <v>54.31</v>
      </c>
      <c r="J32" s="70" t="n">
        <f aca="false">H32/3600</f>
        <v>8.31560833333333</v>
      </c>
      <c r="L32" s="87" t="n">
        <v>6284.8624</v>
      </c>
      <c r="M32" s="88" t="n">
        <v>37.3409</v>
      </c>
      <c r="N32" s="88" t="n">
        <v>42.3237</v>
      </c>
      <c r="O32" s="88" t="n">
        <v>42.7854</v>
      </c>
      <c r="P32" s="88" t="n">
        <v>30846.06</v>
      </c>
      <c r="Q32" s="88" t="n">
        <v>55.21</v>
      </c>
      <c r="R32" s="70" t="n">
        <f aca="false">P32/3600</f>
        <v>8.56835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14"/>
      <c r="B33" s="14"/>
      <c r="C33" s="14" t="n">
        <v>32</v>
      </c>
      <c r="D33" s="87" t="n">
        <v>2933.356</v>
      </c>
      <c r="E33" s="88" t="n">
        <v>35.4941</v>
      </c>
      <c r="F33" s="88" t="n">
        <v>41.122</v>
      </c>
      <c r="G33" s="88" t="n">
        <v>41.0405</v>
      </c>
      <c r="H33" s="88" t="n">
        <v>25873.77</v>
      </c>
      <c r="I33" s="88" t="n">
        <v>44.16</v>
      </c>
      <c r="J33" s="70" t="n">
        <f aca="false">H33/3600</f>
        <v>7.18715833333333</v>
      </c>
      <c r="L33" s="87" t="n">
        <v>2933.0496</v>
      </c>
      <c r="M33" s="88" t="n">
        <v>35.493</v>
      </c>
      <c r="N33" s="88" t="n">
        <v>41.1199</v>
      </c>
      <c r="O33" s="88" t="n">
        <v>41.0478</v>
      </c>
      <c r="P33" s="88" t="n">
        <v>29940.45</v>
      </c>
      <c r="Q33" s="88" t="n">
        <v>50.3</v>
      </c>
      <c r="R33" s="70" t="n">
        <f aca="false">P33/3600</f>
        <v>8.31679166666667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14"/>
      <c r="B34" s="22"/>
      <c r="C34" s="22" t="n">
        <v>37</v>
      </c>
      <c r="D34" s="89" t="n">
        <v>1518.1456</v>
      </c>
      <c r="E34" s="90" t="n">
        <v>33.5016</v>
      </c>
      <c r="F34" s="90" t="n">
        <v>40.1375</v>
      </c>
      <c r="G34" s="90" t="n">
        <v>39.716</v>
      </c>
      <c r="H34" s="90" t="n">
        <v>24419.96</v>
      </c>
      <c r="I34" s="90" t="n">
        <v>41.37</v>
      </c>
      <c r="J34" s="76" t="n">
        <f aca="false">H34/3600</f>
        <v>6.78332222222222</v>
      </c>
      <c r="L34" s="89" t="n">
        <v>1518.6712</v>
      </c>
      <c r="M34" s="90" t="n">
        <v>33.5004</v>
      </c>
      <c r="N34" s="90" t="n">
        <v>40.1395</v>
      </c>
      <c r="O34" s="90" t="n">
        <v>39.7146</v>
      </c>
      <c r="P34" s="90" t="n">
        <v>27415.36</v>
      </c>
      <c r="Q34" s="90" t="n">
        <v>44.9</v>
      </c>
      <c r="R34" s="76" t="n">
        <f aca="false">P34/3600</f>
        <v>7.61537777777778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5" t="n">
        <v>34401.756</v>
      </c>
      <c r="E35" s="86" t="n">
        <v>36.98</v>
      </c>
      <c r="F35" s="86" t="n">
        <v>41.9037</v>
      </c>
      <c r="G35" s="86" t="n">
        <v>44.0644</v>
      </c>
      <c r="H35" s="86" t="n">
        <v>36373.24</v>
      </c>
      <c r="I35" s="86" t="n">
        <v>95.06</v>
      </c>
      <c r="J35" s="65" t="n">
        <f aca="false">H35/3600</f>
        <v>10.1036777777778</v>
      </c>
      <c r="L35" s="85" t="n">
        <v>34406.372</v>
      </c>
      <c r="M35" s="86" t="n">
        <v>36.9799</v>
      </c>
      <c r="N35" s="86" t="n">
        <v>41.9044</v>
      </c>
      <c r="O35" s="86" t="n">
        <v>44.0648</v>
      </c>
      <c r="P35" s="86" t="n">
        <v>37512.9</v>
      </c>
      <c r="Q35" s="86" t="n">
        <v>96.96</v>
      </c>
      <c r="R35" s="65" t="n">
        <f aca="false">P35/3600</f>
        <v>10.42025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7" t="n">
        <v>6728.8696</v>
      </c>
      <c r="E36" s="88" t="n">
        <v>35.1107</v>
      </c>
      <c r="F36" s="88" t="n">
        <v>40.648</v>
      </c>
      <c r="G36" s="88" t="n">
        <v>42.9559</v>
      </c>
      <c r="H36" s="88" t="n">
        <v>30259.49</v>
      </c>
      <c r="I36" s="88" t="n">
        <v>57.66</v>
      </c>
      <c r="J36" s="70" t="n">
        <f aca="false">H36/3600</f>
        <v>8.40541388888889</v>
      </c>
      <c r="L36" s="87" t="n">
        <v>6731.3768</v>
      </c>
      <c r="M36" s="88" t="n">
        <v>35.1107</v>
      </c>
      <c r="N36" s="88" t="n">
        <v>40.6461</v>
      </c>
      <c r="O36" s="88" t="n">
        <v>42.9554</v>
      </c>
      <c r="P36" s="88" t="n">
        <v>31307.39</v>
      </c>
      <c r="Q36" s="88" t="n">
        <v>59.1</v>
      </c>
      <c r="R36" s="70" t="n">
        <f aca="false">P36/3600</f>
        <v>8.69649722222222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14"/>
      <c r="B37" s="14"/>
      <c r="C37" s="14" t="n">
        <v>32</v>
      </c>
      <c r="D37" s="87" t="n">
        <v>2241.268</v>
      </c>
      <c r="E37" s="88" t="n">
        <v>33.6772</v>
      </c>
      <c r="F37" s="88" t="n">
        <v>39.4976</v>
      </c>
      <c r="G37" s="88" t="n">
        <v>41.8876</v>
      </c>
      <c r="H37" s="88" t="n">
        <v>27782.76</v>
      </c>
      <c r="I37" s="88" t="n">
        <v>47.08</v>
      </c>
      <c r="J37" s="70" t="n">
        <f aca="false">H37/3600</f>
        <v>7.71743333333333</v>
      </c>
      <c r="L37" s="87" t="n">
        <v>2243.5672</v>
      </c>
      <c r="M37" s="88" t="n">
        <v>33.6786</v>
      </c>
      <c r="N37" s="88" t="n">
        <v>39.4985</v>
      </c>
      <c r="O37" s="88" t="n">
        <v>41.8911</v>
      </c>
      <c r="P37" s="88" t="n">
        <v>30658.47</v>
      </c>
      <c r="Q37" s="88" t="n">
        <v>52.86</v>
      </c>
      <c r="R37" s="70" t="n">
        <f aca="false">P37/3600</f>
        <v>8.51624166666667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22"/>
      <c r="B38" s="22"/>
      <c r="C38" s="22" t="n">
        <v>37</v>
      </c>
      <c r="D38" s="89" t="n">
        <v>972.8432</v>
      </c>
      <c r="E38" s="90" t="n">
        <v>31.8311</v>
      </c>
      <c r="F38" s="90" t="n">
        <v>38.5954</v>
      </c>
      <c r="G38" s="90" t="n">
        <v>41.037</v>
      </c>
      <c r="H38" s="90" t="n">
        <v>29090.6</v>
      </c>
      <c r="I38" s="90" t="n">
        <v>47.2</v>
      </c>
      <c r="J38" s="76" t="n">
        <f aca="false">H38/3600</f>
        <v>8.08072222222222</v>
      </c>
      <c r="L38" s="89" t="n">
        <v>972.0928</v>
      </c>
      <c r="M38" s="90" t="n">
        <v>31.8301</v>
      </c>
      <c r="N38" s="90" t="n">
        <v>38.5937</v>
      </c>
      <c r="O38" s="90" t="n">
        <v>41.036</v>
      </c>
      <c r="P38" s="90" t="n">
        <v>29617.2</v>
      </c>
      <c r="Q38" s="90" t="n">
        <v>49.2</v>
      </c>
      <c r="R38" s="76" t="n">
        <f aca="false">P38/3600</f>
        <v>8.227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5" t="n">
        <v>3514.1088</v>
      </c>
      <c r="E39" s="86" t="n">
        <v>40.126</v>
      </c>
      <c r="F39" s="86" t="n">
        <v>42.5505</v>
      </c>
      <c r="G39" s="86" t="n">
        <v>42.9923</v>
      </c>
      <c r="H39" s="86" t="n">
        <v>5274.47</v>
      </c>
      <c r="I39" s="86" t="n">
        <v>11.19</v>
      </c>
      <c r="J39" s="65" t="n">
        <f aca="false">H39/3600</f>
        <v>1.46513055555556</v>
      </c>
      <c r="L39" s="85" t="n">
        <v>3514.6848</v>
      </c>
      <c r="M39" s="86" t="n">
        <v>40.1261</v>
      </c>
      <c r="N39" s="86" t="n">
        <v>42.5526</v>
      </c>
      <c r="O39" s="86" t="n">
        <v>42.9929</v>
      </c>
      <c r="P39" s="86" t="n">
        <v>6137.33</v>
      </c>
      <c r="Q39" s="86" t="n">
        <v>13.04</v>
      </c>
      <c r="R39" s="65" t="n">
        <f aca="false">P39/3600</f>
        <v>1.70481388888889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7" t="n">
        <v>1714.8448</v>
      </c>
      <c r="E40" s="88" t="n">
        <v>37.1245</v>
      </c>
      <c r="F40" s="88" t="n">
        <v>40.2655</v>
      </c>
      <c r="G40" s="88" t="n">
        <v>40.3698</v>
      </c>
      <c r="H40" s="88" t="n">
        <v>4872.09</v>
      </c>
      <c r="I40" s="88" t="n">
        <v>9.62</v>
      </c>
      <c r="J40" s="70" t="n">
        <f aca="false">H40/3600</f>
        <v>1.35335833333333</v>
      </c>
      <c r="L40" s="87" t="n">
        <v>1715.4432</v>
      </c>
      <c r="M40" s="88" t="n">
        <v>37.1264</v>
      </c>
      <c r="N40" s="88" t="n">
        <v>40.2643</v>
      </c>
      <c r="O40" s="88" t="n">
        <v>40.3734</v>
      </c>
      <c r="P40" s="88" t="n">
        <v>5452.59</v>
      </c>
      <c r="Q40" s="88" t="n">
        <v>10.42</v>
      </c>
      <c r="R40" s="70" t="n">
        <f aca="false">P40/3600</f>
        <v>1.51460833333333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14"/>
      <c r="B41" s="14"/>
      <c r="C41" s="14" t="n">
        <v>32</v>
      </c>
      <c r="D41" s="87" t="n">
        <v>842.132</v>
      </c>
      <c r="E41" s="88" t="n">
        <v>34.2594</v>
      </c>
      <c r="F41" s="88" t="n">
        <v>38.3646</v>
      </c>
      <c r="G41" s="88" t="n">
        <v>38.2033</v>
      </c>
      <c r="H41" s="88" t="n">
        <v>4918.43</v>
      </c>
      <c r="I41" s="88" t="n">
        <v>8.71</v>
      </c>
      <c r="J41" s="70" t="n">
        <f aca="false">H41/3600</f>
        <v>1.36623055555556</v>
      </c>
      <c r="L41" s="87" t="n">
        <v>842.3776</v>
      </c>
      <c r="M41" s="88" t="n">
        <v>34.2619</v>
      </c>
      <c r="N41" s="88" t="n">
        <v>38.3661</v>
      </c>
      <c r="O41" s="88" t="n">
        <v>38.2103</v>
      </c>
      <c r="P41" s="88" t="n">
        <v>5282.31</v>
      </c>
      <c r="Q41" s="88" t="n">
        <v>9.16</v>
      </c>
      <c r="R41" s="70" t="n">
        <f aca="false">P41/3600</f>
        <v>1.46730833333333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14"/>
      <c r="B42" s="22"/>
      <c r="C42" s="22" t="n">
        <v>37</v>
      </c>
      <c r="D42" s="89" t="n">
        <v>438.5064</v>
      </c>
      <c r="E42" s="90" t="n">
        <v>31.7523</v>
      </c>
      <c r="F42" s="90" t="n">
        <v>36.9198</v>
      </c>
      <c r="G42" s="90" t="n">
        <v>36.595</v>
      </c>
      <c r="H42" s="90" t="n">
        <v>4673.03</v>
      </c>
      <c r="I42" s="90" t="n">
        <v>7.68</v>
      </c>
      <c r="J42" s="76" t="n">
        <f aca="false">H42/3600</f>
        <v>1.29806388888889</v>
      </c>
      <c r="L42" s="89" t="n">
        <v>438.5456</v>
      </c>
      <c r="M42" s="90" t="n">
        <v>31.7512</v>
      </c>
      <c r="N42" s="90" t="n">
        <v>36.9156</v>
      </c>
      <c r="O42" s="90" t="n">
        <v>36.5986</v>
      </c>
      <c r="P42" s="90" t="n">
        <v>4516.98</v>
      </c>
      <c r="Q42" s="90" t="n">
        <v>7.22</v>
      </c>
      <c r="R42" s="76" t="n">
        <f aca="false">P42/3600</f>
        <v>1.25471666666667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5" t="n">
        <v>3612.0576</v>
      </c>
      <c r="E43" s="86" t="n">
        <v>39.8596</v>
      </c>
      <c r="F43" s="86" t="n">
        <v>43.1595</v>
      </c>
      <c r="G43" s="86" t="n">
        <v>44.5501</v>
      </c>
      <c r="H43" s="86" t="n">
        <v>7506.2</v>
      </c>
      <c r="I43" s="86" t="n">
        <v>15.3</v>
      </c>
      <c r="J43" s="65" t="n">
        <f aca="false">H43/3600</f>
        <v>2.08505555555556</v>
      </c>
      <c r="L43" s="85" t="n">
        <v>3610.744</v>
      </c>
      <c r="M43" s="86" t="n">
        <v>39.8603</v>
      </c>
      <c r="N43" s="86" t="n">
        <v>43.1561</v>
      </c>
      <c r="O43" s="86" t="n">
        <v>44.5431</v>
      </c>
      <c r="P43" s="86" t="n">
        <v>6763.81</v>
      </c>
      <c r="Q43" s="86" t="n">
        <v>14.02</v>
      </c>
      <c r="R43" s="65" t="n">
        <f aca="false">P43/3600</f>
        <v>1.87883611111111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7" t="n">
        <v>1709.744</v>
      </c>
      <c r="E44" s="88" t="n">
        <v>37.3562</v>
      </c>
      <c r="F44" s="88" t="n">
        <v>41.2858</v>
      </c>
      <c r="G44" s="88" t="n">
        <v>42.3431</v>
      </c>
      <c r="H44" s="88" t="n">
        <v>5638.42</v>
      </c>
      <c r="I44" s="88" t="n">
        <v>10.72</v>
      </c>
      <c r="J44" s="70" t="n">
        <f aca="false">H44/3600</f>
        <v>1.56622777777778</v>
      </c>
      <c r="L44" s="87" t="n">
        <v>1709.9608</v>
      </c>
      <c r="M44" s="88" t="n">
        <v>37.3544</v>
      </c>
      <c r="N44" s="88" t="n">
        <v>41.2866</v>
      </c>
      <c r="O44" s="88" t="n">
        <v>42.3461</v>
      </c>
      <c r="P44" s="88" t="n">
        <v>6283.19</v>
      </c>
      <c r="Q44" s="88" t="n">
        <v>11.64</v>
      </c>
      <c r="R44" s="70" t="n">
        <f aca="false">P44/3600</f>
        <v>1.74533055555556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14"/>
      <c r="B45" s="14"/>
      <c r="C45" s="14" t="n">
        <v>32</v>
      </c>
      <c r="D45" s="87" t="n">
        <v>857.0728</v>
      </c>
      <c r="E45" s="88" t="n">
        <v>34.6409</v>
      </c>
      <c r="F45" s="88" t="n">
        <v>39.6168</v>
      </c>
      <c r="G45" s="88" t="n">
        <v>40.4852</v>
      </c>
      <c r="H45" s="88" t="n">
        <v>5319.16</v>
      </c>
      <c r="I45" s="88" t="n">
        <v>9.44</v>
      </c>
      <c r="J45" s="70" t="n">
        <f aca="false">H45/3600</f>
        <v>1.47754444444444</v>
      </c>
      <c r="L45" s="87" t="n">
        <v>857.624</v>
      </c>
      <c r="M45" s="88" t="n">
        <v>34.6399</v>
      </c>
      <c r="N45" s="88" t="n">
        <v>39.6166</v>
      </c>
      <c r="O45" s="88" t="n">
        <v>40.4844</v>
      </c>
      <c r="P45" s="88" t="n">
        <v>5982.71</v>
      </c>
      <c r="Q45" s="88" t="n">
        <v>10.23</v>
      </c>
      <c r="R45" s="70" t="n">
        <f aca="false">P45/3600</f>
        <v>1.66186388888889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14"/>
      <c r="B46" s="22"/>
      <c r="C46" s="22" t="n">
        <v>37</v>
      </c>
      <c r="D46" s="89" t="n">
        <v>450.5864</v>
      </c>
      <c r="E46" s="90" t="n">
        <v>31.9378</v>
      </c>
      <c r="F46" s="90" t="n">
        <v>38.3731</v>
      </c>
      <c r="G46" s="90" t="n">
        <v>39.1056</v>
      </c>
      <c r="H46" s="90" t="n">
        <v>5355.53</v>
      </c>
      <c r="I46" s="90" t="n">
        <v>9.91</v>
      </c>
      <c r="J46" s="76" t="n">
        <f aca="false">H46/3600</f>
        <v>1.48764722222222</v>
      </c>
      <c r="L46" s="89" t="n">
        <v>451.408</v>
      </c>
      <c r="M46" s="90" t="n">
        <v>31.9406</v>
      </c>
      <c r="N46" s="90" t="n">
        <v>38.377</v>
      </c>
      <c r="O46" s="90" t="n">
        <v>39.1051</v>
      </c>
      <c r="P46" s="90" t="n">
        <v>5746.96</v>
      </c>
      <c r="Q46" s="90" t="n">
        <v>9.29</v>
      </c>
      <c r="R46" s="76" t="n">
        <f aca="false">P46/3600</f>
        <v>1.59637777777778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5" t="n">
        <v>6740.2608</v>
      </c>
      <c r="E47" s="86" t="n">
        <v>37.7863</v>
      </c>
      <c r="F47" s="86" t="n">
        <v>40.8738</v>
      </c>
      <c r="G47" s="86" t="n">
        <v>41.8714</v>
      </c>
      <c r="H47" s="86" t="n">
        <v>5472.53</v>
      </c>
      <c r="I47" s="86" t="n">
        <v>14.36</v>
      </c>
      <c r="J47" s="65" t="n">
        <f aca="false">H47/3600</f>
        <v>1.52014722222222</v>
      </c>
      <c r="L47" s="85" t="n">
        <v>6739.7048</v>
      </c>
      <c r="M47" s="86" t="n">
        <v>37.7861</v>
      </c>
      <c r="N47" s="86" t="n">
        <v>40.878</v>
      </c>
      <c r="O47" s="86" t="n">
        <v>41.8722</v>
      </c>
      <c r="P47" s="86" t="n">
        <v>6256.22</v>
      </c>
      <c r="Q47" s="86" t="n">
        <v>15.94</v>
      </c>
      <c r="R47" s="65" t="n">
        <f aca="false">P47/3600</f>
        <v>1.73783888888889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7" t="n">
        <v>3107.744</v>
      </c>
      <c r="E48" s="88" t="n">
        <v>34.3896</v>
      </c>
      <c r="F48" s="88" t="n">
        <v>38.5073</v>
      </c>
      <c r="G48" s="88" t="n">
        <v>39.4038</v>
      </c>
      <c r="H48" s="88" t="n">
        <v>5341.53</v>
      </c>
      <c r="I48" s="88" t="n">
        <v>12.11</v>
      </c>
      <c r="J48" s="70" t="n">
        <f aca="false">H48/3600</f>
        <v>1.48375833333333</v>
      </c>
      <c r="L48" s="87" t="n">
        <v>3109.3488</v>
      </c>
      <c r="M48" s="88" t="n">
        <v>34.3913</v>
      </c>
      <c r="N48" s="88" t="n">
        <v>38.5099</v>
      </c>
      <c r="O48" s="88" t="n">
        <v>39.4044</v>
      </c>
      <c r="P48" s="88" t="n">
        <v>5504.06</v>
      </c>
      <c r="Q48" s="88" t="n">
        <v>12.38</v>
      </c>
      <c r="R48" s="70" t="n">
        <f aca="false">P48/3600</f>
        <v>1.52890555555556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14"/>
      <c r="B49" s="14"/>
      <c r="C49" s="14" t="n">
        <v>32</v>
      </c>
      <c r="D49" s="87" t="n">
        <v>1461.4488</v>
      </c>
      <c r="E49" s="88" t="n">
        <v>31.3171</v>
      </c>
      <c r="F49" s="88" t="n">
        <v>36.7413</v>
      </c>
      <c r="G49" s="88" t="n">
        <v>37.5319</v>
      </c>
      <c r="H49" s="88" t="n">
        <v>4545.82</v>
      </c>
      <c r="I49" s="88" t="n">
        <v>9.44</v>
      </c>
      <c r="J49" s="70" t="n">
        <f aca="false">H49/3600</f>
        <v>1.26272777777778</v>
      </c>
      <c r="L49" s="87" t="n">
        <v>1462.8272</v>
      </c>
      <c r="M49" s="88" t="n">
        <v>31.3169</v>
      </c>
      <c r="N49" s="88" t="n">
        <v>36.7398</v>
      </c>
      <c r="O49" s="88" t="n">
        <v>37.5351</v>
      </c>
      <c r="P49" s="88" t="n">
        <v>5111.19</v>
      </c>
      <c r="Q49" s="88" t="n">
        <v>10.26</v>
      </c>
      <c r="R49" s="70" t="n">
        <f aca="false">P49/3600</f>
        <v>1.419775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14"/>
      <c r="B50" s="22"/>
      <c r="C50" s="22" t="n">
        <v>37</v>
      </c>
      <c r="D50" s="89" t="n">
        <v>689.7424</v>
      </c>
      <c r="E50" s="90" t="n">
        <v>28.4947</v>
      </c>
      <c r="F50" s="90" t="n">
        <v>35.4855</v>
      </c>
      <c r="G50" s="90" t="n">
        <v>36.1807</v>
      </c>
      <c r="H50" s="90" t="n">
        <v>4569.66</v>
      </c>
      <c r="I50" s="90" t="n">
        <v>8.61</v>
      </c>
      <c r="J50" s="76" t="n">
        <f aca="false">H50/3600</f>
        <v>1.26935</v>
      </c>
      <c r="L50" s="89" t="n">
        <v>690.6168</v>
      </c>
      <c r="M50" s="90" t="n">
        <v>28.4966</v>
      </c>
      <c r="N50" s="90" t="n">
        <v>35.4872</v>
      </c>
      <c r="O50" s="90" t="n">
        <v>36.185</v>
      </c>
      <c r="P50" s="90" t="n">
        <v>4855.69</v>
      </c>
      <c r="Q50" s="90" t="n">
        <v>8.99</v>
      </c>
      <c r="R50" s="76" t="n">
        <f aca="false">P50/3600</f>
        <v>1.34880277777778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5" t="n">
        <v>4685.724</v>
      </c>
      <c r="E51" s="86" t="n">
        <v>38.6166</v>
      </c>
      <c r="F51" s="86" t="n">
        <v>41.017</v>
      </c>
      <c r="G51" s="86" t="n">
        <v>42.4651</v>
      </c>
      <c r="H51" s="86" t="n">
        <v>4303.16</v>
      </c>
      <c r="I51" s="86" t="n">
        <v>10.26</v>
      </c>
      <c r="J51" s="65" t="n">
        <f aca="false">H51/3600</f>
        <v>1.19532222222222</v>
      </c>
      <c r="L51" s="85" t="n">
        <v>4686.9248</v>
      </c>
      <c r="M51" s="86" t="n">
        <v>38.6175</v>
      </c>
      <c r="N51" s="86" t="n">
        <v>41.0162</v>
      </c>
      <c r="O51" s="86" t="n">
        <v>42.464</v>
      </c>
      <c r="P51" s="86" t="n">
        <v>4473.41</v>
      </c>
      <c r="Q51" s="86" t="n">
        <v>10.53</v>
      </c>
      <c r="R51" s="65" t="n">
        <f aca="false">P51/3600</f>
        <v>1.24261388888889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7" t="n">
        <v>2052.8</v>
      </c>
      <c r="E52" s="88" t="n">
        <v>35.573</v>
      </c>
      <c r="F52" s="88" t="n">
        <v>38.8146</v>
      </c>
      <c r="G52" s="88" t="n">
        <v>40.4032</v>
      </c>
      <c r="H52" s="88" t="n">
        <v>3605.95</v>
      </c>
      <c r="I52" s="88" t="n">
        <v>7.44</v>
      </c>
      <c r="J52" s="70" t="n">
        <f aca="false">H52/3600</f>
        <v>1.00165277777778</v>
      </c>
      <c r="L52" s="87" t="n">
        <v>2050.8208</v>
      </c>
      <c r="M52" s="88" t="n">
        <v>35.5723</v>
      </c>
      <c r="N52" s="88" t="n">
        <v>38.8137</v>
      </c>
      <c r="O52" s="88" t="n">
        <v>40.405</v>
      </c>
      <c r="P52" s="88" t="n">
        <v>3993.28</v>
      </c>
      <c r="Q52" s="88" t="n">
        <v>8.1</v>
      </c>
      <c r="R52" s="70" t="n">
        <f aca="false">P52/3600</f>
        <v>1.10924444444444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14"/>
      <c r="B53" s="14"/>
      <c r="C53" s="14" t="n">
        <v>32</v>
      </c>
      <c r="D53" s="87" t="n">
        <v>960.7256</v>
      </c>
      <c r="E53" s="88" t="n">
        <v>32.7285</v>
      </c>
      <c r="F53" s="88" t="n">
        <v>37.0335</v>
      </c>
      <c r="G53" s="88" t="n">
        <v>38.6992</v>
      </c>
      <c r="H53" s="88" t="n">
        <v>3231.32</v>
      </c>
      <c r="I53" s="88" t="n">
        <v>6.13</v>
      </c>
      <c r="J53" s="70" t="n">
        <f aca="false">H53/3600</f>
        <v>0.897588888888889</v>
      </c>
      <c r="L53" s="87" t="n">
        <v>962.2536</v>
      </c>
      <c r="M53" s="88" t="n">
        <v>32.7315</v>
      </c>
      <c r="N53" s="88" t="n">
        <v>37.0347</v>
      </c>
      <c r="O53" s="88" t="n">
        <v>38.6946</v>
      </c>
      <c r="P53" s="88" t="n">
        <v>3783.94</v>
      </c>
      <c r="Q53" s="88" t="n">
        <v>6.9</v>
      </c>
      <c r="R53" s="70" t="n">
        <f aca="false">P53/3600</f>
        <v>1.05109444444444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22"/>
      <c r="B54" s="22"/>
      <c r="C54" s="22" t="n">
        <v>37</v>
      </c>
      <c r="D54" s="89" t="n">
        <v>467.9272</v>
      </c>
      <c r="E54" s="90" t="n">
        <v>30.1539</v>
      </c>
      <c r="F54" s="90" t="n">
        <v>35.7326</v>
      </c>
      <c r="G54" s="90" t="n">
        <v>37.3648</v>
      </c>
      <c r="H54" s="90" t="n">
        <v>2981.88</v>
      </c>
      <c r="I54" s="90" t="n">
        <v>5.04</v>
      </c>
      <c r="J54" s="76" t="n">
        <f aca="false">H54/3600</f>
        <v>0.8283</v>
      </c>
      <c r="L54" s="89" t="n">
        <v>467.5016</v>
      </c>
      <c r="M54" s="90" t="n">
        <v>30.1505</v>
      </c>
      <c r="N54" s="90" t="n">
        <v>35.7363</v>
      </c>
      <c r="O54" s="90" t="n">
        <v>37.3674</v>
      </c>
      <c r="P54" s="90" t="n">
        <v>3369.44</v>
      </c>
      <c r="Q54" s="90" t="n">
        <v>5.78</v>
      </c>
      <c r="R54" s="76" t="n">
        <f aca="false">P54/3600</f>
        <v>0.935955555555556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5" t="n">
        <v>1511.74</v>
      </c>
      <c r="E55" s="86" t="n">
        <v>40.1903</v>
      </c>
      <c r="F55" s="86" t="n">
        <v>43.347</v>
      </c>
      <c r="G55" s="86" t="n">
        <v>42.4734</v>
      </c>
      <c r="H55" s="86" t="n">
        <v>1376.06</v>
      </c>
      <c r="I55" s="86" t="n">
        <v>3.28</v>
      </c>
      <c r="J55" s="65" t="n">
        <f aca="false">H55/3600</f>
        <v>0.382238888888889</v>
      </c>
      <c r="L55" s="85" t="n">
        <v>1511.8008</v>
      </c>
      <c r="M55" s="86" t="n">
        <v>40.1905</v>
      </c>
      <c r="N55" s="86" t="n">
        <v>43.3572</v>
      </c>
      <c r="O55" s="86" t="n">
        <v>42.4821</v>
      </c>
      <c r="P55" s="86" t="n">
        <v>1551.22</v>
      </c>
      <c r="Q55" s="86" t="n">
        <v>3.67</v>
      </c>
      <c r="R55" s="65" t="n">
        <f aca="false">P55/3600</f>
        <v>0.430894444444444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7" t="n">
        <v>767.4944</v>
      </c>
      <c r="E56" s="88" t="n">
        <v>36.6139</v>
      </c>
      <c r="F56" s="88" t="n">
        <v>40.9021</v>
      </c>
      <c r="G56" s="88" t="n">
        <v>39.6747</v>
      </c>
      <c r="H56" s="88" t="n">
        <v>1269.05</v>
      </c>
      <c r="I56" s="88" t="n">
        <v>2.79</v>
      </c>
      <c r="J56" s="70" t="n">
        <f aca="false">H56/3600</f>
        <v>0.352513888888889</v>
      </c>
      <c r="L56" s="87" t="n">
        <v>766.7224</v>
      </c>
      <c r="M56" s="88" t="n">
        <v>36.6149</v>
      </c>
      <c r="N56" s="88" t="n">
        <v>40.8934</v>
      </c>
      <c r="O56" s="88" t="n">
        <v>39.6697</v>
      </c>
      <c r="P56" s="88" t="n">
        <v>1426.99</v>
      </c>
      <c r="Q56" s="88" t="n">
        <v>3.07</v>
      </c>
      <c r="R56" s="70" t="n">
        <f aca="false">P56/3600</f>
        <v>0.396386111111111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14"/>
      <c r="B57" s="14"/>
      <c r="C57" s="14" t="n">
        <v>32</v>
      </c>
      <c r="D57" s="87" t="n">
        <v>381.0176</v>
      </c>
      <c r="E57" s="88" t="n">
        <v>33.351</v>
      </c>
      <c r="F57" s="88" t="n">
        <v>38.9513</v>
      </c>
      <c r="G57" s="88" t="n">
        <v>37.4675</v>
      </c>
      <c r="H57" s="88" t="n">
        <v>1454.53</v>
      </c>
      <c r="I57" s="88" t="n">
        <v>3.04</v>
      </c>
      <c r="J57" s="70" t="n">
        <f aca="false">H57/3600</f>
        <v>0.404036111111111</v>
      </c>
      <c r="L57" s="87" t="n">
        <v>380.6808</v>
      </c>
      <c r="M57" s="88" t="n">
        <v>33.3536</v>
      </c>
      <c r="N57" s="88" t="n">
        <v>38.9462</v>
      </c>
      <c r="O57" s="88" t="n">
        <v>37.4735</v>
      </c>
      <c r="P57" s="88" t="n">
        <v>1357.03</v>
      </c>
      <c r="Q57" s="88" t="n">
        <v>2.63</v>
      </c>
      <c r="R57" s="70" t="n">
        <f aca="false">P57/3600</f>
        <v>0.376952777777778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14"/>
      <c r="B58" s="22"/>
      <c r="C58" s="22" t="n">
        <v>37</v>
      </c>
      <c r="D58" s="89" t="n">
        <v>196.4424</v>
      </c>
      <c r="E58" s="90" t="n">
        <v>30.6046</v>
      </c>
      <c r="F58" s="90" t="n">
        <v>37.5135</v>
      </c>
      <c r="G58" s="90" t="n">
        <v>35.8734</v>
      </c>
      <c r="H58" s="90" t="n">
        <v>1107.57</v>
      </c>
      <c r="I58" s="90" t="n">
        <v>2.1</v>
      </c>
      <c r="J58" s="76" t="n">
        <f aca="false">H58/3600</f>
        <v>0.307658333333333</v>
      </c>
      <c r="L58" s="89" t="n">
        <v>196.2832</v>
      </c>
      <c r="M58" s="90" t="n">
        <v>30.6023</v>
      </c>
      <c r="N58" s="90" t="n">
        <v>37.5169</v>
      </c>
      <c r="O58" s="90" t="n">
        <v>35.89</v>
      </c>
      <c r="P58" s="90" t="n">
        <v>1182.89</v>
      </c>
      <c r="Q58" s="90" t="n">
        <v>2.39</v>
      </c>
      <c r="R58" s="76" t="n">
        <f aca="false">P58/3600</f>
        <v>0.328580555555556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5" t="n">
        <v>1563.2432</v>
      </c>
      <c r="E59" s="86" t="n">
        <v>37.4582</v>
      </c>
      <c r="F59" s="86" t="n">
        <v>42.7626</v>
      </c>
      <c r="G59" s="86" t="n">
        <v>43.7588</v>
      </c>
      <c r="H59" s="86" t="n">
        <v>1476.83</v>
      </c>
      <c r="I59" s="86" t="n">
        <v>4.21</v>
      </c>
      <c r="J59" s="65" t="n">
        <f aca="false">H59/3600</f>
        <v>0.410230555555556</v>
      </c>
      <c r="L59" s="85" t="n">
        <v>1563.8136</v>
      </c>
      <c r="M59" s="86" t="n">
        <v>37.4582</v>
      </c>
      <c r="N59" s="86" t="n">
        <v>42.7633</v>
      </c>
      <c r="O59" s="86" t="n">
        <v>43.7614</v>
      </c>
      <c r="P59" s="86" t="n">
        <v>1665.23</v>
      </c>
      <c r="Q59" s="86" t="n">
        <v>4.52</v>
      </c>
      <c r="R59" s="65" t="n">
        <f aca="false">P59/3600</f>
        <v>0.462563888888889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7" t="n">
        <v>607.6576</v>
      </c>
      <c r="E60" s="88" t="n">
        <v>34.204</v>
      </c>
      <c r="F60" s="88" t="n">
        <v>40.8565</v>
      </c>
      <c r="G60" s="88" t="n">
        <v>41.7151</v>
      </c>
      <c r="H60" s="88" t="n">
        <v>1383.74</v>
      </c>
      <c r="I60" s="88" t="n">
        <v>3.29</v>
      </c>
      <c r="J60" s="70" t="n">
        <f aca="false">H60/3600</f>
        <v>0.384372222222222</v>
      </c>
      <c r="L60" s="87" t="n">
        <v>607.7024</v>
      </c>
      <c r="M60" s="88" t="n">
        <v>34.1995</v>
      </c>
      <c r="N60" s="88" t="n">
        <v>40.8569</v>
      </c>
      <c r="O60" s="88" t="n">
        <v>41.7152</v>
      </c>
      <c r="P60" s="88" t="n">
        <v>1506.82</v>
      </c>
      <c r="Q60" s="88" t="n">
        <v>3.4</v>
      </c>
      <c r="R60" s="70" t="n">
        <f aca="false">P60/3600</f>
        <v>0.418561111111111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14"/>
      <c r="B61" s="14"/>
      <c r="C61" s="14" t="n">
        <v>32</v>
      </c>
      <c r="D61" s="87" t="n">
        <v>273.088</v>
      </c>
      <c r="E61" s="88" t="n">
        <v>31.4755</v>
      </c>
      <c r="F61" s="88" t="n">
        <v>39.3271</v>
      </c>
      <c r="G61" s="88" t="n">
        <v>40.2001</v>
      </c>
      <c r="H61" s="88" t="n">
        <v>1230.44</v>
      </c>
      <c r="I61" s="88" t="n">
        <v>2.63</v>
      </c>
      <c r="J61" s="70" t="n">
        <f aca="false">H61/3600</f>
        <v>0.341788888888889</v>
      </c>
      <c r="L61" s="87" t="n">
        <v>273.2512</v>
      </c>
      <c r="M61" s="88" t="n">
        <v>31.4767</v>
      </c>
      <c r="N61" s="88" t="n">
        <v>39.3265</v>
      </c>
      <c r="O61" s="88" t="n">
        <v>40.2013</v>
      </c>
      <c r="P61" s="88" t="n">
        <v>1444.04</v>
      </c>
      <c r="Q61" s="88" t="n">
        <v>2.96</v>
      </c>
      <c r="R61" s="70" t="n">
        <f aca="false">P61/3600</f>
        <v>0.401122222222222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14"/>
      <c r="B62" s="22"/>
      <c r="C62" s="22" t="n">
        <v>37</v>
      </c>
      <c r="D62" s="89" t="n">
        <v>137.172</v>
      </c>
      <c r="E62" s="90" t="n">
        <v>28.8492</v>
      </c>
      <c r="F62" s="90" t="n">
        <v>38.2143</v>
      </c>
      <c r="G62" s="90" t="n">
        <v>38.9952</v>
      </c>
      <c r="H62" s="90" t="n">
        <v>1361.33</v>
      </c>
      <c r="I62" s="90" t="n">
        <v>2.75</v>
      </c>
      <c r="J62" s="76" t="n">
        <f aca="false">H62/3600</f>
        <v>0.378147222222222</v>
      </c>
      <c r="L62" s="89" t="n">
        <v>136.976</v>
      </c>
      <c r="M62" s="90" t="n">
        <v>28.8432</v>
      </c>
      <c r="N62" s="90" t="n">
        <v>38.2202</v>
      </c>
      <c r="O62" s="90" t="n">
        <v>39.0018</v>
      </c>
      <c r="P62" s="90" t="n">
        <v>1348.13</v>
      </c>
      <c r="Q62" s="90" t="n">
        <v>2.65</v>
      </c>
      <c r="R62" s="76" t="n">
        <f aca="false">P62/3600</f>
        <v>0.374480555555556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5" t="n">
        <v>1598.028</v>
      </c>
      <c r="E63" s="86" t="n">
        <v>37.7164</v>
      </c>
      <c r="F63" s="86" t="n">
        <v>40.7102</v>
      </c>
      <c r="G63" s="86" t="n">
        <v>41.5781</v>
      </c>
      <c r="H63" s="86" t="n">
        <v>1233.72</v>
      </c>
      <c r="I63" s="86" t="n">
        <v>3.54</v>
      </c>
      <c r="J63" s="65" t="n">
        <f aca="false">H63/3600</f>
        <v>0.3427</v>
      </c>
      <c r="L63" s="85" t="n">
        <v>1598.3192</v>
      </c>
      <c r="M63" s="86" t="n">
        <v>37.7166</v>
      </c>
      <c r="N63" s="86" t="n">
        <v>40.7156</v>
      </c>
      <c r="O63" s="86" t="n">
        <v>41.5837</v>
      </c>
      <c r="P63" s="86" t="n">
        <v>1369.45</v>
      </c>
      <c r="Q63" s="86" t="n">
        <v>3.72</v>
      </c>
      <c r="R63" s="65" t="n">
        <f aca="false">P63/3600</f>
        <v>0.380402777777778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7" t="n">
        <v>737.9744</v>
      </c>
      <c r="E64" s="88" t="n">
        <v>34.4469</v>
      </c>
      <c r="F64" s="88" t="n">
        <v>38.2947</v>
      </c>
      <c r="G64" s="88" t="n">
        <v>39.0151</v>
      </c>
      <c r="H64" s="88" t="n">
        <v>1155.27</v>
      </c>
      <c r="I64" s="88" t="n">
        <v>2.81</v>
      </c>
      <c r="J64" s="70" t="n">
        <f aca="false">H64/3600</f>
        <v>0.320908333333333</v>
      </c>
      <c r="L64" s="87" t="n">
        <v>737.6016</v>
      </c>
      <c r="M64" s="88" t="n">
        <v>34.4471</v>
      </c>
      <c r="N64" s="88" t="n">
        <v>38.2925</v>
      </c>
      <c r="O64" s="88" t="n">
        <v>39.0196</v>
      </c>
      <c r="P64" s="88" t="n">
        <v>1231.38</v>
      </c>
      <c r="Q64" s="88" t="n">
        <v>3.01</v>
      </c>
      <c r="R64" s="70" t="n">
        <f aca="false">P64/3600</f>
        <v>0.34205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14"/>
      <c r="B65" s="14"/>
      <c r="C65" s="14" t="n">
        <v>32</v>
      </c>
      <c r="D65" s="87" t="n">
        <v>347.372</v>
      </c>
      <c r="E65" s="88" t="n">
        <v>31.3914</v>
      </c>
      <c r="F65" s="88" t="n">
        <v>36.431</v>
      </c>
      <c r="G65" s="88" t="n">
        <v>37.0825</v>
      </c>
      <c r="H65" s="88" t="n">
        <v>1037.42</v>
      </c>
      <c r="I65" s="88" t="n">
        <v>2.33</v>
      </c>
      <c r="J65" s="70" t="n">
        <f aca="false">H65/3600</f>
        <v>0.288172222222222</v>
      </c>
      <c r="L65" s="87" t="n">
        <v>347.2328</v>
      </c>
      <c r="M65" s="88" t="n">
        <v>31.3869</v>
      </c>
      <c r="N65" s="88" t="n">
        <v>36.424</v>
      </c>
      <c r="O65" s="88" t="n">
        <v>37.0799</v>
      </c>
      <c r="P65" s="88" t="n">
        <v>1140.79</v>
      </c>
      <c r="Q65" s="88" t="n">
        <v>2.4</v>
      </c>
      <c r="R65" s="70" t="n">
        <f aca="false">P65/3600</f>
        <v>0.316886111111111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14"/>
      <c r="B66" s="22"/>
      <c r="C66" s="22" t="n">
        <v>37</v>
      </c>
      <c r="D66" s="89" t="n">
        <v>162.588</v>
      </c>
      <c r="E66" s="90" t="n">
        <v>28.5987</v>
      </c>
      <c r="F66" s="90" t="n">
        <v>35.0747</v>
      </c>
      <c r="G66" s="90" t="n">
        <v>35.6226</v>
      </c>
      <c r="H66" s="90" t="n">
        <v>1054.49</v>
      </c>
      <c r="I66" s="90" t="n">
        <v>2.12</v>
      </c>
      <c r="J66" s="76" t="n">
        <f aca="false">H66/3600</f>
        <v>0.292913888888889</v>
      </c>
      <c r="L66" s="89" t="n">
        <v>162.4456</v>
      </c>
      <c r="M66" s="90" t="n">
        <v>28.5968</v>
      </c>
      <c r="N66" s="90" t="n">
        <v>35.0808</v>
      </c>
      <c r="O66" s="90" t="n">
        <v>35.6356</v>
      </c>
      <c r="P66" s="90" t="n">
        <v>1084.52</v>
      </c>
      <c r="Q66" s="90" t="n">
        <v>2.06</v>
      </c>
      <c r="R66" s="76" t="n">
        <f aca="false">P66/3600</f>
        <v>0.301255555555556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5" t="n">
        <v>1190.0808</v>
      </c>
      <c r="E67" s="86" t="n">
        <v>38.9898</v>
      </c>
      <c r="F67" s="86" t="n">
        <v>41.0401</v>
      </c>
      <c r="G67" s="86" t="n">
        <v>42.1234</v>
      </c>
      <c r="H67" s="86" t="n">
        <v>1110.86</v>
      </c>
      <c r="I67" s="86" t="n">
        <v>3.09</v>
      </c>
      <c r="J67" s="65" t="n">
        <f aca="false">H67/3600</f>
        <v>0.308572222222222</v>
      </c>
      <c r="L67" s="85" t="n">
        <v>1190.2624</v>
      </c>
      <c r="M67" s="86" t="n">
        <v>38.9919</v>
      </c>
      <c r="N67" s="86" t="n">
        <v>41.0389</v>
      </c>
      <c r="O67" s="86" t="n">
        <v>42.1305</v>
      </c>
      <c r="P67" s="86" t="n">
        <v>1014.36</v>
      </c>
      <c r="Q67" s="86" t="n">
        <v>2.72</v>
      </c>
      <c r="R67" s="65" t="n">
        <f aca="false">P67/3600</f>
        <v>0.281766666666667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7" t="n">
        <v>593.3448</v>
      </c>
      <c r="E68" s="88" t="n">
        <v>35.4165</v>
      </c>
      <c r="F68" s="88" t="n">
        <v>38.5013</v>
      </c>
      <c r="G68" s="88" t="n">
        <v>39.6647</v>
      </c>
      <c r="H68" s="88" t="n">
        <v>822.03</v>
      </c>
      <c r="I68" s="88" t="n">
        <v>2.05</v>
      </c>
      <c r="J68" s="70" t="n">
        <f aca="false">H68/3600</f>
        <v>0.228341666666667</v>
      </c>
      <c r="L68" s="87" t="n">
        <v>592.8128</v>
      </c>
      <c r="M68" s="88" t="n">
        <v>35.4106</v>
      </c>
      <c r="N68" s="88" t="n">
        <v>38.49</v>
      </c>
      <c r="O68" s="88" t="n">
        <v>39.6556</v>
      </c>
      <c r="P68" s="88" t="n">
        <v>914.27</v>
      </c>
      <c r="Q68" s="88" t="n">
        <v>2.18</v>
      </c>
      <c r="R68" s="70" t="n">
        <f aca="false">P68/3600</f>
        <v>0.253963888888889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14"/>
      <c r="B69" s="14"/>
      <c r="C69" s="14" t="n">
        <v>32</v>
      </c>
      <c r="D69" s="87" t="n">
        <v>288.6312</v>
      </c>
      <c r="E69" s="88" t="n">
        <v>32.0992</v>
      </c>
      <c r="F69" s="88" t="n">
        <v>36.5764</v>
      </c>
      <c r="G69" s="88" t="n">
        <v>37.7195</v>
      </c>
      <c r="H69" s="88" t="n">
        <v>737.88</v>
      </c>
      <c r="I69" s="88" t="n">
        <v>1.63</v>
      </c>
      <c r="J69" s="70" t="n">
        <f aca="false">H69/3600</f>
        <v>0.204966666666667</v>
      </c>
      <c r="L69" s="87" t="n">
        <v>289.1368</v>
      </c>
      <c r="M69" s="88" t="n">
        <v>32.1008</v>
      </c>
      <c r="N69" s="88" t="n">
        <v>36.574</v>
      </c>
      <c r="O69" s="88" t="n">
        <v>37.7166</v>
      </c>
      <c r="P69" s="88" t="n">
        <v>875.01</v>
      </c>
      <c r="Q69" s="88" t="n">
        <v>1.87</v>
      </c>
      <c r="R69" s="70" t="n">
        <f aca="false">P69/3600</f>
        <v>0.243058333333333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22"/>
      <c r="B70" s="22"/>
      <c r="C70" s="22" t="n">
        <v>37</v>
      </c>
      <c r="D70" s="89" t="n">
        <v>142.5</v>
      </c>
      <c r="E70" s="90" t="n">
        <v>29.3991</v>
      </c>
      <c r="F70" s="90" t="n">
        <v>35.1818</v>
      </c>
      <c r="G70" s="90" t="n">
        <v>36.2867</v>
      </c>
      <c r="H70" s="90" t="n">
        <v>685.46</v>
      </c>
      <c r="I70" s="90" t="n">
        <v>1.37</v>
      </c>
      <c r="J70" s="76" t="n">
        <f aca="false">H70/3600</f>
        <v>0.190405555555556</v>
      </c>
      <c r="L70" s="89" t="n">
        <v>142.3464</v>
      </c>
      <c r="M70" s="90" t="n">
        <v>29.3935</v>
      </c>
      <c r="N70" s="90" t="n">
        <v>35.1835</v>
      </c>
      <c r="O70" s="90" t="n">
        <v>36.28</v>
      </c>
      <c r="P70" s="90" t="n">
        <v>799.35</v>
      </c>
      <c r="Q70" s="90" t="n">
        <v>1.68</v>
      </c>
      <c r="R70" s="76" t="n">
        <f aca="false">P70/3600</f>
        <v>0.222041666666667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3" t="s">
        <v>93</v>
      </c>
      <c r="B71" s="83" t="s">
        <v>78</v>
      </c>
      <c r="C71" s="83" t="n">
        <v>22</v>
      </c>
      <c r="D71" s="96" t="n">
        <v>1882.5184</v>
      </c>
      <c r="E71" s="97" t="n">
        <v>43.3197</v>
      </c>
      <c r="F71" s="97" t="n">
        <v>46.6774</v>
      </c>
      <c r="G71" s="97" t="n">
        <v>47.6586</v>
      </c>
      <c r="H71" s="97" t="n">
        <v>12091.04</v>
      </c>
      <c r="I71" s="97" t="n">
        <v>21.34</v>
      </c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82" t="s">
        <v>94</v>
      </c>
      <c r="B72" s="82"/>
      <c r="C72" s="82" t="n">
        <v>27</v>
      </c>
      <c r="D72" s="104" t="n">
        <v>787.472</v>
      </c>
      <c r="E72" s="105" t="n">
        <v>41.3742</v>
      </c>
      <c r="F72" s="105" t="n">
        <v>45.5062</v>
      </c>
      <c r="G72" s="105" t="n">
        <v>46.1957</v>
      </c>
      <c r="H72" s="105" t="n">
        <v>10609.92</v>
      </c>
      <c r="I72" s="105" t="n">
        <v>17.63</v>
      </c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82"/>
      <c r="B73" s="82"/>
      <c r="C73" s="82" t="n">
        <v>32</v>
      </c>
      <c r="D73" s="104" t="n">
        <v>405.6696</v>
      </c>
      <c r="E73" s="105" t="n">
        <v>39.13</v>
      </c>
      <c r="F73" s="105" t="n">
        <v>44.1894</v>
      </c>
      <c r="G73" s="105" t="n">
        <v>44.6205</v>
      </c>
      <c r="H73" s="105" t="n">
        <v>10360.38</v>
      </c>
      <c r="I73" s="105" t="n">
        <v>16.26</v>
      </c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82"/>
      <c r="B74" s="84"/>
      <c r="C74" s="84" t="n">
        <v>37</v>
      </c>
      <c r="D74" s="110" t="n">
        <v>225.6912</v>
      </c>
      <c r="E74" s="111" t="n">
        <v>36.5758</v>
      </c>
      <c r="F74" s="111" t="n">
        <v>43.0758</v>
      </c>
      <c r="G74" s="111" t="n">
        <v>43.4581</v>
      </c>
      <c r="H74" s="111" t="n">
        <v>10765.33</v>
      </c>
      <c r="I74" s="111" t="n">
        <v>17.14</v>
      </c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82"/>
      <c r="B75" s="83" t="s">
        <v>79</v>
      </c>
      <c r="C75" s="83" t="n">
        <v>22</v>
      </c>
      <c r="D75" s="96" t="n">
        <v>2287.9</v>
      </c>
      <c r="E75" s="97" t="n">
        <v>42.9232</v>
      </c>
      <c r="F75" s="97" t="n">
        <v>48.1903</v>
      </c>
      <c r="G75" s="97" t="n">
        <v>47.8633</v>
      </c>
      <c r="H75" s="97" t="n">
        <v>11184.26</v>
      </c>
      <c r="I75" s="97" t="n">
        <v>19.86</v>
      </c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82"/>
      <c r="B76" s="82"/>
      <c r="C76" s="82" t="n">
        <v>27</v>
      </c>
      <c r="D76" s="104" t="n">
        <v>905.2704</v>
      </c>
      <c r="E76" s="105" t="n">
        <v>40.9618</v>
      </c>
      <c r="F76" s="105" t="n">
        <v>46.8404</v>
      </c>
      <c r="G76" s="105" t="n">
        <v>46.06</v>
      </c>
      <c r="H76" s="105" t="n">
        <v>10669.22</v>
      </c>
      <c r="I76" s="105" t="n">
        <v>17.24</v>
      </c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82"/>
      <c r="B77" s="82"/>
      <c r="C77" s="82" t="n">
        <v>32</v>
      </c>
      <c r="D77" s="104" t="n">
        <v>468.136</v>
      </c>
      <c r="E77" s="105" t="n">
        <v>38.666</v>
      </c>
      <c r="F77" s="105" t="n">
        <v>45.6072</v>
      </c>
      <c r="G77" s="105" t="n">
        <v>44.2818</v>
      </c>
      <c r="H77" s="105" t="n">
        <v>10431.97</v>
      </c>
      <c r="I77" s="105" t="n">
        <v>16.2</v>
      </c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82"/>
      <c r="B78" s="84"/>
      <c r="C78" s="84" t="n">
        <v>37</v>
      </c>
      <c r="D78" s="110" t="n">
        <v>261.8264</v>
      </c>
      <c r="E78" s="111" t="n">
        <v>35.9392</v>
      </c>
      <c r="F78" s="111" t="n">
        <v>44.677</v>
      </c>
      <c r="G78" s="111" t="n">
        <v>42.9449</v>
      </c>
      <c r="H78" s="111" t="n">
        <v>11038.47</v>
      </c>
      <c r="I78" s="111" t="n">
        <v>16.58</v>
      </c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82"/>
      <c r="B79" s="83" t="s">
        <v>80</v>
      </c>
      <c r="C79" s="83" t="n">
        <v>22</v>
      </c>
      <c r="D79" s="96" t="n">
        <v>2127.5408</v>
      </c>
      <c r="E79" s="97" t="n">
        <v>42.9595</v>
      </c>
      <c r="F79" s="97" t="n">
        <v>47.9475</v>
      </c>
      <c r="G79" s="97" t="n">
        <v>48.1309</v>
      </c>
      <c r="H79" s="97" t="n">
        <v>12140.76</v>
      </c>
      <c r="I79" s="97" t="n">
        <v>20.74</v>
      </c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82"/>
      <c r="B80" s="82"/>
      <c r="C80" s="82" t="n">
        <v>27</v>
      </c>
      <c r="D80" s="104" t="n">
        <v>814.9264</v>
      </c>
      <c r="E80" s="105" t="n">
        <v>40.8828</v>
      </c>
      <c r="F80" s="105" t="n">
        <v>46.3184</v>
      </c>
      <c r="G80" s="105" t="n">
        <v>46.4812</v>
      </c>
      <c r="H80" s="105" t="n">
        <v>12213.22</v>
      </c>
      <c r="I80" s="105" t="n">
        <v>18.9</v>
      </c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82"/>
      <c r="B81" s="82"/>
      <c r="C81" s="82" t="n">
        <v>32</v>
      </c>
      <c r="D81" s="104" t="n">
        <v>401.6656</v>
      </c>
      <c r="E81" s="105" t="n">
        <v>38.6104</v>
      </c>
      <c r="F81" s="105" t="n">
        <v>44.7475</v>
      </c>
      <c r="G81" s="105" t="n">
        <v>44.7578</v>
      </c>
      <c r="H81" s="105" t="n">
        <v>10382.62</v>
      </c>
      <c r="I81" s="105" t="n">
        <v>15.93</v>
      </c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84"/>
      <c r="B82" s="84"/>
      <c r="C82" s="84" t="n">
        <v>37</v>
      </c>
      <c r="D82" s="110" t="n">
        <v>215.0872</v>
      </c>
      <c r="E82" s="111" t="n">
        <v>36.1424</v>
      </c>
      <c r="F82" s="111" t="n">
        <v>43.5675</v>
      </c>
      <c r="G82" s="111" t="n">
        <v>43.4224</v>
      </c>
      <c r="H82" s="111" t="n">
        <v>10146.3</v>
      </c>
      <c r="I82" s="111" t="n">
        <v>15.56</v>
      </c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91" t="s">
        <v>95</v>
      </c>
      <c r="B83" s="91" t="s">
        <v>46</v>
      </c>
      <c r="C83" s="91" t="n">
        <v>22</v>
      </c>
      <c r="D83" s="85" t="n">
        <v>3645.5024</v>
      </c>
      <c r="E83" s="86" t="n">
        <v>40.2006</v>
      </c>
      <c r="F83" s="86" t="n">
        <v>42.2865</v>
      </c>
      <c r="G83" s="86" t="n">
        <v>42.753</v>
      </c>
      <c r="H83" s="86" t="n">
        <v>5439.98</v>
      </c>
      <c r="I83" s="86" t="n">
        <v>11.92</v>
      </c>
      <c r="J83" s="65" t="n">
        <f aca="false">H83/3600</f>
        <v>1.51110555555556</v>
      </c>
      <c r="L83" s="85" t="n">
        <v>3646.8064</v>
      </c>
      <c r="M83" s="86" t="n">
        <v>40.2012</v>
      </c>
      <c r="N83" s="86" t="n">
        <v>42.2932</v>
      </c>
      <c r="O83" s="86" t="n">
        <v>42.7532</v>
      </c>
      <c r="P83" s="86" t="n">
        <v>5846.42</v>
      </c>
      <c r="Q83" s="86" t="n">
        <v>12.39</v>
      </c>
      <c r="R83" s="65" t="n">
        <f aca="false">P83/3600</f>
        <v>1.62400555555556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7" t="n">
        <v>1822.5528</v>
      </c>
      <c r="E84" s="88" t="n">
        <v>37.1011</v>
      </c>
      <c r="F84" s="88" t="n">
        <v>39.7566</v>
      </c>
      <c r="G84" s="88" t="n">
        <v>39.9139</v>
      </c>
      <c r="H84" s="88" t="n">
        <v>4838.76</v>
      </c>
      <c r="I84" s="88" t="n">
        <v>9.44</v>
      </c>
      <c r="J84" s="70" t="n">
        <f aca="false">H84/3600</f>
        <v>1.3441</v>
      </c>
      <c r="L84" s="87" t="n">
        <v>1822.7552</v>
      </c>
      <c r="M84" s="88" t="n">
        <v>37.102</v>
      </c>
      <c r="N84" s="88" t="n">
        <v>39.753</v>
      </c>
      <c r="O84" s="88" t="n">
        <v>39.9153</v>
      </c>
      <c r="P84" s="88" t="n">
        <v>5389.55</v>
      </c>
      <c r="Q84" s="88" t="n">
        <v>10.3</v>
      </c>
      <c r="R84" s="70" t="n">
        <f aca="false">P84/3600</f>
        <v>1.49709722222222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92"/>
      <c r="B85" s="92"/>
      <c r="C85" s="92" t="n">
        <v>32</v>
      </c>
      <c r="D85" s="87" t="n">
        <v>918.4896</v>
      </c>
      <c r="E85" s="88" t="n">
        <v>34.1062</v>
      </c>
      <c r="F85" s="88" t="n">
        <v>37.6409</v>
      </c>
      <c r="G85" s="88" t="n">
        <v>37.6109</v>
      </c>
      <c r="H85" s="88" t="n">
        <v>5088.85</v>
      </c>
      <c r="I85" s="88" t="n">
        <v>8.86</v>
      </c>
      <c r="J85" s="70" t="n">
        <f aca="false">H85/3600</f>
        <v>1.41356944444444</v>
      </c>
      <c r="L85" s="87" t="n">
        <v>918.6432</v>
      </c>
      <c r="M85" s="88" t="n">
        <v>34.1064</v>
      </c>
      <c r="N85" s="88" t="n">
        <v>37.6414</v>
      </c>
      <c r="O85" s="88" t="n">
        <v>37.6096</v>
      </c>
      <c r="P85" s="88" t="n">
        <v>5029.77</v>
      </c>
      <c r="Q85" s="88" t="n">
        <v>8.75</v>
      </c>
      <c r="R85" s="70" t="n">
        <f aca="false">P85/3600</f>
        <v>1.39715833333333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92"/>
      <c r="B86" s="93"/>
      <c r="C86" s="93" t="n">
        <v>37</v>
      </c>
      <c r="D86" s="89" t="n">
        <v>487.5928</v>
      </c>
      <c r="E86" s="90" t="n">
        <v>31.4329</v>
      </c>
      <c r="F86" s="90" t="n">
        <v>36.048</v>
      </c>
      <c r="G86" s="90" t="n">
        <v>35.8913</v>
      </c>
      <c r="H86" s="90" t="n">
        <v>4244.07</v>
      </c>
      <c r="I86" s="90" t="n">
        <v>7.08</v>
      </c>
      <c r="J86" s="76" t="n">
        <f aca="false">H86/3600</f>
        <v>1.17890833333333</v>
      </c>
      <c r="L86" s="89" t="n">
        <v>488.144</v>
      </c>
      <c r="M86" s="90" t="n">
        <v>31.4359</v>
      </c>
      <c r="N86" s="90" t="n">
        <v>36.042</v>
      </c>
      <c r="O86" s="90" t="n">
        <v>35.885</v>
      </c>
      <c r="P86" s="90" t="n">
        <v>4765.57</v>
      </c>
      <c r="Q86" s="90" t="n">
        <v>7.69</v>
      </c>
      <c r="R86" s="76" t="n">
        <f aca="false">P86/3600</f>
        <v>1.32376944444444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92"/>
      <c r="B87" s="91" t="s">
        <v>65</v>
      </c>
      <c r="C87" s="91" t="n">
        <v>22</v>
      </c>
      <c r="D87" s="85" t="n">
        <v>5521.4347</v>
      </c>
      <c r="E87" s="86" t="n">
        <v>41.5681</v>
      </c>
      <c r="F87" s="86" t="n">
        <v>45.173</v>
      </c>
      <c r="G87" s="86" t="n">
        <v>45.0369</v>
      </c>
      <c r="H87" s="86" t="n">
        <v>11438.39</v>
      </c>
      <c r="I87" s="86" t="n">
        <v>24.06</v>
      </c>
      <c r="J87" s="65" t="n">
        <f aca="false">H87/3600</f>
        <v>3.17733055555556</v>
      </c>
      <c r="L87" s="85" t="n">
        <v>5520.3965</v>
      </c>
      <c r="M87" s="86" t="n">
        <v>41.5667</v>
      </c>
      <c r="N87" s="86" t="n">
        <v>45.1741</v>
      </c>
      <c r="O87" s="86" t="n">
        <v>45.0374</v>
      </c>
      <c r="P87" s="86" t="n">
        <v>12804.54</v>
      </c>
      <c r="Q87" s="86" t="n">
        <v>26.04</v>
      </c>
      <c r="R87" s="65" t="n">
        <f aca="false">P87/3600</f>
        <v>3.55681666666667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7" t="n">
        <v>2876.9861</v>
      </c>
      <c r="E88" s="88" t="n">
        <v>37.8006</v>
      </c>
      <c r="F88" s="88" t="n">
        <v>42.4488</v>
      </c>
      <c r="G88" s="88" t="n">
        <v>42.0092</v>
      </c>
      <c r="H88" s="88" t="n">
        <v>10166.41</v>
      </c>
      <c r="I88" s="88" t="n">
        <v>19.72</v>
      </c>
      <c r="J88" s="70" t="n">
        <f aca="false">H88/3600</f>
        <v>2.82400277777778</v>
      </c>
      <c r="L88" s="87" t="n">
        <v>2875.5576</v>
      </c>
      <c r="M88" s="88" t="n">
        <v>37.8015</v>
      </c>
      <c r="N88" s="88" t="n">
        <v>42.4477</v>
      </c>
      <c r="O88" s="88" t="n">
        <v>42.0104</v>
      </c>
      <c r="P88" s="88" t="n">
        <v>11409.56</v>
      </c>
      <c r="Q88" s="88" t="n">
        <v>21.67</v>
      </c>
      <c r="R88" s="70" t="n">
        <f aca="false">P88/3600</f>
        <v>3.16932222222222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92"/>
      <c r="B89" s="92"/>
      <c r="C89" s="92" t="n">
        <v>32</v>
      </c>
      <c r="D89" s="87" t="n">
        <v>1419.6408</v>
      </c>
      <c r="E89" s="88" t="n">
        <v>34.1958</v>
      </c>
      <c r="F89" s="88" t="n">
        <v>40.363</v>
      </c>
      <c r="G89" s="88" t="n">
        <v>39.6819</v>
      </c>
      <c r="H89" s="88" t="n">
        <v>10408.03</v>
      </c>
      <c r="I89" s="88" t="n">
        <v>18.3</v>
      </c>
      <c r="J89" s="70" t="n">
        <f aca="false">H89/3600</f>
        <v>2.89111944444444</v>
      </c>
      <c r="L89" s="87" t="n">
        <v>1419.9629</v>
      </c>
      <c r="M89" s="88" t="n">
        <v>34.1976</v>
      </c>
      <c r="N89" s="88" t="n">
        <v>40.3637</v>
      </c>
      <c r="O89" s="88" t="n">
        <v>39.6796</v>
      </c>
      <c r="P89" s="88" t="n">
        <v>10256.82</v>
      </c>
      <c r="Q89" s="88" t="n">
        <v>17.98</v>
      </c>
      <c r="R89" s="70" t="n">
        <f aca="false">P89/3600</f>
        <v>2.84911666666667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92"/>
      <c r="B90" s="93"/>
      <c r="C90" s="93" t="n">
        <v>37</v>
      </c>
      <c r="D90" s="89" t="n">
        <v>702.3557</v>
      </c>
      <c r="E90" s="90" t="n">
        <v>31.1389</v>
      </c>
      <c r="F90" s="90" t="n">
        <v>38.8902</v>
      </c>
      <c r="G90" s="90" t="n">
        <v>37.9339</v>
      </c>
      <c r="H90" s="90" t="n">
        <v>8471.78</v>
      </c>
      <c r="I90" s="90" t="n">
        <v>14.45</v>
      </c>
      <c r="J90" s="76" t="n">
        <f aca="false">H90/3600</f>
        <v>2.35327222222222</v>
      </c>
      <c r="L90" s="89" t="n">
        <v>702.7296</v>
      </c>
      <c r="M90" s="90" t="n">
        <v>31.142</v>
      </c>
      <c r="N90" s="90" t="n">
        <v>38.8891</v>
      </c>
      <c r="O90" s="90" t="n">
        <v>37.9342</v>
      </c>
      <c r="P90" s="90" t="n">
        <v>9513.95</v>
      </c>
      <c r="Q90" s="90" t="n">
        <v>15.75</v>
      </c>
      <c r="R90" s="76" t="n">
        <f aca="false">P90/3600</f>
        <v>2.64276388888889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92"/>
      <c r="B91" s="91" t="s">
        <v>75</v>
      </c>
      <c r="C91" s="91" t="n">
        <v>22</v>
      </c>
      <c r="D91" s="85" t="n">
        <v>1526.644</v>
      </c>
      <c r="E91" s="86" t="n">
        <v>45.7317</v>
      </c>
      <c r="F91" s="86" t="n">
        <v>44.8299</v>
      </c>
      <c r="G91" s="86" t="n">
        <v>44.8252</v>
      </c>
      <c r="H91" s="86" t="n">
        <v>5745.51</v>
      </c>
      <c r="I91" s="86" t="n">
        <v>8.8</v>
      </c>
      <c r="J91" s="65" t="n">
        <f aca="false">H91/3600</f>
        <v>1.595975</v>
      </c>
      <c r="L91" s="85" t="n">
        <v>1525.864</v>
      </c>
      <c r="M91" s="86" t="n">
        <v>45.7316</v>
      </c>
      <c r="N91" s="86" t="n">
        <v>44.8301</v>
      </c>
      <c r="O91" s="86" t="n">
        <v>44.8252</v>
      </c>
      <c r="P91" s="86" t="n">
        <v>5271.45</v>
      </c>
      <c r="Q91" s="86" t="n">
        <v>8.03</v>
      </c>
      <c r="R91" s="65" t="n">
        <f aca="false">P91/3600</f>
        <v>1.46429166666667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7" t="n">
        <v>1150.5064</v>
      </c>
      <c r="E92" s="88" t="n">
        <v>41.3495</v>
      </c>
      <c r="F92" s="88" t="n">
        <v>41.308</v>
      </c>
      <c r="G92" s="88" t="n">
        <v>41.2752</v>
      </c>
      <c r="H92" s="88" t="n">
        <v>5264.95</v>
      </c>
      <c r="I92" s="88" t="n">
        <v>8</v>
      </c>
      <c r="J92" s="70" t="n">
        <f aca="false">H92/3600</f>
        <v>1.46248611111111</v>
      </c>
      <c r="L92" s="87" t="n">
        <v>1150.912</v>
      </c>
      <c r="M92" s="88" t="n">
        <v>41.3492</v>
      </c>
      <c r="N92" s="88" t="n">
        <v>41.308</v>
      </c>
      <c r="O92" s="88" t="n">
        <v>41.2759</v>
      </c>
      <c r="P92" s="88" t="n">
        <v>5009.05</v>
      </c>
      <c r="Q92" s="88" t="n">
        <v>7.68</v>
      </c>
      <c r="R92" s="70" t="n">
        <f aca="false">P92/3600</f>
        <v>1.39140277777778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92"/>
      <c r="B93" s="92"/>
      <c r="C93" s="92" t="n">
        <v>32</v>
      </c>
      <c r="D93" s="87" t="n">
        <v>855.0896</v>
      </c>
      <c r="E93" s="88" t="n">
        <v>36.6454</v>
      </c>
      <c r="F93" s="88" t="n">
        <v>39.1939</v>
      </c>
      <c r="G93" s="88" t="n">
        <v>39.1058</v>
      </c>
      <c r="H93" s="88" t="n">
        <v>4622.42</v>
      </c>
      <c r="I93" s="88" t="n">
        <v>7.28</v>
      </c>
      <c r="J93" s="70" t="n">
        <f aca="false">H93/3600</f>
        <v>1.28400555555556</v>
      </c>
      <c r="L93" s="87" t="n">
        <v>855.152</v>
      </c>
      <c r="M93" s="88" t="n">
        <v>36.6449</v>
      </c>
      <c r="N93" s="88" t="n">
        <v>39.1941</v>
      </c>
      <c r="O93" s="88" t="n">
        <v>39.1039</v>
      </c>
      <c r="P93" s="88" t="n">
        <v>5180.61</v>
      </c>
      <c r="Q93" s="88" t="n">
        <v>7.9</v>
      </c>
      <c r="R93" s="70" t="n">
        <f aca="false">P93/3600</f>
        <v>1.43905833333333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92"/>
      <c r="B94" s="93"/>
      <c r="C94" s="93" t="n">
        <v>37</v>
      </c>
      <c r="D94" s="89" t="n">
        <v>611.2288</v>
      </c>
      <c r="E94" s="90" t="n">
        <v>32.0279</v>
      </c>
      <c r="F94" s="90" t="n">
        <v>37.9057</v>
      </c>
      <c r="G94" s="90" t="n">
        <v>37.6027</v>
      </c>
      <c r="H94" s="90" t="n">
        <v>5168.53</v>
      </c>
      <c r="I94" s="90" t="n">
        <v>7.81</v>
      </c>
      <c r="J94" s="76" t="n">
        <f aca="false">H94/3600</f>
        <v>1.43570277777778</v>
      </c>
      <c r="L94" s="89" t="n">
        <v>611.2032</v>
      </c>
      <c r="M94" s="90" t="n">
        <v>32.0282</v>
      </c>
      <c r="N94" s="90" t="n">
        <v>37.9058</v>
      </c>
      <c r="O94" s="90" t="n">
        <v>37.6024</v>
      </c>
      <c r="P94" s="90" t="n">
        <v>4794.99</v>
      </c>
      <c r="Q94" s="90" t="n">
        <v>7.37</v>
      </c>
      <c r="R94" s="76" t="n">
        <f aca="false">P94/3600</f>
        <v>1.33194166666667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92"/>
      <c r="B95" s="91" t="s">
        <v>76</v>
      </c>
      <c r="C95" s="91" t="n">
        <v>22</v>
      </c>
      <c r="D95" s="85" t="n">
        <v>862.5565</v>
      </c>
      <c r="E95" s="86" t="n">
        <v>49.3713</v>
      </c>
      <c r="F95" s="86" t="n">
        <v>52.4694</v>
      </c>
      <c r="G95" s="86" t="n">
        <v>53.5279</v>
      </c>
      <c r="H95" s="86" t="n">
        <v>9331.89</v>
      </c>
      <c r="I95" s="86" t="n">
        <v>16.06</v>
      </c>
      <c r="J95" s="65" t="n">
        <f aca="false">H95/3600</f>
        <v>2.59219166666667</v>
      </c>
      <c r="L95" s="85" t="n">
        <v>862.6531</v>
      </c>
      <c r="M95" s="86" t="n">
        <v>49.3711</v>
      </c>
      <c r="N95" s="86" t="n">
        <v>52.4714</v>
      </c>
      <c r="O95" s="86" t="n">
        <v>53.5297</v>
      </c>
      <c r="P95" s="86" t="n">
        <v>9110.12</v>
      </c>
      <c r="Q95" s="86" t="n">
        <v>15.66</v>
      </c>
      <c r="R95" s="65" t="n">
        <f aca="false">P95/3600</f>
        <v>2.53058888888889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7" t="n">
        <v>541.0048</v>
      </c>
      <c r="E96" s="88" t="n">
        <v>45.6613</v>
      </c>
      <c r="F96" s="88" t="n">
        <v>49.3452</v>
      </c>
      <c r="G96" s="88" t="n">
        <v>50.4652</v>
      </c>
      <c r="H96" s="88" t="n">
        <v>9229.26</v>
      </c>
      <c r="I96" s="88" t="n">
        <v>16.05</v>
      </c>
      <c r="J96" s="70" t="n">
        <f aca="false">H96/3600</f>
        <v>2.56368333333333</v>
      </c>
      <c r="L96" s="87" t="n">
        <v>541.0563</v>
      </c>
      <c r="M96" s="88" t="n">
        <v>45.6619</v>
      </c>
      <c r="N96" s="88" t="n">
        <v>49.3439</v>
      </c>
      <c r="O96" s="88" t="n">
        <v>50.4653</v>
      </c>
      <c r="P96" s="88" t="n">
        <v>8891.51</v>
      </c>
      <c r="Q96" s="88" t="n">
        <v>15.01</v>
      </c>
      <c r="R96" s="70" t="n">
        <f aca="false">P96/3600</f>
        <v>2.46986388888889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92"/>
      <c r="B97" s="92"/>
      <c r="C97" s="92" t="n">
        <v>32</v>
      </c>
      <c r="D97" s="87" t="n">
        <v>344.4118</v>
      </c>
      <c r="E97" s="88" t="n">
        <v>42.0299</v>
      </c>
      <c r="F97" s="88" t="n">
        <v>46.8969</v>
      </c>
      <c r="G97" s="88" t="n">
        <v>48.1565</v>
      </c>
      <c r="H97" s="88" t="n">
        <v>8948.27</v>
      </c>
      <c r="I97" s="88" t="n">
        <v>14.97</v>
      </c>
      <c r="J97" s="70" t="n">
        <f aca="false">H97/3600</f>
        <v>2.48563055555556</v>
      </c>
      <c r="L97" s="87" t="n">
        <v>344.3955</v>
      </c>
      <c r="M97" s="88" t="n">
        <v>42.03</v>
      </c>
      <c r="N97" s="88" t="n">
        <v>46.8971</v>
      </c>
      <c r="O97" s="88" t="n">
        <v>48.1568</v>
      </c>
      <c r="P97" s="88" t="n">
        <v>8695.23</v>
      </c>
      <c r="Q97" s="88" t="n">
        <v>14.5</v>
      </c>
      <c r="R97" s="70" t="n">
        <f aca="false">P97/3600</f>
        <v>2.41534166666667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93"/>
      <c r="B98" s="93"/>
      <c r="C98" s="93" t="n">
        <v>37</v>
      </c>
      <c r="D98" s="89" t="n">
        <v>224.8054</v>
      </c>
      <c r="E98" s="90" t="n">
        <v>38.4307</v>
      </c>
      <c r="F98" s="90" t="n">
        <v>44.8571</v>
      </c>
      <c r="G98" s="90" t="n">
        <v>46.2059</v>
      </c>
      <c r="H98" s="90" t="n">
        <v>8063.18</v>
      </c>
      <c r="I98" s="90" t="n">
        <v>13.57</v>
      </c>
      <c r="J98" s="76" t="n">
        <f aca="false">H98/3600</f>
        <v>2.23977222222222</v>
      </c>
      <c r="L98" s="89" t="n">
        <v>224.761</v>
      </c>
      <c r="M98" s="90" t="n">
        <v>38.4317</v>
      </c>
      <c r="N98" s="90" t="n">
        <v>44.8558</v>
      </c>
      <c r="O98" s="90" t="n">
        <v>46.206</v>
      </c>
      <c r="P98" s="90" t="n">
        <v>8018.76</v>
      </c>
      <c r="Q98" s="90" t="n">
        <v>13.43</v>
      </c>
      <c r="R98" s="76" t="n">
        <f aca="false">P98/3600</f>
        <v>2.22743333333333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6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4" t="n">
        <f aca="false">GEOMEAN(I3:I98)</f>
        <v>14.7924035125968</v>
      </c>
      <c r="J106" s="94" t="n">
        <f aca="false">GEOMEAN(J3:J98)</f>
        <v>2.0370545920887</v>
      </c>
      <c r="Q106" s="94" t="n">
        <f aca="false">GEOMEAN(Q3:Q98)</f>
        <v>12.8334237356203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5" t="n">
        <f aca="false">Q106/I106</f>
        <v>0.867568527635939</v>
      </c>
      <c r="R107" s="95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4" t="n">
        <f aca="false">SUM(I3:I98)/3600</f>
        <v>0.629252777777778</v>
      </c>
      <c r="J108" s="94" t="n">
        <f aca="false">SUM(J3:J98)</f>
        <v>289.732552777778</v>
      </c>
      <c r="Q108" s="94" t="n">
        <f aca="false">SUM(Q3:Q98)/3600</f>
        <v>0.430561111111111</v>
      </c>
      <c r="R108" s="94" t="n">
        <f aca="false">SUM(R3:R98)</f>
        <v>224.035652777778</v>
      </c>
    </row>
    <row r="111" customFormat="false" ht="12.75" hidden="false" customHeight="false" outlineLevel="0" collapsed="false">
      <c r="B111" s="1" t="s">
        <v>100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101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4" t="n">
        <f aca="false">GEOMEAN(I3:I10,I19:I82)</f>
        <v>13.0865500203803</v>
      </c>
      <c r="J113" s="94" t="n">
        <f aca="false">GEOMEAN(J3:J10,J19:J82)</f>
        <v>1.68578918749511</v>
      </c>
      <c r="Q113" s="94" t="n">
        <f aca="false">GEOMEAN(Q3:Q10,Q19:Q82)</f>
        <v>13.022085085861</v>
      </c>
      <c r="R113" s="94" t="n">
        <f aca="false">GEOMEAN(R3:R10,R19:R82)</f>
        <v>1.80318384434726</v>
      </c>
    </row>
    <row r="114" customFormat="false" ht="12" hidden="false" customHeight="false" outlineLevel="0" collapsed="false">
      <c r="B114" s="1" t="s">
        <v>98</v>
      </c>
      <c r="Q114" s="95" t="n">
        <f aca="false">Q113/I113</f>
        <v>0.995073954982877</v>
      </c>
      <c r="R114" s="95" t="n">
        <f aca="false">R113/J113</f>
        <v>1.06963780389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ngjoon.jeon</cp:lastModifiedBy>
  <dcterms:modified xsi:type="dcterms:W3CDTF">2012-01-20T08:5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93323378</vt:r8>
  </property>
  <property fmtid="{D5CDD505-2E9C-101B-9397-08002B2CF9AE}" pid="3" name="_AuthorEmail">
    <vt:lpwstr>vseregin@qualcomm.com</vt:lpwstr>
  </property>
  <property fmtid="{D5CDD505-2E9C-101B-9397-08002B2CF9AE}" pid="4" name="_AuthorEmailDisplayName">
    <vt:lpwstr>Seregin, Vadim</vt:lpwstr>
  </property>
  <property fmtid="{D5CDD505-2E9C-101B-9397-08002B2CF9AE}" pid="5" name="_EmailSubject">
    <vt:lpwstr>Request for crosschec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