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  <sheet name="AI-HE" sheetId="9" state="visible" r:id="rId10"/>
    <sheet name="LP-HE" sheetId="10" state="visible" r:id="rId11"/>
    <sheet name="AI-LC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with inter 4x4 enabled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inter 4x4 enab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84949"/>
        <c:axId val="61739840"/>
      </c:scatterChart>
      <c:valAx>
        <c:axId val="268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840"/>
        <c:crossesAt val="0"/>
        <c:crossBetween val="midCat"/>
      </c:valAx>
      <c:valAx>
        <c:axId val="617398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inter 4x4 enab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772098"/>
        <c:axId val="83561325"/>
      </c:scatterChart>
      <c:valAx>
        <c:axId val="9077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25"/>
        <c:crossesAt val="0"/>
        <c:crossBetween val="midCat"/>
      </c:valAx>
      <c:valAx>
        <c:axId val="835613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inter 4x4 enab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707356"/>
        <c:axId val="62232710"/>
      </c:scatterChart>
      <c:valAx>
        <c:axId val="2370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10"/>
        <c:crossesAt val="0"/>
        <c:crossBetween val="midCat"/>
      </c:valAx>
      <c:valAx>
        <c:axId val="6223271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inter 4x4 enab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02775"/>
        <c:axId val="17779270"/>
      </c:scatterChart>
      <c:valAx>
        <c:axId val="898027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270"/>
        <c:crossesAt val="0"/>
        <c:crossBetween val="midCat"/>
      </c:valAx>
      <c:valAx>
        <c:axId val="177792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7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8"/>
      <c r="D21" s="19"/>
      <c r="E21" s="20"/>
      <c r="F21" s="18"/>
      <c r="G21" s="19"/>
      <c r="H21" s="20"/>
      <c r="I21" s="18"/>
      <c r="J21" s="19"/>
      <c r="K21" s="20"/>
    </row>
    <row r="22" customFormat="false" ht="12" hidden="false" customHeight="false" outlineLevel="0" collapsed="false">
      <c r="B22" s="21" t="s">
        <v>15</v>
      </c>
      <c r="C22" s="39" t="e">
        <f aca="false">'RA-HE'!T112</f>
        <v>#VALUE!</v>
      </c>
      <c r="D22" s="39" t="e">
        <f aca="false">'RA-HE'!U112</f>
        <v>#VALUE!</v>
      </c>
      <c r="E22" s="40" t="e">
        <f aca="false">'RA-HE'!V112</f>
        <v>#VALUE!</v>
      </c>
      <c r="F22" s="39" t="e">
        <f aca="false">'RA-LC'!T112</f>
        <v>#VALUE!</v>
      </c>
      <c r="G22" s="39" t="e">
        <f aca="false">'RA-LC'!U112</f>
        <v>#VALUE!</v>
      </c>
      <c r="H22" s="40" t="e">
        <f aca="false">'RA-LC'!V112</f>
        <v>#VALUE!</v>
      </c>
      <c r="I22" s="39" t="e">
        <f aca="false">'RA-HE10'!T112</f>
        <v>#VALUE!</v>
      </c>
      <c r="J22" s="39" t="e">
        <f aca="false">'RA-HE10'!U112</f>
        <v>#VALUE!</v>
      </c>
      <c r="K22" s="40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1" t="e">
        <f aca="false">'RA-LC'!T104</f>
        <v>#VALUE!</v>
      </c>
      <c r="G24" s="42" t="e">
        <f aca="false">'RA-LC'!U104</f>
        <v>#VALUE!</v>
      </c>
      <c r="H24" s="43" t="e">
        <f aca="false">'RA-LC'!V104</f>
        <v>#VALUE!</v>
      </c>
      <c r="I24" s="41"/>
      <c r="J24" s="42"/>
      <c r="K24" s="43"/>
    </row>
    <row r="25" customFormat="false" ht="12" hidden="false" customHeight="false" outlineLevel="0" collapsed="false">
      <c r="B25" s="7" t="s">
        <v>19</v>
      </c>
      <c r="C25" s="34" t="n">
        <f aca="false">'RA-HE'!R114</f>
        <v>1.00155616551852</v>
      </c>
      <c r="D25" s="34"/>
      <c r="E25" s="34"/>
      <c r="F25" s="34" t="n">
        <f aca="false">'RA-LC'!R114</f>
        <v>1.00044262111485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2889148055303</v>
      </c>
      <c r="D26" s="35"/>
      <c r="E26" s="35"/>
      <c r="F26" s="35" t="n">
        <f aca="false">'RA-LC'!Q114</f>
        <v>0.991741949711754</v>
      </c>
      <c r="G26" s="35"/>
      <c r="H26" s="35"/>
      <c r="I26" s="35" t="n">
        <f aca="false">'RA-HE10'!Q114</f>
        <v>0.99967259662561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4"/>
      <c r="D30" s="45"/>
      <c r="E30" s="46"/>
      <c r="F30" s="44"/>
      <c r="G30" s="45"/>
      <c r="H30" s="46"/>
      <c r="I30" s="44"/>
      <c r="J30" s="45"/>
      <c r="K30" s="46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39" t="e">
        <f aca="false">'LB-HE'!T112</f>
        <v>#VALUE!</v>
      </c>
      <c r="D35" s="39" t="e">
        <f aca="false">'LB-HE'!U112</f>
        <v>#VALUE!</v>
      </c>
      <c r="E35" s="40" t="e">
        <f aca="false">'LB-HE'!V112</f>
        <v>#VALUE!</v>
      </c>
      <c r="F35" s="39" t="e">
        <f aca="false">'LB-LC'!T112</f>
        <v>#VALUE!</v>
      </c>
      <c r="G35" s="39" t="e">
        <f aca="false">'LB-LC'!U112</f>
        <v>#VALUE!</v>
      </c>
      <c r="H35" s="4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1" t="e">
        <f aca="false">'LB-LC'!T104</f>
        <v>#VALUE!</v>
      </c>
      <c r="G37" s="42" t="e">
        <f aca="false">'LB-LC'!U104</f>
        <v>#VALUE!</v>
      </c>
      <c r="H37" s="43" t="e">
        <f aca="false">'LB-LC'!V104</f>
        <v>#VALUE!</v>
      </c>
      <c r="I37" s="41"/>
      <c r="J37" s="42"/>
      <c r="K37" s="43"/>
    </row>
    <row r="38" customFormat="false" ht="12" hidden="false" customHeight="false" outlineLevel="0" collapsed="false">
      <c r="B38" s="7" t="s">
        <v>19</v>
      </c>
      <c r="C38" s="34" t="n">
        <f aca="false">'LB-HE'!R114</f>
        <v>1.00201447396243</v>
      </c>
      <c r="D38" s="34"/>
      <c r="E38" s="34"/>
      <c r="F38" s="34" t="n">
        <f aca="false">'LB-LC'!R114</f>
        <v>1.00090905573335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2671952186584</v>
      </c>
      <c r="D39" s="35"/>
      <c r="E39" s="35"/>
      <c r="F39" s="35" t="n">
        <f aca="false">'LB-LC'!Q114</f>
        <v>0.99078879391538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4"/>
      <c r="D43" s="45"/>
      <c r="E43" s="46"/>
      <c r="F43" s="44"/>
      <c r="G43" s="45"/>
      <c r="H43" s="46"/>
      <c r="I43" s="44"/>
      <c r="J43" s="45"/>
      <c r="K43" s="46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1"/>
      <c r="D50" s="42"/>
      <c r="E50" s="43"/>
      <c r="F50" s="41"/>
      <c r="G50" s="42"/>
      <c r="H50" s="43"/>
      <c r="I50" s="41"/>
      <c r="J50" s="42"/>
      <c r="K50" s="43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0" t="n">
        <v>15063.1872</v>
      </c>
      <c r="E3" s="91" t="n">
        <v>41.6315</v>
      </c>
      <c r="F3" s="91" t="n">
        <v>41.3811</v>
      </c>
      <c r="G3" s="91" t="n">
        <v>43.8145</v>
      </c>
      <c r="H3" s="91" t="n">
        <v>24416.75</v>
      </c>
      <c r="I3" s="91" t="n">
        <v>35.17</v>
      </c>
      <c r="J3" s="92"/>
      <c r="K3" s="93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98" t="n">
        <v>5041.6224</v>
      </c>
      <c r="E4" s="99" t="n">
        <v>38.7929</v>
      </c>
      <c r="F4" s="99" t="n">
        <v>39.5177</v>
      </c>
      <c r="G4" s="99" t="n">
        <v>41.863</v>
      </c>
      <c r="H4" s="99" t="n">
        <v>18251.75</v>
      </c>
      <c r="I4" s="99" t="n">
        <v>28.77</v>
      </c>
      <c r="J4" s="100"/>
      <c r="K4" s="93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98" t="n">
        <v>2111.5776</v>
      </c>
      <c r="E5" s="99" t="n">
        <v>36.107</v>
      </c>
      <c r="F5" s="99" t="n">
        <v>38.1778</v>
      </c>
      <c r="G5" s="99" t="n">
        <v>40.3882</v>
      </c>
      <c r="H5" s="99" t="n">
        <v>16361.87</v>
      </c>
      <c r="I5" s="99" t="n">
        <v>26.12</v>
      </c>
      <c r="J5" s="100"/>
      <c r="K5" s="93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4" t="n">
        <v>996.7232</v>
      </c>
      <c r="E6" s="105" t="n">
        <v>33.3675</v>
      </c>
      <c r="F6" s="105" t="n">
        <v>37.2112</v>
      </c>
      <c r="G6" s="105" t="n">
        <v>39.376</v>
      </c>
      <c r="H6" s="105" t="n">
        <v>16899.6</v>
      </c>
      <c r="I6" s="105" t="n">
        <v>26.27</v>
      </c>
      <c r="J6" s="106"/>
      <c r="K6" s="93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0" t="n">
        <v>39014.9776</v>
      </c>
      <c r="E7" s="91" t="n">
        <v>41.0136</v>
      </c>
      <c r="F7" s="91" t="n">
        <v>44.5217</v>
      </c>
      <c r="G7" s="91" t="n">
        <v>44.4187</v>
      </c>
      <c r="H7" s="91" t="n">
        <v>29578.36</v>
      </c>
      <c r="I7" s="91" t="n">
        <v>55.31</v>
      </c>
      <c r="J7" s="92"/>
      <c r="K7" s="93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98" t="n">
        <v>17236.4864</v>
      </c>
      <c r="E8" s="99" t="n">
        <v>37.7051</v>
      </c>
      <c r="F8" s="99" t="n">
        <v>42.5036</v>
      </c>
      <c r="G8" s="99" t="n">
        <v>42.9073</v>
      </c>
      <c r="H8" s="99" t="n">
        <v>26320.43</v>
      </c>
      <c r="I8" s="99" t="n">
        <v>46.48</v>
      </c>
      <c r="J8" s="100"/>
      <c r="K8" s="93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98" t="n">
        <v>8777.84</v>
      </c>
      <c r="E9" s="99" t="n">
        <v>34.6188</v>
      </c>
      <c r="F9" s="99" t="n">
        <v>40.949</v>
      </c>
      <c r="G9" s="99" t="n">
        <v>41.6185</v>
      </c>
      <c r="H9" s="99" t="n">
        <v>27624.62</v>
      </c>
      <c r="I9" s="99" t="n">
        <v>42.47</v>
      </c>
      <c r="J9" s="100"/>
      <c r="K9" s="93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4" t="n">
        <v>4945.784</v>
      </c>
      <c r="E10" s="105" t="n">
        <v>31.8043</v>
      </c>
      <c r="F10" s="105" t="n">
        <v>39.8097</v>
      </c>
      <c r="G10" s="105" t="n">
        <v>40.6785</v>
      </c>
      <c r="H10" s="105" t="n">
        <v>22198.85</v>
      </c>
      <c r="I10" s="105" t="n">
        <v>37.7</v>
      </c>
      <c r="J10" s="106"/>
      <c r="K10" s="93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0" t="n">
        <v>261543.2256</v>
      </c>
      <c r="E11" s="91" t="n">
        <v>40.5934</v>
      </c>
      <c r="F11" s="91" t="n">
        <v>39.9988</v>
      </c>
      <c r="G11" s="91" t="n">
        <v>38.3741</v>
      </c>
      <c r="H11" s="91" t="n">
        <v>88986.96</v>
      </c>
      <c r="I11" s="91" t="n">
        <v>154.59</v>
      </c>
      <c r="J11" s="92"/>
      <c r="K11" s="93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98" t="n">
        <v>145604.568</v>
      </c>
      <c r="E12" s="99" t="n">
        <v>36.1057</v>
      </c>
      <c r="F12" s="99" t="n">
        <v>37.7907</v>
      </c>
      <c r="G12" s="99" t="n">
        <v>36.3142</v>
      </c>
      <c r="H12" s="99" t="n">
        <v>80663.89</v>
      </c>
      <c r="I12" s="99" t="n">
        <v>145.76</v>
      </c>
      <c r="J12" s="100"/>
      <c r="K12" s="93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98" t="n">
        <v>43326.3328</v>
      </c>
      <c r="E13" s="99" t="n">
        <v>30.3723</v>
      </c>
      <c r="F13" s="99" t="n">
        <v>36.2728</v>
      </c>
      <c r="G13" s="99" t="n">
        <v>34.9161</v>
      </c>
      <c r="H13" s="99" t="n">
        <v>61685.24</v>
      </c>
      <c r="I13" s="99" t="n">
        <v>125.22</v>
      </c>
      <c r="J13" s="100"/>
      <c r="K13" s="93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4" t="n">
        <v>9652.6304</v>
      </c>
      <c r="E14" s="105" t="n">
        <v>28.0335</v>
      </c>
      <c r="F14" s="105" t="n">
        <v>35.4695</v>
      </c>
      <c r="G14" s="105" t="n">
        <v>34.1548</v>
      </c>
      <c r="H14" s="105" t="n">
        <v>45574.53</v>
      </c>
      <c r="I14" s="105" t="n">
        <v>88.79</v>
      </c>
      <c r="J14" s="106"/>
      <c r="K14" s="93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0" t="n">
        <v>34746.4704</v>
      </c>
      <c r="E15" s="91" t="n">
        <v>41.9897</v>
      </c>
      <c r="F15" s="91" t="n">
        <v>46.1743</v>
      </c>
      <c r="G15" s="91" t="n">
        <v>45.8299</v>
      </c>
      <c r="H15" s="91" t="n">
        <v>54495.16</v>
      </c>
      <c r="I15" s="91" t="n">
        <v>93.33</v>
      </c>
      <c r="J15" s="92"/>
      <c r="K15" s="93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98" t="n">
        <v>7522.2448</v>
      </c>
      <c r="E16" s="99" t="n">
        <v>40.1268</v>
      </c>
      <c r="F16" s="99" t="n">
        <v>45.5023</v>
      </c>
      <c r="G16" s="99" t="n">
        <v>45.3236</v>
      </c>
      <c r="H16" s="99" t="n">
        <v>43922.93</v>
      </c>
      <c r="I16" s="99" t="n">
        <v>67.99</v>
      </c>
      <c r="J16" s="100"/>
      <c r="K16" s="93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98" t="n">
        <v>2643.168</v>
      </c>
      <c r="E17" s="99" t="n">
        <v>38.7737</v>
      </c>
      <c r="F17" s="99" t="n">
        <v>44.9145</v>
      </c>
      <c r="G17" s="99" t="n">
        <v>44.8954</v>
      </c>
      <c r="H17" s="99" t="n">
        <v>34131.86</v>
      </c>
      <c r="I17" s="99" t="n">
        <v>54.04</v>
      </c>
      <c r="J17" s="100"/>
      <c r="K17" s="93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4" t="n">
        <v>1208.3232</v>
      </c>
      <c r="E18" s="105" t="n">
        <v>37.0424</v>
      </c>
      <c r="F18" s="105" t="n">
        <v>44.529</v>
      </c>
      <c r="G18" s="105" t="n">
        <v>44.6269</v>
      </c>
      <c r="H18" s="105" t="n">
        <v>30495.09</v>
      </c>
      <c r="I18" s="105" t="n">
        <v>49.56</v>
      </c>
      <c r="J18" s="106"/>
      <c r="K18" s="93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5397.9152</v>
      </c>
      <c r="E19" s="85" t="n">
        <v>41.774</v>
      </c>
      <c r="F19" s="85" t="n">
        <v>43.3446</v>
      </c>
      <c r="G19" s="85" t="n">
        <v>44.7624</v>
      </c>
      <c r="H19" s="85" t="n">
        <v>19937.11</v>
      </c>
      <c r="I19" s="85" t="n">
        <v>33.58</v>
      </c>
      <c r="J19" s="64" t="n">
        <f aca="false">H19/3600</f>
        <v>5.53808611111111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2464.604</v>
      </c>
      <c r="E20" s="87" t="n">
        <v>39.7865</v>
      </c>
      <c r="F20" s="87" t="n">
        <v>41.7412</v>
      </c>
      <c r="G20" s="87" t="n">
        <v>42.8169</v>
      </c>
      <c r="H20" s="87" t="n">
        <v>17147.77</v>
      </c>
      <c r="I20" s="87" t="n">
        <v>29.11</v>
      </c>
      <c r="J20" s="69" t="n">
        <f aca="false">H20/3600</f>
        <v>4.76326944444445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1177.348</v>
      </c>
      <c r="E21" s="87" t="n">
        <v>37.263</v>
      </c>
      <c r="F21" s="87" t="n">
        <v>40.4991</v>
      </c>
      <c r="G21" s="87" t="n">
        <v>41.5388</v>
      </c>
      <c r="H21" s="87" t="n">
        <v>15016.49</v>
      </c>
      <c r="I21" s="87" t="n">
        <v>25.44</v>
      </c>
      <c r="J21" s="69" t="n">
        <f aca="false">H21/3600</f>
        <v>4.171247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573.7528</v>
      </c>
      <c r="E22" s="89" t="n">
        <v>34.6724</v>
      </c>
      <c r="F22" s="89" t="n">
        <v>39.6419</v>
      </c>
      <c r="G22" s="89" t="n">
        <v>40.8218</v>
      </c>
      <c r="H22" s="89" t="n">
        <v>13396.19</v>
      </c>
      <c r="I22" s="89" t="n">
        <v>22.99</v>
      </c>
      <c r="J22" s="75" t="n">
        <f aca="false">H22/3600</f>
        <v>3.72116388888889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8436.332</v>
      </c>
      <c r="E23" s="85" t="n">
        <v>39.9038</v>
      </c>
      <c r="F23" s="85" t="n">
        <v>41.9403</v>
      </c>
      <c r="G23" s="85" t="n">
        <v>43.0327</v>
      </c>
      <c r="H23" s="85" t="n">
        <v>19649</v>
      </c>
      <c r="I23" s="85" t="n">
        <v>36.77</v>
      </c>
      <c r="J23" s="64" t="n">
        <f aca="false">H23/3600</f>
        <v>5.45805555555556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3260.6152</v>
      </c>
      <c r="E24" s="87" t="n">
        <v>37.0433</v>
      </c>
      <c r="F24" s="87" t="n">
        <v>39.858</v>
      </c>
      <c r="G24" s="87" t="n">
        <v>40.8151</v>
      </c>
      <c r="H24" s="87" t="n">
        <v>17062.08</v>
      </c>
      <c r="I24" s="87" t="n">
        <v>30.14</v>
      </c>
      <c r="J24" s="69" t="n">
        <f aca="false">H24/3600</f>
        <v>4.73946666666667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358.8672</v>
      </c>
      <c r="E25" s="87" t="n">
        <v>34.2828</v>
      </c>
      <c r="F25" s="87" t="n">
        <v>38.2567</v>
      </c>
      <c r="G25" s="87" t="n">
        <v>39.4565</v>
      </c>
      <c r="H25" s="87" t="n">
        <v>13054.15</v>
      </c>
      <c r="I25" s="87" t="n">
        <v>23.67</v>
      </c>
      <c r="J25" s="69" t="n">
        <f aca="false">H25/3600</f>
        <v>3.62615277777778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585.112</v>
      </c>
      <c r="E26" s="89" t="n">
        <v>31.7021</v>
      </c>
      <c r="F26" s="89" t="n">
        <v>37.1819</v>
      </c>
      <c r="G26" s="89" t="n">
        <v>38.709</v>
      </c>
      <c r="H26" s="89" t="n">
        <v>11815.46</v>
      </c>
      <c r="I26" s="89" t="n">
        <v>21.82</v>
      </c>
      <c r="J26" s="75" t="n">
        <f aca="false">H26/3600</f>
        <v>3.28207222222222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22228.2128</v>
      </c>
      <c r="E27" s="85" t="n">
        <v>38.6809</v>
      </c>
      <c r="F27" s="85" t="n">
        <v>40.0906</v>
      </c>
      <c r="G27" s="85" t="n">
        <v>43.3132</v>
      </c>
      <c r="H27" s="85" t="n">
        <v>41880.79</v>
      </c>
      <c r="I27" s="85" t="n">
        <v>74.32</v>
      </c>
      <c r="J27" s="64" t="n">
        <f aca="false">H27/3600</f>
        <v>11.6335527777778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6034.2176</v>
      </c>
      <c r="E28" s="87" t="n">
        <v>36.7442</v>
      </c>
      <c r="F28" s="87" t="n">
        <v>38.9324</v>
      </c>
      <c r="G28" s="87" t="n">
        <v>41.4858</v>
      </c>
      <c r="H28" s="87" t="n">
        <v>33147.2</v>
      </c>
      <c r="I28" s="87" t="n">
        <v>51.45</v>
      </c>
      <c r="J28" s="69" t="n">
        <f aca="false">H28/3600</f>
        <v>9.20755555555556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665.9608</v>
      </c>
      <c r="E29" s="87" t="n">
        <v>34.647</v>
      </c>
      <c r="F29" s="87" t="n">
        <v>38.0263</v>
      </c>
      <c r="G29" s="87" t="n">
        <v>39.8665</v>
      </c>
      <c r="H29" s="87" t="n">
        <v>26738.35</v>
      </c>
      <c r="I29" s="87" t="n">
        <v>43.39</v>
      </c>
      <c r="J29" s="69" t="n">
        <f aca="false">H29/3600</f>
        <v>7.42731944444444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311.1208</v>
      </c>
      <c r="E30" s="89" t="n">
        <v>32.3978</v>
      </c>
      <c r="F30" s="89" t="n">
        <v>37.267</v>
      </c>
      <c r="G30" s="89" t="n">
        <v>38.7073</v>
      </c>
      <c r="H30" s="89" t="n">
        <v>24537.57</v>
      </c>
      <c r="I30" s="89" t="n">
        <v>38.15</v>
      </c>
      <c r="J30" s="75" t="n">
        <f aca="false">H30/3600</f>
        <v>6.81599166666667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21159.08</v>
      </c>
      <c r="E31" s="85" t="n">
        <v>39.4354</v>
      </c>
      <c r="F31" s="85" t="n">
        <v>43.6685</v>
      </c>
      <c r="G31" s="85" t="n">
        <v>44.9107</v>
      </c>
      <c r="H31" s="85" t="n">
        <v>51198.96</v>
      </c>
      <c r="I31" s="85" t="n">
        <v>79.15</v>
      </c>
      <c r="J31" s="64" t="n">
        <f aca="false">H31/3600</f>
        <v>14.2219333333333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061.0888</v>
      </c>
      <c r="E32" s="87" t="n">
        <v>37.5559</v>
      </c>
      <c r="F32" s="87" t="n">
        <v>42.3357</v>
      </c>
      <c r="G32" s="87" t="n">
        <v>42.8802</v>
      </c>
      <c r="H32" s="87" t="n">
        <v>37587.34</v>
      </c>
      <c r="I32" s="87" t="n">
        <v>59.86</v>
      </c>
      <c r="J32" s="69" t="n">
        <f aca="false">H32/3600</f>
        <v>10.440927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3214.1872</v>
      </c>
      <c r="E33" s="87" t="n">
        <v>35.6231</v>
      </c>
      <c r="F33" s="87" t="n">
        <v>41.0772</v>
      </c>
      <c r="G33" s="87" t="n">
        <v>41.0559</v>
      </c>
      <c r="H33" s="87" t="n">
        <v>33446.16</v>
      </c>
      <c r="I33" s="87" t="n">
        <v>56.99</v>
      </c>
      <c r="J33" s="69" t="n">
        <f aca="false">H33/3600</f>
        <v>9.2906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630.0344</v>
      </c>
      <c r="E34" s="89" t="n">
        <v>33.571</v>
      </c>
      <c r="F34" s="89" t="n">
        <v>40.1021</v>
      </c>
      <c r="G34" s="89" t="n">
        <v>39.7293</v>
      </c>
      <c r="H34" s="89" t="n">
        <v>29100.83</v>
      </c>
      <c r="I34" s="89" t="n">
        <v>51.33</v>
      </c>
      <c r="J34" s="75" t="n">
        <f aca="false">H34/3600</f>
        <v>8.08356388888889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63672.6408</v>
      </c>
      <c r="E35" s="85" t="n">
        <v>38.3519</v>
      </c>
      <c r="F35" s="85" t="n">
        <v>41.7973</v>
      </c>
      <c r="G35" s="85" t="n">
        <v>43.9322</v>
      </c>
      <c r="H35" s="85" t="n">
        <v>57165.87</v>
      </c>
      <c r="I35" s="85" t="n">
        <v>122.84</v>
      </c>
      <c r="J35" s="64" t="n">
        <f aca="false">H35/3600</f>
        <v>15.879408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9268.4656</v>
      </c>
      <c r="E36" s="87" t="n">
        <v>35.2549</v>
      </c>
      <c r="F36" s="87" t="n">
        <v>40.4444</v>
      </c>
      <c r="G36" s="87" t="n">
        <v>42.8016</v>
      </c>
      <c r="H36" s="87" t="n">
        <v>36278.47</v>
      </c>
      <c r="I36" s="87" t="n">
        <v>66.02</v>
      </c>
      <c r="J36" s="69" t="n">
        <f aca="false">H36/3600</f>
        <v>10.0773527777778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2269.7424</v>
      </c>
      <c r="E37" s="87" t="n">
        <v>33.5936</v>
      </c>
      <c r="F37" s="87" t="n">
        <v>39.2871</v>
      </c>
      <c r="G37" s="87" t="n">
        <v>41.8623</v>
      </c>
      <c r="H37" s="87" t="n">
        <v>29292.77</v>
      </c>
      <c r="I37" s="87" t="n">
        <v>47.05</v>
      </c>
      <c r="J37" s="69" t="n">
        <f aca="false">H37/3600</f>
        <v>8.13688055555556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830.5856</v>
      </c>
      <c r="E38" s="89" t="n">
        <v>31.609</v>
      </c>
      <c r="F38" s="89" t="n">
        <v>38.4395</v>
      </c>
      <c r="G38" s="89" t="n">
        <v>41.1219</v>
      </c>
      <c r="H38" s="89" t="n">
        <v>31039.17</v>
      </c>
      <c r="I38" s="89" t="n">
        <v>46.68</v>
      </c>
      <c r="J38" s="75" t="n">
        <f aca="false">H38/3600</f>
        <v>8.62199166666667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3954.1272</v>
      </c>
      <c r="E39" s="85" t="n">
        <v>40.2313</v>
      </c>
      <c r="F39" s="85" t="n">
        <v>42.7414</v>
      </c>
      <c r="G39" s="85" t="n">
        <v>43.3199</v>
      </c>
      <c r="H39" s="85" t="n">
        <v>7901.17</v>
      </c>
      <c r="I39" s="85" t="n">
        <v>12.76</v>
      </c>
      <c r="J39" s="64" t="n">
        <f aca="false">H39/3600</f>
        <v>2.194769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1814.7104</v>
      </c>
      <c r="E40" s="87" t="n">
        <v>37.0832</v>
      </c>
      <c r="F40" s="87" t="n">
        <v>40.2781</v>
      </c>
      <c r="G40" s="87" t="n">
        <v>40.5925</v>
      </c>
      <c r="H40" s="87" t="n">
        <v>7144.99</v>
      </c>
      <c r="I40" s="87" t="n">
        <v>11.39</v>
      </c>
      <c r="J40" s="69" t="n">
        <f aca="false">H40/3600</f>
        <v>1.98471944444444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859.42</v>
      </c>
      <c r="E41" s="87" t="n">
        <v>34.2795</v>
      </c>
      <c r="F41" s="87" t="n">
        <v>38.2791</v>
      </c>
      <c r="G41" s="87" t="n">
        <v>38.4588</v>
      </c>
      <c r="H41" s="87" t="n">
        <v>7334.08</v>
      </c>
      <c r="I41" s="87" t="n">
        <v>12.15</v>
      </c>
      <c r="J41" s="69" t="n">
        <f aca="false">H41/3600</f>
        <v>2.037244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438.4184</v>
      </c>
      <c r="E42" s="89" t="n">
        <v>31.8825</v>
      </c>
      <c r="F42" s="89" t="n">
        <v>36.8608</v>
      </c>
      <c r="G42" s="89" t="n">
        <v>36.9375</v>
      </c>
      <c r="H42" s="89" t="n">
        <v>5946.25</v>
      </c>
      <c r="I42" s="89" t="n">
        <v>8.56</v>
      </c>
      <c r="J42" s="75" t="n">
        <f aca="false">H42/3600</f>
        <v>1.65173611111111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4587.6096</v>
      </c>
      <c r="E43" s="85" t="n">
        <v>40.0975</v>
      </c>
      <c r="F43" s="85" t="n">
        <v>43.0689</v>
      </c>
      <c r="G43" s="85" t="n">
        <v>44.4518</v>
      </c>
      <c r="H43" s="85" t="n">
        <v>9178.8</v>
      </c>
      <c r="I43" s="85" t="n">
        <v>15.11</v>
      </c>
      <c r="J43" s="64" t="n">
        <f aca="false">H43/3600</f>
        <v>2.54966666666667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1975.4168</v>
      </c>
      <c r="E44" s="87" t="n">
        <v>37.2956</v>
      </c>
      <c r="F44" s="87" t="n">
        <v>41.0352</v>
      </c>
      <c r="G44" s="87" t="n">
        <v>42.1285</v>
      </c>
      <c r="H44" s="87" t="n">
        <v>7799.36</v>
      </c>
      <c r="I44" s="87" t="n">
        <v>12.9</v>
      </c>
      <c r="J44" s="69" t="n">
        <f aca="false">H44/3600</f>
        <v>2.166488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934.9152</v>
      </c>
      <c r="E45" s="87" t="n">
        <v>34.4257</v>
      </c>
      <c r="F45" s="87" t="n">
        <v>39.3496</v>
      </c>
      <c r="G45" s="87" t="n">
        <v>40.2857</v>
      </c>
      <c r="H45" s="87" t="n">
        <v>7465.57</v>
      </c>
      <c r="I45" s="87" t="n">
        <v>11.56</v>
      </c>
      <c r="J45" s="69" t="n">
        <f aca="false">H45/3600</f>
        <v>2.07376944444444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0.64</v>
      </c>
      <c r="E46" s="89" t="n">
        <v>31.6129</v>
      </c>
      <c r="F46" s="89" t="n">
        <v>38.0866</v>
      </c>
      <c r="G46" s="89" t="n">
        <v>38.9197</v>
      </c>
      <c r="H46" s="89" t="n">
        <v>6684.53</v>
      </c>
      <c r="I46" s="89" t="n">
        <v>9.81</v>
      </c>
      <c r="J46" s="75" t="n">
        <f aca="false">H46/3600</f>
        <v>1.856813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9346.6728</v>
      </c>
      <c r="E47" s="85" t="n">
        <v>38.2242</v>
      </c>
      <c r="F47" s="85" t="n">
        <v>40.945</v>
      </c>
      <c r="G47" s="85" t="n">
        <v>41.8612</v>
      </c>
      <c r="H47" s="85" t="n">
        <v>8953.6</v>
      </c>
      <c r="I47" s="85" t="n">
        <v>17.48</v>
      </c>
      <c r="J47" s="64" t="n">
        <f aca="false">H47/3600</f>
        <v>2.48711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3716.2264</v>
      </c>
      <c r="E48" s="87" t="n">
        <v>34.3846</v>
      </c>
      <c r="F48" s="87" t="n">
        <v>38.3201</v>
      </c>
      <c r="G48" s="87" t="n">
        <v>39.1285</v>
      </c>
      <c r="H48" s="87" t="n">
        <v>7357.45</v>
      </c>
      <c r="I48" s="87" t="n">
        <v>13.35</v>
      </c>
      <c r="J48" s="69" t="n">
        <f aca="false">H48/3600</f>
        <v>2.04373611111111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563.5096</v>
      </c>
      <c r="E49" s="87" t="n">
        <v>31.0648</v>
      </c>
      <c r="F49" s="87" t="n">
        <v>36.4132</v>
      </c>
      <c r="G49" s="87" t="n">
        <v>37.1854</v>
      </c>
      <c r="H49" s="87" t="n">
        <v>6207.57</v>
      </c>
      <c r="I49" s="87" t="n">
        <v>11.08</v>
      </c>
      <c r="J49" s="69" t="n">
        <f aca="false">H49/3600</f>
        <v>1.724325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661.3352</v>
      </c>
      <c r="E50" s="89" t="n">
        <v>27.9502</v>
      </c>
      <c r="F50" s="89" t="n">
        <v>35.0869</v>
      </c>
      <c r="G50" s="89" t="n">
        <v>35.8011</v>
      </c>
      <c r="H50" s="89" t="n">
        <v>5823.87</v>
      </c>
      <c r="I50" s="89" t="n">
        <v>9.37</v>
      </c>
      <c r="J50" s="75" t="n">
        <f aca="false">H50/3600</f>
        <v>1.61774166666667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6127.5392</v>
      </c>
      <c r="E51" s="85" t="n">
        <v>39.9923</v>
      </c>
      <c r="F51" s="85" t="n">
        <v>41.4396</v>
      </c>
      <c r="G51" s="85" t="n">
        <v>42.782</v>
      </c>
      <c r="H51" s="85" t="n">
        <v>7523.84</v>
      </c>
      <c r="I51" s="85" t="n">
        <v>13.41</v>
      </c>
      <c r="J51" s="64" t="n">
        <f aca="false">H51/3600</f>
        <v>2.08995555555556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2374.5632</v>
      </c>
      <c r="E52" s="87" t="n">
        <v>36.2113</v>
      </c>
      <c r="F52" s="87" t="n">
        <v>38.8502</v>
      </c>
      <c r="G52" s="87" t="n">
        <v>40.4627</v>
      </c>
      <c r="H52" s="87" t="n">
        <v>5775.39</v>
      </c>
      <c r="I52" s="87" t="n">
        <v>9.91</v>
      </c>
      <c r="J52" s="69" t="n">
        <f aca="false">H52/3600</f>
        <v>1.6042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020.7824</v>
      </c>
      <c r="E53" s="87" t="n">
        <v>33.0676</v>
      </c>
      <c r="F53" s="87" t="n">
        <v>36.9953</v>
      </c>
      <c r="G53" s="87" t="n">
        <v>38.741</v>
      </c>
      <c r="H53" s="87" t="n">
        <v>4955.13</v>
      </c>
      <c r="I53" s="87" t="n">
        <v>8.74</v>
      </c>
      <c r="J53" s="69" t="n">
        <f aca="false">H53/3600</f>
        <v>1.376425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462.768</v>
      </c>
      <c r="E54" s="89" t="n">
        <v>30.2441</v>
      </c>
      <c r="F54" s="89" t="n">
        <v>35.725</v>
      </c>
      <c r="G54" s="89" t="n">
        <v>37.4558</v>
      </c>
      <c r="H54" s="89" t="n">
        <v>4614.46</v>
      </c>
      <c r="I54" s="89" t="n">
        <v>7.47</v>
      </c>
      <c r="J54" s="75" t="n">
        <f aca="false">H54/3600</f>
        <v>1.28179444444444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1791.5824</v>
      </c>
      <c r="E55" s="85" t="n">
        <v>40.945</v>
      </c>
      <c r="F55" s="85" t="n">
        <v>43.5974</v>
      </c>
      <c r="G55" s="85" t="n">
        <v>43.0261</v>
      </c>
      <c r="H55" s="85" t="n">
        <v>2296.43</v>
      </c>
      <c r="I55" s="85" t="n">
        <v>4.24</v>
      </c>
      <c r="J55" s="64" t="n">
        <f aca="false">H55/3600</f>
        <v>0.637897222222222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882.3456</v>
      </c>
      <c r="E56" s="87" t="n">
        <v>37.0901</v>
      </c>
      <c r="F56" s="87" t="n">
        <v>40.8939</v>
      </c>
      <c r="G56" s="87" t="n">
        <v>39.8662</v>
      </c>
      <c r="H56" s="87" t="n">
        <v>1922.33</v>
      </c>
      <c r="I56" s="87" t="n">
        <v>3.33</v>
      </c>
      <c r="J56" s="69" t="n">
        <f aca="false">H56/3600</f>
        <v>0.533980555555556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428.4456</v>
      </c>
      <c r="E57" s="87" t="n">
        <v>33.6345</v>
      </c>
      <c r="F57" s="87" t="n">
        <v>38.9065</v>
      </c>
      <c r="G57" s="87" t="n">
        <v>37.5851</v>
      </c>
      <c r="H57" s="87" t="n">
        <v>1815.26</v>
      </c>
      <c r="I57" s="87" t="n">
        <v>2.87</v>
      </c>
      <c r="J57" s="69" t="n">
        <f aca="false">H57/3600</f>
        <v>0.504238888888889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216.3144</v>
      </c>
      <c r="E58" s="89" t="n">
        <v>30.7235</v>
      </c>
      <c r="F58" s="89" t="n">
        <v>37.4817</v>
      </c>
      <c r="G58" s="89" t="n">
        <v>35.9435</v>
      </c>
      <c r="H58" s="89" t="n">
        <v>1607.5</v>
      </c>
      <c r="I58" s="89" t="n">
        <v>2.45</v>
      </c>
      <c r="J58" s="75" t="n">
        <f aca="false">H58/3600</f>
        <v>0.446527777777778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2759.5768</v>
      </c>
      <c r="E59" s="85" t="n">
        <v>38.2438</v>
      </c>
      <c r="F59" s="85" t="n">
        <v>42.509</v>
      </c>
      <c r="G59" s="85" t="n">
        <v>43.4863</v>
      </c>
      <c r="H59" s="85" t="n">
        <v>2687.22</v>
      </c>
      <c r="I59" s="85" t="n">
        <v>5.26</v>
      </c>
      <c r="J59" s="64" t="n">
        <f aca="false">H59/3600</f>
        <v>0.7464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908.9328</v>
      </c>
      <c r="E60" s="87" t="n">
        <v>34.2729</v>
      </c>
      <c r="F60" s="87" t="n">
        <v>40.6221</v>
      </c>
      <c r="G60" s="87" t="n">
        <v>41.4841</v>
      </c>
      <c r="H60" s="87" t="n">
        <v>1904.3</v>
      </c>
      <c r="I60" s="87" t="n">
        <v>3.29</v>
      </c>
      <c r="J60" s="69" t="n">
        <f aca="false">H60/3600</f>
        <v>0.528972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334.2104</v>
      </c>
      <c r="E61" s="87" t="n">
        <v>31.2404</v>
      </c>
      <c r="F61" s="87" t="n">
        <v>39.2585</v>
      </c>
      <c r="G61" s="87" t="n">
        <v>40.1253</v>
      </c>
      <c r="H61" s="87" t="n">
        <v>1997.6</v>
      </c>
      <c r="I61" s="87" t="n">
        <v>3.43</v>
      </c>
      <c r="J61" s="69" t="n">
        <f aca="false">H61/3600</f>
        <v>0.554888888888889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132.0056</v>
      </c>
      <c r="E62" s="89" t="n">
        <v>28.4287</v>
      </c>
      <c r="F62" s="89" t="n">
        <v>38.2776</v>
      </c>
      <c r="G62" s="89" t="n">
        <v>39.0786</v>
      </c>
      <c r="H62" s="89" t="n">
        <v>1435.83</v>
      </c>
      <c r="I62" s="89" t="n">
        <v>2.26</v>
      </c>
      <c r="J62" s="75" t="n">
        <f aca="false">H62/3600</f>
        <v>0.398841666666667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2155.1832</v>
      </c>
      <c r="E63" s="85" t="n">
        <v>37.9484</v>
      </c>
      <c r="F63" s="85" t="n">
        <v>40.6234</v>
      </c>
      <c r="G63" s="85" t="n">
        <v>41.3125</v>
      </c>
      <c r="H63" s="85" t="n">
        <v>1985.73</v>
      </c>
      <c r="I63" s="85" t="n">
        <v>3.85</v>
      </c>
      <c r="J63" s="64" t="n">
        <f aca="false">H63/3600</f>
        <v>0.551591666666667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864.3728</v>
      </c>
      <c r="E64" s="87" t="n">
        <v>34.2379</v>
      </c>
      <c r="F64" s="87" t="n">
        <v>37.9912</v>
      </c>
      <c r="G64" s="87" t="n">
        <v>38.5524</v>
      </c>
      <c r="H64" s="87" t="n">
        <v>1668.62</v>
      </c>
      <c r="I64" s="87" t="n">
        <v>3.05</v>
      </c>
      <c r="J64" s="69" t="n">
        <f aca="false">H64/3600</f>
        <v>0.463505555555556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360.9296</v>
      </c>
      <c r="E65" s="87" t="n">
        <v>30.8895</v>
      </c>
      <c r="F65" s="87" t="n">
        <v>36.0552</v>
      </c>
      <c r="G65" s="87" t="n">
        <v>36.6008</v>
      </c>
      <c r="H65" s="87" t="n">
        <v>1428.95</v>
      </c>
      <c r="I65" s="87" t="n">
        <v>2.36</v>
      </c>
      <c r="J65" s="69" t="n">
        <f aca="false">H65/3600</f>
        <v>0.396930555555556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153.0384</v>
      </c>
      <c r="E66" s="89" t="n">
        <v>27.9085</v>
      </c>
      <c r="F66" s="89" t="n">
        <v>34.6523</v>
      </c>
      <c r="G66" s="89" t="n">
        <v>35.154</v>
      </c>
      <c r="H66" s="89" t="n">
        <v>1330.46</v>
      </c>
      <c r="I66" s="89" t="n">
        <v>1.86</v>
      </c>
      <c r="J66" s="75" t="n">
        <f aca="false">H66/3600</f>
        <v>0.369572222222222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1402.0184</v>
      </c>
      <c r="E67" s="85" t="n">
        <v>39.9096</v>
      </c>
      <c r="F67" s="85" t="n">
        <v>41.2382</v>
      </c>
      <c r="G67" s="85" t="n">
        <v>42.2782</v>
      </c>
      <c r="H67" s="85" t="n">
        <v>1783.81</v>
      </c>
      <c r="I67" s="85" t="n">
        <v>3.4</v>
      </c>
      <c r="J67" s="64" t="n">
        <f aca="false">H67/3600</f>
        <v>0.495502777777778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652.2088</v>
      </c>
      <c r="E68" s="87" t="n">
        <v>35.8694</v>
      </c>
      <c r="F68" s="87" t="n">
        <v>38.4272</v>
      </c>
      <c r="G68" s="87" t="n">
        <v>39.6247</v>
      </c>
      <c r="H68" s="87" t="n">
        <v>1400.64</v>
      </c>
      <c r="I68" s="87" t="n">
        <v>2.58</v>
      </c>
      <c r="J68" s="69" t="n">
        <f aca="false">H68/3600</f>
        <v>0.38906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303.648</v>
      </c>
      <c r="E69" s="87" t="n">
        <v>32.2906</v>
      </c>
      <c r="F69" s="87" t="n">
        <v>36.4591</v>
      </c>
      <c r="G69" s="87" t="n">
        <v>37.6418</v>
      </c>
      <c r="H69" s="87" t="n">
        <v>1291.24</v>
      </c>
      <c r="I69" s="87" t="n">
        <v>2.22</v>
      </c>
      <c r="J69" s="69" t="n">
        <f aca="false">H69/3600</f>
        <v>0.358677777777778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146.0024</v>
      </c>
      <c r="E70" s="89" t="n">
        <v>29.4547</v>
      </c>
      <c r="F70" s="89" t="n">
        <v>35.0355</v>
      </c>
      <c r="G70" s="89" t="n">
        <v>36.116</v>
      </c>
      <c r="H70" s="89" t="n">
        <v>1067.11</v>
      </c>
      <c r="I70" s="89" t="n">
        <v>1.58</v>
      </c>
      <c r="J70" s="75" t="n">
        <f aca="false">H70/3600</f>
        <v>0.296419444444444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2304.1552</v>
      </c>
      <c r="E71" s="85" t="n">
        <v>43.445</v>
      </c>
      <c r="F71" s="85" t="n">
        <v>46.7199</v>
      </c>
      <c r="G71" s="85" t="n">
        <v>47.6855</v>
      </c>
      <c r="H71" s="85" t="n">
        <v>13236.01</v>
      </c>
      <c r="I71" s="85" t="n">
        <v>21.23</v>
      </c>
      <c r="J71" s="64" t="n">
        <f aca="false">H71/3600</f>
        <v>3.67666944444444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788.544</v>
      </c>
      <c r="E72" s="87" t="n">
        <v>41.2314</v>
      </c>
      <c r="F72" s="87" t="n">
        <v>45.4051</v>
      </c>
      <c r="G72" s="87" t="n">
        <v>46.0563</v>
      </c>
      <c r="H72" s="87" t="n">
        <v>11790.32</v>
      </c>
      <c r="I72" s="87" t="n">
        <v>16.76</v>
      </c>
      <c r="J72" s="69" t="n">
        <f aca="false">H72/3600</f>
        <v>3.275088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363.348</v>
      </c>
      <c r="E73" s="87" t="n">
        <v>38.7821</v>
      </c>
      <c r="F73" s="87" t="n">
        <v>44.0817</v>
      </c>
      <c r="G73" s="87" t="n">
        <v>44.4607</v>
      </c>
      <c r="H73" s="87" t="n">
        <v>12082.9</v>
      </c>
      <c r="I73" s="87" t="n">
        <v>15.21</v>
      </c>
      <c r="J73" s="69" t="n">
        <f aca="false">H73/3600</f>
        <v>3.35636111111111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189.9544</v>
      </c>
      <c r="E74" s="89" t="n">
        <v>36.0934</v>
      </c>
      <c r="F74" s="89" t="n">
        <v>43.0274</v>
      </c>
      <c r="G74" s="89" t="n">
        <v>43.3255</v>
      </c>
      <c r="H74" s="89" t="n">
        <v>10723.95</v>
      </c>
      <c r="I74" s="89" t="n">
        <v>12.34</v>
      </c>
      <c r="J74" s="75" t="n">
        <f aca="false">H74/3600</f>
        <v>2.978875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3208.3808</v>
      </c>
      <c r="E75" s="85" t="n">
        <v>43.2981</v>
      </c>
      <c r="F75" s="85" t="n">
        <v>48.2898</v>
      </c>
      <c r="G75" s="85" t="n">
        <v>47.8736</v>
      </c>
      <c r="H75" s="85" t="n">
        <v>14785.52</v>
      </c>
      <c r="I75" s="85" t="n">
        <v>23.87</v>
      </c>
      <c r="J75" s="64" t="n">
        <f aca="false">H75/3600</f>
        <v>4.10708888888889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981.636</v>
      </c>
      <c r="E76" s="87" t="n">
        <v>41.0213</v>
      </c>
      <c r="F76" s="87" t="n">
        <v>46.9357</v>
      </c>
      <c r="G76" s="87" t="n">
        <v>45.9807</v>
      </c>
      <c r="H76" s="87" t="n">
        <v>13516.5</v>
      </c>
      <c r="I76" s="87" t="n">
        <v>19.57</v>
      </c>
      <c r="J76" s="69" t="n">
        <f aca="false">H76/3600</f>
        <v>3.75458333333333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430.9944</v>
      </c>
      <c r="E77" s="87" t="n">
        <v>38.5811</v>
      </c>
      <c r="F77" s="87" t="n">
        <v>45.7288</v>
      </c>
      <c r="G77" s="87" t="n">
        <v>44.2164</v>
      </c>
      <c r="H77" s="87" t="n">
        <v>11166.39</v>
      </c>
      <c r="I77" s="87" t="n">
        <v>15.78</v>
      </c>
      <c r="J77" s="69" t="n">
        <f aca="false">H77/3600</f>
        <v>3.101775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223.4824</v>
      </c>
      <c r="E78" s="89" t="n">
        <v>35.6882</v>
      </c>
      <c r="F78" s="89" t="n">
        <v>44.7979</v>
      </c>
      <c r="G78" s="89" t="n">
        <v>42.8425</v>
      </c>
      <c r="H78" s="89" t="n">
        <v>10782.62</v>
      </c>
      <c r="I78" s="89" t="n">
        <v>13.64</v>
      </c>
      <c r="J78" s="75" t="n">
        <f aca="false">H78/3600</f>
        <v>2.99517222222222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2676.3744</v>
      </c>
      <c r="E79" s="85" t="n">
        <v>43.1912</v>
      </c>
      <c r="F79" s="85" t="n">
        <v>48.0928</v>
      </c>
      <c r="G79" s="85" t="n">
        <v>48.34</v>
      </c>
      <c r="H79" s="85" t="n">
        <v>17164.89</v>
      </c>
      <c r="I79" s="85" t="n">
        <v>26.49</v>
      </c>
      <c r="J79" s="64" t="n">
        <f aca="false">H79/3600</f>
        <v>4.768025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792.164</v>
      </c>
      <c r="E80" s="87" t="n">
        <v>40.8334</v>
      </c>
      <c r="F80" s="87" t="n">
        <v>46.3795</v>
      </c>
      <c r="G80" s="87" t="n">
        <v>46.5237</v>
      </c>
      <c r="H80" s="87" t="n">
        <v>12079.33</v>
      </c>
      <c r="I80" s="87" t="n">
        <v>17.23</v>
      </c>
      <c r="J80" s="69" t="n">
        <f aca="false">H80/3600</f>
        <v>3.35536944444444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31.3104</v>
      </c>
      <c r="E81" s="87" t="n">
        <v>38.3593</v>
      </c>
      <c r="F81" s="87" t="n">
        <v>44.7422</v>
      </c>
      <c r="G81" s="87" t="n">
        <v>44.7449</v>
      </c>
      <c r="H81" s="87" t="n">
        <v>11130.51</v>
      </c>
      <c r="I81" s="87" t="n">
        <v>14.64</v>
      </c>
      <c r="J81" s="69" t="n">
        <f aca="false">H81/3600</f>
        <v>3.09180833333333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69.3544</v>
      </c>
      <c r="E82" s="89" t="n">
        <v>35.7386</v>
      </c>
      <c r="F82" s="89" t="n">
        <v>43.5521</v>
      </c>
      <c r="G82" s="89" t="n">
        <v>43.4418</v>
      </c>
      <c r="H82" s="89" t="n">
        <v>10779.24</v>
      </c>
      <c r="I82" s="89" t="n">
        <v>12.67</v>
      </c>
      <c r="J82" s="75" t="n">
        <f aca="false">H82/3600</f>
        <v>2.99423333333333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4293.4504</v>
      </c>
      <c r="E83" s="85" t="n">
        <v>40.3291</v>
      </c>
      <c r="F83" s="85" t="n">
        <v>42.5896</v>
      </c>
      <c r="G83" s="85" t="n">
        <v>43.1203</v>
      </c>
      <c r="H83" s="85" t="n">
        <v>7933.31</v>
      </c>
      <c r="I83" s="85" t="n">
        <v>12.71</v>
      </c>
      <c r="J83" s="64" t="n">
        <f aca="false">H83/3600</f>
        <v>2.20369722222222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975.2744</v>
      </c>
      <c r="E84" s="87" t="n">
        <v>37.0298</v>
      </c>
      <c r="F84" s="87" t="n">
        <v>39.866</v>
      </c>
      <c r="G84" s="87" t="n">
        <v>40.1998</v>
      </c>
      <c r="H84" s="87" t="n">
        <v>7560.05</v>
      </c>
      <c r="I84" s="87" t="n">
        <v>11.42</v>
      </c>
      <c r="J84" s="69" t="n">
        <f aca="false">H84/3600</f>
        <v>2.100013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32.3248</v>
      </c>
      <c r="E85" s="87" t="n">
        <v>34.1242</v>
      </c>
      <c r="F85" s="87" t="n">
        <v>37.7104</v>
      </c>
      <c r="G85" s="87" t="n">
        <v>37.8791</v>
      </c>
      <c r="H85" s="87" t="n">
        <v>6255.92</v>
      </c>
      <c r="I85" s="87" t="n">
        <v>8.86</v>
      </c>
      <c r="J85" s="69" t="n">
        <f aca="false">H85/3600</f>
        <v>1.73775555555556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8.196</v>
      </c>
      <c r="E86" s="89" t="n">
        <v>31.5347</v>
      </c>
      <c r="F86" s="89" t="n">
        <v>36.1448</v>
      </c>
      <c r="G86" s="89" t="n">
        <v>36.2276</v>
      </c>
      <c r="H86" s="89" t="n">
        <v>5662.28</v>
      </c>
      <c r="I86" s="89" t="n">
        <v>7.86</v>
      </c>
      <c r="J86" s="75" t="n">
        <f aca="false">H86/3600</f>
        <v>1.57285555555556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5866.8461</v>
      </c>
      <c r="E87" s="85" t="n">
        <v>42.8239</v>
      </c>
      <c r="F87" s="85" t="n">
        <v>45.411</v>
      </c>
      <c r="G87" s="85" t="n">
        <v>45.7594</v>
      </c>
      <c r="H87" s="85" t="n">
        <v>17219.76</v>
      </c>
      <c r="I87" s="85" t="n">
        <v>24.88</v>
      </c>
      <c r="J87" s="64" t="n">
        <f aca="false">H87/3600</f>
        <v>4.783266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901.2016</v>
      </c>
      <c r="E88" s="87" t="n">
        <v>38.8579</v>
      </c>
      <c r="F88" s="87" t="n">
        <v>42.5548</v>
      </c>
      <c r="G88" s="87" t="n">
        <v>42.8125</v>
      </c>
      <c r="H88" s="87" t="n">
        <v>14661.09</v>
      </c>
      <c r="I88" s="87" t="n">
        <v>21.24</v>
      </c>
      <c r="J88" s="69" t="n">
        <f aca="false">H88/3600</f>
        <v>4.072525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4.3211</v>
      </c>
      <c r="E89" s="87" t="n">
        <v>35.1334</v>
      </c>
      <c r="F89" s="87" t="n">
        <v>40.3916</v>
      </c>
      <c r="G89" s="87" t="n">
        <v>40.2854</v>
      </c>
      <c r="H89" s="87" t="n">
        <v>13171.29</v>
      </c>
      <c r="I89" s="87" t="n">
        <v>20.12</v>
      </c>
      <c r="J89" s="69" t="n">
        <f aca="false">H89/3600</f>
        <v>3.65869166666667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2.5158</v>
      </c>
      <c r="E90" s="89" t="n">
        <v>31.8712</v>
      </c>
      <c r="F90" s="89" t="n">
        <v>38.8228</v>
      </c>
      <c r="G90" s="89" t="n">
        <v>38.1523</v>
      </c>
      <c r="H90" s="89" t="n">
        <v>12301.01</v>
      </c>
      <c r="I90" s="89" t="n">
        <v>16.28</v>
      </c>
      <c r="J90" s="75" t="n">
        <f aca="false">H90/3600</f>
        <v>3.41694722222222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353.432</v>
      </c>
      <c r="E91" s="85" t="n">
        <v>46.5637</v>
      </c>
      <c r="F91" s="85" t="n">
        <v>44.7176</v>
      </c>
      <c r="G91" s="85" t="n">
        <v>44.7328</v>
      </c>
      <c r="H91" s="85" t="n">
        <v>5727.61</v>
      </c>
      <c r="I91" s="85" t="n">
        <v>4.78</v>
      </c>
      <c r="J91" s="64" t="n">
        <f aca="false">H91/3600</f>
        <v>1.59100277777778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0496</v>
      </c>
      <c r="E92" s="87" t="n">
        <v>42.4752</v>
      </c>
      <c r="F92" s="87" t="n">
        <v>41.026</v>
      </c>
      <c r="G92" s="87" t="n">
        <v>41.147</v>
      </c>
      <c r="H92" s="87" t="n">
        <v>6930.39</v>
      </c>
      <c r="I92" s="87" t="n">
        <v>6.37</v>
      </c>
      <c r="J92" s="69" t="n">
        <f aca="false">H92/3600</f>
        <v>1.92510833333333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168</v>
      </c>
      <c r="E93" s="87" t="n">
        <v>38.0069</v>
      </c>
      <c r="F93" s="87" t="n">
        <v>39.0096</v>
      </c>
      <c r="G93" s="87" t="n">
        <v>39.2264</v>
      </c>
      <c r="H93" s="87" t="n">
        <v>5434.64</v>
      </c>
      <c r="I93" s="87" t="n">
        <v>4.95</v>
      </c>
      <c r="J93" s="69" t="n">
        <f aca="false">H93/3600</f>
        <v>1.50962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3.5176</v>
      </c>
      <c r="E94" s="89" t="n">
        <v>33.3655</v>
      </c>
      <c r="F94" s="89" t="n">
        <v>37.8548</v>
      </c>
      <c r="G94" s="89" t="n">
        <v>37.9496</v>
      </c>
      <c r="H94" s="89" t="n">
        <v>5340.25</v>
      </c>
      <c r="I94" s="89" t="n">
        <v>4.94</v>
      </c>
      <c r="J94" s="75" t="n">
        <f aca="false">H94/3600</f>
        <v>1.48340277777778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719.2051</v>
      </c>
      <c r="E95" s="85" t="n">
        <v>48.8511</v>
      </c>
      <c r="F95" s="85" t="n">
        <v>52.124</v>
      </c>
      <c r="G95" s="85" t="n">
        <v>53.2325</v>
      </c>
      <c r="H95" s="85" t="n">
        <v>10577.97</v>
      </c>
      <c r="I95" s="85" t="n">
        <v>12.84</v>
      </c>
      <c r="J95" s="64" t="n">
        <f aca="false">H95/3600</f>
        <v>2.938325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9.9197</v>
      </c>
      <c r="E96" s="87" t="n">
        <v>45.166</v>
      </c>
      <c r="F96" s="87" t="n">
        <v>49.0034</v>
      </c>
      <c r="G96" s="87" t="n">
        <v>50.3262</v>
      </c>
      <c r="H96" s="87" t="n">
        <v>11117.89</v>
      </c>
      <c r="I96" s="87" t="n">
        <v>13.83</v>
      </c>
      <c r="J96" s="69" t="n">
        <f aca="false">H96/3600</f>
        <v>3.088302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0531</v>
      </c>
      <c r="E97" s="87" t="n">
        <v>41.4847</v>
      </c>
      <c r="F97" s="87" t="n">
        <v>46.5857</v>
      </c>
      <c r="G97" s="87" t="n">
        <v>47.9014</v>
      </c>
      <c r="H97" s="87" t="n">
        <v>9720.99</v>
      </c>
      <c r="I97" s="87" t="n">
        <v>12.55</v>
      </c>
      <c r="J97" s="69" t="n">
        <f aca="false">H97/3600</f>
        <v>2.70027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48.7014</v>
      </c>
      <c r="E98" s="89" t="n">
        <v>37.8918</v>
      </c>
      <c r="F98" s="89" t="n">
        <v>44.8079</v>
      </c>
      <c r="G98" s="89" t="n">
        <v>46.116</v>
      </c>
      <c r="H98" s="89" t="n">
        <v>10606.22</v>
      </c>
      <c r="I98" s="89" t="n">
        <v>13.18</v>
      </c>
      <c r="J98" s="75" t="n">
        <f aca="false">H98/3600</f>
        <v>2.94617222222222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16.2737112547454</v>
      </c>
      <c r="J106" s="113" t="n">
        <f aca="false">GEOMEAN(J3:J98)</f>
        <v>2.28116075725901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743788888888889</v>
      </c>
      <c r="J108" s="113" t="n">
        <f aca="false">SUM(J3:J98)</f>
        <v>276.733241666667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14.7206498367713</v>
      </c>
      <c r="J113" s="113" t="n">
        <f aca="false">GEOMEAN(J3:J10,J19:J82)</f>
        <v>2.24429594496679</v>
      </c>
      <c r="Q113" s="113" t="e">
        <f aca="false">GEOMEAN(Q3:Q10,Q19:Q82)</f>
        <v>#NUM!</v>
      </c>
      <c r="R113" s="11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4" t="e">
        <f aca="false">Q113/I113</f>
        <v>#NUM!</v>
      </c>
      <c r="R114" s="11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W75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X75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Y75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79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X79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Y79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T83:V98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6:X6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10:X10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14:X14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18:X18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22:X22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26:X26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30:X30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34:X34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38:X38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42:X42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46:X46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50:X50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W54:X54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58:X58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62:X62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W66:X66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W70:X70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74:X74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T99:V105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W99:Y103 W105:Y105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83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83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83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87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87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87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91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X91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Y91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5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X95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Y95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W86:X86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W90:X90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94:X94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98:X98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W104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X104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Y104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T111:V112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W112:Y112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W111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X111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Y111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3119.41</v>
      </c>
      <c r="I3" s="63" t="n">
        <v>75.15</v>
      </c>
      <c r="J3" s="64" t="n">
        <f aca="false">H3/3600</f>
        <v>0.866502777777778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2871.16</v>
      </c>
      <c r="I4" s="68" t="n">
        <v>56.52</v>
      </c>
      <c r="J4" s="69" t="n">
        <f aca="false">H4/3600</f>
        <v>0.797544444444444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3043.48</v>
      </c>
      <c r="I5" s="68" t="n">
        <v>51.8</v>
      </c>
      <c r="J5" s="69" t="n">
        <f aca="false">H5/3600</f>
        <v>0.845411111111111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20341.7136</v>
      </c>
      <c r="E6" s="74" t="n">
        <v>34.2867</v>
      </c>
      <c r="F6" s="74" t="n">
        <v>37.3787</v>
      </c>
      <c r="G6" s="74" t="n">
        <v>39.4898</v>
      </c>
      <c r="H6" s="74" t="n">
        <v>2502.36</v>
      </c>
      <c r="I6" s="74" t="n">
        <v>47.02</v>
      </c>
      <c r="J6" s="75" t="n">
        <f aca="false">H6/3600</f>
        <v>0.6951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3190.53</v>
      </c>
      <c r="I7" s="63" t="n">
        <v>66.7</v>
      </c>
      <c r="J7" s="64" t="n">
        <f aca="false">H7/3600</f>
        <v>0.886258333333333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2902.54</v>
      </c>
      <c r="I8" s="68" t="n">
        <v>59.05</v>
      </c>
      <c r="J8" s="69" t="n">
        <f aca="false">H8/3600</f>
        <v>0.806261111111111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3054.86</v>
      </c>
      <c r="I9" s="68" t="n">
        <v>53.29</v>
      </c>
      <c r="J9" s="69" t="n">
        <f aca="false">H9/3600</f>
        <v>0.848572222222222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2025.8416</v>
      </c>
      <c r="E10" s="74" t="n">
        <v>33.9511</v>
      </c>
      <c r="F10" s="74" t="n">
        <v>39.8373</v>
      </c>
      <c r="G10" s="74" t="n">
        <v>40.5769</v>
      </c>
      <c r="H10" s="74" t="n">
        <v>2894.49</v>
      </c>
      <c r="I10" s="74" t="n">
        <v>51.97</v>
      </c>
      <c r="J10" s="75" t="n">
        <f aca="false">H10/3600</f>
        <v>0.804025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2" t="n">
        <v>428009.048</v>
      </c>
      <c r="E11" s="63" t="n">
        <v>41.9559</v>
      </c>
      <c r="F11" s="63" t="n">
        <v>41.2232</v>
      </c>
      <c r="G11" s="63" t="n">
        <v>40.5384</v>
      </c>
      <c r="H11" s="63" t="n">
        <v>7443.3</v>
      </c>
      <c r="I11" s="63" t="n">
        <v>145.05</v>
      </c>
      <c r="J11" s="64" t="n">
        <f aca="false">H11/3600</f>
        <v>2.06758333333333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62832.7264</v>
      </c>
      <c r="E12" s="68" t="n">
        <v>38.3891</v>
      </c>
      <c r="F12" s="68" t="n">
        <v>38.6279</v>
      </c>
      <c r="G12" s="68" t="n">
        <v>37.4001</v>
      </c>
      <c r="H12" s="68" t="n">
        <v>6456.82</v>
      </c>
      <c r="I12" s="68" t="n">
        <v>115.1</v>
      </c>
      <c r="J12" s="69" t="n">
        <f aca="false">H12/3600</f>
        <v>1.79356111111111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60847.3456</v>
      </c>
      <c r="E13" s="68" t="n">
        <v>34.528</v>
      </c>
      <c r="F13" s="68" t="n">
        <v>37.095</v>
      </c>
      <c r="G13" s="68" t="n">
        <v>35.8668</v>
      </c>
      <c r="H13" s="68" t="n">
        <v>6288.71</v>
      </c>
      <c r="I13" s="68" t="n">
        <v>105.55</v>
      </c>
      <c r="J13" s="69" t="n">
        <f aca="false">H13/3600</f>
        <v>1.74686388888889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9430.7104</v>
      </c>
      <c r="E14" s="74" t="n">
        <v>30.7725</v>
      </c>
      <c r="F14" s="74" t="n">
        <v>35.9461</v>
      </c>
      <c r="G14" s="74" t="n">
        <v>34.7886</v>
      </c>
      <c r="H14" s="74" t="n">
        <v>5540.28</v>
      </c>
      <c r="I14" s="74" t="n">
        <v>94.25</v>
      </c>
      <c r="J14" s="75" t="n">
        <f aca="false">H14/3600</f>
        <v>1.53896666666667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2" t="n">
        <v>112759.0976</v>
      </c>
      <c r="E15" s="63" t="n">
        <v>43.812</v>
      </c>
      <c r="F15" s="63" t="n">
        <v>46.5512</v>
      </c>
      <c r="G15" s="63" t="n">
        <v>46.1778</v>
      </c>
      <c r="H15" s="63" t="n">
        <v>5840.43</v>
      </c>
      <c r="I15" s="63" t="n">
        <v>101.86</v>
      </c>
      <c r="J15" s="64" t="n">
        <f aca="false">H15/3600</f>
        <v>1.62234166666667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3121.6352</v>
      </c>
      <c r="E16" s="68" t="n">
        <v>41.459</v>
      </c>
      <c r="F16" s="68" t="n">
        <v>45.7099</v>
      </c>
      <c r="G16" s="68" t="n">
        <v>45.4494</v>
      </c>
      <c r="H16" s="68" t="n">
        <v>5349.63</v>
      </c>
      <c r="I16" s="68" t="n">
        <v>87.22</v>
      </c>
      <c r="J16" s="69" t="n">
        <f aca="false">H16/3600</f>
        <v>1.48600833333333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7920.304</v>
      </c>
      <c r="E17" s="68" t="n">
        <v>39.8116</v>
      </c>
      <c r="F17" s="68" t="n">
        <v>45.1113</v>
      </c>
      <c r="G17" s="68" t="n">
        <v>44.9814</v>
      </c>
      <c r="H17" s="68" t="n">
        <v>4754.75</v>
      </c>
      <c r="I17" s="68" t="n">
        <v>75.89</v>
      </c>
      <c r="J17" s="69" t="n">
        <f aca="false">H17/3600</f>
        <v>1.32076388888889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5525.7424</v>
      </c>
      <c r="E18" s="74" t="n">
        <v>38.1568</v>
      </c>
      <c r="F18" s="74" t="n">
        <v>44.573</v>
      </c>
      <c r="G18" s="74" t="n">
        <v>44.5093</v>
      </c>
      <c r="H18" s="74" t="n">
        <v>4629.11</v>
      </c>
      <c r="I18" s="74" t="n">
        <v>72.68</v>
      </c>
      <c r="J18" s="75" t="n">
        <f aca="false">H18/3600</f>
        <v>1.28586388888889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512.66</v>
      </c>
      <c r="I19" s="85" t="n">
        <v>45.85</v>
      </c>
      <c r="J19" s="64" t="n">
        <f aca="false">H19/3600</f>
        <v>0.697961111111111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382.98</v>
      </c>
      <c r="I20" s="87" t="n">
        <v>39.44</v>
      </c>
      <c r="J20" s="69" t="n">
        <f aca="false">H20/3600</f>
        <v>0.661938888888889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2475.37</v>
      </c>
      <c r="I21" s="87" t="n">
        <v>40.09</v>
      </c>
      <c r="J21" s="69" t="n">
        <f aca="false">H21/3600</f>
        <v>0.687602777777778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1922.68</v>
      </c>
      <c r="I22" s="89" t="n">
        <v>30.3</v>
      </c>
      <c r="J22" s="75" t="n">
        <f aca="false">H22/3600</f>
        <v>0.534077777777778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2855.06</v>
      </c>
      <c r="I23" s="85" t="n">
        <v>64.62</v>
      </c>
      <c r="J23" s="64" t="n">
        <f aca="false">H23/3600</f>
        <v>0.793072222222222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541.98</v>
      </c>
      <c r="I24" s="87" t="n">
        <v>52.91</v>
      </c>
      <c r="J24" s="69" t="n">
        <f aca="false">H24/3600</f>
        <v>0.706105555555556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433.41</v>
      </c>
      <c r="I25" s="87" t="n">
        <v>47.23</v>
      </c>
      <c r="J25" s="69" t="n">
        <f aca="false">H25/3600</f>
        <v>0.6759472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2273.37</v>
      </c>
      <c r="I26" s="89" t="n">
        <v>40.37</v>
      </c>
      <c r="J26" s="75" t="n">
        <f aca="false">H26/3600</f>
        <v>0.6314916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5679.04</v>
      </c>
      <c r="I27" s="85" t="n">
        <v>127.11</v>
      </c>
      <c r="J27" s="64" t="n">
        <f aca="false">H27/3600</f>
        <v>1.57751111111111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4811.43</v>
      </c>
      <c r="I28" s="87" t="n">
        <v>98.21</v>
      </c>
      <c r="J28" s="69" t="n">
        <f aca="false">H28/3600</f>
        <v>1.33650833333333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4809.56</v>
      </c>
      <c r="I29" s="87" t="n">
        <v>89.87</v>
      </c>
      <c r="J29" s="69" t="n">
        <f aca="false">H29/3600</f>
        <v>1.33598888888889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4730.17</v>
      </c>
      <c r="I30" s="89" t="n">
        <v>81.51</v>
      </c>
      <c r="J30" s="75" t="n">
        <f aca="false">H30/3600</f>
        <v>1.31393611111111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5633.88</v>
      </c>
      <c r="I31" s="85" t="n">
        <v>115.16</v>
      </c>
      <c r="J31" s="64" t="n">
        <f aca="false">H31/3600</f>
        <v>1.56496666666667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4563.77</v>
      </c>
      <c r="I32" s="87" t="n">
        <v>83</v>
      </c>
      <c r="J32" s="69" t="n">
        <f aca="false">H32/3600</f>
        <v>1.26771388888889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4188.79</v>
      </c>
      <c r="I33" s="87" t="n">
        <v>72.98</v>
      </c>
      <c r="J33" s="69" t="n">
        <f aca="false">H33/3600</f>
        <v>1.163552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4541.55</v>
      </c>
      <c r="I34" s="89" t="n">
        <v>74.52</v>
      </c>
      <c r="J34" s="75" t="n">
        <f aca="false">H34/3600</f>
        <v>1.26154166666667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7107.21</v>
      </c>
      <c r="I35" s="85" t="n">
        <v>161.54</v>
      </c>
      <c r="J35" s="64" t="n">
        <f aca="false">H35/3600</f>
        <v>1.974225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6101.51</v>
      </c>
      <c r="I36" s="87" t="n">
        <v>126.38</v>
      </c>
      <c r="J36" s="69" t="n">
        <f aca="false">H36/3600</f>
        <v>1.694863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5400.03</v>
      </c>
      <c r="I37" s="87" t="n">
        <v>105.94</v>
      </c>
      <c r="J37" s="69" t="n">
        <f aca="false">H37/3600</f>
        <v>1.50000833333333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5061.63</v>
      </c>
      <c r="I38" s="89" t="n">
        <v>94.2</v>
      </c>
      <c r="J38" s="75" t="n">
        <f aca="false">H38/3600</f>
        <v>1.40600833333333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090.87</v>
      </c>
      <c r="I39" s="85" t="n">
        <v>26.3</v>
      </c>
      <c r="J39" s="64" t="n">
        <f aca="false">H39/3600</f>
        <v>0.303019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1100.75</v>
      </c>
      <c r="I40" s="87" t="n">
        <v>24.48</v>
      </c>
      <c r="J40" s="69" t="n">
        <f aca="false">H40/3600</f>
        <v>0.305763888888889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934.98</v>
      </c>
      <c r="I41" s="87" t="n">
        <v>18.37</v>
      </c>
      <c r="J41" s="69" t="n">
        <f aca="false">H41/3600</f>
        <v>0.259716666666667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829.51</v>
      </c>
      <c r="I42" s="89" t="n">
        <v>15.36</v>
      </c>
      <c r="J42" s="75" t="n">
        <f aca="false">H42/3600</f>
        <v>0.230419444444444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262.6</v>
      </c>
      <c r="I43" s="85" t="n">
        <v>28.84</v>
      </c>
      <c r="J43" s="64" t="n">
        <f aca="false">H43/3600</f>
        <v>0.350722222222222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155.57</v>
      </c>
      <c r="I44" s="87" t="n">
        <v>24.18</v>
      </c>
      <c r="J44" s="69" t="n">
        <f aca="false">H44/3600</f>
        <v>0.320991666666667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151.59</v>
      </c>
      <c r="I45" s="87" t="n">
        <v>22.91</v>
      </c>
      <c r="J45" s="69" t="n">
        <f aca="false">H45/3600</f>
        <v>0.3198861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999.24</v>
      </c>
      <c r="I46" s="89" t="n">
        <v>18.43</v>
      </c>
      <c r="J46" s="75" t="n">
        <f aca="false">H46/3600</f>
        <v>0.277566666666667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257.69</v>
      </c>
      <c r="I47" s="85" t="n">
        <v>33.21</v>
      </c>
      <c r="J47" s="64" t="n">
        <f aca="false">H47/3600</f>
        <v>0.349358333333333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122.52</v>
      </c>
      <c r="I48" s="87" t="n">
        <v>27.45</v>
      </c>
      <c r="J48" s="69" t="n">
        <f aca="false">H48/3600</f>
        <v>0.311811111111111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251.43</v>
      </c>
      <c r="I49" s="87" t="n">
        <v>28.35</v>
      </c>
      <c r="J49" s="69" t="n">
        <f aca="false">H49/3600</f>
        <v>0.347619444444445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979.56</v>
      </c>
      <c r="I50" s="89" t="n">
        <v>21.07</v>
      </c>
      <c r="J50" s="75" t="n">
        <f aca="false">H50/3600</f>
        <v>0.2721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646.76</v>
      </c>
      <c r="I51" s="85" t="n">
        <v>14.29</v>
      </c>
      <c r="J51" s="64" t="n">
        <f aca="false">H51/3600</f>
        <v>0.179655555555556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664.62</v>
      </c>
      <c r="I52" s="87" t="n">
        <v>13.77</v>
      </c>
      <c r="J52" s="69" t="n">
        <f aca="false">H52/3600</f>
        <v>0.184616666666667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612.15</v>
      </c>
      <c r="I53" s="87" t="n">
        <v>11.96</v>
      </c>
      <c r="J53" s="69" t="n">
        <f aca="false">H53/3600</f>
        <v>0.170041666666667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534.94</v>
      </c>
      <c r="I54" s="89" t="n">
        <v>10.01</v>
      </c>
      <c r="J54" s="75" t="n">
        <f aca="false">H54/3600</f>
        <v>0.148594444444444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276.27</v>
      </c>
      <c r="I55" s="85" t="n">
        <v>6.33</v>
      </c>
      <c r="J55" s="64" t="n">
        <f aca="false">H55/3600</f>
        <v>0.0767416666666667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32.61</v>
      </c>
      <c r="I56" s="87" t="n">
        <v>5.06</v>
      </c>
      <c r="J56" s="69" t="n">
        <f aca="false">H56/3600</f>
        <v>0.0646138888888889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41.96</v>
      </c>
      <c r="I57" s="87" t="n">
        <v>4.91</v>
      </c>
      <c r="J57" s="69" t="n">
        <f aca="false">H57/3600</f>
        <v>0.0672111111111111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51.56</v>
      </c>
      <c r="I58" s="89" t="n">
        <v>5.02</v>
      </c>
      <c r="J58" s="75" t="n">
        <f aca="false">H58/3600</f>
        <v>0.0698777777777778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434.77</v>
      </c>
      <c r="I59" s="85" t="n">
        <v>11.69</v>
      </c>
      <c r="J59" s="64" t="n">
        <f aca="false">H59/3600</f>
        <v>0.120769444444444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325.33</v>
      </c>
      <c r="I60" s="87" t="n">
        <v>7.86</v>
      </c>
      <c r="J60" s="69" t="n">
        <f aca="false">H60/3600</f>
        <v>0.0903694444444445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330.89</v>
      </c>
      <c r="I61" s="87" t="n">
        <v>7.59</v>
      </c>
      <c r="J61" s="69" t="n">
        <f aca="false">H61/3600</f>
        <v>0.0919138888888889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328.41</v>
      </c>
      <c r="I62" s="89" t="n">
        <v>6.89</v>
      </c>
      <c r="J62" s="75" t="n">
        <f aca="false">H62/3600</f>
        <v>0.09122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05.89</v>
      </c>
      <c r="I63" s="85" t="n">
        <v>8.28</v>
      </c>
      <c r="J63" s="64" t="n">
        <f aca="false">H63/3600</f>
        <v>0.0849694444444444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285.89</v>
      </c>
      <c r="I64" s="87" t="n">
        <v>7.4</v>
      </c>
      <c r="J64" s="69" t="n">
        <f aca="false">H64/3600</f>
        <v>0.07941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245.95</v>
      </c>
      <c r="I65" s="87" t="n">
        <v>5.98</v>
      </c>
      <c r="J65" s="69" t="n">
        <f aca="false">H65/3600</f>
        <v>0.0683194444444445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50.3</v>
      </c>
      <c r="I66" s="89" t="n">
        <v>5.65</v>
      </c>
      <c r="J66" s="75" t="n">
        <f aca="false">H66/3600</f>
        <v>0.0695277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163.26</v>
      </c>
      <c r="I67" s="85" t="n">
        <v>3.96</v>
      </c>
      <c r="J67" s="64" t="n">
        <f aca="false">H67/3600</f>
        <v>0.04535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50.1</v>
      </c>
      <c r="I68" s="87" t="n">
        <v>3.36</v>
      </c>
      <c r="J68" s="69" t="n">
        <f aca="false">H68/3600</f>
        <v>0.0416944444444444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35.79</v>
      </c>
      <c r="I69" s="87" t="n">
        <v>2.9</v>
      </c>
      <c r="J69" s="69" t="n">
        <f aca="false">H69/3600</f>
        <v>0.0377194444444444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24.89</v>
      </c>
      <c r="I70" s="89" t="n">
        <v>2.52</v>
      </c>
      <c r="J70" s="75" t="n">
        <f aca="false">H70/3600</f>
        <v>0.0346916666666667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2523.45</v>
      </c>
      <c r="I71" s="85" t="n">
        <v>49.02</v>
      </c>
      <c r="J71" s="64" t="n">
        <f aca="false">H71/3600</f>
        <v>0.700958333333333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992</v>
      </c>
      <c r="I72" s="87" t="n">
        <v>54.63</v>
      </c>
      <c r="J72" s="69" t="n">
        <f aca="false">H72/3600</f>
        <v>0.831111111111111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242.26</v>
      </c>
      <c r="I73" s="87" t="n">
        <v>39.02</v>
      </c>
      <c r="J73" s="69" t="n">
        <f aca="false">H73/3600</f>
        <v>0.62285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145.38</v>
      </c>
      <c r="I74" s="89" t="n">
        <v>35.9</v>
      </c>
      <c r="J74" s="75" t="n">
        <f aca="false">H74/3600</f>
        <v>0.595938888888889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2651.77</v>
      </c>
      <c r="I75" s="85" t="n">
        <v>49.83</v>
      </c>
      <c r="J75" s="64" t="n">
        <f aca="false">H75/3600</f>
        <v>0.736602777777778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367.14</v>
      </c>
      <c r="I76" s="87" t="n">
        <v>42.4</v>
      </c>
      <c r="J76" s="69" t="n">
        <f aca="false">H76/3600</f>
        <v>0.6575388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220.7</v>
      </c>
      <c r="I77" s="87" t="n">
        <v>38.9</v>
      </c>
      <c r="J77" s="69" t="n">
        <f aca="false">H77/3600</f>
        <v>0.616861111111111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330.61</v>
      </c>
      <c r="I78" s="89" t="n">
        <v>38.81</v>
      </c>
      <c r="J78" s="75" t="n">
        <f aca="false">H78/3600</f>
        <v>0.6473916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2535.16</v>
      </c>
      <c r="I79" s="85" t="n">
        <v>48.6</v>
      </c>
      <c r="J79" s="64" t="n">
        <f aca="false">H79/3600</f>
        <v>0.704211111111111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357.41</v>
      </c>
      <c r="I80" s="87" t="n">
        <v>42.36</v>
      </c>
      <c r="J80" s="69" t="n">
        <f aca="false">H80/3600</f>
        <v>0.654836111111111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767.15</v>
      </c>
      <c r="I81" s="87" t="n">
        <v>47.01</v>
      </c>
      <c r="J81" s="69" t="n">
        <f aca="false">H81/3600</f>
        <v>0.768652777777778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341.63</v>
      </c>
      <c r="I82" s="89" t="n">
        <v>38.58</v>
      </c>
      <c r="J82" s="75" t="n">
        <f aca="false">H82/3600</f>
        <v>0.650452777777778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110" t="s">
        <v>95</v>
      </c>
      <c r="B83" s="110" t="s">
        <v>46</v>
      </c>
      <c r="C83" s="110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127.72</v>
      </c>
      <c r="I83" s="85" t="n">
        <v>27.49</v>
      </c>
      <c r="J83" s="64" t="n">
        <f aca="false">H83/3600</f>
        <v>0.313255555555556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1215.36</v>
      </c>
      <c r="I84" s="87" t="n">
        <v>27.31</v>
      </c>
      <c r="J84" s="69" t="n">
        <f aca="false">H84/3600</f>
        <v>0.3376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111"/>
      <c r="B85" s="111"/>
      <c r="C85" s="11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899.44</v>
      </c>
      <c r="I85" s="87" t="n">
        <v>18.74</v>
      </c>
      <c r="J85" s="69" t="n">
        <f aca="false">H85/3600</f>
        <v>0.2498444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111"/>
      <c r="B86" s="112"/>
      <c r="C86" s="112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841.36</v>
      </c>
      <c r="I86" s="89" t="n">
        <v>15.74</v>
      </c>
      <c r="J86" s="75" t="n">
        <f aca="false">H86/3600</f>
        <v>0.233711111111111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358.33</v>
      </c>
      <c r="I87" s="85" t="n">
        <v>48.99</v>
      </c>
      <c r="J87" s="64" t="n">
        <f aca="false">H87/3600</f>
        <v>0.6550916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2150.16</v>
      </c>
      <c r="I88" s="87" t="n">
        <v>43.53</v>
      </c>
      <c r="J88" s="69" t="n">
        <f aca="false">H88/3600</f>
        <v>0.597266666666667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111"/>
      <c r="B89" s="111"/>
      <c r="C89" s="11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1935.85</v>
      </c>
      <c r="I89" s="87" t="n">
        <v>37.33</v>
      </c>
      <c r="J89" s="69" t="n">
        <f aca="false">H89/3600</f>
        <v>0.5377361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111"/>
      <c r="B90" s="112"/>
      <c r="C90" s="112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1896.03</v>
      </c>
      <c r="I90" s="89" t="n">
        <v>35.21</v>
      </c>
      <c r="J90" s="75" t="n">
        <f aca="false">H90/3600</f>
        <v>0.52667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635.43</v>
      </c>
      <c r="I91" s="85" t="n">
        <v>35.88</v>
      </c>
      <c r="J91" s="64" t="n">
        <f aca="false">H91/3600</f>
        <v>0.454286111111111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634.73</v>
      </c>
      <c r="I92" s="87" t="n">
        <v>34.5</v>
      </c>
      <c r="J92" s="69" t="n">
        <f aca="false">H92/3600</f>
        <v>0.454091666666667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111"/>
      <c r="B93" s="111"/>
      <c r="C93" s="11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670.89</v>
      </c>
      <c r="I93" s="87" t="n">
        <v>35.13</v>
      </c>
      <c r="J93" s="69" t="n">
        <f aca="false">H93/3600</f>
        <v>0.464136111111111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111"/>
      <c r="B94" s="112"/>
      <c r="C94" s="112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286.99</v>
      </c>
      <c r="I94" s="89" t="n">
        <v>26.22</v>
      </c>
      <c r="J94" s="75" t="n">
        <f aca="false">H94/3600</f>
        <v>0.357497222222222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1830.38</v>
      </c>
      <c r="I95" s="85" t="n">
        <v>33.09</v>
      </c>
      <c r="J95" s="64" t="n">
        <f aca="false">H95/3600</f>
        <v>0.508438888888889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1777.98</v>
      </c>
      <c r="I96" s="87" t="n">
        <v>31.63</v>
      </c>
      <c r="J96" s="69" t="n">
        <f aca="false">H96/3600</f>
        <v>0.493883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111"/>
      <c r="B97" s="111"/>
      <c r="C97" s="11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1962.96</v>
      </c>
      <c r="I97" s="87" t="n">
        <v>33.48</v>
      </c>
      <c r="J97" s="69" t="n">
        <f aca="false">H97/3600</f>
        <v>0.545266666666667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112"/>
      <c r="B98" s="112"/>
      <c r="C98" s="112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1724.65</v>
      </c>
      <c r="I98" s="89" t="n">
        <v>29.67</v>
      </c>
      <c r="J98" s="75" t="n">
        <f aca="false">H98/3600</f>
        <v>0.479069444444445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31.1270375334499</v>
      </c>
      <c r="J106" s="113" t="n">
        <f aca="false">GEOMEAN(J3:J98)</f>
        <v>0.436885455797294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1.20103055555556</v>
      </c>
      <c r="J108" s="113" t="n">
        <f aca="false">SUM(J3:J98)</f>
        <v>63.0581972222222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27.4402176270858</v>
      </c>
      <c r="J113" s="113" t="n">
        <f aca="false">GEOMEAN(J3:J10,J19:J82)</f>
        <v>0.379193006970614</v>
      </c>
      <c r="Q113" s="113" t="e">
        <f aca="false">GEOMEAN(Q3:Q10,Q19:Q82)</f>
        <v>#NUM!</v>
      </c>
      <c r="R113" s="11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4" t="e">
        <f aca="false">Q113/I113</f>
        <v>#NUM!</v>
      </c>
      <c r="R114" s="11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0">
      <formula>0.03</formula>
    </cfRule>
    <cfRule type="cellIs" priority="3" operator="lessThan" aboveAverage="0" equalAverage="0" bottom="0" percent="0" rank="0" text="" dxfId="1521">
      <formula>-0.03</formula>
    </cfRule>
  </conditionalFormatting>
  <conditionalFormatting sqref="T3:V82 T105:V105">
    <cfRule type="cellIs" priority="4" operator="greaterThan" aboveAverage="0" equalAverage="0" bottom="0" percent="0" rank="0" text="" dxfId="1522">
      <formula>0.03</formula>
    </cfRule>
    <cfRule type="cellIs" priority="5" operator="lessThan" aboveAverage="0" equalAverage="0" bottom="0" percent="0" rank="0" text="" dxfId="1523">
      <formula>-0.03</formula>
    </cfRule>
  </conditionalFormatting>
  <conditionalFormatting sqref="W3">
    <cfRule type="cellIs" priority="6" operator="greaterThan" aboveAverage="0" equalAverage="0" bottom="0" percent="0" rank="0" text="" dxfId="1524">
      <formula>0.03</formula>
    </cfRule>
    <cfRule type="cellIs" priority="7" operator="lessThan" aboveAverage="0" equalAverage="0" bottom="0" percent="0" rank="0" text="" dxfId="1525">
      <formula>-0.03</formula>
    </cfRule>
  </conditionalFormatting>
  <conditionalFormatting sqref="X3">
    <cfRule type="cellIs" priority="8" operator="greaterThan" aboveAverage="0" equalAverage="0" bottom="0" percent="0" rank="0" text="" dxfId="1526">
      <formula>0.03</formula>
    </cfRule>
    <cfRule type="cellIs" priority="9" operator="lessThan" aboveAverage="0" equalAverage="0" bottom="0" percent="0" rank="0" text="" dxfId="1527">
      <formula>-0.03</formula>
    </cfRule>
  </conditionalFormatting>
  <conditionalFormatting sqref="Y3">
    <cfRule type="cellIs" priority="10" operator="greaterThan" aboveAverage="0" equalAverage="0" bottom="0" percent="0" rank="0" text="" dxfId="1528">
      <formula>0.03</formula>
    </cfRule>
    <cfRule type="cellIs" priority="11" operator="lessThan" aboveAverage="0" equalAverage="0" bottom="0" percent="0" rank="0" text="" dxfId="1529">
      <formula>-0.03</formula>
    </cfRule>
  </conditionalFormatting>
  <conditionalFormatting sqref="W7">
    <cfRule type="cellIs" priority="12" operator="greaterThan" aboveAverage="0" equalAverage="0" bottom="0" percent="0" rank="0" text="" dxfId="1530">
      <formula>0.03</formula>
    </cfRule>
    <cfRule type="cellIs" priority="13" operator="lessThan" aboveAverage="0" equalAverage="0" bottom="0" percent="0" rank="0" text="" dxfId="1531">
      <formula>-0.03</formula>
    </cfRule>
  </conditionalFormatting>
  <conditionalFormatting sqref="X7">
    <cfRule type="cellIs" priority="14" operator="greaterThan" aboveAverage="0" equalAverage="0" bottom="0" percent="0" rank="0" text="" dxfId="1532">
      <formula>0.03</formula>
    </cfRule>
    <cfRule type="cellIs" priority="15" operator="lessThan" aboveAverage="0" equalAverage="0" bottom="0" percent="0" rank="0" text="" dxfId="1533">
      <formula>-0.03</formula>
    </cfRule>
  </conditionalFormatting>
  <conditionalFormatting sqref="Y7">
    <cfRule type="cellIs" priority="16" operator="greaterThan" aboveAverage="0" equalAverage="0" bottom="0" percent="0" rank="0" text="" dxfId="1534">
      <formula>0.03</formula>
    </cfRule>
    <cfRule type="cellIs" priority="17" operator="lessThan" aboveAverage="0" equalAverage="0" bottom="0" percent="0" rank="0" text="" dxfId="1535">
      <formula>-0.03</formula>
    </cfRule>
  </conditionalFormatting>
  <conditionalFormatting sqref="W11">
    <cfRule type="cellIs" priority="18" operator="greaterThan" aboveAverage="0" equalAverage="0" bottom="0" percent="0" rank="0" text="" dxfId="1536">
      <formula>0.03</formula>
    </cfRule>
    <cfRule type="cellIs" priority="19" operator="lessThan" aboveAverage="0" equalAverage="0" bottom="0" percent="0" rank="0" text="" dxfId="1537">
      <formula>-0.03</formula>
    </cfRule>
  </conditionalFormatting>
  <conditionalFormatting sqref="X11">
    <cfRule type="cellIs" priority="20" operator="greaterThan" aboveAverage="0" equalAverage="0" bottom="0" percent="0" rank="0" text="" dxfId="1538">
      <formula>0.03</formula>
    </cfRule>
    <cfRule type="cellIs" priority="21" operator="lessThan" aboveAverage="0" equalAverage="0" bottom="0" percent="0" rank="0" text="" dxfId="1539">
      <formula>-0.03</formula>
    </cfRule>
  </conditionalFormatting>
  <conditionalFormatting sqref="Y11">
    <cfRule type="cellIs" priority="22" operator="greaterThan" aboveAverage="0" equalAverage="0" bottom="0" percent="0" rank="0" text="" dxfId="1540">
      <formula>0.03</formula>
    </cfRule>
    <cfRule type="cellIs" priority="23" operator="lessThan" aboveAverage="0" equalAverage="0" bottom="0" percent="0" rank="0" text="" dxfId="1541">
      <formula>-0.03</formula>
    </cfRule>
  </conditionalFormatting>
  <conditionalFormatting sqref="W15">
    <cfRule type="cellIs" priority="24" operator="greaterThan" aboveAverage="0" equalAverage="0" bottom="0" percent="0" rank="0" text="" dxfId="1542">
      <formula>0.03</formula>
    </cfRule>
    <cfRule type="cellIs" priority="25" operator="lessThan" aboveAverage="0" equalAverage="0" bottom="0" percent="0" rank="0" text="" dxfId="1543">
      <formula>-0.03</formula>
    </cfRule>
  </conditionalFormatting>
  <conditionalFormatting sqref="X15">
    <cfRule type="cellIs" priority="26" operator="greaterThan" aboveAverage="0" equalAverage="0" bottom="0" percent="0" rank="0" text="" dxfId="1544">
      <formula>0.03</formula>
    </cfRule>
    <cfRule type="cellIs" priority="27" operator="lessThan" aboveAverage="0" equalAverage="0" bottom="0" percent="0" rank="0" text="" dxfId="1545">
      <formula>-0.03</formula>
    </cfRule>
  </conditionalFormatting>
  <conditionalFormatting sqref="Y15">
    <cfRule type="cellIs" priority="28" operator="greaterThan" aboveAverage="0" equalAverage="0" bottom="0" percent="0" rank="0" text="" dxfId="1546">
      <formula>0.03</formula>
    </cfRule>
    <cfRule type="cellIs" priority="29" operator="lessThan" aboveAverage="0" equalAverage="0" bottom="0" percent="0" rank="0" text="" dxfId="1547">
      <formula>-0.03</formula>
    </cfRule>
  </conditionalFormatting>
  <conditionalFormatting sqref="W19">
    <cfRule type="cellIs" priority="30" operator="greaterThan" aboveAverage="0" equalAverage="0" bottom="0" percent="0" rank="0" text="" dxfId="1548">
      <formula>0.03</formula>
    </cfRule>
    <cfRule type="cellIs" priority="31" operator="lessThan" aboveAverage="0" equalAverage="0" bottom="0" percent="0" rank="0" text="" dxfId="1549">
      <formula>-0.03</formula>
    </cfRule>
  </conditionalFormatting>
  <conditionalFormatting sqref="X19">
    <cfRule type="cellIs" priority="32" operator="greaterThan" aboveAverage="0" equalAverage="0" bottom="0" percent="0" rank="0" text="" dxfId="1550">
      <formula>0.03</formula>
    </cfRule>
    <cfRule type="cellIs" priority="33" operator="lessThan" aboveAverage="0" equalAverage="0" bottom="0" percent="0" rank="0" text="" dxfId="1551">
      <formula>-0.03</formula>
    </cfRule>
  </conditionalFormatting>
  <conditionalFormatting sqref="Y19">
    <cfRule type="cellIs" priority="34" operator="greaterThan" aboveAverage="0" equalAverage="0" bottom="0" percent="0" rank="0" text="" dxfId="1552">
      <formula>0.03</formula>
    </cfRule>
    <cfRule type="cellIs" priority="35" operator="lessThan" aboveAverage="0" equalAverage="0" bottom="0" percent="0" rank="0" text="" dxfId="1553">
      <formula>-0.03</formula>
    </cfRule>
  </conditionalFormatting>
  <conditionalFormatting sqref="W23">
    <cfRule type="cellIs" priority="36" operator="greaterThan" aboveAverage="0" equalAverage="0" bottom="0" percent="0" rank="0" text="" dxfId="1554">
      <formula>0.03</formula>
    </cfRule>
    <cfRule type="cellIs" priority="37" operator="lessThan" aboveAverage="0" equalAverage="0" bottom="0" percent="0" rank="0" text="" dxfId="1555">
      <formula>-0.03</formula>
    </cfRule>
  </conditionalFormatting>
  <conditionalFormatting sqref="X23">
    <cfRule type="cellIs" priority="38" operator="greaterThan" aboveAverage="0" equalAverage="0" bottom="0" percent="0" rank="0" text="" dxfId="1556">
      <formula>0.03</formula>
    </cfRule>
    <cfRule type="cellIs" priority="39" operator="lessThan" aboveAverage="0" equalAverage="0" bottom="0" percent="0" rank="0" text="" dxfId="1557">
      <formula>-0.03</formula>
    </cfRule>
  </conditionalFormatting>
  <conditionalFormatting sqref="Y23">
    <cfRule type="cellIs" priority="40" operator="greaterThan" aboveAverage="0" equalAverage="0" bottom="0" percent="0" rank="0" text="" dxfId="1558">
      <formula>0.03</formula>
    </cfRule>
    <cfRule type="cellIs" priority="41" operator="lessThan" aboveAverage="0" equalAverage="0" bottom="0" percent="0" rank="0" text="" dxfId="1559">
      <formula>-0.03</formula>
    </cfRule>
  </conditionalFormatting>
  <conditionalFormatting sqref="W27">
    <cfRule type="cellIs" priority="42" operator="greaterThan" aboveAverage="0" equalAverage="0" bottom="0" percent="0" rank="0" text="" dxfId="1560">
      <formula>0.03</formula>
    </cfRule>
    <cfRule type="cellIs" priority="43" operator="lessThan" aboveAverage="0" equalAverage="0" bottom="0" percent="0" rank="0" text="" dxfId="1561">
      <formula>-0.03</formula>
    </cfRule>
  </conditionalFormatting>
  <conditionalFormatting sqref="X27">
    <cfRule type="cellIs" priority="44" operator="greaterThan" aboveAverage="0" equalAverage="0" bottom="0" percent="0" rank="0" text="" dxfId="1562">
      <formula>0.03</formula>
    </cfRule>
    <cfRule type="cellIs" priority="45" operator="lessThan" aboveAverage="0" equalAverage="0" bottom="0" percent="0" rank="0" text="" dxfId="1563">
      <formula>-0.03</formula>
    </cfRule>
  </conditionalFormatting>
  <conditionalFormatting sqref="Y27">
    <cfRule type="cellIs" priority="46" operator="greaterThan" aboveAverage="0" equalAverage="0" bottom="0" percent="0" rank="0" text="" dxfId="1564">
      <formula>0.03</formula>
    </cfRule>
    <cfRule type="cellIs" priority="47" operator="lessThan" aboveAverage="0" equalAverage="0" bottom="0" percent="0" rank="0" text="" dxfId="1565">
      <formula>-0.03</formula>
    </cfRule>
  </conditionalFormatting>
  <conditionalFormatting sqref="W31">
    <cfRule type="cellIs" priority="48" operator="greaterThan" aboveAverage="0" equalAverage="0" bottom="0" percent="0" rank="0" text="" dxfId="1566">
      <formula>0.03</formula>
    </cfRule>
    <cfRule type="cellIs" priority="49" operator="lessThan" aboveAverage="0" equalAverage="0" bottom="0" percent="0" rank="0" text="" dxfId="1567">
      <formula>-0.03</formula>
    </cfRule>
  </conditionalFormatting>
  <conditionalFormatting sqref="X31">
    <cfRule type="cellIs" priority="50" operator="greaterThan" aboveAverage="0" equalAverage="0" bottom="0" percent="0" rank="0" text="" dxfId="1568">
      <formula>0.03</formula>
    </cfRule>
    <cfRule type="cellIs" priority="51" operator="lessThan" aboveAverage="0" equalAverage="0" bottom="0" percent="0" rank="0" text="" dxfId="1569">
      <formula>-0.03</formula>
    </cfRule>
  </conditionalFormatting>
  <conditionalFormatting sqref="Y31">
    <cfRule type="cellIs" priority="52" operator="greaterThan" aboveAverage="0" equalAverage="0" bottom="0" percent="0" rank="0" text="" dxfId="1570">
      <formula>0.03</formula>
    </cfRule>
    <cfRule type="cellIs" priority="53" operator="lessThan" aboveAverage="0" equalAverage="0" bottom="0" percent="0" rank="0" text="" dxfId="1571">
      <formula>-0.03</formula>
    </cfRule>
  </conditionalFormatting>
  <conditionalFormatting sqref="W35">
    <cfRule type="cellIs" priority="54" operator="greaterThan" aboveAverage="0" equalAverage="0" bottom="0" percent="0" rank="0" text="" dxfId="1572">
      <formula>0.03</formula>
    </cfRule>
    <cfRule type="cellIs" priority="55" operator="lessThan" aboveAverage="0" equalAverage="0" bottom="0" percent="0" rank="0" text="" dxfId="1573">
      <formula>-0.03</formula>
    </cfRule>
  </conditionalFormatting>
  <conditionalFormatting sqref="X35">
    <cfRule type="cellIs" priority="56" operator="greaterThan" aboveAverage="0" equalAverage="0" bottom="0" percent="0" rank="0" text="" dxfId="1574">
      <formula>0.03</formula>
    </cfRule>
    <cfRule type="cellIs" priority="57" operator="lessThan" aboveAverage="0" equalAverage="0" bottom="0" percent="0" rank="0" text="" dxfId="1575">
      <formula>-0.03</formula>
    </cfRule>
  </conditionalFormatting>
  <conditionalFormatting sqref="Y35">
    <cfRule type="cellIs" priority="58" operator="greaterThan" aboveAverage="0" equalAverage="0" bottom="0" percent="0" rank="0" text="" dxfId="1576">
      <formula>0.03</formula>
    </cfRule>
    <cfRule type="cellIs" priority="59" operator="lessThan" aboveAverage="0" equalAverage="0" bottom="0" percent="0" rank="0" text="" dxfId="1577">
      <formula>-0.03</formula>
    </cfRule>
  </conditionalFormatting>
  <conditionalFormatting sqref="W39">
    <cfRule type="cellIs" priority="60" operator="greaterThan" aboveAverage="0" equalAverage="0" bottom="0" percent="0" rank="0" text="" dxfId="1578">
      <formula>0.03</formula>
    </cfRule>
    <cfRule type="cellIs" priority="61" operator="lessThan" aboveAverage="0" equalAverage="0" bottom="0" percent="0" rank="0" text="" dxfId="1579">
      <formula>-0.03</formula>
    </cfRule>
  </conditionalFormatting>
  <conditionalFormatting sqref="X39">
    <cfRule type="cellIs" priority="62" operator="greaterThan" aboveAverage="0" equalAverage="0" bottom="0" percent="0" rank="0" text="" dxfId="1580">
      <formula>0.03</formula>
    </cfRule>
    <cfRule type="cellIs" priority="63" operator="lessThan" aboveAverage="0" equalAverage="0" bottom="0" percent="0" rank="0" text="" dxfId="1581">
      <formula>-0.03</formula>
    </cfRule>
  </conditionalFormatting>
  <conditionalFormatting sqref="Y39">
    <cfRule type="cellIs" priority="64" operator="greaterThan" aboveAverage="0" equalAverage="0" bottom="0" percent="0" rank="0" text="" dxfId="1582">
      <formula>0.03</formula>
    </cfRule>
    <cfRule type="cellIs" priority="65" operator="lessThan" aboveAverage="0" equalAverage="0" bottom="0" percent="0" rank="0" text="" dxfId="1583">
      <formula>-0.03</formula>
    </cfRule>
  </conditionalFormatting>
  <conditionalFormatting sqref="W43">
    <cfRule type="cellIs" priority="66" operator="greaterThan" aboveAverage="0" equalAverage="0" bottom="0" percent="0" rank="0" text="" dxfId="1584">
      <formula>0.03</formula>
    </cfRule>
    <cfRule type="cellIs" priority="67" operator="lessThan" aboveAverage="0" equalAverage="0" bottom="0" percent="0" rank="0" text="" dxfId="1585">
      <formula>-0.03</formula>
    </cfRule>
  </conditionalFormatting>
  <conditionalFormatting sqref="X43">
    <cfRule type="cellIs" priority="68" operator="greaterThan" aboveAverage="0" equalAverage="0" bottom="0" percent="0" rank="0" text="" dxfId="1586">
      <formula>0.03</formula>
    </cfRule>
    <cfRule type="cellIs" priority="69" operator="lessThan" aboveAverage="0" equalAverage="0" bottom="0" percent="0" rank="0" text="" dxfId="1587">
      <formula>-0.03</formula>
    </cfRule>
  </conditionalFormatting>
  <conditionalFormatting sqref="Y43">
    <cfRule type="cellIs" priority="70" operator="greaterThan" aboveAverage="0" equalAverage="0" bottom="0" percent="0" rank="0" text="" dxfId="1588">
      <formula>0.03</formula>
    </cfRule>
    <cfRule type="cellIs" priority="71" operator="lessThan" aboveAverage="0" equalAverage="0" bottom="0" percent="0" rank="0" text="" dxfId="1589">
      <formula>-0.03</formula>
    </cfRule>
  </conditionalFormatting>
  <conditionalFormatting sqref="W47">
    <cfRule type="cellIs" priority="72" operator="greaterThan" aboveAverage="0" equalAverage="0" bottom="0" percent="0" rank="0" text="" dxfId="1590">
      <formula>0.03</formula>
    </cfRule>
    <cfRule type="cellIs" priority="73" operator="lessThan" aboveAverage="0" equalAverage="0" bottom="0" percent="0" rank="0" text="" dxfId="1591">
      <formula>-0.03</formula>
    </cfRule>
  </conditionalFormatting>
  <conditionalFormatting sqref="X47">
    <cfRule type="cellIs" priority="74" operator="greaterThan" aboveAverage="0" equalAverage="0" bottom="0" percent="0" rank="0" text="" dxfId="1592">
      <formula>0.03</formula>
    </cfRule>
    <cfRule type="cellIs" priority="75" operator="lessThan" aboveAverage="0" equalAverage="0" bottom="0" percent="0" rank="0" text="" dxfId="1593">
      <formula>-0.03</formula>
    </cfRule>
  </conditionalFormatting>
  <conditionalFormatting sqref="Y47">
    <cfRule type="cellIs" priority="76" operator="greaterThan" aboveAverage="0" equalAverage="0" bottom="0" percent="0" rank="0" text="" dxfId="1594">
      <formula>0.03</formula>
    </cfRule>
    <cfRule type="cellIs" priority="77" operator="lessThan" aboveAverage="0" equalAverage="0" bottom="0" percent="0" rank="0" text="" dxfId="1595">
      <formula>-0.03</formula>
    </cfRule>
  </conditionalFormatting>
  <conditionalFormatting sqref="W51">
    <cfRule type="cellIs" priority="78" operator="greaterThan" aboveAverage="0" equalAverage="0" bottom="0" percent="0" rank="0" text="" dxfId="1596">
      <formula>0.03</formula>
    </cfRule>
    <cfRule type="cellIs" priority="79" operator="lessThan" aboveAverage="0" equalAverage="0" bottom="0" percent="0" rank="0" text="" dxfId="1597">
      <formula>-0.03</formula>
    </cfRule>
  </conditionalFormatting>
  <conditionalFormatting sqref="X51">
    <cfRule type="cellIs" priority="80" operator="greaterThan" aboveAverage="0" equalAverage="0" bottom="0" percent="0" rank="0" text="" dxfId="1598">
      <formula>0.03</formula>
    </cfRule>
    <cfRule type="cellIs" priority="81" operator="lessThan" aboveAverage="0" equalAverage="0" bottom="0" percent="0" rank="0" text="" dxfId="1599">
      <formula>-0.03</formula>
    </cfRule>
  </conditionalFormatting>
  <conditionalFormatting sqref="Y51">
    <cfRule type="cellIs" priority="82" operator="greaterThan" aboveAverage="0" equalAverage="0" bottom="0" percent="0" rank="0" text="" dxfId="1600">
      <formula>0.03</formula>
    </cfRule>
    <cfRule type="cellIs" priority="83" operator="lessThan" aboveAverage="0" equalAverage="0" bottom="0" percent="0" rank="0" text="" dxfId="1601">
      <formula>-0.03</formula>
    </cfRule>
  </conditionalFormatting>
  <conditionalFormatting sqref="W55">
    <cfRule type="cellIs" priority="84" operator="greaterThan" aboveAverage="0" equalAverage="0" bottom="0" percent="0" rank="0" text="" dxfId="1602">
      <formula>0.03</formula>
    </cfRule>
    <cfRule type="cellIs" priority="85" operator="lessThan" aboveAverage="0" equalAverage="0" bottom="0" percent="0" rank="0" text="" dxfId="1603">
      <formula>-0.03</formula>
    </cfRule>
  </conditionalFormatting>
  <conditionalFormatting sqref="X55">
    <cfRule type="cellIs" priority="86" operator="greaterThan" aboveAverage="0" equalAverage="0" bottom="0" percent="0" rank="0" text="" dxfId="1604">
      <formula>0.03</formula>
    </cfRule>
    <cfRule type="cellIs" priority="87" operator="lessThan" aboveAverage="0" equalAverage="0" bottom="0" percent="0" rank="0" text="" dxfId="1605">
      <formula>-0.03</formula>
    </cfRule>
  </conditionalFormatting>
  <conditionalFormatting sqref="Y55">
    <cfRule type="cellIs" priority="88" operator="greaterThan" aboveAverage="0" equalAverage="0" bottom="0" percent="0" rank="0" text="" dxfId="1606">
      <formula>0.03</formula>
    </cfRule>
    <cfRule type="cellIs" priority="89" operator="lessThan" aboveAverage="0" equalAverage="0" bottom="0" percent="0" rank="0" text="" dxfId="1607">
      <formula>-0.03</formula>
    </cfRule>
  </conditionalFormatting>
  <conditionalFormatting sqref="W59">
    <cfRule type="cellIs" priority="90" operator="greaterThan" aboveAverage="0" equalAverage="0" bottom="0" percent="0" rank="0" text="" dxfId="1608">
      <formula>0.03</formula>
    </cfRule>
    <cfRule type="cellIs" priority="91" operator="lessThan" aboveAverage="0" equalAverage="0" bottom="0" percent="0" rank="0" text="" dxfId="1609">
      <formula>-0.03</formula>
    </cfRule>
  </conditionalFormatting>
  <conditionalFormatting sqref="X59">
    <cfRule type="cellIs" priority="92" operator="greaterThan" aboveAverage="0" equalAverage="0" bottom="0" percent="0" rank="0" text="" dxfId="1610">
      <formula>0.03</formula>
    </cfRule>
    <cfRule type="cellIs" priority="93" operator="lessThan" aboveAverage="0" equalAverage="0" bottom="0" percent="0" rank="0" text="" dxfId="1611">
      <formula>-0.03</formula>
    </cfRule>
  </conditionalFormatting>
  <conditionalFormatting sqref="Y59">
    <cfRule type="cellIs" priority="94" operator="greaterThan" aboveAverage="0" equalAverage="0" bottom="0" percent="0" rank="0" text="" dxfId="1612">
      <formula>0.03</formula>
    </cfRule>
    <cfRule type="cellIs" priority="95" operator="lessThan" aboveAverage="0" equalAverage="0" bottom="0" percent="0" rank="0" text="" dxfId="1613">
      <formula>-0.03</formula>
    </cfRule>
  </conditionalFormatting>
  <conditionalFormatting sqref="W63">
    <cfRule type="cellIs" priority="96" operator="greaterThan" aboveAverage="0" equalAverage="0" bottom="0" percent="0" rank="0" text="" dxfId="1614">
      <formula>0.03</formula>
    </cfRule>
    <cfRule type="cellIs" priority="97" operator="lessThan" aboveAverage="0" equalAverage="0" bottom="0" percent="0" rank="0" text="" dxfId="1615">
      <formula>-0.03</formula>
    </cfRule>
  </conditionalFormatting>
  <conditionalFormatting sqref="X63">
    <cfRule type="cellIs" priority="98" operator="greaterThan" aboveAverage="0" equalAverage="0" bottom="0" percent="0" rank="0" text="" dxfId="1616">
      <formula>0.03</formula>
    </cfRule>
    <cfRule type="cellIs" priority="99" operator="lessThan" aboveAverage="0" equalAverage="0" bottom="0" percent="0" rank="0" text="" dxfId="1617">
      <formula>-0.03</formula>
    </cfRule>
  </conditionalFormatting>
  <conditionalFormatting sqref="Y63">
    <cfRule type="cellIs" priority="100" operator="greaterThan" aboveAverage="0" equalAverage="0" bottom="0" percent="0" rank="0" text="" dxfId="1618">
      <formula>0.03</formula>
    </cfRule>
    <cfRule type="cellIs" priority="101" operator="lessThan" aboveAverage="0" equalAverage="0" bottom="0" percent="0" rank="0" text="" dxfId="1619">
      <formula>-0.03</formula>
    </cfRule>
  </conditionalFormatting>
  <conditionalFormatting sqref="W67">
    <cfRule type="cellIs" priority="102" operator="greaterThan" aboveAverage="0" equalAverage="0" bottom="0" percent="0" rank="0" text="" dxfId="1620">
      <formula>0.03</formula>
    </cfRule>
    <cfRule type="cellIs" priority="103" operator="lessThan" aboveAverage="0" equalAverage="0" bottom="0" percent="0" rank="0" text="" dxfId="1621">
      <formula>-0.03</formula>
    </cfRule>
  </conditionalFormatting>
  <conditionalFormatting sqref="X67">
    <cfRule type="cellIs" priority="104" operator="greaterThan" aboveAverage="0" equalAverage="0" bottom="0" percent="0" rank="0" text="" dxfId="1622">
      <formula>0.03</formula>
    </cfRule>
    <cfRule type="cellIs" priority="105" operator="lessThan" aboveAverage="0" equalAverage="0" bottom="0" percent="0" rank="0" text="" dxfId="1623">
      <formula>-0.03</formula>
    </cfRule>
  </conditionalFormatting>
  <conditionalFormatting sqref="Y67">
    <cfRule type="cellIs" priority="106" operator="greaterThan" aboveAverage="0" equalAverage="0" bottom="0" percent="0" rank="0" text="" dxfId="1624">
      <formula>0.03</formula>
    </cfRule>
    <cfRule type="cellIs" priority="107" operator="lessThan" aboveAverage="0" equalAverage="0" bottom="0" percent="0" rank="0" text="" dxfId="1625">
      <formula>-0.03</formula>
    </cfRule>
  </conditionalFormatting>
  <conditionalFormatting sqref="W71">
    <cfRule type="cellIs" priority="108" operator="greaterThan" aboveAverage="0" equalAverage="0" bottom="0" percent="0" rank="0" text="" dxfId="1626">
      <formula>0.03</formula>
    </cfRule>
    <cfRule type="cellIs" priority="109" operator="lessThan" aboveAverage="0" equalAverage="0" bottom="0" percent="0" rank="0" text="" dxfId="1627">
      <formula>-0.03</formula>
    </cfRule>
  </conditionalFormatting>
  <conditionalFormatting sqref="X71">
    <cfRule type="cellIs" priority="110" operator="greaterThan" aboveAverage="0" equalAverage="0" bottom="0" percent="0" rank="0" text="" dxfId="1628">
      <formula>0.03</formula>
    </cfRule>
    <cfRule type="cellIs" priority="111" operator="lessThan" aboveAverage="0" equalAverage="0" bottom="0" percent="0" rank="0" text="" dxfId="1629">
      <formula>-0.03</formula>
    </cfRule>
  </conditionalFormatting>
  <conditionalFormatting sqref="Y71">
    <cfRule type="cellIs" priority="112" operator="greaterThan" aboveAverage="0" equalAverage="0" bottom="0" percent="0" rank="0" text="" dxfId="1630">
      <formula>0.03</formula>
    </cfRule>
    <cfRule type="cellIs" priority="113" operator="lessThan" aboveAverage="0" equalAverage="0" bottom="0" percent="0" rank="0" text="" dxfId="1631">
      <formula>-0.03</formula>
    </cfRule>
  </conditionalFormatting>
  <conditionalFormatting sqref="W75">
    <cfRule type="cellIs" priority="114" operator="greaterThan" aboveAverage="0" equalAverage="0" bottom="0" percent="0" rank="0" text="" dxfId="1632">
      <formula>0.03</formula>
    </cfRule>
    <cfRule type="cellIs" priority="115" operator="lessThan" aboveAverage="0" equalAverage="0" bottom="0" percent="0" rank="0" text="" dxfId="1633">
      <formula>-0.03</formula>
    </cfRule>
  </conditionalFormatting>
  <conditionalFormatting sqref="X75">
    <cfRule type="cellIs" priority="116" operator="greaterThan" aboveAverage="0" equalAverage="0" bottom="0" percent="0" rank="0" text="" dxfId="1634">
      <formula>0.03</formula>
    </cfRule>
    <cfRule type="cellIs" priority="117" operator="lessThan" aboveAverage="0" equalAverage="0" bottom="0" percent="0" rank="0" text="" dxfId="1635">
      <formula>-0.03</formula>
    </cfRule>
  </conditionalFormatting>
  <conditionalFormatting sqref="Y75">
    <cfRule type="cellIs" priority="118" operator="greaterThan" aboveAverage="0" equalAverage="0" bottom="0" percent="0" rank="0" text="" dxfId="1636">
      <formula>0.03</formula>
    </cfRule>
    <cfRule type="cellIs" priority="119" operator="lessThan" aboveAverage="0" equalAverage="0" bottom="0" percent="0" rank="0" text="" dxfId="1637">
      <formula>-0.03</formula>
    </cfRule>
  </conditionalFormatting>
  <conditionalFormatting sqref="W79">
    <cfRule type="cellIs" priority="120" operator="greaterThan" aboveAverage="0" equalAverage="0" bottom="0" percent="0" rank="0" text="" dxfId="1638">
      <formula>0.03</formula>
    </cfRule>
    <cfRule type="cellIs" priority="121" operator="lessThan" aboveAverage="0" equalAverage="0" bottom="0" percent="0" rank="0" text="" dxfId="1639">
      <formula>-0.03</formula>
    </cfRule>
  </conditionalFormatting>
  <conditionalFormatting sqref="X79">
    <cfRule type="cellIs" priority="122" operator="greaterThan" aboveAverage="0" equalAverage="0" bottom="0" percent="0" rank="0" text="" dxfId="1640">
      <formula>0.03</formula>
    </cfRule>
    <cfRule type="cellIs" priority="123" operator="lessThan" aboveAverage="0" equalAverage="0" bottom="0" percent="0" rank="0" text="" dxfId="1641">
      <formula>-0.03</formula>
    </cfRule>
  </conditionalFormatting>
  <conditionalFormatting sqref="Y79">
    <cfRule type="cellIs" priority="124" operator="greaterThan" aboveAverage="0" equalAverage="0" bottom="0" percent="0" rank="0" text="" dxfId="1642">
      <formula>0.03</formula>
    </cfRule>
    <cfRule type="cellIs" priority="125" operator="lessThan" aboveAverage="0" equalAverage="0" bottom="0" percent="0" rank="0" text="" dxfId="1643">
      <formula>-0.03</formula>
    </cfRule>
  </conditionalFormatting>
  <conditionalFormatting sqref="W105:Y105">
    <cfRule type="cellIs" priority="126" operator="greaterThan" aboveAverage="0" equalAverage="0" bottom="0" percent="0" rank="0" text="" dxfId="1644">
      <formula>0.03</formula>
    </cfRule>
    <cfRule type="cellIs" priority="127" operator="lessThan" aboveAverage="0" equalAverage="0" bottom="0" percent="0" rank="0" text="" dxfId="1645">
      <formula>-0.03</formula>
    </cfRule>
  </conditionalFormatting>
  <conditionalFormatting sqref="W6:X6">
    <cfRule type="cellIs" priority="128" operator="greaterThan" aboveAverage="0" equalAverage="0" bottom="0" percent="0" rank="0" text="" dxfId="1646">
      <formula>0.03</formula>
    </cfRule>
    <cfRule type="cellIs" priority="129" operator="lessThan" aboveAverage="0" equalAverage="0" bottom="0" percent="0" rank="0" text="" dxfId="1647">
      <formula>-0.03</formula>
    </cfRule>
  </conditionalFormatting>
  <conditionalFormatting sqref="W10:X10">
    <cfRule type="cellIs" priority="130" operator="greaterThan" aboveAverage="0" equalAverage="0" bottom="0" percent="0" rank="0" text="" dxfId="1648">
      <formula>0.03</formula>
    </cfRule>
    <cfRule type="cellIs" priority="131" operator="lessThan" aboveAverage="0" equalAverage="0" bottom="0" percent="0" rank="0" text="" dxfId="1649">
      <formula>-0.03</formula>
    </cfRule>
  </conditionalFormatting>
  <conditionalFormatting sqref="W14:X14">
    <cfRule type="cellIs" priority="132" operator="greaterThan" aboveAverage="0" equalAverage="0" bottom="0" percent="0" rank="0" text="" dxfId="1650">
      <formula>0.03</formula>
    </cfRule>
    <cfRule type="cellIs" priority="133" operator="lessThan" aboveAverage="0" equalAverage="0" bottom="0" percent="0" rank="0" text="" dxfId="1651">
      <formula>-0.03</formula>
    </cfRule>
  </conditionalFormatting>
  <conditionalFormatting sqref="W18:X18">
    <cfRule type="cellIs" priority="134" operator="greaterThan" aboveAverage="0" equalAverage="0" bottom="0" percent="0" rank="0" text="" dxfId="1652">
      <formula>0.03</formula>
    </cfRule>
    <cfRule type="cellIs" priority="135" operator="lessThan" aboveAverage="0" equalAverage="0" bottom="0" percent="0" rank="0" text="" dxfId="1653">
      <formula>-0.03</formula>
    </cfRule>
  </conditionalFormatting>
  <conditionalFormatting sqref="W22:X22">
    <cfRule type="cellIs" priority="136" operator="greaterThan" aboveAverage="0" equalAverage="0" bottom="0" percent="0" rank="0" text="" dxfId="1654">
      <formula>0.03</formula>
    </cfRule>
    <cfRule type="cellIs" priority="137" operator="lessThan" aboveAverage="0" equalAverage="0" bottom="0" percent="0" rank="0" text="" dxfId="1655">
      <formula>-0.03</formula>
    </cfRule>
  </conditionalFormatting>
  <conditionalFormatting sqref="W26:X26">
    <cfRule type="cellIs" priority="138" operator="greaterThan" aboveAverage="0" equalAverage="0" bottom="0" percent="0" rank="0" text="" dxfId="1656">
      <formula>0.03</formula>
    </cfRule>
    <cfRule type="cellIs" priority="139" operator="lessThan" aboveAverage="0" equalAverage="0" bottom="0" percent="0" rank="0" text="" dxfId="1657">
      <formula>-0.03</formula>
    </cfRule>
  </conditionalFormatting>
  <conditionalFormatting sqref="W30:X30">
    <cfRule type="cellIs" priority="140" operator="greaterThan" aboveAverage="0" equalAverage="0" bottom="0" percent="0" rank="0" text="" dxfId="1658">
      <formula>0.03</formula>
    </cfRule>
    <cfRule type="cellIs" priority="141" operator="lessThan" aboveAverage="0" equalAverage="0" bottom="0" percent="0" rank="0" text="" dxfId="1659">
      <formula>-0.03</formula>
    </cfRule>
  </conditionalFormatting>
  <conditionalFormatting sqref="W34:X34">
    <cfRule type="cellIs" priority="142" operator="greaterThan" aboveAverage="0" equalAverage="0" bottom="0" percent="0" rank="0" text="" dxfId="1660">
      <formula>0.03</formula>
    </cfRule>
    <cfRule type="cellIs" priority="143" operator="lessThan" aboveAverage="0" equalAverage="0" bottom="0" percent="0" rank="0" text="" dxfId="1661">
      <formula>-0.03</formula>
    </cfRule>
  </conditionalFormatting>
  <conditionalFormatting sqref="W38:X38">
    <cfRule type="cellIs" priority="144" operator="greaterThan" aboveAverage="0" equalAverage="0" bottom="0" percent="0" rank="0" text="" dxfId="1662">
      <formula>0.03</formula>
    </cfRule>
    <cfRule type="cellIs" priority="145" operator="lessThan" aboveAverage="0" equalAverage="0" bottom="0" percent="0" rank="0" text="" dxfId="1663">
      <formula>-0.03</formula>
    </cfRule>
  </conditionalFormatting>
  <conditionalFormatting sqref="W42:X42">
    <cfRule type="cellIs" priority="146" operator="greaterThan" aboveAverage="0" equalAverage="0" bottom="0" percent="0" rank="0" text="" dxfId="1664">
      <formula>0.03</formula>
    </cfRule>
    <cfRule type="cellIs" priority="147" operator="lessThan" aboveAverage="0" equalAverage="0" bottom="0" percent="0" rank="0" text="" dxfId="1665">
      <formula>-0.03</formula>
    </cfRule>
  </conditionalFormatting>
  <conditionalFormatting sqref="W46:X46">
    <cfRule type="cellIs" priority="148" operator="greaterThan" aboveAverage="0" equalAverage="0" bottom="0" percent="0" rank="0" text="" dxfId="1666">
      <formula>0.03</formula>
    </cfRule>
    <cfRule type="cellIs" priority="149" operator="lessThan" aboveAverage="0" equalAverage="0" bottom="0" percent="0" rank="0" text="" dxfId="1667">
      <formula>-0.03</formula>
    </cfRule>
  </conditionalFormatting>
  <conditionalFormatting sqref="W50:X50">
    <cfRule type="cellIs" priority="150" operator="greaterThan" aboveAverage="0" equalAverage="0" bottom="0" percent="0" rank="0" text="" dxfId="1668">
      <formula>0.03</formula>
    </cfRule>
    <cfRule type="cellIs" priority="151" operator="lessThan" aboveAverage="0" equalAverage="0" bottom="0" percent="0" rank="0" text="" dxfId="1669">
      <formula>-0.03</formula>
    </cfRule>
  </conditionalFormatting>
  <conditionalFormatting sqref="W54:X54">
    <cfRule type="cellIs" priority="152" operator="greaterThan" aboveAverage="0" equalAverage="0" bottom="0" percent="0" rank="0" text="" dxfId="1670">
      <formula>0.03</formula>
    </cfRule>
    <cfRule type="cellIs" priority="153" operator="lessThan" aboveAverage="0" equalAverage="0" bottom="0" percent="0" rank="0" text="" dxfId="1671">
      <formula>-0.03</formula>
    </cfRule>
  </conditionalFormatting>
  <conditionalFormatting sqref="W58:X58">
    <cfRule type="cellIs" priority="154" operator="greaterThan" aboveAverage="0" equalAverage="0" bottom="0" percent="0" rank="0" text="" dxfId="1672">
      <formula>0.03</formula>
    </cfRule>
    <cfRule type="cellIs" priority="155" operator="lessThan" aboveAverage="0" equalAverage="0" bottom="0" percent="0" rank="0" text="" dxfId="1673">
      <formula>-0.03</formula>
    </cfRule>
  </conditionalFormatting>
  <conditionalFormatting sqref="W62:X62">
    <cfRule type="cellIs" priority="156" operator="greaterThan" aboveAverage="0" equalAverage="0" bottom="0" percent="0" rank="0" text="" dxfId="1674">
      <formula>0.03</formula>
    </cfRule>
    <cfRule type="cellIs" priority="157" operator="lessThan" aboveAverage="0" equalAverage="0" bottom="0" percent="0" rank="0" text="" dxfId="1675">
      <formula>-0.03</formula>
    </cfRule>
  </conditionalFormatting>
  <conditionalFormatting sqref="W66:X66">
    <cfRule type="cellIs" priority="158" operator="greaterThan" aboveAverage="0" equalAverage="0" bottom="0" percent="0" rank="0" text="" dxfId="1676">
      <formula>0.03</formula>
    </cfRule>
    <cfRule type="cellIs" priority="159" operator="lessThan" aboveAverage="0" equalAverage="0" bottom="0" percent="0" rank="0" text="" dxfId="1677">
      <formula>-0.03</formula>
    </cfRule>
  </conditionalFormatting>
  <conditionalFormatting sqref="W70:X70">
    <cfRule type="cellIs" priority="160" operator="greaterThan" aboveAverage="0" equalAverage="0" bottom="0" percent="0" rank="0" text="" dxfId="1678">
      <formula>0.03</formula>
    </cfRule>
    <cfRule type="cellIs" priority="161" operator="lessThan" aboveAverage="0" equalAverage="0" bottom="0" percent="0" rank="0" text="" dxfId="1679">
      <formula>-0.03</formula>
    </cfRule>
  </conditionalFormatting>
  <conditionalFormatting sqref="W74:X74">
    <cfRule type="cellIs" priority="162" operator="greaterThan" aboveAverage="0" equalAverage="0" bottom="0" percent="0" rank="0" text="" dxfId="1680">
      <formula>0.03</formula>
    </cfRule>
    <cfRule type="cellIs" priority="163" operator="lessThan" aboveAverage="0" equalAverage="0" bottom="0" percent="0" rank="0" text="" dxfId="1681">
      <formula>-0.03</formula>
    </cfRule>
  </conditionalFormatting>
  <conditionalFormatting sqref="T83:V98">
    <cfRule type="cellIs" priority="164" operator="greaterThan" aboveAverage="0" equalAverage="0" bottom="0" percent="0" rank="0" text="" dxfId="1682">
      <formula>0.03</formula>
    </cfRule>
    <cfRule type="cellIs" priority="165" operator="lessThan" aboveAverage="0" equalAverage="0" bottom="0" percent="0" rank="0" text="" dxfId="1683">
      <formula>-0.03</formula>
    </cfRule>
  </conditionalFormatting>
  <conditionalFormatting sqref="W83">
    <cfRule type="cellIs" priority="166" operator="greaterThan" aboveAverage="0" equalAverage="0" bottom="0" percent="0" rank="0" text="" dxfId="1684">
      <formula>0.03</formula>
    </cfRule>
    <cfRule type="cellIs" priority="167" operator="lessThan" aboveAverage="0" equalAverage="0" bottom="0" percent="0" rank="0" text="" dxfId="1685">
      <formula>-0.03</formula>
    </cfRule>
  </conditionalFormatting>
  <conditionalFormatting sqref="X83">
    <cfRule type="cellIs" priority="168" operator="greaterThan" aboveAverage="0" equalAverage="0" bottom="0" percent="0" rank="0" text="" dxfId="1686">
      <formula>0.03</formula>
    </cfRule>
    <cfRule type="cellIs" priority="169" operator="lessThan" aboveAverage="0" equalAverage="0" bottom="0" percent="0" rank="0" text="" dxfId="1687">
      <formula>-0.03</formula>
    </cfRule>
  </conditionalFormatting>
  <conditionalFormatting sqref="Y83">
    <cfRule type="cellIs" priority="170" operator="greaterThan" aboveAverage="0" equalAverage="0" bottom="0" percent="0" rank="0" text="" dxfId="1688">
      <formula>0.03</formula>
    </cfRule>
    <cfRule type="cellIs" priority="171" operator="lessThan" aboveAverage="0" equalAverage="0" bottom="0" percent="0" rank="0" text="" dxfId="1689">
      <formula>-0.03</formula>
    </cfRule>
  </conditionalFormatting>
  <conditionalFormatting sqref="W87">
    <cfRule type="cellIs" priority="172" operator="greaterThan" aboveAverage="0" equalAverage="0" bottom="0" percent="0" rank="0" text="" dxfId="1690">
      <formula>0.03</formula>
    </cfRule>
    <cfRule type="cellIs" priority="173" operator="lessThan" aboveAverage="0" equalAverage="0" bottom="0" percent="0" rank="0" text="" dxfId="1691">
      <formula>-0.03</formula>
    </cfRule>
  </conditionalFormatting>
  <conditionalFormatting sqref="X87">
    <cfRule type="cellIs" priority="174" operator="greaterThan" aboveAverage="0" equalAverage="0" bottom="0" percent="0" rank="0" text="" dxfId="1692">
      <formula>0.03</formula>
    </cfRule>
    <cfRule type="cellIs" priority="175" operator="lessThan" aboveAverage="0" equalAverage="0" bottom="0" percent="0" rank="0" text="" dxfId="1693">
      <formula>-0.03</formula>
    </cfRule>
  </conditionalFormatting>
  <conditionalFormatting sqref="Y87">
    <cfRule type="cellIs" priority="176" operator="greaterThan" aboveAverage="0" equalAverage="0" bottom="0" percent="0" rank="0" text="" dxfId="1694">
      <formula>0.03</formula>
    </cfRule>
    <cfRule type="cellIs" priority="177" operator="lessThan" aboveAverage="0" equalAverage="0" bottom="0" percent="0" rank="0" text="" dxfId="1695">
      <formula>-0.03</formula>
    </cfRule>
  </conditionalFormatting>
  <conditionalFormatting sqref="W91">
    <cfRule type="cellIs" priority="178" operator="greaterThan" aboveAverage="0" equalAverage="0" bottom="0" percent="0" rank="0" text="" dxfId="1696">
      <formula>0.03</formula>
    </cfRule>
    <cfRule type="cellIs" priority="179" operator="lessThan" aboveAverage="0" equalAverage="0" bottom="0" percent="0" rank="0" text="" dxfId="1697">
      <formula>-0.03</formula>
    </cfRule>
  </conditionalFormatting>
  <conditionalFormatting sqref="X91">
    <cfRule type="cellIs" priority="180" operator="greaterThan" aboveAverage="0" equalAverage="0" bottom="0" percent="0" rank="0" text="" dxfId="1698">
      <formula>0.03</formula>
    </cfRule>
    <cfRule type="cellIs" priority="181" operator="lessThan" aboveAverage="0" equalAverage="0" bottom="0" percent="0" rank="0" text="" dxfId="1699">
      <formula>-0.03</formula>
    </cfRule>
  </conditionalFormatting>
  <conditionalFormatting sqref="Y91">
    <cfRule type="cellIs" priority="182" operator="greaterThan" aboveAverage="0" equalAverage="0" bottom="0" percent="0" rank="0" text="" dxfId="1700">
      <formula>0.03</formula>
    </cfRule>
    <cfRule type="cellIs" priority="183" operator="lessThan" aboveAverage="0" equalAverage="0" bottom="0" percent="0" rank="0" text="" dxfId="1701">
      <formula>-0.03</formula>
    </cfRule>
  </conditionalFormatting>
  <conditionalFormatting sqref="W95">
    <cfRule type="cellIs" priority="184" operator="greaterThan" aboveAverage="0" equalAverage="0" bottom="0" percent="0" rank="0" text="" dxfId="1702">
      <formula>0.03</formula>
    </cfRule>
    <cfRule type="cellIs" priority="185" operator="lessThan" aboveAverage="0" equalAverage="0" bottom="0" percent="0" rank="0" text="" dxfId="1703">
      <formula>-0.03</formula>
    </cfRule>
  </conditionalFormatting>
  <conditionalFormatting sqref="X95">
    <cfRule type="cellIs" priority="186" operator="greaterThan" aboveAverage="0" equalAverage="0" bottom="0" percent="0" rank="0" text="" dxfId="1704">
      <formula>0.03</formula>
    </cfRule>
    <cfRule type="cellIs" priority="187" operator="lessThan" aboveAverage="0" equalAverage="0" bottom="0" percent="0" rank="0" text="" dxfId="1705">
      <formula>-0.03</formula>
    </cfRule>
  </conditionalFormatting>
  <conditionalFormatting sqref="Y95">
    <cfRule type="cellIs" priority="188" operator="greaterThan" aboveAverage="0" equalAverage="0" bottom="0" percent="0" rank="0" text="" dxfId="1706">
      <formula>0.03</formula>
    </cfRule>
    <cfRule type="cellIs" priority="189" operator="lessThan" aboveAverage="0" equalAverage="0" bottom="0" percent="0" rank="0" text="" dxfId="1707">
      <formula>-0.03</formula>
    </cfRule>
  </conditionalFormatting>
  <conditionalFormatting sqref="W86:X86">
    <cfRule type="cellIs" priority="190" operator="greaterThan" aboveAverage="0" equalAverage="0" bottom="0" percent="0" rank="0" text="" dxfId="1708">
      <formula>0.03</formula>
    </cfRule>
    <cfRule type="cellIs" priority="191" operator="lessThan" aboveAverage="0" equalAverage="0" bottom="0" percent="0" rank="0" text="" dxfId="1709">
      <formula>-0.03</formula>
    </cfRule>
  </conditionalFormatting>
  <conditionalFormatting sqref="W90:X90">
    <cfRule type="cellIs" priority="192" operator="greaterThan" aboveAverage="0" equalAverage="0" bottom="0" percent="0" rank="0" text="" dxfId="1710">
      <formula>0.03</formula>
    </cfRule>
    <cfRule type="cellIs" priority="193" operator="lessThan" aboveAverage="0" equalAverage="0" bottom="0" percent="0" rank="0" text="" dxfId="1711">
      <formula>-0.03</formula>
    </cfRule>
  </conditionalFormatting>
  <conditionalFormatting sqref="W94:X94">
    <cfRule type="cellIs" priority="194" operator="greaterThan" aboveAverage="0" equalAverage="0" bottom="0" percent="0" rank="0" text="" dxfId="1712">
      <formula>0.03</formula>
    </cfRule>
    <cfRule type="cellIs" priority="195" operator="lessThan" aboveAverage="0" equalAverage="0" bottom="0" percent="0" rank="0" text="" dxfId="1713">
      <formula>-0.03</formula>
    </cfRule>
  </conditionalFormatting>
  <conditionalFormatting sqref="W98:X98">
    <cfRule type="cellIs" priority="196" operator="greaterThan" aboveAverage="0" equalAverage="0" bottom="0" percent="0" rank="0" text="" dxfId="1714">
      <formula>0.03</formula>
    </cfRule>
    <cfRule type="cellIs" priority="197" operator="lessThan" aboveAverage="0" equalAverage="0" bottom="0" percent="0" rank="0" text="" dxfId="1715">
      <formula>-0.03</formula>
    </cfRule>
  </conditionalFormatting>
  <conditionalFormatting sqref="T99:V104">
    <cfRule type="cellIs" priority="198" operator="greaterThan" aboveAverage="0" equalAverage="0" bottom="0" percent="0" rank="0" text="" dxfId="1716">
      <formula>0.03</formula>
    </cfRule>
    <cfRule type="cellIs" priority="199" operator="lessThan" aboveAverage="0" equalAverage="0" bottom="0" percent="0" rank="0" text="" dxfId="1717">
      <formula>-0.03</formula>
    </cfRule>
  </conditionalFormatting>
  <conditionalFormatting sqref="W99:Y103">
    <cfRule type="cellIs" priority="200" operator="greaterThan" aboveAverage="0" equalAverage="0" bottom="0" percent="0" rank="0" text="" dxfId="1718">
      <formula>0.03</formula>
    </cfRule>
    <cfRule type="cellIs" priority="201" operator="lessThan" aboveAverage="0" equalAverage="0" bottom="0" percent="0" rank="0" text="" dxfId="1719">
      <formula>-0.03</formula>
    </cfRule>
  </conditionalFormatting>
  <conditionalFormatting sqref="W104">
    <cfRule type="cellIs" priority="202" operator="greaterThan" aboveAverage="0" equalAverage="0" bottom="0" percent="0" rank="0" text="" dxfId="1720">
      <formula>0.03</formula>
    </cfRule>
    <cfRule type="cellIs" priority="203" operator="lessThan" aboveAverage="0" equalAverage="0" bottom="0" percent="0" rank="0" text="" dxfId="1721">
      <formula>-0.03</formula>
    </cfRule>
  </conditionalFormatting>
  <conditionalFormatting sqref="X104">
    <cfRule type="cellIs" priority="204" operator="greaterThan" aboveAverage="0" equalAverage="0" bottom="0" percent="0" rank="0" text="" dxfId="1722">
      <formula>0.03</formula>
    </cfRule>
    <cfRule type="cellIs" priority="205" operator="lessThan" aboveAverage="0" equalAverage="0" bottom="0" percent="0" rank="0" text="" dxfId="1723">
      <formula>-0.03</formula>
    </cfRule>
  </conditionalFormatting>
  <conditionalFormatting sqref="Y104">
    <cfRule type="cellIs" priority="206" operator="greaterThan" aboveAverage="0" equalAverage="0" bottom="0" percent="0" rank="0" text="" dxfId="1724">
      <formula>0.03</formula>
    </cfRule>
    <cfRule type="cellIs" priority="207" operator="lessThan" aboveAverage="0" equalAverage="0" bottom="0" percent="0" rank="0" text="" dxfId="1725">
      <formula>-0.03</formula>
    </cfRule>
  </conditionalFormatting>
  <conditionalFormatting sqref="T111:V112">
    <cfRule type="cellIs" priority="208" operator="greaterThan" aboveAverage="0" equalAverage="0" bottom="0" percent="0" rank="0" text="" dxfId="1726">
      <formula>0.03</formula>
    </cfRule>
    <cfRule type="cellIs" priority="209" operator="lessThan" aboveAverage="0" equalAverage="0" bottom="0" percent="0" rank="0" text="" dxfId="1727">
      <formula>-0.03</formula>
    </cfRule>
  </conditionalFormatting>
  <conditionalFormatting sqref="W112:Y112">
    <cfRule type="cellIs" priority="210" operator="greaterThan" aboveAverage="0" equalAverage="0" bottom="0" percent="0" rank="0" text="" dxfId="1728">
      <formula>0.03</formula>
    </cfRule>
    <cfRule type="cellIs" priority="211" operator="lessThan" aboveAverage="0" equalAverage="0" bottom="0" percent="0" rank="0" text="" dxfId="1729">
      <formula>-0.03</formula>
    </cfRule>
  </conditionalFormatting>
  <conditionalFormatting sqref="W111">
    <cfRule type="cellIs" priority="212" operator="greaterThan" aboveAverage="0" equalAverage="0" bottom="0" percent="0" rank="0" text="" dxfId="1730">
      <formula>0.03</formula>
    </cfRule>
    <cfRule type="cellIs" priority="213" operator="lessThan" aboveAverage="0" equalAverage="0" bottom="0" percent="0" rank="0" text="" dxfId="1731">
      <formula>-0.03</formula>
    </cfRule>
  </conditionalFormatting>
  <conditionalFormatting sqref="X111">
    <cfRule type="cellIs" priority="214" operator="greaterThan" aboveAverage="0" equalAverage="0" bottom="0" percent="0" rank="0" text="" dxfId="1732">
      <formula>0.03</formula>
    </cfRule>
    <cfRule type="cellIs" priority="215" operator="lessThan" aboveAverage="0" equalAverage="0" bottom="0" percent="0" rank="0" text="" dxfId="1733">
      <formula>-0.03</formula>
    </cfRule>
  </conditionalFormatting>
  <conditionalFormatting sqref="Y111">
    <cfRule type="cellIs" priority="216" operator="greaterThan" aboveAverage="0" equalAverage="0" bottom="0" percent="0" rank="0" text="" dxfId="1734">
      <formula>0.03</formula>
    </cfRule>
    <cfRule type="cellIs" priority="217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0" t="n">
        <v>14642.968</v>
      </c>
      <c r="E3" s="91" t="n">
        <v>41.0787</v>
      </c>
      <c r="F3" s="91" t="n">
        <v>41.0983</v>
      </c>
      <c r="G3" s="91" t="n">
        <v>43.5324</v>
      </c>
      <c r="H3" s="91" t="n">
        <v>13013.78</v>
      </c>
      <c r="I3" s="91" t="n">
        <v>32.95</v>
      </c>
      <c r="J3" s="92"/>
      <c r="K3" s="93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98" t="n">
        <v>5072.4608</v>
      </c>
      <c r="E4" s="99" t="n">
        <v>38.3122</v>
      </c>
      <c r="F4" s="99" t="n">
        <v>39.275</v>
      </c>
      <c r="G4" s="99" t="n">
        <v>41.6242</v>
      </c>
      <c r="H4" s="99" t="n">
        <v>10636.87</v>
      </c>
      <c r="I4" s="99" t="n">
        <v>21.68</v>
      </c>
      <c r="J4" s="100"/>
      <c r="K4" s="93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98" t="n">
        <v>2148.8464</v>
      </c>
      <c r="E5" s="99" t="n">
        <v>35.6924</v>
      </c>
      <c r="F5" s="99" t="n">
        <v>37.8981</v>
      </c>
      <c r="G5" s="99" t="n">
        <v>40.1838</v>
      </c>
      <c r="H5" s="99" t="n">
        <v>12339.32</v>
      </c>
      <c r="I5" s="99" t="n">
        <v>21.3</v>
      </c>
      <c r="J5" s="100"/>
      <c r="K5" s="93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4" t="n">
        <v>1013.8352</v>
      </c>
      <c r="E6" s="105" t="n">
        <v>33.0421</v>
      </c>
      <c r="F6" s="105" t="n">
        <v>36.9123</v>
      </c>
      <c r="G6" s="105" t="n">
        <v>39.1987</v>
      </c>
      <c r="H6" s="105" t="n">
        <v>9437.69</v>
      </c>
      <c r="I6" s="105" t="n">
        <v>15.6</v>
      </c>
      <c r="J6" s="106"/>
      <c r="K6" s="93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0" t="n">
        <v>39038.112</v>
      </c>
      <c r="E7" s="91" t="n">
        <v>40.162</v>
      </c>
      <c r="F7" s="91" t="n">
        <v>44.2306</v>
      </c>
      <c r="G7" s="91" t="n">
        <v>44.1847</v>
      </c>
      <c r="H7" s="91" t="n">
        <v>18343.35</v>
      </c>
      <c r="I7" s="91" t="n">
        <v>44.18</v>
      </c>
      <c r="J7" s="92"/>
      <c r="K7" s="93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98" t="n">
        <v>18005.2368</v>
      </c>
      <c r="E8" s="99" t="n">
        <v>37.0082</v>
      </c>
      <c r="F8" s="99" t="n">
        <v>42.2119</v>
      </c>
      <c r="G8" s="99" t="n">
        <v>42.6327</v>
      </c>
      <c r="H8" s="99" t="n">
        <v>18264.03</v>
      </c>
      <c r="I8" s="99" t="n">
        <v>36.8</v>
      </c>
      <c r="J8" s="100"/>
      <c r="K8" s="93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98" t="n">
        <v>9345.04</v>
      </c>
      <c r="E9" s="99" t="n">
        <v>34.02</v>
      </c>
      <c r="F9" s="99" t="n">
        <v>40.588</v>
      </c>
      <c r="G9" s="99" t="n">
        <v>41.3152</v>
      </c>
      <c r="H9" s="99" t="n">
        <v>14784.49</v>
      </c>
      <c r="I9" s="99" t="n">
        <v>27.42</v>
      </c>
      <c r="J9" s="100"/>
      <c r="K9" s="93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4" t="n">
        <v>5231.7392</v>
      </c>
      <c r="E10" s="105" t="n">
        <v>31.2371</v>
      </c>
      <c r="F10" s="105" t="n">
        <v>39.4643</v>
      </c>
      <c r="G10" s="105" t="n">
        <v>40.3925</v>
      </c>
      <c r="H10" s="105" t="n">
        <v>16386.75</v>
      </c>
      <c r="I10" s="105" t="n">
        <v>25.89</v>
      </c>
      <c r="J10" s="106"/>
      <c r="K10" s="93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0" t="n">
        <v>251119.9312</v>
      </c>
      <c r="E11" s="91" t="n">
        <v>38.5013</v>
      </c>
      <c r="F11" s="91" t="n">
        <v>38.929</v>
      </c>
      <c r="G11" s="91" t="n">
        <v>37.5901</v>
      </c>
      <c r="H11" s="91" t="n">
        <v>48802.46</v>
      </c>
      <c r="I11" s="91" t="n">
        <v>128.46</v>
      </c>
      <c r="J11" s="92"/>
      <c r="K11" s="93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98" t="n">
        <v>142459.7424</v>
      </c>
      <c r="E12" s="99" t="n">
        <v>34.6554</v>
      </c>
      <c r="F12" s="99" t="n">
        <v>37.4371</v>
      </c>
      <c r="G12" s="99" t="n">
        <v>36.0753</v>
      </c>
      <c r="H12" s="99" t="n">
        <v>36963.44</v>
      </c>
      <c r="I12" s="99" t="n">
        <v>97.03</v>
      </c>
      <c r="J12" s="100"/>
      <c r="K12" s="93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98" t="n">
        <v>42452.5632</v>
      </c>
      <c r="E13" s="99" t="n">
        <v>29.3303</v>
      </c>
      <c r="F13" s="99" t="n">
        <v>36.2832</v>
      </c>
      <c r="G13" s="99" t="n">
        <v>34.9516</v>
      </c>
      <c r="H13" s="99" t="n">
        <v>36289.9</v>
      </c>
      <c r="I13" s="99" t="n">
        <v>86.12</v>
      </c>
      <c r="J13" s="100"/>
      <c r="K13" s="93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4" t="n">
        <v>9678.9264</v>
      </c>
      <c r="E14" s="105" t="n">
        <v>27.205</v>
      </c>
      <c r="F14" s="105" t="n">
        <v>35.3095</v>
      </c>
      <c r="G14" s="105" t="n">
        <v>34.0725</v>
      </c>
      <c r="H14" s="105" t="n">
        <v>24454.51</v>
      </c>
      <c r="I14" s="105" t="n">
        <v>47.17</v>
      </c>
      <c r="J14" s="106"/>
      <c r="K14" s="93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0" t="n">
        <v>36256.6912</v>
      </c>
      <c r="E15" s="91" t="n">
        <v>41.5083</v>
      </c>
      <c r="F15" s="91" t="n">
        <v>46.072</v>
      </c>
      <c r="G15" s="91" t="n">
        <v>45.7789</v>
      </c>
      <c r="H15" s="91" t="n">
        <v>32920.78</v>
      </c>
      <c r="I15" s="91" t="n">
        <v>68.46</v>
      </c>
      <c r="J15" s="92"/>
      <c r="K15" s="93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98" t="n">
        <v>8353.7184</v>
      </c>
      <c r="E16" s="99" t="n">
        <v>39.6864</v>
      </c>
      <c r="F16" s="99" t="n">
        <v>45.3001</v>
      </c>
      <c r="G16" s="99" t="n">
        <v>45.1623</v>
      </c>
      <c r="H16" s="99" t="n">
        <v>29705.75</v>
      </c>
      <c r="I16" s="99" t="n">
        <v>49.57</v>
      </c>
      <c r="J16" s="100"/>
      <c r="K16" s="93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98" t="n">
        <v>3147.8384</v>
      </c>
      <c r="E17" s="99" t="n">
        <v>38.2908</v>
      </c>
      <c r="F17" s="99" t="n">
        <v>44.5559</v>
      </c>
      <c r="G17" s="99" t="n">
        <v>44.6873</v>
      </c>
      <c r="H17" s="99" t="n">
        <v>24710.89</v>
      </c>
      <c r="I17" s="99" t="n">
        <v>39.35</v>
      </c>
      <c r="J17" s="100"/>
      <c r="K17" s="93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4" t="n">
        <v>1385.0752</v>
      </c>
      <c r="E18" s="105" t="n">
        <v>36.4753</v>
      </c>
      <c r="F18" s="105" t="n">
        <v>43.917</v>
      </c>
      <c r="G18" s="105" t="n">
        <v>44.367</v>
      </c>
      <c r="H18" s="105" t="n">
        <v>24591.03</v>
      </c>
      <c r="I18" s="105" t="n">
        <v>36.8</v>
      </c>
      <c r="J18" s="106"/>
      <c r="K18" s="93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5749.8008</v>
      </c>
      <c r="E19" s="85" t="n">
        <v>41.2156</v>
      </c>
      <c r="F19" s="85" t="n">
        <v>43.031</v>
      </c>
      <c r="G19" s="85" t="n">
        <v>44.5081</v>
      </c>
      <c r="H19" s="85" t="n">
        <v>15787.14</v>
      </c>
      <c r="I19" s="85" t="n">
        <v>32.08</v>
      </c>
      <c r="J19" s="64" t="n">
        <f aca="false">H19/3600</f>
        <v>4.38531666666667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2591.0088</v>
      </c>
      <c r="E20" s="87" t="n">
        <v>39.2098</v>
      </c>
      <c r="F20" s="87" t="n">
        <v>41.4207</v>
      </c>
      <c r="G20" s="87" t="n">
        <v>42.61</v>
      </c>
      <c r="H20" s="87" t="n">
        <v>11806.37</v>
      </c>
      <c r="I20" s="87" t="n">
        <v>20.77</v>
      </c>
      <c r="J20" s="69" t="n">
        <f aca="false">H20/3600</f>
        <v>3.27954722222222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1225.5312</v>
      </c>
      <c r="E21" s="87" t="n">
        <v>36.7437</v>
      </c>
      <c r="F21" s="87" t="n">
        <v>40.1526</v>
      </c>
      <c r="G21" s="87" t="n">
        <v>41.3519</v>
      </c>
      <c r="H21" s="87" t="n">
        <v>11618.37</v>
      </c>
      <c r="I21" s="87" t="n">
        <v>19.84</v>
      </c>
      <c r="J21" s="69" t="n">
        <f aca="false">H21/3600</f>
        <v>3.227325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585.848</v>
      </c>
      <c r="E22" s="89" t="n">
        <v>34.1945</v>
      </c>
      <c r="F22" s="89" t="n">
        <v>39.3117</v>
      </c>
      <c r="G22" s="89" t="n">
        <v>40.6096</v>
      </c>
      <c r="H22" s="89" t="n">
        <v>9724.35</v>
      </c>
      <c r="I22" s="89" t="n">
        <v>15.24</v>
      </c>
      <c r="J22" s="75" t="n">
        <f aca="false">H22/3600</f>
        <v>2.70120833333333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8417.2688</v>
      </c>
      <c r="E23" s="85" t="n">
        <v>39.4615</v>
      </c>
      <c r="F23" s="85" t="n">
        <v>41.6333</v>
      </c>
      <c r="G23" s="85" t="n">
        <v>42.7115</v>
      </c>
      <c r="H23" s="85" t="n">
        <v>11257.59</v>
      </c>
      <c r="I23" s="85" t="n">
        <v>27.36</v>
      </c>
      <c r="J23" s="64" t="n">
        <f aca="false">H23/3600</f>
        <v>3.127108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3331.0616</v>
      </c>
      <c r="E24" s="87" t="n">
        <v>36.6335</v>
      </c>
      <c r="F24" s="87" t="n">
        <v>39.5742</v>
      </c>
      <c r="G24" s="87" t="n">
        <v>40.5665</v>
      </c>
      <c r="H24" s="87" t="n">
        <v>9873.41</v>
      </c>
      <c r="I24" s="87" t="n">
        <v>20.19</v>
      </c>
      <c r="J24" s="69" t="n">
        <f aca="false">H24/3600</f>
        <v>2.742613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397.3928</v>
      </c>
      <c r="E25" s="87" t="n">
        <v>33.9473</v>
      </c>
      <c r="F25" s="87" t="n">
        <v>37.9925</v>
      </c>
      <c r="G25" s="87" t="n">
        <v>39.221</v>
      </c>
      <c r="H25" s="87" t="n">
        <v>9931.57</v>
      </c>
      <c r="I25" s="87" t="n">
        <v>18.28</v>
      </c>
      <c r="J25" s="69" t="n">
        <f aca="false">H25/3600</f>
        <v>2.75876944444444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599.0384</v>
      </c>
      <c r="E26" s="89" t="n">
        <v>31.4499</v>
      </c>
      <c r="F26" s="89" t="n">
        <v>36.9148</v>
      </c>
      <c r="G26" s="89" t="n">
        <v>38.4676</v>
      </c>
      <c r="H26" s="89" t="n">
        <v>9526.38</v>
      </c>
      <c r="I26" s="89" t="n">
        <v>15.54</v>
      </c>
      <c r="J26" s="75" t="n">
        <f aca="false">H26/3600</f>
        <v>2.646216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23935.3232</v>
      </c>
      <c r="E27" s="85" t="n">
        <v>38.3059</v>
      </c>
      <c r="F27" s="85" t="n">
        <v>39.7983</v>
      </c>
      <c r="G27" s="85" t="n">
        <v>43.012</v>
      </c>
      <c r="H27" s="85" t="n">
        <v>24359.47</v>
      </c>
      <c r="I27" s="85" t="n">
        <v>61.22</v>
      </c>
      <c r="J27" s="64" t="n">
        <f aca="false">H27/3600</f>
        <v>6.76651944444444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6452.688</v>
      </c>
      <c r="E28" s="87" t="n">
        <v>36.4347</v>
      </c>
      <c r="F28" s="87" t="n">
        <v>38.706</v>
      </c>
      <c r="G28" s="87" t="n">
        <v>41.0907</v>
      </c>
      <c r="H28" s="87" t="n">
        <v>20319.64</v>
      </c>
      <c r="I28" s="87" t="n">
        <v>36.91</v>
      </c>
      <c r="J28" s="69" t="n">
        <f aca="false">H28/3600</f>
        <v>5.64434444444444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802.7216</v>
      </c>
      <c r="E29" s="87" t="n">
        <v>34.3344</v>
      </c>
      <c r="F29" s="87" t="n">
        <v>37.7918</v>
      </c>
      <c r="G29" s="87" t="n">
        <v>39.524</v>
      </c>
      <c r="H29" s="87" t="n">
        <v>18772.98</v>
      </c>
      <c r="I29" s="87" t="n">
        <v>30.99</v>
      </c>
      <c r="J29" s="69" t="n">
        <f aca="false">H29/3600</f>
        <v>5.21471666666667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349.2096</v>
      </c>
      <c r="E30" s="89" t="n">
        <v>32.0605</v>
      </c>
      <c r="F30" s="89" t="n">
        <v>37.0739</v>
      </c>
      <c r="G30" s="89" t="n">
        <v>38.3411</v>
      </c>
      <c r="H30" s="89" t="n">
        <v>19735.97</v>
      </c>
      <c r="I30" s="89" t="n">
        <v>29.4</v>
      </c>
      <c r="J30" s="75" t="n">
        <f aca="false">H30/3600</f>
        <v>5.48221388888889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23397.2936</v>
      </c>
      <c r="E31" s="85" t="n">
        <v>39.0395</v>
      </c>
      <c r="F31" s="85" t="n">
        <v>43.3612</v>
      </c>
      <c r="G31" s="85" t="n">
        <v>44.4409</v>
      </c>
      <c r="H31" s="85" t="n">
        <v>31249.18</v>
      </c>
      <c r="I31" s="85" t="n">
        <v>64.91</v>
      </c>
      <c r="J31" s="64" t="n">
        <f aca="false">H31/3600</f>
        <v>8.68032777777778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800.756</v>
      </c>
      <c r="E32" s="87" t="n">
        <v>37.1774</v>
      </c>
      <c r="F32" s="87" t="n">
        <v>41.9251</v>
      </c>
      <c r="G32" s="87" t="n">
        <v>42.3512</v>
      </c>
      <c r="H32" s="87" t="n">
        <v>29935.24</v>
      </c>
      <c r="I32" s="87" t="n">
        <v>56.84</v>
      </c>
      <c r="J32" s="69" t="n">
        <f aca="false">H32/3600</f>
        <v>8.3153444444444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3513.5544</v>
      </c>
      <c r="E33" s="87" t="n">
        <v>35.22</v>
      </c>
      <c r="F33" s="87" t="n">
        <v>40.6155</v>
      </c>
      <c r="G33" s="87" t="n">
        <v>40.5049</v>
      </c>
      <c r="H33" s="87" t="n">
        <v>23566.72</v>
      </c>
      <c r="I33" s="87" t="n">
        <v>39.48</v>
      </c>
      <c r="J33" s="69" t="n">
        <f aca="false">H33/3600</f>
        <v>6.54631111111111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732.0128</v>
      </c>
      <c r="E34" s="89" t="n">
        <v>33.0698</v>
      </c>
      <c r="F34" s="89" t="n">
        <v>39.606</v>
      </c>
      <c r="G34" s="89" t="n">
        <v>39.1388</v>
      </c>
      <c r="H34" s="89" t="n">
        <v>24197.32</v>
      </c>
      <c r="I34" s="89" t="n">
        <v>37.24</v>
      </c>
      <c r="J34" s="75" t="n">
        <f aca="false">H34/3600</f>
        <v>6.721477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59424.3032</v>
      </c>
      <c r="E35" s="85" t="n">
        <v>37.6634</v>
      </c>
      <c r="F35" s="85" t="n">
        <v>41.7152</v>
      </c>
      <c r="G35" s="85" t="n">
        <v>43.8462</v>
      </c>
      <c r="H35" s="85" t="n">
        <v>31047.38</v>
      </c>
      <c r="I35" s="85" t="n">
        <v>102.07</v>
      </c>
      <c r="J35" s="64" t="n">
        <f aca="false">H35/3600</f>
        <v>8.62427222222222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9366.7536</v>
      </c>
      <c r="E36" s="87" t="n">
        <v>34.8194</v>
      </c>
      <c r="F36" s="87" t="n">
        <v>40.2722</v>
      </c>
      <c r="G36" s="87" t="n">
        <v>42.5893</v>
      </c>
      <c r="H36" s="87" t="n">
        <v>28381.72</v>
      </c>
      <c r="I36" s="87" t="n">
        <v>63.97</v>
      </c>
      <c r="J36" s="69" t="n">
        <f aca="false">H36/3600</f>
        <v>7.88381111111111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2421.1712</v>
      </c>
      <c r="E37" s="87" t="n">
        <v>33.1424</v>
      </c>
      <c r="F37" s="87" t="n">
        <v>39.0192</v>
      </c>
      <c r="G37" s="87" t="n">
        <v>41.533</v>
      </c>
      <c r="H37" s="87" t="n">
        <v>20729.89</v>
      </c>
      <c r="I37" s="87" t="n">
        <v>37.93</v>
      </c>
      <c r="J37" s="69" t="n">
        <f aca="false">H37/3600</f>
        <v>5.75830277777778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866.812</v>
      </c>
      <c r="E38" s="89" t="n">
        <v>30.9417</v>
      </c>
      <c r="F38" s="89" t="n">
        <v>38.1247</v>
      </c>
      <c r="G38" s="89" t="n">
        <v>40.8223</v>
      </c>
      <c r="H38" s="89" t="n">
        <v>19448.06</v>
      </c>
      <c r="I38" s="89" t="n">
        <v>31.81</v>
      </c>
      <c r="J38" s="75" t="n">
        <f aca="false">H38/3600</f>
        <v>5.40223888888889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4032.7984</v>
      </c>
      <c r="E39" s="85" t="n">
        <v>39.8365</v>
      </c>
      <c r="F39" s="85" t="n">
        <v>42.0117</v>
      </c>
      <c r="G39" s="85" t="n">
        <v>42.4468</v>
      </c>
      <c r="H39" s="85" t="n">
        <v>5586.33</v>
      </c>
      <c r="I39" s="85" t="n">
        <v>12.2</v>
      </c>
      <c r="J39" s="64" t="n">
        <f aca="false">H39/3600</f>
        <v>1.55175833333333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1897.6152</v>
      </c>
      <c r="E40" s="87" t="n">
        <v>36.7325</v>
      </c>
      <c r="F40" s="87" t="n">
        <v>39.56</v>
      </c>
      <c r="G40" s="87" t="n">
        <v>39.658</v>
      </c>
      <c r="H40" s="87" t="n">
        <v>4436.15</v>
      </c>
      <c r="I40" s="87" t="n">
        <v>8.88</v>
      </c>
      <c r="J40" s="69" t="n">
        <f aca="false">H40/3600</f>
        <v>1.23226388888889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893.28</v>
      </c>
      <c r="E41" s="87" t="n">
        <v>33.8588</v>
      </c>
      <c r="F41" s="87" t="n">
        <v>37.6974</v>
      </c>
      <c r="G41" s="87" t="n">
        <v>37.5557</v>
      </c>
      <c r="H41" s="87" t="n">
        <v>4010.19</v>
      </c>
      <c r="I41" s="87" t="n">
        <v>7.42</v>
      </c>
      <c r="J41" s="69" t="n">
        <f aca="false">H41/3600</f>
        <v>1.11394166666667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440.8264</v>
      </c>
      <c r="E42" s="89" t="n">
        <v>31.3302</v>
      </c>
      <c r="F42" s="89" t="n">
        <v>36.3816</v>
      </c>
      <c r="G42" s="89" t="n">
        <v>36.0043</v>
      </c>
      <c r="H42" s="89" t="n">
        <v>4125.86</v>
      </c>
      <c r="I42" s="89" t="n">
        <v>6.56</v>
      </c>
      <c r="J42" s="75" t="n">
        <f aca="false">H42/3600</f>
        <v>1.14607222222222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4693.564</v>
      </c>
      <c r="E43" s="85" t="n">
        <v>39.5599</v>
      </c>
      <c r="F43" s="85" t="n">
        <v>42.6664</v>
      </c>
      <c r="G43" s="85" t="n">
        <v>43.8866</v>
      </c>
      <c r="H43" s="85" t="n">
        <v>6063.64</v>
      </c>
      <c r="I43" s="85" t="n">
        <v>13.73</v>
      </c>
      <c r="J43" s="64" t="n">
        <f aca="false">H43/3600</f>
        <v>1.68434444444444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2035.916</v>
      </c>
      <c r="E44" s="87" t="n">
        <v>36.7091</v>
      </c>
      <c r="F44" s="87" t="n">
        <v>40.5771</v>
      </c>
      <c r="G44" s="87" t="n">
        <v>41.5542</v>
      </c>
      <c r="H44" s="87" t="n">
        <v>5084.38</v>
      </c>
      <c r="I44" s="87" t="n">
        <v>10.17</v>
      </c>
      <c r="J44" s="69" t="n">
        <f aca="false">H44/3600</f>
        <v>1.41232777777778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958.2688</v>
      </c>
      <c r="E45" s="87" t="n">
        <v>33.8215</v>
      </c>
      <c r="F45" s="87" t="n">
        <v>38.8603</v>
      </c>
      <c r="G45" s="87" t="n">
        <v>39.6815</v>
      </c>
      <c r="H45" s="87" t="n">
        <v>4626.39</v>
      </c>
      <c r="I45" s="87" t="n">
        <v>8.22</v>
      </c>
      <c r="J45" s="69" t="n">
        <f aca="false">H45/3600</f>
        <v>1.28510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7.2056</v>
      </c>
      <c r="E46" s="89" t="n">
        <v>31.0038</v>
      </c>
      <c r="F46" s="89" t="n">
        <v>37.6482</v>
      </c>
      <c r="G46" s="89" t="n">
        <v>38.3389</v>
      </c>
      <c r="H46" s="89" t="n">
        <v>4300.48</v>
      </c>
      <c r="I46" s="89" t="n">
        <v>6.91</v>
      </c>
      <c r="J46" s="75" t="n">
        <f aca="false">H46/3600</f>
        <v>1.19457777777778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9170.4088</v>
      </c>
      <c r="E47" s="85" t="n">
        <v>37.7563</v>
      </c>
      <c r="F47" s="85" t="n">
        <v>40.4392</v>
      </c>
      <c r="G47" s="85" t="n">
        <v>41.3003</v>
      </c>
      <c r="H47" s="85" t="n">
        <v>5745.07</v>
      </c>
      <c r="I47" s="85" t="n">
        <v>17.26</v>
      </c>
      <c r="J47" s="64" t="n">
        <f aca="false">H47/3600</f>
        <v>1.59585277777778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3728.5024</v>
      </c>
      <c r="E48" s="87" t="n">
        <v>34.0192</v>
      </c>
      <c r="F48" s="87" t="n">
        <v>37.8938</v>
      </c>
      <c r="G48" s="87" t="n">
        <v>38.7026</v>
      </c>
      <c r="H48" s="87" t="n">
        <v>5002.3</v>
      </c>
      <c r="I48" s="87" t="n">
        <v>12.2</v>
      </c>
      <c r="J48" s="69" t="n">
        <f aca="false">H48/3600</f>
        <v>1.38952777777778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600.5512</v>
      </c>
      <c r="E49" s="87" t="n">
        <v>30.7266</v>
      </c>
      <c r="F49" s="87" t="n">
        <v>36.0399</v>
      </c>
      <c r="G49" s="87" t="n">
        <v>36.7821</v>
      </c>
      <c r="H49" s="87" t="n">
        <v>3904.01</v>
      </c>
      <c r="I49" s="87" t="n">
        <v>8.18</v>
      </c>
      <c r="J49" s="69" t="n">
        <f aca="false">H49/3600</f>
        <v>1.08444722222222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666.712</v>
      </c>
      <c r="E50" s="89" t="n">
        <v>27.5964</v>
      </c>
      <c r="F50" s="89" t="n">
        <v>34.7063</v>
      </c>
      <c r="G50" s="89" t="n">
        <v>35.4524</v>
      </c>
      <c r="H50" s="89" t="n">
        <v>4370.33</v>
      </c>
      <c r="I50" s="89" t="n">
        <v>8.75</v>
      </c>
      <c r="J50" s="75" t="n">
        <f aca="false">H50/3600</f>
        <v>1.21398055555556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5912.856</v>
      </c>
      <c r="E51" s="85" t="n">
        <v>39.1361</v>
      </c>
      <c r="F51" s="85" t="n">
        <v>40.998</v>
      </c>
      <c r="G51" s="85" t="n">
        <v>42.3231</v>
      </c>
      <c r="H51" s="85" t="n">
        <v>4381.36</v>
      </c>
      <c r="I51" s="85" t="n">
        <v>9.88</v>
      </c>
      <c r="J51" s="64" t="n">
        <f aca="false">H51/3600</f>
        <v>1.21704444444444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2400.5416</v>
      </c>
      <c r="E52" s="87" t="n">
        <v>35.6013</v>
      </c>
      <c r="F52" s="87" t="n">
        <v>38.4711</v>
      </c>
      <c r="G52" s="87" t="n">
        <v>39.9871</v>
      </c>
      <c r="H52" s="87" t="n">
        <v>3763.93</v>
      </c>
      <c r="I52" s="87" t="n">
        <v>7.36</v>
      </c>
      <c r="J52" s="69" t="n">
        <f aca="false">H52/3600</f>
        <v>1.04553611111111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052.4896</v>
      </c>
      <c r="E53" s="87" t="n">
        <v>32.5308</v>
      </c>
      <c r="F53" s="87" t="n">
        <v>36.5896</v>
      </c>
      <c r="G53" s="87" t="n">
        <v>38.2169</v>
      </c>
      <c r="H53" s="87" t="n">
        <v>3738.8</v>
      </c>
      <c r="I53" s="87" t="n">
        <v>6.44</v>
      </c>
      <c r="J53" s="69" t="n">
        <f aca="false">H53/3600</f>
        <v>1.03855555555556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470.7232</v>
      </c>
      <c r="E54" s="89" t="n">
        <v>29.7859</v>
      </c>
      <c r="F54" s="89" t="n">
        <v>35.3562</v>
      </c>
      <c r="G54" s="89" t="n">
        <v>36.9757</v>
      </c>
      <c r="H54" s="89" t="n">
        <v>3130.47</v>
      </c>
      <c r="I54" s="89" t="n">
        <v>4.93</v>
      </c>
      <c r="J54" s="75" t="n">
        <f aca="false">H54/3600</f>
        <v>0.86957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1785.0144</v>
      </c>
      <c r="E55" s="85" t="n">
        <v>40.163</v>
      </c>
      <c r="F55" s="85" t="n">
        <v>42.8981</v>
      </c>
      <c r="G55" s="85" t="n">
        <v>42.281</v>
      </c>
      <c r="H55" s="85" t="n">
        <v>1486.27</v>
      </c>
      <c r="I55" s="85" t="n">
        <v>3.53</v>
      </c>
      <c r="J55" s="64" t="n">
        <f aca="false">H55/3600</f>
        <v>0.412852777777778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907.5448</v>
      </c>
      <c r="E56" s="87" t="n">
        <v>36.5539</v>
      </c>
      <c r="F56" s="87" t="n">
        <v>40.3202</v>
      </c>
      <c r="G56" s="87" t="n">
        <v>39.3323</v>
      </c>
      <c r="H56" s="87" t="n">
        <v>1402.68</v>
      </c>
      <c r="I56" s="87" t="n">
        <v>2.99</v>
      </c>
      <c r="J56" s="69" t="n">
        <f aca="false">H56/3600</f>
        <v>0.389633333333333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439.628</v>
      </c>
      <c r="E57" s="87" t="n">
        <v>33.1629</v>
      </c>
      <c r="F57" s="87" t="n">
        <v>38.3541</v>
      </c>
      <c r="G57" s="87" t="n">
        <v>37.0667</v>
      </c>
      <c r="H57" s="87" t="n">
        <v>1319.66</v>
      </c>
      <c r="I57" s="87" t="n">
        <v>2.55</v>
      </c>
      <c r="J57" s="69" t="n">
        <f aca="false">H57/3600</f>
        <v>0.366572222222222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216.9984</v>
      </c>
      <c r="E58" s="89" t="n">
        <v>30.2811</v>
      </c>
      <c r="F58" s="89" t="n">
        <v>36.9931</v>
      </c>
      <c r="G58" s="89" t="n">
        <v>35.4399</v>
      </c>
      <c r="H58" s="89" t="n">
        <v>1212.09</v>
      </c>
      <c r="I58" s="89" t="n">
        <v>2.11</v>
      </c>
      <c r="J58" s="75" t="n">
        <f aca="false">H58/3600</f>
        <v>0.336691666666667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2589.1008</v>
      </c>
      <c r="E59" s="85" t="n">
        <v>37.6217</v>
      </c>
      <c r="F59" s="85" t="n">
        <v>42.2093</v>
      </c>
      <c r="G59" s="85" t="n">
        <v>43.147</v>
      </c>
      <c r="H59" s="85" t="n">
        <v>1691.73</v>
      </c>
      <c r="I59" s="85" t="n">
        <v>5.78</v>
      </c>
      <c r="J59" s="64" t="n">
        <f aca="false">H59/3600</f>
        <v>0.46992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867.7704</v>
      </c>
      <c r="E60" s="87" t="n">
        <v>33.8076</v>
      </c>
      <c r="F60" s="87" t="n">
        <v>40.3491</v>
      </c>
      <c r="G60" s="87" t="n">
        <v>41.1524</v>
      </c>
      <c r="H60" s="87" t="n">
        <v>1145.69</v>
      </c>
      <c r="I60" s="87" t="n">
        <v>3.25</v>
      </c>
      <c r="J60" s="69" t="n">
        <f aca="false">H60/3600</f>
        <v>0.318247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322.3032</v>
      </c>
      <c r="E61" s="87" t="n">
        <v>30.8778</v>
      </c>
      <c r="F61" s="87" t="n">
        <v>39.0153</v>
      </c>
      <c r="G61" s="87" t="n">
        <v>39.7407</v>
      </c>
      <c r="H61" s="87" t="n">
        <v>1118.69</v>
      </c>
      <c r="I61" s="87" t="n">
        <v>2.47</v>
      </c>
      <c r="J61" s="69" t="n">
        <f aca="false">H61/3600</f>
        <v>0.310747222222222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127.8704</v>
      </c>
      <c r="E62" s="89" t="n">
        <v>28.0308</v>
      </c>
      <c r="F62" s="89" t="n">
        <v>38.0199</v>
      </c>
      <c r="G62" s="89" t="n">
        <v>38.8297</v>
      </c>
      <c r="H62" s="89" t="n">
        <v>918.17</v>
      </c>
      <c r="I62" s="89" t="n">
        <v>1.88</v>
      </c>
      <c r="J62" s="75" t="n">
        <f aca="false">H62/3600</f>
        <v>0.255047222222222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2088.7928</v>
      </c>
      <c r="E63" s="85" t="n">
        <v>37.4506</v>
      </c>
      <c r="F63" s="85" t="n">
        <v>40.0819</v>
      </c>
      <c r="G63" s="85" t="n">
        <v>40.7534</v>
      </c>
      <c r="H63" s="85" t="n">
        <v>1180.53</v>
      </c>
      <c r="I63" s="85" t="n">
        <v>3.78</v>
      </c>
      <c r="J63" s="64" t="n">
        <f aca="false">H63/3600</f>
        <v>0.327925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855.388</v>
      </c>
      <c r="E64" s="87" t="n">
        <v>33.8548</v>
      </c>
      <c r="F64" s="87" t="n">
        <v>37.482</v>
      </c>
      <c r="G64" s="87" t="n">
        <v>38.0863</v>
      </c>
      <c r="H64" s="87" t="n">
        <v>981.08</v>
      </c>
      <c r="I64" s="87" t="n">
        <v>2.54</v>
      </c>
      <c r="J64" s="69" t="n">
        <f aca="false">H64/3600</f>
        <v>0.272522222222222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361.5288</v>
      </c>
      <c r="E65" s="87" t="n">
        <v>30.604</v>
      </c>
      <c r="F65" s="87" t="n">
        <v>35.5339</v>
      </c>
      <c r="G65" s="87" t="n">
        <v>36.1644</v>
      </c>
      <c r="H65" s="87" t="n">
        <v>855.85</v>
      </c>
      <c r="I65" s="87" t="n">
        <v>1.87</v>
      </c>
      <c r="J65" s="69" t="n">
        <f aca="false">H65/3600</f>
        <v>0.237736111111111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151.788</v>
      </c>
      <c r="E66" s="89" t="n">
        <v>27.6637</v>
      </c>
      <c r="F66" s="89" t="n">
        <v>34.1666</v>
      </c>
      <c r="G66" s="89" t="n">
        <v>34.7709</v>
      </c>
      <c r="H66" s="89" t="n">
        <v>780.54</v>
      </c>
      <c r="I66" s="89" t="n">
        <v>1.54</v>
      </c>
      <c r="J66" s="75" t="n">
        <f aca="false">H66/3600</f>
        <v>0.216816666666667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1366.8944</v>
      </c>
      <c r="E67" s="85" t="n">
        <v>39.082</v>
      </c>
      <c r="F67" s="85" t="n">
        <v>40.7223</v>
      </c>
      <c r="G67" s="85" t="n">
        <v>41.7003</v>
      </c>
      <c r="H67" s="85" t="n">
        <v>1009.03</v>
      </c>
      <c r="I67" s="85" t="n">
        <v>2.54</v>
      </c>
      <c r="J67" s="64" t="n">
        <f aca="false">H67/3600</f>
        <v>0.280286111111111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657.2832</v>
      </c>
      <c r="E68" s="87" t="n">
        <v>35.2709</v>
      </c>
      <c r="F68" s="87" t="n">
        <v>37.954</v>
      </c>
      <c r="G68" s="87" t="n">
        <v>39.0571</v>
      </c>
      <c r="H68" s="87" t="n">
        <v>878.12</v>
      </c>
      <c r="I68" s="87" t="n">
        <v>1.87</v>
      </c>
      <c r="J68" s="69" t="n">
        <f aca="false">H68/3600</f>
        <v>0.243922222222222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306.1568</v>
      </c>
      <c r="E69" s="87" t="n">
        <v>31.867</v>
      </c>
      <c r="F69" s="87" t="n">
        <v>36.0377</v>
      </c>
      <c r="G69" s="87" t="n">
        <v>37.1017</v>
      </c>
      <c r="H69" s="87" t="n">
        <v>826.7</v>
      </c>
      <c r="I69" s="87" t="n">
        <v>1.68</v>
      </c>
      <c r="J69" s="69" t="n">
        <f aca="false">H69/3600</f>
        <v>0.229638888888889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145.8672</v>
      </c>
      <c r="E70" s="89" t="n">
        <v>29.1267</v>
      </c>
      <c r="F70" s="89" t="n">
        <v>34.6574</v>
      </c>
      <c r="G70" s="89" t="n">
        <v>35.729</v>
      </c>
      <c r="H70" s="89" t="n">
        <v>656.21</v>
      </c>
      <c r="I70" s="89" t="n">
        <v>1.19</v>
      </c>
      <c r="J70" s="75" t="n">
        <f aca="false">H70/3600</f>
        <v>0.182280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2346.2912</v>
      </c>
      <c r="E71" s="85" t="n">
        <v>42.7955</v>
      </c>
      <c r="F71" s="85" t="n">
        <v>46.3466</v>
      </c>
      <c r="G71" s="85" t="n">
        <v>47.2947</v>
      </c>
      <c r="H71" s="85" t="n">
        <v>9637.17</v>
      </c>
      <c r="I71" s="85" t="n">
        <v>17.35</v>
      </c>
      <c r="J71" s="64" t="n">
        <f aca="false">H71/3600</f>
        <v>2.67699166666667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807.7248</v>
      </c>
      <c r="E72" s="87" t="n">
        <v>40.6776</v>
      </c>
      <c r="F72" s="87" t="n">
        <v>45.0883</v>
      </c>
      <c r="G72" s="87" t="n">
        <v>45.6988</v>
      </c>
      <c r="H72" s="87" t="n">
        <v>8820.59</v>
      </c>
      <c r="I72" s="87" t="n">
        <v>13.59</v>
      </c>
      <c r="J72" s="69" t="n">
        <f aca="false">H72/3600</f>
        <v>2.450163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367.6888</v>
      </c>
      <c r="E73" s="87" t="n">
        <v>38.3259</v>
      </c>
      <c r="F73" s="87" t="n">
        <v>43.8048</v>
      </c>
      <c r="G73" s="87" t="n">
        <v>44.12</v>
      </c>
      <c r="H73" s="87" t="n">
        <v>7792</v>
      </c>
      <c r="I73" s="87" t="n">
        <v>11.19</v>
      </c>
      <c r="J73" s="69" t="n">
        <f aca="false">H73/3600</f>
        <v>2.16444444444444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190.9848</v>
      </c>
      <c r="E74" s="89" t="n">
        <v>35.6855</v>
      </c>
      <c r="F74" s="89" t="n">
        <v>42.7265</v>
      </c>
      <c r="G74" s="89" t="n">
        <v>42.9337</v>
      </c>
      <c r="H74" s="89" t="n">
        <v>7632.04</v>
      </c>
      <c r="I74" s="89" t="n">
        <v>10.37</v>
      </c>
      <c r="J74" s="75" t="n">
        <f aca="false">H74/3600</f>
        <v>2.12001111111111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3281.1376</v>
      </c>
      <c r="E75" s="85" t="n">
        <v>42.6032</v>
      </c>
      <c r="F75" s="85" t="n">
        <v>47.7663</v>
      </c>
      <c r="G75" s="85" t="n">
        <v>47.4268</v>
      </c>
      <c r="H75" s="85" t="n">
        <v>10091.51</v>
      </c>
      <c r="I75" s="85" t="n">
        <v>18.99</v>
      </c>
      <c r="J75" s="64" t="n">
        <f aca="false">H75/3600</f>
        <v>2.80319722222222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1007.7488</v>
      </c>
      <c r="E76" s="87" t="n">
        <v>40.2175</v>
      </c>
      <c r="F76" s="87" t="n">
        <v>46.3677</v>
      </c>
      <c r="G76" s="87" t="n">
        <v>45.5673</v>
      </c>
      <c r="H76" s="87" t="n">
        <v>9342.41</v>
      </c>
      <c r="I76" s="87" t="n">
        <v>14.36</v>
      </c>
      <c r="J76" s="69" t="n">
        <f aca="false">H76/3600</f>
        <v>2.59511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439.7704</v>
      </c>
      <c r="E77" s="87" t="n">
        <v>37.6717</v>
      </c>
      <c r="F77" s="87" t="n">
        <v>45.1851</v>
      </c>
      <c r="G77" s="87" t="n">
        <v>43.8318</v>
      </c>
      <c r="H77" s="87" t="n">
        <v>7873.47</v>
      </c>
      <c r="I77" s="87" t="n">
        <v>11.68</v>
      </c>
      <c r="J77" s="69" t="n">
        <f aca="false">H77/3600</f>
        <v>2.187075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226.8072</v>
      </c>
      <c r="E78" s="89" t="n">
        <v>34.797</v>
      </c>
      <c r="F78" s="89" t="n">
        <v>44.4033</v>
      </c>
      <c r="G78" s="89" t="n">
        <v>42.622</v>
      </c>
      <c r="H78" s="89" t="n">
        <v>9503.62</v>
      </c>
      <c r="I78" s="89" t="n">
        <v>14.21</v>
      </c>
      <c r="J78" s="75" t="n">
        <f aca="false">H78/3600</f>
        <v>2.63989444444444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2749.54</v>
      </c>
      <c r="E79" s="85" t="n">
        <v>42.5794</v>
      </c>
      <c r="F79" s="85" t="n">
        <v>47.4783</v>
      </c>
      <c r="G79" s="85" t="n">
        <v>47.6607</v>
      </c>
      <c r="H79" s="85" t="n">
        <v>10181.62</v>
      </c>
      <c r="I79" s="85" t="n">
        <v>17.96</v>
      </c>
      <c r="J79" s="64" t="n">
        <f aca="false">H79/3600</f>
        <v>2.82822777777778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809.2704</v>
      </c>
      <c r="E80" s="87" t="n">
        <v>40.2878</v>
      </c>
      <c r="F80" s="87" t="n">
        <v>45.7034</v>
      </c>
      <c r="G80" s="87" t="n">
        <v>45.8155</v>
      </c>
      <c r="H80" s="87" t="n">
        <v>8394.47</v>
      </c>
      <c r="I80" s="87" t="n">
        <v>12.42</v>
      </c>
      <c r="J80" s="69" t="n">
        <f aca="false">H80/3600</f>
        <v>2.331797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40.104</v>
      </c>
      <c r="E81" s="87" t="n">
        <v>37.91</v>
      </c>
      <c r="F81" s="87" t="n">
        <v>44.0946</v>
      </c>
      <c r="G81" s="87" t="n">
        <v>44.0511</v>
      </c>
      <c r="H81" s="87" t="n">
        <v>9034.65</v>
      </c>
      <c r="I81" s="87" t="n">
        <v>12.5</v>
      </c>
      <c r="J81" s="69" t="n">
        <f aca="false">H81/3600</f>
        <v>2.509625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69.9744</v>
      </c>
      <c r="E82" s="89" t="n">
        <v>35.3134</v>
      </c>
      <c r="F82" s="89" t="n">
        <v>42.9378</v>
      </c>
      <c r="G82" s="89" t="n">
        <v>42.8249</v>
      </c>
      <c r="H82" s="89" t="n">
        <v>7721.59</v>
      </c>
      <c r="I82" s="89" t="n">
        <v>10.24</v>
      </c>
      <c r="J82" s="75" t="n">
        <f aca="false">H82/3600</f>
        <v>2.14488611111111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4363.9248</v>
      </c>
      <c r="E83" s="85" t="n">
        <v>39.9117</v>
      </c>
      <c r="F83" s="85" t="n">
        <v>41.72</v>
      </c>
      <c r="G83" s="85" t="n">
        <v>42.1496</v>
      </c>
      <c r="H83" s="85" t="n">
        <v>4904.33</v>
      </c>
      <c r="I83" s="85" t="n">
        <v>11.08</v>
      </c>
      <c r="J83" s="64" t="n">
        <f aca="false">H83/3600</f>
        <v>1.362313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2062.2384</v>
      </c>
      <c r="E84" s="87" t="n">
        <v>36.6577</v>
      </c>
      <c r="F84" s="87" t="n">
        <v>38.9459</v>
      </c>
      <c r="G84" s="87" t="n">
        <v>39.1588</v>
      </c>
      <c r="H84" s="87" t="n">
        <v>4369.5</v>
      </c>
      <c r="I84" s="87" t="n">
        <v>8.99</v>
      </c>
      <c r="J84" s="69" t="n">
        <f aca="false">H84/3600</f>
        <v>1.21375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73.7992</v>
      </c>
      <c r="E85" s="87" t="n">
        <v>33.6538</v>
      </c>
      <c r="F85" s="87" t="n">
        <v>36.8502</v>
      </c>
      <c r="G85" s="87" t="n">
        <v>36.8848</v>
      </c>
      <c r="H85" s="87" t="n">
        <v>3919.04</v>
      </c>
      <c r="I85" s="87" t="n">
        <v>7.2</v>
      </c>
      <c r="J85" s="69" t="n">
        <f aca="false">H85/3600</f>
        <v>1.08862222222222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5.6664</v>
      </c>
      <c r="E86" s="89" t="n">
        <v>30.9673</v>
      </c>
      <c r="F86" s="89" t="n">
        <v>35.3227</v>
      </c>
      <c r="G86" s="89" t="n">
        <v>35.2119</v>
      </c>
      <c r="H86" s="89" t="n">
        <v>3901.42</v>
      </c>
      <c r="I86" s="89" t="n">
        <v>6.13</v>
      </c>
      <c r="J86" s="75" t="n">
        <f aca="false">H86/3600</f>
        <v>1.08372777777778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5849.3189</v>
      </c>
      <c r="E87" s="85" t="n">
        <v>41.804</v>
      </c>
      <c r="F87" s="85" t="n">
        <v>44.8285</v>
      </c>
      <c r="G87" s="85" t="n">
        <v>44.7804</v>
      </c>
      <c r="H87" s="85" t="n">
        <v>13320.39</v>
      </c>
      <c r="I87" s="85" t="n">
        <v>25.13</v>
      </c>
      <c r="J87" s="64" t="n">
        <f aca="false">H87/3600</f>
        <v>3.70010833333333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970.661</v>
      </c>
      <c r="E88" s="87" t="n">
        <v>37.9722</v>
      </c>
      <c r="F88" s="87" t="n">
        <v>42.0053</v>
      </c>
      <c r="G88" s="87" t="n">
        <v>41.6496</v>
      </c>
      <c r="H88" s="87" t="n">
        <v>11264.74</v>
      </c>
      <c r="I88" s="87" t="n">
        <v>19.97</v>
      </c>
      <c r="J88" s="69" t="n">
        <f aca="false">H88/3600</f>
        <v>3.12909444444444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406.2195</v>
      </c>
      <c r="E89" s="87" t="n">
        <v>34.3714</v>
      </c>
      <c r="F89" s="87" t="n">
        <v>39.8719</v>
      </c>
      <c r="G89" s="87" t="n">
        <v>39.2318</v>
      </c>
      <c r="H89" s="87" t="n">
        <v>8676.98</v>
      </c>
      <c r="I89" s="87" t="n">
        <v>14.68</v>
      </c>
      <c r="J89" s="69" t="n">
        <f aca="false">H89/3600</f>
        <v>2.41027222222222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7.3067</v>
      </c>
      <c r="E90" s="89" t="n">
        <v>31.1427</v>
      </c>
      <c r="F90" s="89" t="n">
        <v>38.3731</v>
      </c>
      <c r="G90" s="89" t="n">
        <v>37.4275</v>
      </c>
      <c r="H90" s="89" t="n">
        <v>7672.82</v>
      </c>
      <c r="I90" s="89" t="n">
        <v>12.28</v>
      </c>
      <c r="J90" s="75" t="n">
        <f aca="false">H90/3600</f>
        <v>2.13133888888889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380.296</v>
      </c>
      <c r="E91" s="85" t="n">
        <v>44.4817</v>
      </c>
      <c r="F91" s="85" t="n">
        <v>44.1045</v>
      </c>
      <c r="G91" s="85" t="n">
        <v>43.9567</v>
      </c>
      <c r="H91" s="85" t="n">
        <v>4141.69</v>
      </c>
      <c r="I91" s="85" t="n">
        <v>4.78</v>
      </c>
      <c r="J91" s="64" t="n">
        <f aca="false">H91/3600</f>
        <v>1.15046944444444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7.928</v>
      </c>
      <c r="E92" s="87" t="n">
        <v>40.0164</v>
      </c>
      <c r="F92" s="87" t="n">
        <v>40.7481</v>
      </c>
      <c r="G92" s="87" t="n">
        <v>40.5497</v>
      </c>
      <c r="H92" s="87" t="n">
        <v>4019.28</v>
      </c>
      <c r="I92" s="87" t="n">
        <v>4.66</v>
      </c>
      <c r="J92" s="69" t="n">
        <f aca="false">H92/3600</f>
        <v>1.11646666666667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4.7088</v>
      </c>
      <c r="E93" s="87" t="n">
        <v>35.3107</v>
      </c>
      <c r="F93" s="87" t="n">
        <v>38.6954</v>
      </c>
      <c r="G93" s="87" t="n">
        <v>38.4081</v>
      </c>
      <c r="H93" s="87" t="n">
        <v>3656</v>
      </c>
      <c r="I93" s="87" t="n">
        <v>4.3</v>
      </c>
      <c r="J93" s="69" t="n">
        <f aca="false">H93/3600</f>
        <v>1.01555555555556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2.0696</v>
      </c>
      <c r="E94" s="89" t="n">
        <v>30.7916</v>
      </c>
      <c r="F94" s="89" t="n">
        <v>37.3148</v>
      </c>
      <c r="G94" s="89" t="n">
        <v>36.9902</v>
      </c>
      <c r="H94" s="89" t="n">
        <v>3627.32</v>
      </c>
      <c r="I94" s="89" t="n">
        <v>4.3</v>
      </c>
      <c r="J94" s="75" t="n">
        <f aca="false">H94/3600</f>
        <v>1.007588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737.7507</v>
      </c>
      <c r="E95" s="85" t="n">
        <v>47.4841</v>
      </c>
      <c r="F95" s="85" t="n">
        <v>50.815</v>
      </c>
      <c r="G95" s="85" t="n">
        <v>51.8784</v>
      </c>
      <c r="H95" s="85" t="n">
        <v>7702.65</v>
      </c>
      <c r="I95" s="85" t="n">
        <v>10.93</v>
      </c>
      <c r="J95" s="64" t="n">
        <f aca="false">H95/3600</f>
        <v>2.139625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43.9786</v>
      </c>
      <c r="E96" s="87" t="n">
        <v>43.7024</v>
      </c>
      <c r="F96" s="87" t="n">
        <v>47.5668</v>
      </c>
      <c r="G96" s="87" t="n">
        <v>48.6861</v>
      </c>
      <c r="H96" s="87" t="n">
        <v>7429.2</v>
      </c>
      <c r="I96" s="87" t="n">
        <v>10.58</v>
      </c>
      <c r="J96" s="69" t="n">
        <f aca="false">H96/3600</f>
        <v>2.06366666666667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60.4784</v>
      </c>
      <c r="E97" s="87" t="n">
        <v>39.8947</v>
      </c>
      <c r="F97" s="87" t="n">
        <v>44.2616</v>
      </c>
      <c r="G97" s="87" t="n">
        <v>46.2385</v>
      </c>
      <c r="H97" s="87" t="n">
        <v>7485.74</v>
      </c>
      <c r="I97" s="87" t="n">
        <v>9.77</v>
      </c>
      <c r="J97" s="69" t="n">
        <f aca="false">H97/3600</f>
        <v>2.07937222222222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8.8973</v>
      </c>
      <c r="E98" s="89" t="n">
        <v>36.2327</v>
      </c>
      <c r="F98" s="89" t="n">
        <v>43.0658</v>
      </c>
      <c r="G98" s="89" t="n">
        <v>44.2764</v>
      </c>
      <c r="H98" s="89" t="n">
        <v>6937.24</v>
      </c>
      <c r="I98" s="89" t="n">
        <v>9.19</v>
      </c>
      <c r="J98" s="75" t="n">
        <f aca="false">H98/3600</f>
        <v>1.92701111111111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12.8128780194494</v>
      </c>
      <c r="J106" s="113" t="n">
        <f aca="false">GEOMEAN(J3:J98)</f>
        <v>1.53156123493889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572316666666667</v>
      </c>
      <c r="J108" s="113" t="n">
        <f aca="false">SUM(J3:J98)</f>
        <v>188.904155555556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11.6247185422495</v>
      </c>
      <c r="J113" s="113" t="n">
        <f aca="false">GEOMEAN(J3:J10,J19:J82)</f>
        <v>1.50594007069988</v>
      </c>
      <c r="Q113" s="113" t="e">
        <f aca="false">GEOMEAN(Q3:Q10,Q19:Q82)</f>
        <v>#NUM!</v>
      </c>
      <c r="R113" s="11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4" t="e">
        <f aca="false">Q113/I113</f>
        <v>#NUM!</v>
      </c>
      <c r="R114" s="11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conditionalFormatting sqref="T111:V112">
    <cfRule type="cellIs" priority="206" operator="greaterThan" aboveAverage="0" equalAverage="0" bottom="0" percent="0" rank="0" text="" dxfId="1940">
      <formula>0.03</formula>
    </cfRule>
    <cfRule type="cellIs" priority="207" operator="lessThan" aboveAverage="0" equalAverage="0" bottom="0" percent="0" rank="0" text="" dxfId="1941">
      <formula>-0.03</formula>
    </cfRule>
  </conditionalFormatting>
  <conditionalFormatting sqref="W112:Y112">
    <cfRule type="cellIs" priority="208" operator="greaterThan" aboveAverage="0" equalAverage="0" bottom="0" percent="0" rank="0" text="" dxfId="1942">
      <formula>0.03</formula>
    </cfRule>
    <cfRule type="cellIs" priority="209" operator="lessThan" aboveAverage="0" equalAverage="0" bottom="0" percent="0" rank="0" text="" dxfId="1943">
      <formula>-0.03</formula>
    </cfRule>
  </conditionalFormatting>
  <conditionalFormatting sqref="W111">
    <cfRule type="cellIs" priority="210" operator="greaterThan" aboveAverage="0" equalAverage="0" bottom="0" percent="0" rank="0" text="" dxfId="1944">
      <formula>0.03</formula>
    </cfRule>
    <cfRule type="cellIs" priority="211" operator="lessThan" aboveAverage="0" equalAverage="0" bottom="0" percent="0" rank="0" text="" dxfId="1945">
      <formula>-0.03</formula>
    </cfRule>
  </conditionalFormatting>
  <conditionalFormatting sqref="X111">
    <cfRule type="cellIs" priority="212" operator="greaterThan" aboveAverage="0" equalAverage="0" bottom="0" percent="0" rank="0" text="" dxfId="1946">
      <formula>0.03</formula>
    </cfRule>
    <cfRule type="cellIs" priority="213" operator="lessThan" aboveAverage="0" equalAverage="0" bottom="0" percent="0" rank="0" text="" dxfId="1947">
      <formula>-0.03</formula>
    </cfRule>
  </conditionalFormatting>
  <conditionalFormatting sqref="Y111">
    <cfRule type="cellIs" priority="214" operator="greaterThan" aboveAverage="0" equalAverage="0" bottom="0" percent="0" rank="0" text="" dxfId="1948">
      <formula>0.03</formula>
    </cfRule>
    <cfRule type="cellIs" priority="21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62" t="n">
        <v>103125.8064</v>
      </c>
      <c r="E3" s="63" t="n">
        <v>43.6837</v>
      </c>
      <c r="F3" s="63" t="n">
        <v>43.0473</v>
      </c>
      <c r="G3" s="63" t="n">
        <v>45.0178</v>
      </c>
      <c r="H3" s="63" t="n">
        <v>7635.58</v>
      </c>
      <c r="I3" s="63" t="n">
        <v>88.18</v>
      </c>
      <c r="J3" s="64" t="n">
        <f aca="false">H3/3600</f>
        <v>2.12099444444444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67" t="n">
        <v>57840.0736</v>
      </c>
      <c r="E4" s="68" t="n">
        <v>40.4847</v>
      </c>
      <c r="F4" s="68" t="n">
        <v>40.3874</v>
      </c>
      <c r="G4" s="68" t="n">
        <v>42.414</v>
      </c>
      <c r="H4" s="68" t="n">
        <v>7392.08</v>
      </c>
      <c r="I4" s="68" t="n">
        <v>70.74</v>
      </c>
      <c r="J4" s="69" t="n">
        <f aca="false">H4/3600</f>
        <v>2.05335555555556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81"/>
      <c r="B5" s="81"/>
      <c r="C5" s="81" t="n">
        <v>32</v>
      </c>
      <c r="D5" s="67" t="n">
        <v>32836.4</v>
      </c>
      <c r="E5" s="68" t="n">
        <v>37.4043</v>
      </c>
      <c r="F5" s="68" t="n">
        <v>38.63</v>
      </c>
      <c r="G5" s="68" t="n">
        <v>40.5963</v>
      </c>
      <c r="H5" s="68" t="n">
        <v>6748.27</v>
      </c>
      <c r="I5" s="68" t="n">
        <v>66.97</v>
      </c>
      <c r="J5" s="69" t="n">
        <f aca="false">H5/3600</f>
        <v>1.87451944444444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81"/>
      <c r="B6" s="83"/>
      <c r="C6" s="83" t="n">
        <v>37</v>
      </c>
      <c r="D6" s="73" t="n">
        <v>18541.7808</v>
      </c>
      <c r="E6" s="74" t="n">
        <v>34.3339</v>
      </c>
      <c r="F6" s="74" t="n">
        <v>37.4384</v>
      </c>
      <c r="G6" s="74" t="n">
        <v>39.4216</v>
      </c>
      <c r="H6" s="74" t="n">
        <v>5794.02</v>
      </c>
      <c r="I6" s="74" t="n">
        <v>60.22</v>
      </c>
      <c r="J6" s="75" t="n">
        <f aca="false">H6/3600</f>
        <v>1.60945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62" t="n">
        <v>106479.0272</v>
      </c>
      <c r="E7" s="63" t="n">
        <v>43.597</v>
      </c>
      <c r="F7" s="63" t="n">
        <v>46.0093</v>
      </c>
      <c r="G7" s="63" t="n">
        <v>45.4947</v>
      </c>
      <c r="H7" s="63" t="n">
        <v>7502.27</v>
      </c>
      <c r="I7" s="63" t="n">
        <v>89.28</v>
      </c>
      <c r="J7" s="64" t="n">
        <f aca="false">H7/3600</f>
        <v>2.08396388888889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1"/>
      <c r="B8" s="81"/>
      <c r="C8" s="81" t="n">
        <v>27</v>
      </c>
      <c r="D8" s="67" t="n">
        <v>61942.2144</v>
      </c>
      <c r="E8" s="68" t="n">
        <v>40.1515</v>
      </c>
      <c r="F8" s="68" t="n">
        <v>43.6163</v>
      </c>
      <c r="G8" s="68" t="n">
        <v>43.6838</v>
      </c>
      <c r="H8" s="68" t="n">
        <v>6671.22</v>
      </c>
      <c r="I8" s="68" t="n">
        <v>73.88</v>
      </c>
      <c r="J8" s="69" t="n">
        <f aca="false">H8/3600</f>
        <v>1.85311666666667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81"/>
      <c r="B9" s="81"/>
      <c r="C9" s="81" t="n">
        <v>32</v>
      </c>
      <c r="D9" s="67" t="n">
        <v>35323.264</v>
      </c>
      <c r="E9" s="68" t="n">
        <v>37.0263</v>
      </c>
      <c r="F9" s="68" t="n">
        <v>41.5541</v>
      </c>
      <c r="G9" s="68" t="n">
        <v>42.0203</v>
      </c>
      <c r="H9" s="68" t="n">
        <v>8104.49</v>
      </c>
      <c r="I9" s="68" t="n">
        <v>70.03</v>
      </c>
      <c r="J9" s="69" t="n">
        <f aca="false">H9/3600</f>
        <v>2.25124722222222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81"/>
      <c r="B10" s="83"/>
      <c r="C10" s="83" t="n">
        <v>37</v>
      </c>
      <c r="D10" s="73" t="n">
        <v>20639.96</v>
      </c>
      <c r="E10" s="74" t="n">
        <v>34.1731</v>
      </c>
      <c r="F10" s="74" t="n">
        <v>40.0224</v>
      </c>
      <c r="G10" s="74" t="n">
        <v>40.7453</v>
      </c>
      <c r="H10" s="74" t="n">
        <v>5882.7</v>
      </c>
      <c r="I10" s="74" t="n">
        <v>62.48</v>
      </c>
      <c r="J10" s="75" t="n">
        <f aca="false">H10/3600</f>
        <v>1.63408333333333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2" t="n">
        <v>380325.68</v>
      </c>
      <c r="E11" s="63" t="n">
        <v>42.782</v>
      </c>
      <c r="F11" s="63" t="n">
        <v>43.1468</v>
      </c>
      <c r="G11" s="63" t="n">
        <v>41.5681</v>
      </c>
      <c r="H11" s="63" t="n">
        <v>16296.52</v>
      </c>
      <c r="I11" s="63" t="n">
        <v>169</v>
      </c>
      <c r="J11" s="64" t="n">
        <f aca="false">H11/3600</f>
        <v>4.52681111111111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4782.4272</v>
      </c>
      <c r="E12" s="68" t="n">
        <v>39.1098</v>
      </c>
      <c r="F12" s="68" t="n">
        <v>40.3035</v>
      </c>
      <c r="G12" s="68" t="n">
        <v>37.9917</v>
      </c>
      <c r="H12" s="68" t="n">
        <v>16269.63</v>
      </c>
      <c r="I12" s="68" t="n">
        <v>153.74</v>
      </c>
      <c r="J12" s="69" t="n">
        <f aca="false">H12/3600</f>
        <v>4.51934166666667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418.8928</v>
      </c>
      <c r="E13" s="68" t="n">
        <v>35.1004</v>
      </c>
      <c r="F13" s="68" t="n">
        <v>38.6311</v>
      </c>
      <c r="G13" s="68" t="n">
        <v>36.345</v>
      </c>
      <c r="H13" s="68" t="n">
        <v>14892.38</v>
      </c>
      <c r="I13" s="68" t="n">
        <v>135.28</v>
      </c>
      <c r="J13" s="69" t="n">
        <f aca="false">H13/3600</f>
        <v>4.13677222222222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480.0656</v>
      </c>
      <c r="E14" s="74" t="n">
        <v>30.9357</v>
      </c>
      <c r="F14" s="74" t="n">
        <v>37.2681</v>
      </c>
      <c r="G14" s="74" t="n">
        <v>35.0389</v>
      </c>
      <c r="H14" s="74" t="n">
        <v>16903.51</v>
      </c>
      <c r="I14" s="74" t="n">
        <v>155.64</v>
      </c>
      <c r="J14" s="75" t="n">
        <f aca="false">H14/3600</f>
        <v>4.69541944444444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2" t="n">
        <v>98541.4352</v>
      </c>
      <c r="E15" s="63" t="n">
        <v>43.9812</v>
      </c>
      <c r="F15" s="63" t="n">
        <v>47.2487</v>
      </c>
      <c r="G15" s="63" t="n">
        <v>46.7838</v>
      </c>
      <c r="H15" s="63" t="n">
        <v>13087.52</v>
      </c>
      <c r="I15" s="63" t="n">
        <v>124.22</v>
      </c>
      <c r="J15" s="64" t="n">
        <f aca="false">H15/3600</f>
        <v>3.63542222222222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666.6752</v>
      </c>
      <c r="E16" s="68" t="n">
        <v>41.5561</v>
      </c>
      <c r="F16" s="68" t="n">
        <v>46.2775</v>
      </c>
      <c r="G16" s="68" t="n">
        <v>46.0347</v>
      </c>
      <c r="H16" s="68" t="n">
        <v>11087.67</v>
      </c>
      <c r="I16" s="68" t="n">
        <v>109.14</v>
      </c>
      <c r="J16" s="69" t="n">
        <f aca="false">H16/3600</f>
        <v>3.07990833333333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442.9424</v>
      </c>
      <c r="E17" s="68" t="n">
        <v>39.9931</v>
      </c>
      <c r="F17" s="68" t="n">
        <v>45.5871</v>
      </c>
      <c r="G17" s="68" t="n">
        <v>45.5005</v>
      </c>
      <c r="H17" s="68" t="n">
        <v>10916.43</v>
      </c>
      <c r="I17" s="68" t="n">
        <v>102.61</v>
      </c>
      <c r="J17" s="69" t="n">
        <f aca="false">H17/3600</f>
        <v>3.03234166666667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77.2288</v>
      </c>
      <c r="E18" s="74" t="n">
        <v>38.2779</v>
      </c>
      <c r="F18" s="74" t="n">
        <v>45.0379</v>
      </c>
      <c r="G18" s="74" t="n">
        <v>45.0824</v>
      </c>
      <c r="H18" s="74" t="n">
        <v>11960.67</v>
      </c>
      <c r="I18" s="74" t="n">
        <v>109.67</v>
      </c>
      <c r="J18" s="75" t="n">
        <f aca="false">H18/3600</f>
        <v>3.32240833333333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22219.46</v>
      </c>
      <c r="E19" s="85" t="n">
        <v>42.896</v>
      </c>
      <c r="F19" s="85" t="n">
        <v>44.7241</v>
      </c>
      <c r="G19" s="85" t="n">
        <v>46.2663</v>
      </c>
      <c r="H19" s="85" t="n">
        <v>5245.84</v>
      </c>
      <c r="I19" s="85" t="n">
        <v>52.4</v>
      </c>
      <c r="J19" s="64" t="n">
        <f aca="false">H19/3600</f>
        <v>1.45717777777778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12184.384</v>
      </c>
      <c r="E20" s="87" t="n">
        <v>41.2253</v>
      </c>
      <c r="F20" s="87" t="n">
        <v>42.9343</v>
      </c>
      <c r="G20" s="87" t="n">
        <v>43.8475</v>
      </c>
      <c r="H20" s="87" t="n">
        <v>4888.05</v>
      </c>
      <c r="I20" s="87" t="n">
        <v>48.94</v>
      </c>
      <c r="J20" s="69" t="n">
        <f aca="false">H20/3600</f>
        <v>1.357791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6869.4688</v>
      </c>
      <c r="E21" s="87" t="n">
        <v>39.1483</v>
      </c>
      <c r="F21" s="87" t="n">
        <v>41.5529</v>
      </c>
      <c r="G21" s="87" t="n">
        <v>42.2488</v>
      </c>
      <c r="H21" s="87" t="n">
        <v>4649.95</v>
      </c>
      <c r="I21" s="87" t="n">
        <v>44.32</v>
      </c>
      <c r="J21" s="69" t="n">
        <f aca="false">H21/3600</f>
        <v>1.29165277777778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3837.1528</v>
      </c>
      <c r="E22" s="89" t="n">
        <v>36.6961</v>
      </c>
      <c r="F22" s="89" t="n">
        <v>40.5416</v>
      </c>
      <c r="G22" s="89" t="n">
        <v>41.3036</v>
      </c>
      <c r="H22" s="89" t="n">
        <v>4607</v>
      </c>
      <c r="I22" s="89" t="n">
        <v>45.67</v>
      </c>
      <c r="J22" s="75" t="n">
        <f aca="false">H22/3600</f>
        <v>1.279722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53004.5664</v>
      </c>
      <c r="E23" s="85" t="n">
        <v>41.9139</v>
      </c>
      <c r="F23" s="85" t="n">
        <v>43.6409</v>
      </c>
      <c r="G23" s="85" t="n">
        <v>44.3244</v>
      </c>
      <c r="H23" s="85" t="n">
        <v>6615.65</v>
      </c>
      <c r="I23" s="85" t="n">
        <v>79.03</v>
      </c>
      <c r="J23" s="64" t="n">
        <f aca="false">H23/3600</f>
        <v>1.83768055555556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28727.4032</v>
      </c>
      <c r="E24" s="87" t="n">
        <v>38.8299</v>
      </c>
      <c r="F24" s="87" t="n">
        <v>41.1378</v>
      </c>
      <c r="G24" s="87" t="n">
        <v>41.4143</v>
      </c>
      <c r="H24" s="87" t="n">
        <v>5340.56</v>
      </c>
      <c r="I24" s="87" t="n">
        <v>61.96</v>
      </c>
      <c r="J24" s="69" t="n">
        <f aca="false">H24/3600</f>
        <v>1.483488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4904.9936</v>
      </c>
      <c r="E25" s="87" t="n">
        <v>35.7828</v>
      </c>
      <c r="F25" s="87" t="n">
        <v>39.317</v>
      </c>
      <c r="G25" s="87" t="n">
        <v>39.7553</v>
      </c>
      <c r="H25" s="87" t="n">
        <v>4941.25</v>
      </c>
      <c r="I25" s="87" t="n">
        <v>54.34</v>
      </c>
      <c r="J25" s="69" t="n">
        <f aca="false">H25/3600</f>
        <v>1.37256944444444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7335.94</v>
      </c>
      <c r="E26" s="89" t="n">
        <v>32.9099</v>
      </c>
      <c r="F26" s="89" t="n">
        <v>38.0598</v>
      </c>
      <c r="G26" s="89" t="n">
        <v>38.929</v>
      </c>
      <c r="H26" s="89" t="n">
        <v>5150.78</v>
      </c>
      <c r="I26" s="89" t="n">
        <v>53.57</v>
      </c>
      <c r="J26" s="75" t="n">
        <f aca="false">H26/3600</f>
        <v>1.43077222222222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107005.0304</v>
      </c>
      <c r="E27" s="85" t="n">
        <v>40.7374</v>
      </c>
      <c r="F27" s="85" t="n">
        <v>41.8516</v>
      </c>
      <c r="G27" s="85" t="n">
        <v>44.3921</v>
      </c>
      <c r="H27" s="85" t="n">
        <v>14049.06</v>
      </c>
      <c r="I27" s="85" t="n">
        <v>164.2</v>
      </c>
      <c r="J27" s="64" t="n">
        <f aca="false">H27/3600</f>
        <v>3.90251666666667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49231.4896</v>
      </c>
      <c r="E28" s="87" t="n">
        <v>38.0825</v>
      </c>
      <c r="F28" s="87" t="n">
        <v>39.593</v>
      </c>
      <c r="G28" s="87" t="n">
        <v>42.288</v>
      </c>
      <c r="H28" s="87" t="n">
        <v>12058.36</v>
      </c>
      <c r="I28" s="87" t="n">
        <v>131.67</v>
      </c>
      <c r="J28" s="69" t="n">
        <f aca="false">H28/3600</f>
        <v>3.34954444444444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6635.0872</v>
      </c>
      <c r="E29" s="87" t="n">
        <v>35.8558</v>
      </c>
      <c r="F29" s="87" t="n">
        <v>38.5349</v>
      </c>
      <c r="G29" s="87" t="n">
        <v>40.6284</v>
      </c>
      <c r="H29" s="87" t="n">
        <v>10336.95</v>
      </c>
      <c r="I29" s="87" t="n">
        <v>106.72</v>
      </c>
      <c r="J29" s="69" t="n">
        <f aca="false">H29/3600</f>
        <v>2.87137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4409.5416</v>
      </c>
      <c r="E30" s="89" t="n">
        <v>33.4256</v>
      </c>
      <c r="F30" s="89" t="n">
        <v>37.7108</v>
      </c>
      <c r="G30" s="89" t="n">
        <v>39.3764</v>
      </c>
      <c r="H30" s="89" t="n">
        <v>10412.54</v>
      </c>
      <c r="I30" s="89" t="n">
        <v>106.59</v>
      </c>
      <c r="J30" s="75" t="n">
        <f aca="false">H30/3600</f>
        <v>2.89237222222222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71844.48</v>
      </c>
      <c r="E31" s="85" t="n">
        <v>41.4075</v>
      </c>
      <c r="F31" s="85" t="n">
        <v>44.5448</v>
      </c>
      <c r="G31" s="85" t="n">
        <v>46.2503</v>
      </c>
      <c r="H31" s="85" t="n">
        <v>11473.77</v>
      </c>
      <c r="I31" s="85" t="n">
        <v>128.81</v>
      </c>
      <c r="J31" s="64" t="n">
        <f aca="false">H31/3600</f>
        <v>3.18715833333333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29412.48</v>
      </c>
      <c r="E32" s="87" t="n">
        <v>38.8278</v>
      </c>
      <c r="F32" s="87" t="n">
        <v>43.0551</v>
      </c>
      <c r="G32" s="87" t="n">
        <v>44.0793</v>
      </c>
      <c r="H32" s="87" t="n">
        <v>10130.06</v>
      </c>
      <c r="I32" s="87" t="n">
        <v>106.03</v>
      </c>
      <c r="J32" s="69" t="n">
        <f aca="false">H32/3600</f>
        <v>2.81390555555556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15257.0784</v>
      </c>
      <c r="E33" s="87" t="n">
        <v>37.066</v>
      </c>
      <c r="F33" s="87" t="n">
        <v>41.7285</v>
      </c>
      <c r="G33" s="87" t="n">
        <v>42.2302</v>
      </c>
      <c r="H33" s="87" t="n">
        <v>9619.03</v>
      </c>
      <c r="I33" s="87" t="n">
        <v>97.69</v>
      </c>
      <c r="J33" s="69" t="n">
        <f aca="false">H33/3600</f>
        <v>2.671952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8521.928</v>
      </c>
      <c r="E34" s="89" t="n">
        <v>35.1102</v>
      </c>
      <c r="F34" s="89" t="n">
        <v>40.6755</v>
      </c>
      <c r="G34" s="89" t="n">
        <v>40.8246</v>
      </c>
      <c r="H34" s="89" t="n">
        <v>11769.62</v>
      </c>
      <c r="I34" s="89" t="n">
        <v>119.96</v>
      </c>
      <c r="J34" s="75" t="n">
        <f aca="false">H34/3600</f>
        <v>3.26933888888889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184148.3832</v>
      </c>
      <c r="E35" s="85" t="n">
        <v>42.7168</v>
      </c>
      <c r="F35" s="85" t="n">
        <v>42.8145</v>
      </c>
      <c r="G35" s="85" t="n">
        <v>44.571</v>
      </c>
      <c r="H35" s="85" t="n">
        <v>14649.8</v>
      </c>
      <c r="I35" s="85" t="n">
        <v>181.75</v>
      </c>
      <c r="J35" s="64" t="n">
        <f aca="false">H35/3600</f>
        <v>4.06938888888889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80651.1512</v>
      </c>
      <c r="E36" s="87" t="n">
        <v>37.2076</v>
      </c>
      <c r="F36" s="87" t="n">
        <v>40.8658</v>
      </c>
      <c r="G36" s="87" t="n">
        <v>43.0387</v>
      </c>
      <c r="H36" s="87" t="n">
        <v>13259.46</v>
      </c>
      <c r="I36" s="87" t="n">
        <v>156.84</v>
      </c>
      <c r="J36" s="69" t="n">
        <f aca="false">H36/3600</f>
        <v>3.68318333333333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41060.8552</v>
      </c>
      <c r="E37" s="87" t="n">
        <v>34.6611</v>
      </c>
      <c r="F37" s="87" t="n">
        <v>39.3927</v>
      </c>
      <c r="G37" s="87" t="n">
        <v>41.8252</v>
      </c>
      <c r="H37" s="87" t="n">
        <v>12180.54</v>
      </c>
      <c r="I37" s="87" t="n">
        <v>139.36</v>
      </c>
      <c r="J37" s="69" t="n">
        <f aca="false">H37/3600</f>
        <v>3.38348333333333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22109.0928</v>
      </c>
      <c r="E38" s="89" t="n">
        <v>32.259</v>
      </c>
      <c r="F38" s="89" t="n">
        <v>38.3859</v>
      </c>
      <c r="G38" s="89" t="n">
        <v>40.9328</v>
      </c>
      <c r="H38" s="89" t="n">
        <v>12931.86</v>
      </c>
      <c r="I38" s="89" t="n">
        <v>134.16</v>
      </c>
      <c r="J38" s="75" t="n">
        <f aca="false">H38/3600</f>
        <v>3.59218333333333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20939.0296</v>
      </c>
      <c r="E39" s="85" t="n">
        <v>41.9617</v>
      </c>
      <c r="F39" s="85" t="n">
        <v>44.0779</v>
      </c>
      <c r="G39" s="85" t="n">
        <v>44.7907</v>
      </c>
      <c r="H39" s="85" t="n">
        <v>2425.93</v>
      </c>
      <c r="I39" s="85" t="n">
        <v>31.08</v>
      </c>
      <c r="J39" s="64" t="n">
        <f aca="false">H39/3600</f>
        <v>0.673869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11251.3544</v>
      </c>
      <c r="E40" s="87" t="n">
        <v>38.5317</v>
      </c>
      <c r="F40" s="87" t="n">
        <v>41.4439</v>
      </c>
      <c r="G40" s="87" t="n">
        <v>41.8796</v>
      </c>
      <c r="H40" s="87" t="n">
        <v>2206.84</v>
      </c>
      <c r="I40" s="87" t="n">
        <v>27.24</v>
      </c>
      <c r="J40" s="69" t="n">
        <f aca="false">H40/3600</f>
        <v>0.613011111111111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5993.1744</v>
      </c>
      <c r="E41" s="87" t="n">
        <v>35.5489</v>
      </c>
      <c r="F41" s="87" t="n">
        <v>39.5233</v>
      </c>
      <c r="G41" s="87" t="n">
        <v>39.7421</v>
      </c>
      <c r="H41" s="87" t="n">
        <v>2204.52</v>
      </c>
      <c r="I41" s="87" t="n">
        <v>24.53</v>
      </c>
      <c r="J41" s="69" t="n">
        <f aca="false">H41/3600</f>
        <v>0.612366666666667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3332.428</v>
      </c>
      <c r="E42" s="89" t="n">
        <v>32.9345</v>
      </c>
      <c r="F42" s="89" t="n">
        <v>38.0421</v>
      </c>
      <c r="G42" s="89" t="n">
        <v>38.0479</v>
      </c>
      <c r="H42" s="89" t="n">
        <v>1873.2</v>
      </c>
      <c r="I42" s="89" t="n">
        <v>19.93</v>
      </c>
      <c r="J42" s="75" t="n">
        <f aca="false">H42/3600</f>
        <v>0.520333333333333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23534.2256</v>
      </c>
      <c r="E43" s="85" t="n">
        <v>42.1149</v>
      </c>
      <c r="F43" s="85" t="n">
        <v>44.2688</v>
      </c>
      <c r="G43" s="85" t="n">
        <v>45.7737</v>
      </c>
      <c r="H43" s="85" t="n">
        <v>2967.42</v>
      </c>
      <c r="I43" s="85" t="n">
        <v>36.29</v>
      </c>
      <c r="J43" s="64" t="n">
        <f aca="false">H43/3600</f>
        <v>0.824283333333333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14079.3504</v>
      </c>
      <c r="E44" s="87" t="n">
        <v>39.2159</v>
      </c>
      <c r="F44" s="87" t="n">
        <v>41.9058</v>
      </c>
      <c r="G44" s="87" t="n">
        <v>43.1422</v>
      </c>
      <c r="H44" s="87" t="n">
        <v>2770.96</v>
      </c>
      <c r="I44" s="87" t="n">
        <v>32.62</v>
      </c>
      <c r="J44" s="69" t="n">
        <f aca="false">H44/3600</f>
        <v>0.769711111111111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8286.0912</v>
      </c>
      <c r="E45" s="87" t="n">
        <v>36.1535</v>
      </c>
      <c r="F45" s="87" t="n">
        <v>40.0252</v>
      </c>
      <c r="G45" s="87" t="n">
        <v>41.0928</v>
      </c>
      <c r="H45" s="87" t="n">
        <v>2631.37</v>
      </c>
      <c r="I45" s="87" t="n">
        <v>29.77</v>
      </c>
      <c r="J45" s="69" t="n">
        <f aca="false">H45/3600</f>
        <v>0.7309361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32.0856</v>
      </c>
      <c r="E46" s="89" t="n">
        <v>33.0603</v>
      </c>
      <c r="F46" s="89" t="n">
        <v>38.6195</v>
      </c>
      <c r="G46" s="89" t="n">
        <v>39.5754</v>
      </c>
      <c r="H46" s="89" t="n">
        <v>2288.69</v>
      </c>
      <c r="I46" s="89" t="n">
        <v>24.87</v>
      </c>
      <c r="J46" s="75" t="n">
        <f aca="false">H46/3600</f>
        <v>0.635747222222222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44325.5056</v>
      </c>
      <c r="E47" s="85" t="n">
        <v>41.2357</v>
      </c>
      <c r="F47" s="85" t="n">
        <v>42.6983</v>
      </c>
      <c r="G47" s="85" t="n">
        <v>43.6145</v>
      </c>
      <c r="H47" s="85" t="n">
        <v>2824.73</v>
      </c>
      <c r="I47" s="85" t="n">
        <v>40.77</v>
      </c>
      <c r="J47" s="64" t="n">
        <f aca="false">H47/3600</f>
        <v>0.784647222222222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27449.9088</v>
      </c>
      <c r="E48" s="87" t="n">
        <v>37.0032</v>
      </c>
      <c r="F48" s="87" t="n">
        <v>39.5201</v>
      </c>
      <c r="G48" s="87" t="n">
        <v>40.3664</v>
      </c>
      <c r="H48" s="87" t="n">
        <v>2446.38</v>
      </c>
      <c r="I48" s="87" t="n">
        <v>33.7</v>
      </c>
      <c r="J48" s="69" t="n">
        <f aca="false">H48/3600</f>
        <v>0.67955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6380.7152</v>
      </c>
      <c r="E49" s="87" t="n">
        <v>33.1982</v>
      </c>
      <c r="F49" s="87" t="n">
        <v>37.4147</v>
      </c>
      <c r="G49" s="87" t="n">
        <v>38.1423</v>
      </c>
      <c r="H49" s="87" t="n">
        <v>2263.42</v>
      </c>
      <c r="I49" s="87" t="n">
        <v>29.02</v>
      </c>
      <c r="J49" s="69" t="n">
        <f aca="false">H49/3600</f>
        <v>0.6287277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8897.1616</v>
      </c>
      <c r="E50" s="89" t="n">
        <v>29.5082</v>
      </c>
      <c r="F50" s="89" t="n">
        <v>35.9744</v>
      </c>
      <c r="G50" s="89" t="n">
        <v>36.6167</v>
      </c>
      <c r="H50" s="89" t="n">
        <v>2089.58</v>
      </c>
      <c r="I50" s="89" t="n">
        <v>25.56</v>
      </c>
      <c r="J50" s="75" t="n">
        <f aca="false">H50/3600</f>
        <v>0.580438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15189.4936</v>
      </c>
      <c r="E51" s="85" t="n">
        <v>42.5626</v>
      </c>
      <c r="F51" s="85" t="n">
        <v>43.9451</v>
      </c>
      <c r="G51" s="85" t="n">
        <v>44.7388</v>
      </c>
      <c r="H51" s="85" t="n">
        <v>1476.09</v>
      </c>
      <c r="I51" s="85" t="n">
        <v>17.03</v>
      </c>
      <c r="J51" s="64" t="n">
        <f aca="false">H51/3600</f>
        <v>0.41002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9096.1688</v>
      </c>
      <c r="E52" s="87" t="n">
        <v>39.162</v>
      </c>
      <c r="F52" s="87" t="n">
        <v>40.5765</v>
      </c>
      <c r="G52" s="87" t="n">
        <v>41.962</v>
      </c>
      <c r="H52" s="87" t="n">
        <v>1368.73</v>
      </c>
      <c r="I52" s="87" t="n">
        <v>15.02</v>
      </c>
      <c r="J52" s="69" t="n">
        <f aca="false">H52/3600</f>
        <v>0.380202777777778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5186.7776</v>
      </c>
      <c r="E53" s="87" t="n">
        <v>35.7373</v>
      </c>
      <c r="F53" s="87" t="n">
        <v>38.2246</v>
      </c>
      <c r="G53" s="87" t="n">
        <v>40.0516</v>
      </c>
      <c r="H53" s="87" t="n">
        <v>1446.49</v>
      </c>
      <c r="I53" s="87" t="n">
        <v>15.39</v>
      </c>
      <c r="J53" s="69" t="n">
        <f aca="false">H53/3600</f>
        <v>0.401802777777778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2612.368</v>
      </c>
      <c r="E54" s="89" t="n">
        <v>32.2907</v>
      </c>
      <c r="F54" s="89" t="n">
        <v>36.7686</v>
      </c>
      <c r="G54" s="89" t="n">
        <v>38.5947</v>
      </c>
      <c r="H54" s="89" t="n">
        <v>1450.45</v>
      </c>
      <c r="I54" s="89" t="n">
        <v>15.72</v>
      </c>
      <c r="J54" s="75" t="n">
        <f aca="false">H54/3600</f>
        <v>0.402902777777778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5350.9712</v>
      </c>
      <c r="E55" s="85" t="n">
        <v>43.2486</v>
      </c>
      <c r="F55" s="85" t="n">
        <v>45.4412</v>
      </c>
      <c r="G55" s="85" t="n">
        <v>45.2529</v>
      </c>
      <c r="H55" s="85" t="n">
        <v>616.59</v>
      </c>
      <c r="I55" s="85" t="n">
        <v>7.64</v>
      </c>
      <c r="J55" s="64" t="n">
        <f aca="false">H55/3600</f>
        <v>0.17127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3186.1176</v>
      </c>
      <c r="E56" s="87" t="n">
        <v>39.6016</v>
      </c>
      <c r="F56" s="87" t="n">
        <v>42.4394</v>
      </c>
      <c r="G56" s="87" t="n">
        <v>41.9665</v>
      </c>
      <c r="H56" s="87" t="n">
        <v>583.58</v>
      </c>
      <c r="I56" s="87" t="n">
        <v>6.89</v>
      </c>
      <c r="J56" s="69" t="n">
        <f aca="false">H56/3600</f>
        <v>0.162105555555556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1822.572</v>
      </c>
      <c r="E57" s="87" t="n">
        <v>36.1457</v>
      </c>
      <c r="F57" s="87" t="n">
        <v>40.1553</v>
      </c>
      <c r="G57" s="87" t="n">
        <v>39.537</v>
      </c>
      <c r="H57" s="87" t="n">
        <v>496.1</v>
      </c>
      <c r="I57" s="87" t="n">
        <v>5.76</v>
      </c>
      <c r="J57" s="69" t="n">
        <f aca="false">H57/3600</f>
        <v>0.137805555555556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1016.1024</v>
      </c>
      <c r="E58" s="89" t="n">
        <v>32.9408</v>
      </c>
      <c r="F58" s="89" t="n">
        <v>38.544</v>
      </c>
      <c r="G58" s="89" t="n">
        <v>37.7546</v>
      </c>
      <c r="H58" s="89" t="n">
        <v>457.27</v>
      </c>
      <c r="I58" s="89" t="n">
        <v>5.17</v>
      </c>
      <c r="J58" s="75" t="n">
        <f aca="false">H58/3600</f>
        <v>0.127019444444444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13217.2936</v>
      </c>
      <c r="E59" s="85" t="n">
        <v>41.3124</v>
      </c>
      <c r="F59" s="85" t="n">
        <v>43.427</v>
      </c>
      <c r="G59" s="85" t="n">
        <v>44.4193</v>
      </c>
      <c r="H59" s="85" t="n">
        <v>745.91</v>
      </c>
      <c r="I59" s="85" t="n">
        <v>10.28</v>
      </c>
      <c r="J59" s="64" t="n">
        <f aca="false">H59/3600</f>
        <v>0.207197222222222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8414.9368</v>
      </c>
      <c r="E60" s="87" t="n">
        <v>36.9196</v>
      </c>
      <c r="F60" s="87" t="n">
        <v>40.7596</v>
      </c>
      <c r="G60" s="87" t="n">
        <v>41.8728</v>
      </c>
      <c r="H60" s="87" t="n">
        <v>712.81</v>
      </c>
      <c r="I60" s="87" t="n">
        <v>9.62</v>
      </c>
      <c r="J60" s="69" t="n">
        <f aca="false">H60/3600</f>
        <v>0.198002777777778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5178.8848</v>
      </c>
      <c r="E61" s="87" t="n">
        <v>33.1484</v>
      </c>
      <c r="F61" s="87" t="n">
        <v>39.1368</v>
      </c>
      <c r="G61" s="87" t="n">
        <v>40.1037</v>
      </c>
      <c r="H61" s="87" t="n">
        <v>714.57</v>
      </c>
      <c r="I61" s="87" t="n">
        <v>8.9</v>
      </c>
      <c r="J61" s="69" t="n">
        <f aca="false">H61/3600</f>
        <v>0.198491666666667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3074.9544</v>
      </c>
      <c r="E62" s="89" t="n">
        <v>29.6609</v>
      </c>
      <c r="F62" s="89" t="n">
        <v>38.0778</v>
      </c>
      <c r="G62" s="89" t="n">
        <v>38.8876</v>
      </c>
      <c r="H62" s="89" t="n">
        <v>778.43</v>
      </c>
      <c r="I62" s="89" t="n">
        <v>8.59</v>
      </c>
      <c r="J62" s="75" t="n">
        <f aca="false">H62/3600</f>
        <v>0.216230555555556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11630.7872</v>
      </c>
      <c r="E63" s="85" t="n">
        <v>41.2083</v>
      </c>
      <c r="F63" s="85" t="n">
        <v>42.391</v>
      </c>
      <c r="G63" s="85" t="n">
        <v>43.1395</v>
      </c>
      <c r="H63" s="85" t="n">
        <v>714.3</v>
      </c>
      <c r="I63" s="85" t="n">
        <v>10.49</v>
      </c>
      <c r="J63" s="64" t="n">
        <f aca="false">H63/3600</f>
        <v>0.198416666666667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7171.5352</v>
      </c>
      <c r="E64" s="87" t="n">
        <v>36.8733</v>
      </c>
      <c r="F64" s="87" t="n">
        <v>39.2727</v>
      </c>
      <c r="G64" s="87" t="n">
        <v>39.8119</v>
      </c>
      <c r="H64" s="87" t="n">
        <v>804.39</v>
      </c>
      <c r="I64" s="87" t="n">
        <v>9.95</v>
      </c>
      <c r="J64" s="69" t="n">
        <f aca="false">H64/3600</f>
        <v>0.223441666666667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4079.9032</v>
      </c>
      <c r="E65" s="87" t="n">
        <v>32.8851</v>
      </c>
      <c r="F65" s="87" t="n">
        <v>37.0303</v>
      </c>
      <c r="G65" s="87" t="n">
        <v>37.5051</v>
      </c>
      <c r="H65" s="87" t="n">
        <v>567.25</v>
      </c>
      <c r="I65" s="87" t="n">
        <v>7.24</v>
      </c>
      <c r="J65" s="69" t="n">
        <f aca="false">H65/3600</f>
        <v>0.157569444444444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2102.4248</v>
      </c>
      <c r="E66" s="89" t="n">
        <v>29.3318</v>
      </c>
      <c r="F66" s="89" t="n">
        <v>35.5032</v>
      </c>
      <c r="G66" s="89" t="n">
        <v>35.9501</v>
      </c>
      <c r="H66" s="89" t="n">
        <v>559.99</v>
      </c>
      <c r="I66" s="89" t="n">
        <v>6.8</v>
      </c>
      <c r="J66" s="75" t="n">
        <f aca="false">H66/3600</f>
        <v>0.155552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4535.9536</v>
      </c>
      <c r="E67" s="85" t="n">
        <v>42.7955</v>
      </c>
      <c r="F67" s="85" t="n">
        <v>43.4681</v>
      </c>
      <c r="G67" s="85" t="n">
        <v>44.3301</v>
      </c>
      <c r="H67" s="85" t="n">
        <v>380.86</v>
      </c>
      <c r="I67" s="85" t="n">
        <v>4.81</v>
      </c>
      <c r="J67" s="64" t="n">
        <f aca="false">H67/3600</f>
        <v>0.105794444444444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2725.6016</v>
      </c>
      <c r="E68" s="87" t="n">
        <v>38.716</v>
      </c>
      <c r="F68" s="87" t="n">
        <v>40.0812</v>
      </c>
      <c r="G68" s="87" t="n">
        <v>41.374</v>
      </c>
      <c r="H68" s="87" t="n">
        <v>354.68</v>
      </c>
      <c r="I68" s="87" t="n">
        <v>4.14</v>
      </c>
      <c r="J68" s="69" t="n">
        <f aca="false">H68/3600</f>
        <v>0.0985222222222222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1500.336</v>
      </c>
      <c r="E69" s="87" t="n">
        <v>34.8199</v>
      </c>
      <c r="F69" s="87" t="n">
        <v>37.8861</v>
      </c>
      <c r="G69" s="87" t="n">
        <v>39.102</v>
      </c>
      <c r="H69" s="87" t="n">
        <v>325.2</v>
      </c>
      <c r="I69" s="87" t="n">
        <v>3.66</v>
      </c>
      <c r="J69" s="69" t="n">
        <f aca="false">H69/3600</f>
        <v>0.0903333333333333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755.2224</v>
      </c>
      <c r="E70" s="89" t="n">
        <v>31.4552</v>
      </c>
      <c r="F70" s="89" t="n">
        <v>36.3377</v>
      </c>
      <c r="G70" s="89" t="n">
        <v>37.3776</v>
      </c>
      <c r="H70" s="89" t="n">
        <v>310.67</v>
      </c>
      <c r="I70" s="89" t="n">
        <v>3.45</v>
      </c>
      <c r="J70" s="75" t="n">
        <f aca="false">H70/3600</f>
        <v>0.0862972222222222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21380.9448</v>
      </c>
      <c r="E71" s="85" t="n">
        <v>44.949</v>
      </c>
      <c r="F71" s="85" t="n">
        <v>47.6768</v>
      </c>
      <c r="G71" s="85" t="n">
        <v>48.6518</v>
      </c>
      <c r="H71" s="85" t="n">
        <v>5657.7</v>
      </c>
      <c r="I71" s="85" t="n">
        <v>61.1</v>
      </c>
      <c r="J71" s="64" t="n">
        <f aca="false">H71/3600</f>
        <v>1.57158333333333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12541.676</v>
      </c>
      <c r="E72" s="87" t="n">
        <v>42.5345</v>
      </c>
      <c r="F72" s="87" t="n">
        <v>45.9201</v>
      </c>
      <c r="G72" s="87" t="n">
        <v>46.6442</v>
      </c>
      <c r="H72" s="87" t="n">
        <v>5378.85</v>
      </c>
      <c r="I72" s="87" t="n">
        <v>56.01</v>
      </c>
      <c r="J72" s="69" t="n">
        <f aca="false">H72/3600</f>
        <v>1.494125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7477.4352</v>
      </c>
      <c r="E73" s="87" t="n">
        <v>39.8353</v>
      </c>
      <c r="F73" s="87" t="n">
        <v>44.238</v>
      </c>
      <c r="G73" s="87" t="n">
        <v>44.8186</v>
      </c>
      <c r="H73" s="87" t="n">
        <v>5243.49</v>
      </c>
      <c r="I73" s="87" t="n">
        <v>52.32</v>
      </c>
      <c r="J73" s="69" t="n">
        <f aca="false">H73/3600</f>
        <v>1.456525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4485.7696</v>
      </c>
      <c r="E74" s="89" t="n">
        <v>36.9099</v>
      </c>
      <c r="F74" s="89" t="n">
        <v>43.0306</v>
      </c>
      <c r="G74" s="89" t="n">
        <v>43.4766</v>
      </c>
      <c r="H74" s="89" t="n">
        <v>5476.68</v>
      </c>
      <c r="I74" s="89" t="n">
        <v>54.07</v>
      </c>
      <c r="J74" s="75" t="n">
        <f aca="false">H74/3600</f>
        <v>1.5213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21964.4872</v>
      </c>
      <c r="E75" s="85" t="n">
        <v>44.8867</v>
      </c>
      <c r="F75" s="85" t="n">
        <v>49.0004</v>
      </c>
      <c r="G75" s="85" t="n">
        <v>48.8847</v>
      </c>
      <c r="H75" s="85" t="n">
        <v>5495.93</v>
      </c>
      <c r="I75" s="85" t="n">
        <v>59.92</v>
      </c>
      <c r="J75" s="64" t="n">
        <f aca="false">H75/3600</f>
        <v>1.52664722222222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13425.7448</v>
      </c>
      <c r="E76" s="87" t="n">
        <v>42.492</v>
      </c>
      <c r="F76" s="87" t="n">
        <v>47.1923</v>
      </c>
      <c r="G76" s="87" t="n">
        <v>46.4279</v>
      </c>
      <c r="H76" s="87" t="n">
        <v>5287.4</v>
      </c>
      <c r="I76" s="87" t="n">
        <v>56.4</v>
      </c>
      <c r="J76" s="69" t="n">
        <f aca="false">H76/3600</f>
        <v>1.46872222222222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8334.7928</v>
      </c>
      <c r="E77" s="87" t="n">
        <v>39.7312</v>
      </c>
      <c r="F77" s="87" t="n">
        <v>45.8491</v>
      </c>
      <c r="G77" s="87" t="n">
        <v>44.2469</v>
      </c>
      <c r="H77" s="87" t="n">
        <v>5587.27</v>
      </c>
      <c r="I77" s="87" t="n">
        <v>56.52</v>
      </c>
      <c r="J77" s="69" t="n">
        <f aca="false">H77/3600</f>
        <v>1.55201944444444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5009.6944</v>
      </c>
      <c r="E78" s="89" t="n">
        <v>36.5831</v>
      </c>
      <c r="F78" s="89" t="n">
        <v>44.7909</v>
      </c>
      <c r="G78" s="89" t="n">
        <v>42.7314</v>
      </c>
      <c r="H78" s="89" t="n">
        <v>5018.31</v>
      </c>
      <c r="I78" s="89" t="n">
        <v>49.03</v>
      </c>
      <c r="J78" s="75" t="n">
        <f aca="false">H78/3600</f>
        <v>1.393975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23515.38</v>
      </c>
      <c r="E79" s="85" t="n">
        <v>44.907</v>
      </c>
      <c r="F79" s="85" t="n">
        <v>49.0106</v>
      </c>
      <c r="G79" s="85" t="n">
        <v>49.2461</v>
      </c>
      <c r="H79" s="85" t="n">
        <v>5526.87</v>
      </c>
      <c r="I79" s="85" t="n">
        <v>60.4</v>
      </c>
      <c r="J79" s="64" t="n">
        <f aca="false">H79/3600</f>
        <v>1.53524166666667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13558.4504</v>
      </c>
      <c r="E80" s="87" t="n">
        <v>42.1425</v>
      </c>
      <c r="F80" s="87" t="n">
        <v>46.9074</v>
      </c>
      <c r="G80" s="87" t="n">
        <v>47.1088</v>
      </c>
      <c r="H80" s="87" t="n">
        <v>5771.96</v>
      </c>
      <c r="I80" s="87" t="n">
        <v>59.57</v>
      </c>
      <c r="J80" s="69" t="n">
        <f aca="false">H80/3600</f>
        <v>1.603322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7776.824</v>
      </c>
      <c r="E81" s="87" t="n">
        <v>39.3224</v>
      </c>
      <c r="F81" s="87" t="n">
        <v>45.0631</v>
      </c>
      <c r="G81" s="87" t="n">
        <v>45.253</v>
      </c>
      <c r="H81" s="87" t="n">
        <v>5622.37</v>
      </c>
      <c r="I81" s="87" t="n">
        <v>56.38</v>
      </c>
      <c r="J81" s="69" t="n">
        <f aca="false">H81/3600</f>
        <v>1.56176944444444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4403.0368</v>
      </c>
      <c r="E82" s="89" t="n">
        <v>36.4894</v>
      </c>
      <c r="F82" s="89" t="n">
        <v>43.6169</v>
      </c>
      <c r="G82" s="89" t="n">
        <v>43.7997</v>
      </c>
      <c r="H82" s="89" t="n">
        <v>4925.49</v>
      </c>
      <c r="I82" s="89" t="n">
        <v>48.05</v>
      </c>
      <c r="J82" s="75" t="n">
        <f aca="false">H82/3600</f>
        <v>1.36819166666667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22898.2184</v>
      </c>
      <c r="E83" s="85" t="n">
        <v>42.1522</v>
      </c>
      <c r="F83" s="85" t="n">
        <v>43.973</v>
      </c>
      <c r="G83" s="85" t="n">
        <v>44.6288</v>
      </c>
      <c r="H83" s="85" t="n">
        <v>2400.77</v>
      </c>
      <c r="I83" s="85" t="n">
        <v>31.01</v>
      </c>
      <c r="J83" s="64" t="n">
        <f aca="false">H83/3600</f>
        <v>0.666880555555556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60.5872</v>
      </c>
      <c r="E84" s="87" t="n">
        <v>38.6702</v>
      </c>
      <c r="F84" s="87" t="n">
        <v>40.9974</v>
      </c>
      <c r="G84" s="87" t="n">
        <v>41.4253</v>
      </c>
      <c r="H84" s="87" t="n">
        <v>2202.97</v>
      </c>
      <c r="I84" s="87" t="n">
        <v>26.71</v>
      </c>
      <c r="J84" s="69" t="n">
        <f aca="false">H84/3600</f>
        <v>0.611936111111111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25.1696</v>
      </c>
      <c r="E85" s="87" t="n">
        <v>35.547</v>
      </c>
      <c r="F85" s="87" t="n">
        <v>38.7869</v>
      </c>
      <c r="G85" s="87" t="n">
        <v>39.0367</v>
      </c>
      <c r="H85" s="87" t="n">
        <v>2038.55</v>
      </c>
      <c r="I85" s="87" t="n">
        <v>23.38</v>
      </c>
      <c r="J85" s="69" t="n">
        <f aca="false">H85/3600</f>
        <v>0.566263888888889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55.4136</v>
      </c>
      <c r="E86" s="89" t="n">
        <v>32.6821</v>
      </c>
      <c r="F86" s="89" t="n">
        <v>37.1363</v>
      </c>
      <c r="G86" s="89" t="n">
        <v>37.2126</v>
      </c>
      <c r="H86" s="89" t="n">
        <v>1906.49</v>
      </c>
      <c r="I86" s="89" t="n">
        <v>20.82</v>
      </c>
      <c r="J86" s="75" t="n">
        <f aca="false">H86/3600</f>
        <v>0.529580555555556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24454.8005</v>
      </c>
      <c r="E87" s="85" t="n">
        <v>44.9484</v>
      </c>
      <c r="F87" s="85" t="n">
        <v>46.7754</v>
      </c>
      <c r="G87" s="85" t="n">
        <v>47.1072</v>
      </c>
      <c r="H87" s="85" t="n">
        <v>4057.9</v>
      </c>
      <c r="I87" s="85" t="n">
        <v>51.17</v>
      </c>
      <c r="J87" s="64" t="n">
        <f aca="false">H87/3600</f>
        <v>1.12719444444444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60.5512</v>
      </c>
      <c r="E88" s="87" t="n">
        <v>40.8743</v>
      </c>
      <c r="F88" s="87" t="n">
        <v>43.4913</v>
      </c>
      <c r="G88" s="87" t="n">
        <v>43.7855</v>
      </c>
      <c r="H88" s="87" t="n">
        <v>3771.56</v>
      </c>
      <c r="I88" s="87" t="n">
        <v>46.78</v>
      </c>
      <c r="J88" s="69" t="n">
        <f aca="false">H88/3600</f>
        <v>1.04765555555556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75.3174</v>
      </c>
      <c r="E89" s="87" t="n">
        <v>37.0679</v>
      </c>
      <c r="F89" s="87" t="n">
        <v>41.0407</v>
      </c>
      <c r="G89" s="87" t="n">
        <v>41.0029</v>
      </c>
      <c r="H89" s="87" t="n">
        <v>3535.54</v>
      </c>
      <c r="I89" s="87" t="n">
        <v>42.41</v>
      </c>
      <c r="J89" s="69" t="n">
        <f aca="false">H89/3600</f>
        <v>0.982094444444444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33.5198</v>
      </c>
      <c r="E90" s="89" t="n">
        <v>33.4439</v>
      </c>
      <c r="F90" s="89" t="n">
        <v>39.3474</v>
      </c>
      <c r="G90" s="89" t="n">
        <v>38.7601</v>
      </c>
      <c r="H90" s="89" t="n">
        <v>3394.78</v>
      </c>
      <c r="I90" s="89" t="n">
        <v>39.62</v>
      </c>
      <c r="J90" s="75" t="n">
        <f aca="false">H90/3600</f>
        <v>0.94299444444444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37984.6776</v>
      </c>
      <c r="E91" s="85" t="n">
        <v>46.4121</v>
      </c>
      <c r="F91" s="85" t="n">
        <v>44.9503</v>
      </c>
      <c r="G91" s="85" t="n">
        <v>45.0644</v>
      </c>
      <c r="H91" s="85" t="n">
        <v>3005.31</v>
      </c>
      <c r="I91" s="85" t="n">
        <v>38.89</v>
      </c>
      <c r="J91" s="64" t="n">
        <f aca="false">H91/3600</f>
        <v>0.834808333333333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556.1176</v>
      </c>
      <c r="E92" s="87" t="n">
        <v>41.9981</v>
      </c>
      <c r="F92" s="87" t="n">
        <v>40.9367</v>
      </c>
      <c r="G92" s="87" t="n">
        <v>41.3295</v>
      </c>
      <c r="H92" s="87" t="n">
        <v>2941.43</v>
      </c>
      <c r="I92" s="87" t="n">
        <v>35.8</v>
      </c>
      <c r="J92" s="69" t="n">
        <f aca="false">H92/3600</f>
        <v>0.8170638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470.2248</v>
      </c>
      <c r="E93" s="87" t="n">
        <v>37.3896</v>
      </c>
      <c r="F93" s="87" t="n">
        <v>38.8742</v>
      </c>
      <c r="G93" s="87" t="n">
        <v>39.3876</v>
      </c>
      <c r="H93" s="87" t="n">
        <v>2875.48</v>
      </c>
      <c r="I93" s="87" t="n">
        <v>34.46</v>
      </c>
      <c r="J93" s="69" t="n">
        <f aca="false">H93/3600</f>
        <v>0.798744444444445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422.0952</v>
      </c>
      <c r="E94" s="89" t="n">
        <v>32.5604</v>
      </c>
      <c r="F94" s="89" t="n">
        <v>37.7686</v>
      </c>
      <c r="G94" s="89" t="n">
        <v>37.9741</v>
      </c>
      <c r="H94" s="89" t="n">
        <v>3126.79</v>
      </c>
      <c r="I94" s="89" t="n">
        <v>38.19</v>
      </c>
      <c r="J94" s="75" t="n">
        <f aca="false">H94/3600</f>
        <v>0.868552777777778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5371.8794</v>
      </c>
      <c r="E95" s="85" t="n">
        <v>50.5084</v>
      </c>
      <c r="F95" s="85" t="n">
        <v>53.5055</v>
      </c>
      <c r="G95" s="85" t="n">
        <v>54.3957</v>
      </c>
      <c r="H95" s="85" t="n">
        <v>3490.13</v>
      </c>
      <c r="I95" s="85" t="n">
        <v>42.21</v>
      </c>
      <c r="J95" s="64" t="n">
        <f aca="false">H95/3600</f>
        <v>0.969480555555556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26.8934</v>
      </c>
      <c r="E96" s="87" t="n">
        <v>46.987</v>
      </c>
      <c r="F96" s="87" t="n">
        <v>50.3221</v>
      </c>
      <c r="G96" s="87" t="n">
        <v>51.3435</v>
      </c>
      <c r="H96" s="87" t="n">
        <v>3824.42</v>
      </c>
      <c r="I96" s="87" t="n">
        <v>45.11</v>
      </c>
      <c r="J96" s="69" t="n">
        <f aca="false">H96/3600</f>
        <v>1.06233888888889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2.888</v>
      </c>
      <c r="E97" s="87" t="n">
        <v>43.4407</v>
      </c>
      <c r="F97" s="87" t="n">
        <v>47.8243</v>
      </c>
      <c r="G97" s="87" t="n">
        <v>49.0448</v>
      </c>
      <c r="H97" s="87" t="n">
        <v>4375.71</v>
      </c>
      <c r="I97" s="87" t="n">
        <v>49.94</v>
      </c>
      <c r="J97" s="69" t="n">
        <f aca="false">H97/3600</f>
        <v>1.21547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9802</v>
      </c>
      <c r="E98" s="89" t="n">
        <v>39.6603</v>
      </c>
      <c r="F98" s="89" t="n">
        <v>46.0334</v>
      </c>
      <c r="G98" s="89" t="n">
        <v>47.3506</v>
      </c>
      <c r="H98" s="89" t="n">
        <v>3348.94</v>
      </c>
      <c r="I98" s="89" t="n">
        <v>39.23</v>
      </c>
      <c r="J98" s="75" t="n">
        <f aca="false">H98/3600</f>
        <v>0.930261111111111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38.7823864900774</v>
      </c>
      <c r="J106" s="113" t="n">
        <f aca="false">GEOMEAN(J3:J98)</f>
        <v>0.964781414129143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1.51736666666667</v>
      </c>
      <c r="J108" s="113" t="n">
        <f aca="false">SUM(J3:J98)</f>
        <v>141.833772222222</v>
      </c>
      <c r="Q108" s="113" t="n">
        <f aca="false">SUM(Q3:Q98)/3600</f>
        <v>0</v>
      </c>
      <c r="R108" s="11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W3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X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Y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W7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X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Y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W11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X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Y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W15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X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Y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W19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X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Y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W23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X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Y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W27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X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Y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W31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X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Y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W35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X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Y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W39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X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Y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W43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X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Y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W47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X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Y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W51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X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Y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W55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X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Y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W59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X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Y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W63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X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Y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W67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X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Y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W71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X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Y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75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X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Y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79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X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Y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99:Y103 W105:Y105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6:X6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10:X10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4:X14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8:X18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22:X22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6:X26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30:X30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4:X34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8:X38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42:X42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6:X46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50:X50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4:X54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8:X58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62:X62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6:X66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70:X70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4:X74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8:X78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3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T83:V98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0"/>
      <c r="E3" s="91"/>
      <c r="F3" s="91"/>
      <c r="G3" s="91"/>
      <c r="H3" s="91"/>
      <c r="I3" s="91"/>
      <c r="J3" s="92"/>
      <c r="K3" s="93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98"/>
      <c r="E4" s="99"/>
      <c r="F4" s="99"/>
      <c r="G4" s="99"/>
      <c r="H4" s="99"/>
      <c r="I4" s="99"/>
      <c r="J4" s="100"/>
      <c r="K4" s="93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98"/>
      <c r="E5" s="99"/>
      <c r="F5" s="99"/>
      <c r="G5" s="99"/>
      <c r="H5" s="99"/>
      <c r="I5" s="99"/>
      <c r="J5" s="100"/>
      <c r="K5" s="93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4"/>
      <c r="E6" s="105"/>
      <c r="F6" s="105"/>
      <c r="G6" s="105"/>
      <c r="H6" s="105"/>
      <c r="I6" s="105"/>
      <c r="J6" s="106"/>
      <c r="K6" s="93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0"/>
      <c r="E7" s="91"/>
      <c r="F7" s="91"/>
      <c r="G7" s="91"/>
      <c r="H7" s="91"/>
      <c r="I7" s="91"/>
      <c r="J7" s="92"/>
      <c r="K7" s="93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98"/>
      <c r="E8" s="99"/>
      <c r="F8" s="99"/>
      <c r="G8" s="99"/>
      <c r="H8" s="99"/>
      <c r="I8" s="99"/>
      <c r="J8" s="100"/>
      <c r="K8" s="93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98"/>
      <c r="E9" s="99"/>
      <c r="F9" s="99"/>
      <c r="G9" s="99"/>
      <c r="H9" s="99"/>
      <c r="I9" s="99"/>
      <c r="J9" s="100"/>
      <c r="K9" s="93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4"/>
      <c r="E10" s="105"/>
      <c r="F10" s="105"/>
      <c r="G10" s="105"/>
      <c r="H10" s="105"/>
      <c r="I10" s="105"/>
      <c r="J10" s="106"/>
      <c r="K10" s="93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0"/>
      <c r="E11" s="91"/>
      <c r="F11" s="91"/>
      <c r="G11" s="91"/>
      <c r="H11" s="91"/>
      <c r="I11" s="91"/>
      <c r="J11" s="92"/>
      <c r="K11" s="93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98"/>
      <c r="E12" s="99"/>
      <c r="F12" s="99"/>
      <c r="G12" s="99"/>
      <c r="H12" s="99"/>
      <c r="I12" s="99"/>
      <c r="J12" s="100"/>
      <c r="K12" s="93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98"/>
      <c r="E13" s="99"/>
      <c r="F13" s="99"/>
      <c r="G13" s="99"/>
      <c r="H13" s="99"/>
      <c r="I13" s="99"/>
      <c r="J13" s="100"/>
      <c r="K13" s="93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4"/>
      <c r="E14" s="105"/>
      <c r="F14" s="105"/>
      <c r="G14" s="105"/>
      <c r="H14" s="105"/>
      <c r="I14" s="105"/>
      <c r="J14" s="106"/>
      <c r="K14" s="93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0"/>
      <c r="E15" s="91"/>
      <c r="F15" s="91"/>
      <c r="G15" s="91"/>
      <c r="H15" s="91"/>
      <c r="I15" s="91"/>
      <c r="J15" s="92"/>
      <c r="K15" s="93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98"/>
      <c r="E16" s="99"/>
      <c r="F16" s="99"/>
      <c r="G16" s="99"/>
      <c r="H16" s="99"/>
      <c r="I16" s="99"/>
      <c r="J16" s="100"/>
      <c r="K16" s="93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98"/>
      <c r="E17" s="99"/>
      <c r="F17" s="99"/>
      <c r="G17" s="99"/>
      <c r="H17" s="99"/>
      <c r="I17" s="99"/>
      <c r="J17" s="100"/>
      <c r="K17" s="93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4"/>
      <c r="E18" s="105"/>
      <c r="F18" s="105"/>
      <c r="G18" s="105"/>
      <c r="H18" s="105"/>
      <c r="I18" s="105"/>
      <c r="J18" s="106"/>
      <c r="K18" s="93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13441.2896</v>
      </c>
      <c r="E19" s="85" t="n">
        <v>41.8397</v>
      </c>
      <c r="F19" s="85" t="n">
        <v>41.5664</v>
      </c>
      <c r="G19" s="85" t="n">
        <v>44.0783</v>
      </c>
      <c r="H19" s="85" t="n">
        <v>31078.75</v>
      </c>
      <c r="I19" s="85" t="n">
        <v>44.35</v>
      </c>
      <c r="J19" s="64" t="n">
        <v>6.64056111111111</v>
      </c>
      <c r="L19" s="84"/>
      <c r="M19" s="85"/>
      <c r="N19" s="85"/>
      <c r="O19" s="85"/>
      <c r="P19" s="85"/>
      <c r="Q19" s="85"/>
      <c r="R19" s="64" t="n">
        <v>6.64056111111111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4752.2112</v>
      </c>
      <c r="E20" s="87" t="n">
        <v>38.9492</v>
      </c>
      <c r="F20" s="87" t="n">
        <v>39.6328</v>
      </c>
      <c r="G20" s="87" t="n">
        <v>42.0266</v>
      </c>
      <c r="H20" s="87" t="n">
        <v>28780.45</v>
      </c>
      <c r="I20" s="87" t="n">
        <v>36.78</v>
      </c>
      <c r="J20" s="69" t="n">
        <v>5.84732222222222</v>
      </c>
      <c r="L20" s="86"/>
      <c r="M20" s="87"/>
      <c r="N20" s="87"/>
      <c r="O20" s="87"/>
      <c r="P20" s="87"/>
      <c r="Q20" s="87"/>
      <c r="R20" s="69" t="n">
        <v>5.84732222222222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2057.4384</v>
      </c>
      <c r="E21" s="87" t="n">
        <v>36.1817</v>
      </c>
      <c r="F21" s="87" t="n">
        <v>38.273</v>
      </c>
      <c r="G21" s="87" t="n">
        <v>40.5135</v>
      </c>
      <c r="H21" s="87" t="n">
        <v>26498.85</v>
      </c>
      <c r="I21" s="87" t="n">
        <v>36.86</v>
      </c>
      <c r="J21" s="69" t="n">
        <v>5.21013333333333</v>
      </c>
      <c r="L21" s="86"/>
      <c r="M21" s="87"/>
      <c r="N21" s="87"/>
      <c r="O21" s="87"/>
      <c r="P21" s="87"/>
      <c r="Q21" s="87"/>
      <c r="R21" s="69" t="n">
        <v>5.2101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985.1472</v>
      </c>
      <c r="E22" s="89" t="n">
        <v>33.4051</v>
      </c>
      <c r="F22" s="89" t="n">
        <v>37.2641</v>
      </c>
      <c r="G22" s="89" t="n">
        <v>39.4502</v>
      </c>
      <c r="H22" s="89" t="n">
        <v>27485.53</v>
      </c>
      <c r="I22" s="89" t="n">
        <v>32.58</v>
      </c>
      <c r="J22" s="75" t="n">
        <v>4.62249722222222</v>
      </c>
      <c r="L22" s="88"/>
      <c r="M22" s="89"/>
      <c r="N22" s="89"/>
      <c r="O22" s="89"/>
      <c r="P22" s="89"/>
      <c r="Q22" s="89"/>
      <c r="R22" s="75" t="n">
        <v>4.622497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37700.7248</v>
      </c>
      <c r="E23" s="85" t="n">
        <v>41.1406</v>
      </c>
      <c r="F23" s="85" t="n">
        <v>44.7873</v>
      </c>
      <c r="G23" s="85" t="n">
        <v>44.6181</v>
      </c>
      <c r="H23" s="85" t="n">
        <v>45001.61</v>
      </c>
      <c r="I23" s="85" t="n">
        <v>67.51</v>
      </c>
      <c r="J23" s="64" t="n">
        <v>6.21128333333333</v>
      </c>
      <c r="L23" s="84"/>
      <c r="M23" s="85"/>
      <c r="N23" s="85"/>
      <c r="O23" s="85"/>
      <c r="P23" s="85"/>
      <c r="Q23" s="85"/>
      <c r="R23" s="64" t="n">
        <v>6.21128333333333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17108.0176</v>
      </c>
      <c r="E24" s="87" t="n">
        <v>37.7747</v>
      </c>
      <c r="F24" s="87" t="n">
        <v>42.7018</v>
      </c>
      <c r="G24" s="87" t="n">
        <v>43.0902</v>
      </c>
      <c r="H24" s="87" t="n">
        <v>35346.94</v>
      </c>
      <c r="I24" s="87" t="n">
        <v>52.55</v>
      </c>
      <c r="J24" s="69" t="n">
        <v>5.38572222222222</v>
      </c>
      <c r="L24" s="86"/>
      <c r="M24" s="87"/>
      <c r="N24" s="87"/>
      <c r="O24" s="87"/>
      <c r="P24" s="87"/>
      <c r="Q24" s="87"/>
      <c r="R24" s="69" t="n">
        <v>5.385722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8780.3744</v>
      </c>
      <c r="E25" s="87" t="n">
        <v>34.6394</v>
      </c>
      <c r="F25" s="87" t="n">
        <v>41.0811</v>
      </c>
      <c r="G25" s="87" t="n">
        <v>41.7711</v>
      </c>
      <c r="H25" s="87" t="n">
        <v>35076.48</v>
      </c>
      <c r="I25" s="87" t="n">
        <v>46.41</v>
      </c>
      <c r="J25" s="69" t="n">
        <v>4.67986666666667</v>
      </c>
      <c r="L25" s="86"/>
      <c r="M25" s="87"/>
      <c r="N25" s="87"/>
      <c r="O25" s="87"/>
      <c r="P25" s="87"/>
      <c r="Q25" s="87"/>
      <c r="R25" s="69" t="n">
        <v>4.679866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4968.9744</v>
      </c>
      <c r="E26" s="89" t="n">
        <v>31.7999</v>
      </c>
      <c r="F26" s="89" t="n">
        <v>39.9296</v>
      </c>
      <c r="G26" s="89" t="n">
        <v>40.792</v>
      </c>
      <c r="H26" s="89" t="n">
        <v>32697.51</v>
      </c>
      <c r="I26" s="89" t="n">
        <v>47.15</v>
      </c>
      <c r="J26" s="75" t="n">
        <v>4.35792222222222</v>
      </c>
      <c r="L26" s="88"/>
      <c r="M26" s="89"/>
      <c r="N26" s="89"/>
      <c r="O26" s="89"/>
      <c r="P26" s="89"/>
      <c r="Q26" s="89"/>
      <c r="R26" s="75" t="n">
        <v>4.357922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241534.744</v>
      </c>
      <c r="E27" s="85" t="n">
        <v>40.7271</v>
      </c>
      <c r="F27" s="85" t="n">
        <v>39.9414</v>
      </c>
      <c r="G27" s="85" t="n">
        <v>38.3923</v>
      </c>
      <c r="H27" s="85" t="n">
        <v>121289.5</v>
      </c>
      <c r="I27" s="85" t="n">
        <v>186.08</v>
      </c>
      <c r="J27" s="64" t="n">
        <v>12.6159944444444</v>
      </c>
      <c r="L27" s="84"/>
      <c r="M27" s="85"/>
      <c r="N27" s="85"/>
      <c r="O27" s="85"/>
      <c r="P27" s="85"/>
      <c r="Q27" s="85"/>
      <c r="R27" s="64" t="n">
        <v>12.6159944444444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132267.2992</v>
      </c>
      <c r="E28" s="87" t="n">
        <v>36.1082</v>
      </c>
      <c r="F28" s="87" t="n">
        <v>37.9836</v>
      </c>
      <c r="G28" s="87" t="n">
        <v>36.5426</v>
      </c>
      <c r="H28" s="87" t="n">
        <v>91098.68</v>
      </c>
      <c r="I28" s="87" t="n">
        <v>146.69</v>
      </c>
      <c r="J28" s="69" t="n">
        <v>10.2866083333333</v>
      </c>
      <c r="L28" s="86"/>
      <c r="M28" s="87"/>
      <c r="N28" s="87"/>
      <c r="O28" s="87"/>
      <c r="P28" s="87"/>
      <c r="Q28" s="87"/>
      <c r="R28" s="69" t="n">
        <v>10.286608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37892.7072</v>
      </c>
      <c r="E29" s="87" t="n">
        <v>30.3804</v>
      </c>
      <c r="F29" s="87" t="n">
        <v>36.744</v>
      </c>
      <c r="G29" s="87" t="n">
        <v>35.3047</v>
      </c>
      <c r="H29" s="87" t="n">
        <v>75709.31</v>
      </c>
      <c r="I29" s="87" t="n">
        <v>127.52</v>
      </c>
      <c r="J29" s="69" t="n">
        <v>9.251175</v>
      </c>
      <c r="L29" s="86"/>
      <c r="M29" s="87"/>
      <c r="N29" s="87"/>
      <c r="O29" s="87"/>
      <c r="P29" s="87"/>
      <c r="Q29" s="87"/>
      <c r="R29" s="69" t="n">
        <v>9.25117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8824.4608</v>
      </c>
      <c r="E30" s="89" t="n">
        <v>28.2031</v>
      </c>
      <c r="F30" s="89" t="n">
        <v>35.815</v>
      </c>
      <c r="G30" s="89" t="n">
        <v>34.3748</v>
      </c>
      <c r="H30" s="89" t="n">
        <v>68197.41</v>
      </c>
      <c r="I30" s="89" t="n">
        <v>109.99</v>
      </c>
      <c r="J30" s="75" t="n">
        <v>8.67108888888889</v>
      </c>
      <c r="L30" s="88"/>
      <c r="M30" s="89"/>
      <c r="N30" s="89"/>
      <c r="O30" s="89"/>
      <c r="P30" s="89"/>
      <c r="Q30" s="89"/>
      <c r="R30" s="75" t="n">
        <v>8.67108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30421.9056</v>
      </c>
      <c r="E31" s="85" t="n">
        <v>42.1382</v>
      </c>
      <c r="F31" s="85" t="n">
        <v>46.7715</v>
      </c>
      <c r="G31" s="85" t="n">
        <v>46.4389</v>
      </c>
      <c r="H31" s="85" t="n">
        <v>67706.5</v>
      </c>
      <c r="I31" s="85" t="n">
        <v>97.33</v>
      </c>
      <c r="J31" s="64" t="n">
        <v>15.6071333333333</v>
      </c>
      <c r="L31" s="84"/>
      <c r="M31" s="85"/>
      <c r="N31" s="85"/>
      <c r="O31" s="85"/>
      <c r="P31" s="85"/>
      <c r="Q31" s="85"/>
      <c r="R31" s="64" t="n">
        <v>15.6071333333333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6686.6528</v>
      </c>
      <c r="E32" s="87" t="n">
        <v>40.3377</v>
      </c>
      <c r="F32" s="87" t="n">
        <v>45.9746</v>
      </c>
      <c r="G32" s="87" t="n">
        <v>45.8509</v>
      </c>
      <c r="H32" s="87" t="n">
        <v>70206.7</v>
      </c>
      <c r="I32" s="87" t="n">
        <v>92.36</v>
      </c>
      <c r="J32" s="69" t="n">
        <v>13.0344388888889</v>
      </c>
      <c r="L32" s="86"/>
      <c r="M32" s="87"/>
      <c r="N32" s="87"/>
      <c r="O32" s="87"/>
      <c r="P32" s="87"/>
      <c r="Q32" s="87"/>
      <c r="R32" s="69" t="n">
        <v>13.03443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2488.1536</v>
      </c>
      <c r="E33" s="87" t="n">
        <v>38.9358</v>
      </c>
      <c r="F33" s="87" t="n">
        <v>45.3455</v>
      </c>
      <c r="G33" s="87" t="n">
        <v>45.3818</v>
      </c>
      <c r="H33" s="87" t="n">
        <v>51444.99</v>
      </c>
      <c r="I33" s="87" t="n">
        <v>68.62</v>
      </c>
      <c r="J33" s="69" t="n">
        <v>11.1594444444444</v>
      </c>
      <c r="L33" s="86"/>
      <c r="M33" s="87"/>
      <c r="N33" s="87"/>
      <c r="O33" s="87"/>
      <c r="P33" s="87"/>
      <c r="Q33" s="87"/>
      <c r="R33" s="69" t="n">
        <v>11.15944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172.248</v>
      </c>
      <c r="E34" s="89" t="n">
        <v>37.1706</v>
      </c>
      <c r="F34" s="89" t="n">
        <v>44.906</v>
      </c>
      <c r="G34" s="89" t="n">
        <v>45.0703</v>
      </c>
      <c r="H34" s="89" t="n">
        <v>47647.27</v>
      </c>
      <c r="I34" s="89" t="n">
        <v>62.36</v>
      </c>
      <c r="J34" s="75" t="n">
        <v>10.1772277777778</v>
      </c>
      <c r="L34" s="88"/>
      <c r="M34" s="89"/>
      <c r="N34" s="89"/>
      <c r="O34" s="89"/>
      <c r="P34" s="89"/>
      <c r="Q34" s="89"/>
      <c r="R34" s="75" t="n">
        <v>10.1772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5163.3952</v>
      </c>
      <c r="E35" s="85" t="n">
        <v>41.9268</v>
      </c>
      <c r="F35" s="85" t="n">
        <v>43.5394</v>
      </c>
      <c r="G35" s="85" t="n">
        <v>45.0354</v>
      </c>
      <c r="H35" s="85" t="n">
        <v>27351.14</v>
      </c>
      <c r="I35" s="85" t="n">
        <v>39.82</v>
      </c>
      <c r="J35" s="64" t="n">
        <v>17.6336916666667</v>
      </c>
      <c r="L35" s="84"/>
      <c r="M35" s="85"/>
      <c r="N35" s="85"/>
      <c r="O35" s="85"/>
      <c r="P35" s="85"/>
      <c r="Q35" s="85"/>
      <c r="R35" s="64" t="n">
        <v>17.633691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2415.1672</v>
      </c>
      <c r="E36" s="87" t="n">
        <v>39.8934</v>
      </c>
      <c r="F36" s="87" t="n">
        <v>41.8871</v>
      </c>
      <c r="G36" s="87" t="n">
        <v>42.9998</v>
      </c>
      <c r="H36" s="87" t="n">
        <v>26661.48</v>
      </c>
      <c r="I36" s="87" t="n">
        <v>37.68</v>
      </c>
      <c r="J36" s="69" t="n">
        <v>12.6954083333333</v>
      </c>
      <c r="L36" s="86"/>
      <c r="M36" s="87"/>
      <c r="N36" s="87"/>
      <c r="O36" s="87"/>
      <c r="P36" s="87"/>
      <c r="Q36" s="87"/>
      <c r="R36" s="69" t="n">
        <v>12.6954083333333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1161.128</v>
      </c>
      <c r="E37" s="87" t="n">
        <v>37.3103</v>
      </c>
      <c r="F37" s="87" t="n">
        <v>40.6275</v>
      </c>
      <c r="G37" s="87" t="n">
        <v>41.7078</v>
      </c>
      <c r="H37" s="87" t="n">
        <v>25196.65</v>
      </c>
      <c r="I37" s="87" t="n">
        <v>33.37</v>
      </c>
      <c r="J37" s="69" t="n">
        <v>10.9729944444444</v>
      </c>
      <c r="L37" s="86"/>
      <c r="M37" s="87"/>
      <c r="N37" s="87"/>
      <c r="O37" s="87"/>
      <c r="P37" s="87"/>
      <c r="Q37" s="87"/>
      <c r="R37" s="69" t="n">
        <v>10.972994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567.1048</v>
      </c>
      <c r="E38" s="89" t="n">
        <v>34.6937</v>
      </c>
      <c r="F38" s="89" t="n">
        <v>39.7188</v>
      </c>
      <c r="G38" s="89" t="n">
        <v>40.9066</v>
      </c>
      <c r="H38" s="89" t="n">
        <v>23348.54</v>
      </c>
      <c r="I38" s="89" t="n">
        <v>31.62</v>
      </c>
      <c r="J38" s="75" t="n">
        <v>10.4299611111111</v>
      </c>
      <c r="L38" s="88"/>
      <c r="M38" s="89"/>
      <c r="N38" s="89"/>
      <c r="O38" s="89"/>
      <c r="P38" s="89"/>
      <c r="Q38" s="89"/>
      <c r="R38" s="75" t="n">
        <v>10.429961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7852.5456</v>
      </c>
      <c r="E39" s="85" t="n">
        <v>40.0377</v>
      </c>
      <c r="F39" s="85" t="n">
        <v>42.1381</v>
      </c>
      <c r="G39" s="85" t="n">
        <v>43.2764</v>
      </c>
      <c r="H39" s="85" t="n">
        <v>25887.42</v>
      </c>
      <c r="I39" s="85" t="n">
        <v>41.19</v>
      </c>
      <c r="J39" s="64" t="n">
        <v>2.56498888888889</v>
      </c>
      <c r="L39" s="84"/>
      <c r="M39" s="85"/>
      <c r="N39" s="85"/>
      <c r="O39" s="85"/>
      <c r="P39" s="85"/>
      <c r="Q39" s="85"/>
      <c r="R39" s="64" t="n">
        <v>2.56498888888889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3158.6248</v>
      </c>
      <c r="E40" s="87" t="n">
        <v>37.1144</v>
      </c>
      <c r="F40" s="87" t="n">
        <v>39.9768</v>
      </c>
      <c r="G40" s="87" t="n">
        <v>40.9603</v>
      </c>
      <c r="H40" s="87" t="n">
        <v>25754.56</v>
      </c>
      <c r="I40" s="87" t="n">
        <v>37.92</v>
      </c>
      <c r="J40" s="69" t="n">
        <v>2.23631666666667</v>
      </c>
      <c r="L40" s="86"/>
      <c r="M40" s="87"/>
      <c r="N40" s="87"/>
      <c r="O40" s="87"/>
      <c r="P40" s="87"/>
      <c r="Q40" s="87"/>
      <c r="R40" s="69" t="n">
        <v>2.236316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1336.5312</v>
      </c>
      <c r="E41" s="87" t="n">
        <v>34.3005</v>
      </c>
      <c r="F41" s="87" t="n">
        <v>38.3399</v>
      </c>
      <c r="G41" s="87" t="n">
        <v>39.5584</v>
      </c>
      <c r="H41" s="87" t="n">
        <v>20550.29</v>
      </c>
      <c r="I41" s="87" t="n">
        <v>29.62</v>
      </c>
      <c r="J41" s="69" t="n">
        <v>1.97140277777778</v>
      </c>
      <c r="L41" s="86"/>
      <c r="M41" s="87"/>
      <c r="N41" s="87"/>
      <c r="O41" s="87"/>
      <c r="P41" s="87"/>
      <c r="Q41" s="87"/>
      <c r="R41" s="69" t="n">
        <v>1.971402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579.2656</v>
      </c>
      <c r="E42" s="89" t="n">
        <v>31.7077</v>
      </c>
      <c r="F42" s="89" t="n">
        <v>37.2439</v>
      </c>
      <c r="G42" s="89" t="n">
        <v>38.779</v>
      </c>
      <c r="H42" s="89" t="n">
        <v>19015.14</v>
      </c>
      <c r="I42" s="89" t="n">
        <v>26.23</v>
      </c>
      <c r="J42" s="75" t="n">
        <v>1.7785</v>
      </c>
      <c r="L42" s="88"/>
      <c r="M42" s="89"/>
      <c r="N42" s="89"/>
      <c r="O42" s="89"/>
      <c r="P42" s="89"/>
      <c r="Q42" s="89"/>
      <c r="R42" s="75" t="n">
        <v>1.778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19564.048</v>
      </c>
      <c r="E43" s="85" t="n">
        <v>38.7914</v>
      </c>
      <c r="F43" s="85" t="n">
        <v>40.1733</v>
      </c>
      <c r="G43" s="85" t="n">
        <v>43.503</v>
      </c>
      <c r="H43" s="85" t="n">
        <v>56591.17</v>
      </c>
      <c r="I43" s="85" t="n">
        <v>88.79</v>
      </c>
      <c r="J43" s="64" t="n">
        <v>3.3118</v>
      </c>
      <c r="L43" s="84"/>
      <c r="M43" s="85"/>
      <c r="N43" s="85"/>
      <c r="O43" s="85"/>
      <c r="P43" s="85"/>
      <c r="Q43" s="85"/>
      <c r="R43" s="64" t="n">
        <v>3.3118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5740.2088</v>
      </c>
      <c r="E44" s="87" t="n">
        <v>36.8473</v>
      </c>
      <c r="F44" s="87" t="n">
        <v>38.975</v>
      </c>
      <c r="G44" s="87" t="n">
        <v>41.4866</v>
      </c>
      <c r="H44" s="87" t="n">
        <v>48417.52</v>
      </c>
      <c r="I44" s="87" t="n">
        <v>66.04</v>
      </c>
      <c r="J44" s="69" t="n">
        <v>2.86104444444444</v>
      </c>
      <c r="L44" s="86"/>
      <c r="M44" s="87"/>
      <c r="N44" s="87"/>
      <c r="O44" s="87"/>
      <c r="P44" s="87"/>
      <c r="Q44" s="87"/>
      <c r="R44" s="69" t="n">
        <v>2.861044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2601.7168</v>
      </c>
      <c r="E45" s="87" t="n">
        <v>34.7084</v>
      </c>
      <c r="F45" s="87" t="n">
        <v>38.0544</v>
      </c>
      <c r="G45" s="87" t="n">
        <v>39.9101</v>
      </c>
      <c r="H45" s="87" t="n">
        <v>44495.69</v>
      </c>
      <c r="I45" s="87" t="n">
        <v>59.24</v>
      </c>
      <c r="J45" s="69" t="n">
        <v>2.56379166666667</v>
      </c>
      <c r="L45" s="86"/>
      <c r="M45" s="87"/>
      <c r="N45" s="87"/>
      <c r="O45" s="87"/>
      <c r="P45" s="87"/>
      <c r="Q45" s="87"/>
      <c r="R45" s="69" t="n">
        <v>2.563791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1289.8688</v>
      </c>
      <c r="E46" s="89" t="n">
        <v>32.4213</v>
      </c>
      <c r="F46" s="89" t="n">
        <v>37.325</v>
      </c>
      <c r="G46" s="89" t="n">
        <v>38.7356</v>
      </c>
      <c r="H46" s="89" t="n">
        <v>38238.05</v>
      </c>
      <c r="I46" s="89" t="n">
        <v>48.15</v>
      </c>
      <c r="J46" s="75" t="n">
        <v>2.33759722222222</v>
      </c>
      <c r="L46" s="88"/>
      <c r="M46" s="89"/>
      <c r="N46" s="89"/>
      <c r="O46" s="89"/>
      <c r="P46" s="89"/>
      <c r="Q46" s="89"/>
      <c r="R46" s="75" t="n">
        <v>2.337597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19451.2048</v>
      </c>
      <c r="E47" s="85" t="n">
        <v>39.5472</v>
      </c>
      <c r="F47" s="85" t="n">
        <v>43.9224</v>
      </c>
      <c r="G47" s="85" t="n">
        <v>45.2648</v>
      </c>
      <c r="H47" s="85" t="n">
        <v>78040.12</v>
      </c>
      <c r="I47" s="85" t="n">
        <v>117.33</v>
      </c>
      <c r="J47" s="64" t="n">
        <v>2.92965277777778</v>
      </c>
      <c r="L47" s="84"/>
      <c r="M47" s="85"/>
      <c r="N47" s="85"/>
      <c r="O47" s="85"/>
      <c r="P47" s="85"/>
      <c r="Q47" s="85"/>
      <c r="R47" s="64" t="n">
        <v>2.92965277777778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6712.0232</v>
      </c>
      <c r="E48" s="87" t="n">
        <v>37.664</v>
      </c>
      <c r="F48" s="87" t="n">
        <v>42.5405</v>
      </c>
      <c r="G48" s="87" t="n">
        <v>43.1228</v>
      </c>
      <c r="H48" s="87" t="n">
        <v>54597.26</v>
      </c>
      <c r="I48" s="87" t="n">
        <v>77.44</v>
      </c>
      <c r="J48" s="69" t="n">
        <v>2.44106944444444</v>
      </c>
      <c r="L48" s="86"/>
      <c r="M48" s="87"/>
      <c r="N48" s="87"/>
      <c r="O48" s="87"/>
      <c r="P48" s="87"/>
      <c r="Q48" s="87"/>
      <c r="R48" s="69" t="n">
        <v>2.441069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3122.6704</v>
      </c>
      <c r="E49" s="87" t="n">
        <v>35.7102</v>
      </c>
      <c r="F49" s="87" t="n">
        <v>41.2705</v>
      </c>
      <c r="G49" s="87" t="n">
        <v>41.2621</v>
      </c>
      <c r="H49" s="87" t="n">
        <v>55064.72</v>
      </c>
      <c r="I49" s="87" t="n">
        <v>76.39</v>
      </c>
      <c r="J49" s="69" t="n">
        <v>2.08675</v>
      </c>
      <c r="L49" s="86"/>
      <c r="M49" s="87"/>
      <c r="N49" s="87"/>
      <c r="O49" s="87"/>
      <c r="P49" s="87"/>
      <c r="Q49" s="87"/>
      <c r="R49" s="69" t="n">
        <v>2.0867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1598.0152</v>
      </c>
      <c r="E50" s="89" t="n">
        <v>33.6271</v>
      </c>
      <c r="F50" s="89" t="n">
        <v>40.2463</v>
      </c>
      <c r="G50" s="89" t="n">
        <v>39.8405</v>
      </c>
      <c r="H50" s="89" t="n">
        <v>45035.61</v>
      </c>
      <c r="I50" s="89" t="n">
        <v>64.98</v>
      </c>
      <c r="J50" s="75" t="n">
        <v>1.87551388888889</v>
      </c>
      <c r="L50" s="88"/>
      <c r="M50" s="89"/>
      <c r="N50" s="89"/>
      <c r="O50" s="89"/>
      <c r="P50" s="89"/>
      <c r="Q50" s="89"/>
      <c r="R50" s="75" t="n">
        <v>1.875513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52008.8104</v>
      </c>
      <c r="E51" s="85" t="n">
        <v>38.32</v>
      </c>
      <c r="F51" s="85" t="n">
        <v>42.134</v>
      </c>
      <c r="G51" s="85" t="n">
        <v>44.2929</v>
      </c>
      <c r="H51" s="85" t="n">
        <v>71972.14</v>
      </c>
      <c r="I51" s="85" t="n">
        <v>129.48</v>
      </c>
      <c r="J51" s="64" t="n">
        <v>2.23449444444444</v>
      </c>
      <c r="L51" s="84"/>
      <c r="M51" s="85"/>
      <c r="N51" s="85"/>
      <c r="O51" s="85"/>
      <c r="P51" s="85"/>
      <c r="Q51" s="85"/>
      <c r="R51" s="64" t="n">
        <v>2.23449444444444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7282.2024</v>
      </c>
      <c r="E52" s="87" t="n">
        <v>35.5046</v>
      </c>
      <c r="F52" s="87" t="n">
        <v>40.7181</v>
      </c>
      <c r="G52" s="87" t="n">
        <v>43.097</v>
      </c>
      <c r="H52" s="87" t="n">
        <v>53745.16</v>
      </c>
      <c r="I52" s="87" t="n">
        <v>82.05</v>
      </c>
      <c r="J52" s="69" t="n">
        <v>1.89038055555556</v>
      </c>
      <c r="L52" s="86"/>
      <c r="M52" s="87"/>
      <c r="N52" s="87"/>
      <c r="O52" s="87"/>
      <c r="P52" s="87"/>
      <c r="Q52" s="87"/>
      <c r="R52" s="69" t="n">
        <v>1.890380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938.3496</v>
      </c>
      <c r="E53" s="87" t="n">
        <v>33.743</v>
      </c>
      <c r="F53" s="87" t="n">
        <v>39.4402</v>
      </c>
      <c r="G53" s="87" t="n">
        <v>42.0515</v>
      </c>
      <c r="H53" s="87" t="n">
        <v>47411.17</v>
      </c>
      <c r="I53" s="87" t="n">
        <v>67.19</v>
      </c>
      <c r="J53" s="69" t="n">
        <v>1.57128888888889</v>
      </c>
      <c r="L53" s="86"/>
      <c r="M53" s="87"/>
      <c r="N53" s="87"/>
      <c r="O53" s="87"/>
      <c r="P53" s="87"/>
      <c r="Q53" s="87"/>
      <c r="R53" s="69" t="n">
        <v>1.5712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757.5408</v>
      </c>
      <c r="E54" s="89" t="n">
        <v>31.6754</v>
      </c>
      <c r="F54" s="89" t="n">
        <v>38.5463</v>
      </c>
      <c r="G54" s="89" t="n">
        <v>41.3102</v>
      </c>
      <c r="H54" s="89" t="n">
        <v>44755.94</v>
      </c>
      <c r="I54" s="89" t="n">
        <v>60.79</v>
      </c>
      <c r="J54" s="75" t="n">
        <v>1.41951666666667</v>
      </c>
      <c r="L54" s="88"/>
      <c r="M54" s="89"/>
      <c r="N54" s="89"/>
      <c r="O54" s="89"/>
      <c r="P54" s="89"/>
      <c r="Q54" s="89"/>
      <c r="R54" s="75" t="n">
        <v>1.41951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3639.684</v>
      </c>
      <c r="E55" s="85" t="n">
        <v>40.4428</v>
      </c>
      <c r="F55" s="85" t="n">
        <v>42.9421</v>
      </c>
      <c r="G55" s="85" t="n">
        <v>43.577</v>
      </c>
      <c r="H55" s="85" t="n">
        <v>11169.86</v>
      </c>
      <c r="I55" s="85" t="n">
        <v>17.05</v>
      </c>
      <c r="J55" s="64" t="n">
        <v>0.734180555555556</v>
      </c>
      <c r="L55" s="84"/>
      <c r="M55" s="85"/>
      <c r="N55" s="85"/>
      <c r="O55" s="85"/>
      <c r="P55" s="85"/>
      <c r="Q55" s="85"/>
      <c r="R55" s="64" t="n">
        <v>0.814641666666667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1725.3672</v>
      </c>
      <c r="E56" s="87" t="n">
        <v>37.2285</v>
      </c>
      <c r="F56" s="87" t="n">
        <v>40.3923</v>
      </c>
      <c r="G56" s="87" t="n">
        <v>40.7631</v>
      </c>
      <c r="H56" s="87" t="n">
        <v>11193.86</v>
      </c>
      <c r="I56" s="87" t="n">
        <v>15.46</v>
      </c>
      <c r="J56" s="69" t="n">
        <v>0.645544444444445</v>
      </c>
      <c r="L56" s="86"/>
      <c r="M56" s="87"/>
      <c r="N56" s="87"/>
      <c r="O56" s="87"/>
      <c r="P56" s="87"/>
      <c r="Q56" s="87"/>
      <c r="R56" s="69" t="n">
        <v>0.719702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829.6048</v>
      </c>
      <c r="E57" s="87" t="n">
        <v>34.3803</v>
      </c>
      <c r="F57" s="87" t="n">
        <v>38.3565</v>
      </c>
      <c r="G57" s="87" t="n">
        <v>38.5804</v>
      </c>
      <c r="H57" s="87" t="n">
        <v>8823.35</v>
      </c>
      <c r="I57" s="87" t="n">
        <v>11.9</v>
      </c>
      <c r="J57" s="69" t="n">
        <v>0.553916666666667</v>
      </c>
      <c r="L57" s="86"/>
      <c r="M57" s="87"/>
      <c r="N57" s="87"/>
      <c r="O57" s="87"/>
      <c r="P57" s="87"/>
      <c r="Q57" s="87"/>
      <c r="R57" s="69" t="n">
        <v>0.621872222222222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428.9288</v>
      </c>
      <c r="E58" s="89" t="n">
        <v>31.9505</v>
      </c>
      <c r="F58" s="89" t="n">
        <v>36.9328</v>
      </c>
      <c r="G58" s="89" t="n">
        <v>36.9587</v>
      </c>
      <c r="H58" s="89" t="n">
        <v>8537.45</v>
      </c>
      <c r="I58" s="89" t="n">
        <v>10.18</v>
      </c>
      <c r="J58" s="75" t="n">
        <v>0.510458333333333</v>
      </c>
      <c r="L58" s="88"/>
      <c r="M58" s="89"/>
      <c r="N58" s="89"/>
      <c r="O58" s="89"/>
      <c r="P58" s="89"/>
      <c r="Q58" s="89"/>
      <c r="R58" s="75" t="n">
        <v>0.552636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4131.2056</v>
      </c>
      <c r="E59" s="85" t="n">
        <v>40.308</v>
      </c>
      <c r="F59" s="85" t="n">
        <v>43.3234</v>
      </c>
      <c r="G59" s="85" t="n">
        <v>44.7776</v>
      </c>
      <c r="H59" s="85" t="n">
        <v>12737.46</v>
      </c>
      <c r="I59" s="85" t="n">
        <v>19.04</v>
      </c>
      <c r="J59" s="64" t="n">
        <v>0.815405555555556</v>
      </c>
      <c r="L59" s="84"/>
      <c r="M59" s="85"/>
      <c r="N59" s="85"/>
      <c r="O59" s="85"/>
      <c r="P59" s="85"/>
      <c r="Q59" s="85"/>
      <c r="R59" s="64" t="n">
        <v>0.890680555555556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1860.5912</v>
      </c>
      <c r="E60" s="87" t="n">
        <v>37.4561</v>
      </c>
      <c r="F60" s="87" t="n">
        <v>41.1927</v>
      </c>
      <c r="G60" s="87" t="n">
        <v>42.3593</v>
      </c>
      <c r="H60" s="87" t="n">
        <v>11291.05</v>
      </c>
      <c r="I60" s="87" t="n">
        <v>16.1</v>
      </c>
      <c r="J60" s="69" t="n">
        <v>0.663527777777778</v>
      </c>
      <c r="L60" s="86"/>
      <c r="M60" s="87"/>
      <c r="N60" s="87"/>
      <c r="O60" s="87"/>
      <c r="P60" s="87"/>
      <c r="Q60" s="87"/>
      <c r="R60" s="69" t="n">
        <v>0.735480555555556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906.3728</v>
      </c>
      <c r="E61" s="87" t="n">
        <v>34.5101</v>
      </c>
      <c r="F61" s="87" t="n">
        <v>39.4442</v>
      </c>
      <c r="G61" s="87" t="n">
        <v>40.4176</v>
      </c>
      <c r="H61" s="87" t="n">
        <v>11190.02</v>
      </c>
      <c r="I61" s="87" t="n">
        <v>14.59</v>
      </c>
      <c r="J61" s="69" t="n">
        <v>0.564236111111111</v>
      </c>
      <c r="L61" s="86"/>
      <c r="M61" s="87"/>
      <c r="N61" s="87"/>
      <c r="O61" s="87"/>
      <c r="P61" s="87"/>
      <c r="Q61" s="87"/>
      <c r="R61" s="69" t="n">
        <v>0.624802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463.8992</v>
      </c>
      <c r="E62" s="89" t="n">
        <v>31.6424</v>
      </c>
      <c r="F62" s="89" t="n">
        <v>38.1531</v>
      </c>
      <c r="G62" s="89" t="n">
        <v>39.0108</v>
      </c>
      <c r="H62" s="89" t="n">
        <v>12012.71</v>
      </c>
      <c r="I62" s="89" t="n">
        <v>14.36</v>
      </c>
      <c r="J62" s="75" t="n">
        <v>0.50435</v>
      </c>
      <c r="L62" s="88"/>
      <c r="M62" s="89"/>
      <c r="N62" s="89"/>
      <c r="O62" s="89"/>
      <c r="P62" s="89"/>
      <c r="Q62" s="89"/>
      <c r="R62" s="75" t="n">
        <v>0.561638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7957.7152</v>
      </c>
      <c r="E63" s="85" t="n">
        <v>38.4957</v>
      </c>
      <c r="F63" s="85" t="n">
        <v>41.1832</v>
      </c>
      <c r="G63" s="85" t="n">
        <v>42.1446</v>
      </c>
      <c r="H63" s="85" t="n">
        <v>12635.73</v>
      </c>
      <c r="I63" s="85" t="n">
        <v>20.58</v>
      </c>
      <c r="J63" s="64" t="n">
        <v>0.661391666666667</v>
      </c>
      <c r="L63" s="84"/>
      <c r="M63" s="85"/>
      <c r="N63" s="85"/>
      <c r="O63" s="85"/>
      <c r="P63" s="85"/>
      <c r="Q63" s="85"/>
      <c r="R63" s="64" t="n">
        <v>0.749522222222222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3410.044</v>
      </c>
      <c r="E64" s="87" t="n">
        <v>34.6548</v>
      </c>
      <c r="F64" s="87" t="n">
        <v>38.4325</v>
      </c>
      <c r="G64" s="87" t="n">
        <v>39.2827</v>
      </c>
      <c r="H64" s="87" t="n">
        <v>10762.93</v>
      </c>
      <c r="I64" s="87" t="n">
        <v>17.12</v>
      </c>
      <c r="J64" s="69" t="n">
        <v>0.550072222222222</v>
      </c>
      <c r="L64" s="86"/>
      <c r="M64" s="87"/>
      <c r="N64" s="87"/>
      <c r="O64" s="87"/>
      <c r="P64" s="87"/>
      <c r="Q64" s="87"/>
      <c r="R64" s="69" t="n">
        <v>0.61827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1489.08</v>
      </c>
      <c r="E65" s="87" t="n">
        <v>31.1669</v>
      </c>
      <c r="F65" s="87" t="n">
        <v>36.4802</v>
      </c>
      <c r="G65" s="87" t="n">
        <v>37.2829</v>
      </c>
      <c r="H65" s="87" t="n">
        <v>10214.61</v>
      </c>
      <c r="I65" s="87" t="n">
        <v>14.77</v>
      </c>
      <c r="J65" s="69" t="n">
        <v>0.470352777777778</v>
      </c>
      <c r="L65" s="86"/>
      <c r="M65" s="87"/>
      <c r="N65" s="87"/>
      <c r="O65" s="87"/>
      <c r="P65" s="87"/>
      <c r="Q65" s="87"/>
      <c r="R65" s="69" t="n">
        <v>0.53457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650.4432</v>
      </c>
      <c r="E66" s="89" t="n">
        <v>27.9584</v>
      </c>
      <c r="F66" s="89" t="n">
        <v>35.1376</v>
      </c>
      <c r="G66" s="89" t="n">
        <v>35.9293</v>
      </c>
      <c r="H66" s="89" t="n">
        <v>8330.08</v>
      </c>
      <c r="I66" s="89" t="n">
        <v>11.32</v>
      </c>
      <c r="J66" s="75" t="n">
        <v>0.417244444444444</v>
      </c>
      <c r="L66" s="88"/>
      <c r="M66" s="89"/>
      <c r="N66" s="89"/>
      <c r="O66" s="89"/>
      <c r="P66" s="89"/>
      <c r="Q66" s="89"/>
      <c r="R66" s="75" t="n">
        <v>0.51984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5759.9536</v>
      </c>
      <c r="E67" s="85" t="n">
        <v>40.0781</v>
      </c>
      <c r="F67" s="85" t="n">
        <v>41.6491</v>
      </c>
      <c r="G67" s="85" t="n">
        <v>43.0071</v>
      </c>
      <c r="H67" s="85" t="n">
        <v>11131.78</v>
      </c>
      <c r="I67" s="85" t="n">
        <v>17.04</v>
      </c>
      <c r="J67" s="64" t="n">
        <v>0.511077777777778</v>
      </c>
      <c r="L67" s="84"/>
      <c r="M67" s="85"/>
      <c r="N67" s="85"/>
      <c r="O67" s="85"/>
      <c r="P67" s="85"/>
      <c r="Q67" s="85"/>
      <c r="R67" s="64" t="n">
        <v>0.573536111111111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2281.8176</v>
      </c>
      <c r="E68" s="87" t="n">
        <v>36.3481</v>
      </c>
      <c r="F68" s="87" t="n">
        <v>38.9833</v>
      </c>
      <c r="G68" s="87" t="n">
        <v>40.6025</v>
      </c>
      <c r="H68" s="87" t="n">
        <v>7788.06</v>
      </c>
      <c r="I68" s="87" t="n">
        <v>11.15</v>
      </c>
      <c r="J68" s="69" t="n">
        <v>0.458297222222222</v>
      </c>
      <c r="L68" s="86"/>
      <c r="M68" s="87"/>
      <c r="N68" s="87"/>
      <c r="O68" s="87"/>
      <c r="P68" s="87"/>
      <c r="Q68" s="87"/>
      <c r="R68" s="69" t="n">
        <v>0.534255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1004.2232</v>
      </c>
      <c r="E69" s="87" t="n">
        <v>33.1485</v>
      </c>
      <c r="F69" s="87" t="n">
        <v>37.0537</v>
      </c>
      <c r="G69" s="87" t="n">
        <v>38.8183</v>
      </c>
      <c r="H69" s="87" t="n">
        <v>6875.01</v>
      </c>
      <c r="I69" s="87" t="n">
        <v>8.96</v>
      </c>
      <c r="J69" s="69" t="n">
        <v>0.3954</v>
      </c>
      <c r="L69" s="86"/>
      <c r="M69" s="87"/>
      <c r="N69" s="87"/>
      <c r="O69" s="87"/>
      <c r="P69" s="87"/>
      <c r="Q69" s="87"/>
      <c r="R69" s="69" t="n">
        <v>0.42932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461.4624</v>
      </c>
      <c r="E70" s="89" t="n">
        <v>30.275</v>
      </c>
      <c r="F70" s="89" t="n">
        <v>35.7726</v>
      </c>
      <c r="G70" s="89" t="n">
        <v>37.5108</v>
      </c>
      <c r="H70" s="89" t="n">
        <v>6650.69</v>
      </c>
      <c r="I70" s="89" t="n">
        <v>8.55</v>
      </c>
      <c r="J70" s="75" t="n">
        <v>0.343766666666667</v>
      </c>
      <c r="L70" s="88"/>
      <c r="M70" s="89"/>
      <c r="N70" s="89"/>
      <c r="O70" s="89"/>
      <c r="P70" s="89"/>
      <c r="Q70" s="89"/>
      <c r="R70" s="75" t="n">
        <v>0.37326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1744.6824</v>
      </c>
      <c r="E71" s="85" t="n">
        <v>41.1236</v>
      </c>
      <c r="F71" s="85" t="n">
        <v>43.821</v>
      </c>
      <c r="G71" s="85" t="n">
        <v>43.2064</v>
      </c>
      <c r="H71" s="85" t="n">
        <v>2950.14</v>
      </c>
      <c r="I71" s="85" t="n">
        <v>4.54</v>
      </c>
      <c r="J71" s="64" t="n">
        <v>4.64179722222222</v>
      </c>
      <c r="L71" s="84"/>
      <c r="M71" s="85"/>
      <c r="N71" s="85"/>
      <c r="O71" s="85"/>
      <c r="P71" s="85"/>
      <c r="Q71" s="85"/>
      <c r="R71" s="64" t="n">
        <v>4.64179722222222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867.8696</v>
      </c>
      <c r="E72" s="87" t="n">
        <v>37.1766</v>
      </c>
      <c r="F72" s="87" t="n">
        <v>41.0163</v>
      </c>
      <c r="G72" s="87" t="n">
        <v>39.9746</v>
      </c>
      <c r="H72" s="87" t="n">
        <v>2898.08</v>
      </c>
      <c r="I72" s="87" t="n">
        <v>4.18</v>
      </c>
      <c r="J72" s="69" t="n">
        <v>4.11794166666667</v>
      </c>
      <c r="L72" s="86"/>
      <c r="M72" s="87"/>
      <c r="N72" s="87"/>
      <c r="O72" s="87"/>
      <c r="P72" s="87"/>
      <c r="Q72" s="87"/>
      <c r="R72" s="69" t="n">
        <v>4.117941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424.3672</v>
      </c>
      <c r="E73" s="87" t="n">
        <v>33.6734</v>
      </c>
      <c r="F73" s="87" t="n">
        <v>38.9584</v>
      </c>
      <c r="G73" s="87" t="n">
        <v>37.6191</v>
      </c>
      <c r="H73" s="87" t="n">
        <v>2417.08</v>
      </c>
      <c r="I73" s="87" t="n">
        <v>3.13</v>
      </c>
      <c r="J73" s="69" t="n">
        <v>3.99928055555556</v>
      </c>
      <c r="L73" s="86"/>
      <c r="M73" s="87"/>
      <c r="N73" s="87"/>
      <c r="O73" s="87"/>
      <c r="P73" s="87"/>
      <c r="Q73" s="87"/>
      <c r="R73" s="69" t="n">
        <v>3.999280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215.7976</v>
      </c>
      <c r="E74" s="89" t="n">
        <v>30.7321</v>
      </c>
      <c r="F74" s="89" t="n">
        <v>37.5836</v>
      </c>
      <c r="G74" s="89" t="n">
        <v>35.9441</v>
      </c>
      <c r="H74" s="89" t="n">
        <v>2301.92</v>
      </c>
      <c r="I74" s="89" t="n">
        <v>2.78</v>
      </c>
      <c r="J74" s="75" t="n">
        <v>3.85468611111111</v>
      </c>
      <c r="L74" s="88"/>
      <c r="M74" s="89"/>
      <c r="N74" s="89"/>
      <c r="O74" s="89"/>
      <c r="P74" s="89"/>
      <c r="Q74" s="89"/>
      <c r="R74" s="75" t="n">
        <v>3.854686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2168.052</v>
      </c>
      <c r="E75" s="85" t="n">
        <v>38.4772</v>
      </c>
      <c r="F75" s="85" t="n">
        <v>42.8759</v>
      </c>
      <c r="G75" s="85" t="n">
        <v>43.9779</v>
      </c>
      <c r="H75" s="85" t="n">
        <v>4217.58</v>
      </c>
      <c r="I75" s="85" t="n">
        <v>7.29</v>
      </c>
      <c r="J75" s="64" t="n">
        <v>4.64678333333333</v>
      </c>
      <c r="L75" s="84"/>
      <c r="M75" s="85"/>
      <c r="N75" s="85"/>
      <c r="O75" s="85"/>
      <c r="P75" s="85"/>
      <c r="Q75" s="85"/>
      <c r="R75" s="64" t="n">
        <v>4.64678333333333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755.9752</v>
      </c>
      <c r="E76" s="87" t="n">
        <v>34.7043</v>
      </c>
      <c r="F76" s="87" t="n">
        <v>40.8327</v>
      </c>
      <c r="G76" s="87" t="n">
        <v>41.8933</v>
      </c>
      <c r="H76" s="87" t="n">
        <v>3128.68</v>
      </c>
      <c r="I76" s="87" t="n">
        <v>4.96</v>
      </c>
      <c r="J76" s="69" t="n">
        <v>4.17299444444445</v>
      </c>
      <c r="L76" s="86"/>
      <c r="M76" s="87"/>
      <c r="N76" s="87"/>
      <c r="O76" s="87"/>
      <c r="P76" s="87"/>
      <c r="Q76" s="87"/>
      <c r="R76" s="69" t="n">
        <v>4.17299444444445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297.9928</v>
      </c>
      <c r="E77" s="87" t="n">
        <v>31.5248</v>
      </c>
      <c r="F77" s="87" t="n">
        <v>39.3965</v>
      </c>
      <c r="G77" s="87" t="n">
        <v>40.2659</v>
      </c>
      <c r="H77" s="87" t="n">
        <v>2539.59</v>
      </c>
      <c r="I77" s="87" t="n">
        <v>3.74</v>
      </c>
      <c r="J77" s="69" t="n">
        <v>4.04136944444444</v>
      </c>
      <c r="L77" s="86"/>
      <c r="M77" s="87"/>
      <c r="N77" s="87"/>
      <c r="O77" s="87"/>
      <c r="P77" s="87"/>
      <c r="Q77" s="87"/>
      <c r="R77" s="69" t="n">
        <v>4.04136944444444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130.1112</v>
      </c>
      <c r="E78" s="89" t="n">
        <v>28.5436</v>
      </c>
      <c r="F78" s="89" t="n">
        <v>38.3974</v>
      </c>
      <c r="G78" s="89" t="n">
        <v>39.1928</v>
      </c>
      <c r="H78" s="89" t="n">
        <v>2841.48</v>
      </c>
      <c r="I78" s="89" t="n">
        <v>3.78</v>
      </c>
      <c r="J78" s="75" t="n">
        <v>3.79671666666667</v>
      </c>
      <c r="L78" s="88"/>
      <c r="M78" s="89"/>
      <c r="N78" s="89"/>
      <c r="O78" s="89"/>
      <c r="P78" s="89"/>
      <c r="Q78" s="89"/>
      <c r="R78" s="75" t="n">
        <v>3.796716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1922.6024</v>
      </c>
      <c r="E79" s="85" t="n">
        <v>38.165</v>
      </c>
      <c r="F79" s="85" t="n">
        <v>40.8433</v>
      </c>
      <c r="G79" s="85" t="n">
        <v>41.5997</v>
      </c>
      <c r="H79" s="85" t="n">
        <v>2824.33</v>
      </c>
      <c r="I79" s="85" t="n">
        <v>4.94</v>
      </c>
      <c r="J79" s="64" t="n">
        <v>4.64980277777778</v>
      </c>
      <c r="L79" s="84"/>
      <c r="M79" s="85"/>
      <c r="N79" s="85"/>
      <c r="O79" s="85"/>
      <c r="P79" s="85"/>
      <c r="Q79" s="85"/>
      <c r="R79" s="64" t="n">
        <v>4.64980277777778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820.0544</v>
      </c>
      <c r="E80" s="87" t="n">
        <v>34.3942</v>
      </c>
      <c r="F80" s="87" t="n">
        <v>38.1251</v>
      </c>
      <c r="G80" s="87" t="n">
        <v>38.7138</v>
      </c>
      <c r="H80" s="87" t="n">
        <v>2762.22</v>
      </c>
      <c r="I80" s="87" t="n">
        <v>4.35</v>
      </c>
      <c r="J80" s="69" t="n">
        <v>4.26009166666667</v>
      </c>
      <c r="L80" s="86"/>
      <c r="M80" s="87"/>
      <c r="N80" s="87"/>
      <c r="O80" s="87"/>
      <c r="P80" s="87"/>
      <c r="Q80" s="87"/>
      <c r="R80" s="69" t="n">
        <v>4.260091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52.6512</v>
      </c>
      <c r="E81" s="87" t="n">
        <v>30.9297</v>
      </c>
      <c r="F81" s="87" t="n">
        <v>36.1267</v>
      </c>
      <c r="G81" s="87" t="n">
        <v>36.6911</v>
      </c>
      <c r="H81" s="87" t="n">
        <v>2159.73</v>
      </c>
      <c r="I81" s="87" t="n">
        <v>3.02</v>
      </c>
      <c r="J81" s="69" t="n">
        <v>3.93813611111111</v>
      </c>
      <c r="L81" s="86"/>
      <c r="M81" s="87"/>
      <c r="N81" s="87"/>
      <c r="O81" s="87"/>
      <c r="P81" s="87"/>
      <c r="Q81" s="87"/>
      <c r="R81" s="69" t="n">
        <v>3.938136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51.9816</v>
      </c>
      <c r="E82" s="89" t="n">
        <v>27.9076</v>
      </c>
      <c r="F82" s="89" t="n">
        <v>34.7321</v>
      </c>
      <c r="G82" s="89" t="n">
        <v>35.2751</v>
      </c>
      <c r="H82" s="89" t="n">
        <v>1900.03</v>
      </c>
      <c r="I82" s="89" t="n">
        <v>2.53</v>
      </c>
      <c r="J82" s="75" t="n">
        <v>3.77031666666667</v>
      </c>
      <c r="L82" s="88"/>
      <c r="M82" s="89"/>
      <c r="N82" s="89"/>
      <c r="O82" s="89"/>
      <c r="P82" s="89"/>
      <c r="Q82" s="89"/>
      <c r="R82" s="75" t="n">
        <v>3.77031666666667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1355.168</v>
      </c>
      <c r="E83" s="85" t="n">
        <v>40.106</v>
      </c>
      <c r="F83" s="85" t="n">
        <v>41.4299</v>
      </c>
      <c r="G83" s="85" t="n">
        <v>42.4911</v>
      </c>
      <c r="H83" s="85" t="n">
        <v>2078.82</v>
      </c>
      <c r="I83" s="85" t="n">
        <v>3.4</v>
      </c>
      <c r="J83" s="64" t="n">
        <v>2.55318333333333</v>
      </c>
      <c r="L83" s="84"/>
      <c r="M83" s="85"/>
      <c r="N83" s="85"/>
      <c r="O83" s="85"/>
      <c r="P83" s="85"/>
      <c r="Q83" s="85"/>
      <c r="R83" s="64" t="n">
        <v>2.55318333333333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644.8896</v>
      </c>
      <c r="E84" s="87" t="n">
        <v>35.9669</v>
      </c>
      <c r="F84" s="87" t="n">
        <v>38.5308</v>
      </c>
      <c r="G84" s="87" t="n">
        <v>39.7264</v>
      </c>
      <c r="H84" s="87" t="n">
        <v>1857.17</v>
      </c>
      <c r="I84" s="87" t="n">
        <v>2.84</v>
      </c>
      <c r="J84" s="69" t="n">
        <v>2.28486111111111</v>
      </c>
      <c r="L84" s="86"/>
      <c r="M84" s="87"/>
      <c r="N84" s="87"/>
      <c r="O84" s="87"/>
      <c r="P84" s="87"/>
      <c r="Q84" s="87"/>
      <c r="R84" s="69" t="n">
        <v>2.284861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302.9328</v>
      </c>
      <c r="E85" s="87" t="n">
        <v>32.3204</v>
      </c>
      <c r="F85" s="87" t="n">
        <v>36.4976</v>
      </c>
      <c r="G85" s="87" t="n">
        <v>37.6492</v>
      </c>
      <c r="H85" s="87" t="n">
        <v>1794.58</v>
      </c>
      <c r="I85" s="87" t="n">
        <v>2.45</v>
      </c>
      <c r="J85" s="69" t="n">
        <v>2.01280277777778</v>
      </c>
      <c r="L85" s="86"/>
      <c r="M85" s="87"/>
      <c r="N85" s="87"/>
      <c r="O85" s="87"/>
      <c r="P85" s="87"/>
      <c r="Q85" s="87"/>
      <c r="R85" s="69" t="n">
        <v>2.0128027777777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146.1488</v>
      </c>
      <c r="E86" s="89" t="n">
        <v>29.453</v>
      </c>
      <c r="F86" s="89" t="n">
        <v>35.0784</v>
      </c>
      <c r="G86" s="89" t="n">
        <v>36.1525</v>
      </c>
      <c r="H86" s="89" t="n">
        <v>1536.66</v>
      </c>
      <c r="I86" s="89" t="n">
        <v>1.94</v>
      </c>
      <c r="J86" s="75" t="n">
        <v>1.82291388888889</v>
      </c>
      <c r="L86" s="88"/>
      <c r="M86" s="89"/>
      <c r="N86" s="89"/>
      <c r="O86" s="89"/>
      <c r="P86" s="89"/>
      <c r="Q86" s="89"/>
      <c r="R86" s="75" t="n">
        <v>1.822913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2017.2664</v>
      </c>
      <c r="E87" s="85" t="n">
        <v>43.7221</v>
      </c>
      <c r="F87" s="85" t="n">
        <v>47.0919</v>
      </c>
      <c r="G87" s="85" t="n">
        <v>48.0675</v>
      </c>
      <c r="H87" s="85" t="n">
        <v>23557.39</v>
      </c>
      <c r="I87" s="85" t="n">
        <v>31.78</v>
      </c>
      <c r="J87" s="64" t="n">
        <v>5.56491944444444</v>
      </c>
      <c r="L87" s="84"/>
      <c r="M87" s="85"/>
      <c r="N87" s="85"/>
      <c r="O87" s="85"/>
      <c r="P87" s="85"/>
      <c r="Q87" s="85"/>
      <c r="R87" s="64" t="n">
        <v>5.56491944444444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735.0256</v>
      </c>
      <c r="E88" s="87" t="n">
        <v>41.4563</v>
      </c>
      <c r="F88" s="87" t="n">
        <v>45.6882</v>
      </c>
      <c r="G88" s="87" t="n">
        <v>46.3414</v>
      </c>
      <c r="H88" s="87" t="n">
        <v>23674.19</v>
      </c>
      <c r="I88" s="87" t="n">
        <v>28.25</v>
      </c>
      <c r="J88" s="69" t="n">
        <v>4.85451666666667</v>
      </c>
      <c r="L88" s="86"/>
      <c r="M88" s="87"/>
      <c r="N88" s="87"/>
      <c r="O88" s="87"/>
      <c r="P88" s="87"/>
      <c r="Q88" s="87"/>
      <c r="R88" s="69" t="n">
        <v>4.8545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353.9168</v>
      </c>
      <c r="E89" s="87" t="n">
        <v>38.927</v>
      </c>
      <c r="F89" s="87" t="n">
        <v>44.4025</v>
      </c>
      <c r="G89" s="87" t="n">
        <v>44.821</v>
      </c>
      <c r="H89" s="87" t="n">
        <v>19944.95</v>
      </c>
      <c r="I89" s="87" t="n">
        <v>21.86</v>
      </c>
      <c r="J89" s="69" t="n">
        <v>4.32253333333333</v>
      </c>
      <c r="L89" s="86"/>
      <c r="M89" s="87"/>
      <c r="N89" s="87"/>
      <c r="O89" s="87"/>
      <c r="P89" s="87"/>
      <c r="Q89" s="87"/>
      <c r="R89" s="69" t="n">
        <v>4.322533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188.068</v>
      </c>
      <c r="E90" s="89" t="n">
        <v>36.2014</v>
      </c>
      <c r="F90" s="89" t="n">
        <v>43.3101</v>
      </c>
      <c r="G90" s="89" t="n">
        <v>43.5175</v>
      </c>
      <c r="H90" s="89" t="n">
        <v>20202.47</v>
      </c>
      <c r="I90" s="89" t="n">
        <v>20.09</v>
      </c>
      <c r="J90" s="75" t="n">
        <v>3.77006944444444</v>
      </c>
      <c r="L90" s="88"/>
      <c r="M90" s="89"/>
      <c r="N90" s="89"/>
      <c r="O90" s="89"/>
      <c r="P90" s="89"/>
      <c r="Q90" s="89"/>
      <c r="R90" s="75" t="n">
        <v>3.77006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2694.7824</v>
      </c>
      <c r="E91" s="85" t="n">
        <v>43.5881</v>
      </c>
      <c r="F91" s="85" t="n">
        <v>48.6713</v>
      </c>
      <c r="G91" s="85" t="n">
        <v>48.2852</v>
      </c>
      <c r="H91" s="85" t="n">
        <v>21159.56</v>
      </c>
      <c r="I91" s="85" t="n">
        <v>31.95</v>
      </c>
      <c r="J91" s="64" t="n">
        <v>1.873825</v>
      </c>
      <c r="L91" s="84"/>
      <c r="M91" s="85"/>
      <c r="N91" s="85"/>
      <c r="O91" s="85"/>
      <c r="P91" s="85"/>
      <c r="Q91" s="85"/>
      <c r="R91" s="64" t="n">
        <v>1.873825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879.1008</v>
      </c>
      <c r="E92" s="87" t="n">
        <v>41.2775</v>
      </c>
      <c r="F92" s="87" t="n">
        <v>47.1561</v>
      </c>
      <c r="G92" s="87" t="n">
        <v>46.2778</v>
      </c>
      <c r="H92" s="87" t="n">
        <v>19353.34</v>
      </c>
      <c r="I92" s="87" t="n">
        <v>25.54</v>
      </c>
      <c r="J92" s="69" t="n">
        <v>1.82596111111111</v>
      </c>
      <c r="L92" s="86"/>
      <c r="M92" s="87"/>
      <c r="N92" s="87"/>
      <c r="O92" s="87"/>
      <c r="P92" s="87"/>
      <c r="Q92" s="87"/>
      <c r="R92" s="69" t="n">
        <v>1.82596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413.6464</v>
      </c>
      <c r="E93" s="87" t="n">
        <v>38.7133</v>
      </c>
      <c r="F93" s="87" t="n">
        <v>45.9895</v>
      </c>
      <c r="G93" s="87" t="n">
        <v>44.4214</v>
      </c>
      <c r="H93" s="87" t="n">
        <v>18493.1</v>
      </c>
      <c r="I93" s="87" t="n">
        <v>21.93</v>
      </c>
      <c r="J93" s="69" t="n">
        <v>1.79005277777778</v>
      </c>
      <c r="L93" s="86"/>
      <c r="M93" s="87"/>
      <c r="N93" s="87"/>
      <c r="O93" s="87"/>
      <c r="P93" s="87"/>
      <c r="Q93" s="87"/>
      <c r="R93" s="69" t="n">
        <v>1.790052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220.8408</v>
      </c>
      <c r="E94" s="89" t="n">
        <v>35.7508</v>
      </c>
      <c r="F94" s="89" t="n">
        <v>45.2134</v>
      </c>
      <c r="G94" s="89" t="n">
        <v>43.0764</v>
      </c>
      <c r="H94" s="89" t="n">
        <v>17904.68</v>
      </c>
      <c r="I94" s="89" t="n">
        <v>19.81</v>
      </c>
      <c r="J94" s="75" t="n">
        <v>1.75086388888889</v>
      </c>
      <c r="L94" s="88"/>
      <c r="M94" s="89"/>
      <c r="N94" s="89"/>
      <c r="O94" s="89"/>
      <c r="P94" s="89"/>
      <c r="Q94" s="89"/>
      <c r="R94" s="75" t="n">
        <v>1.75086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2306.6536</v>
      </c>
      <c r="E95" s="85" t="n">
        <v>43.4645</v>
      </c>
      <c r="F95" s="85" t="n">
        <v>48.4554</v>
      </c>
      <c r="G95" s="85" t="n">
        <v>48.6851</v>
      </c>
      <c r="H95" s="85" t="n">
        <v>21228.53</v>
      </c>
      <c r="I95" s="85" t="n">
        <v>28.7</v>
      </c>
      <c r="J95" s="64" t="n">
        <v>3.73115555555556</v>
      </c>
      <c r="L95" s="84"/>
      <c r="M95" s="85"/>
      <c r="N95" s="85"/>
      <c r="O95" s="85"/>
      <c r="P95" s="85"/>
      <c r="Q95" s="85"/>
      <c r="R95" s="64" t="n">
        <v>3.73115555555556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727.3712</v>
      </c>
      <c r="E96" s="87" t="n">
        <v>41.0565</v>
      </c>
      <c r="F96" s="87" t="n">
        <v>46.5641</v>
      </c>
      <c r="G96" s="87" t="n">
        <v>46.6867</v>
      </c>
      <c r="H96" s="87" t="n">
        <v>19358.33</v>
      </c>
      <c r="I96" s="87" t="n">
        <v>24.9</v>
      </c>
      <c r="J96" s="69" t="n">
        <v>3.55911944444444</v>
      </c>
      <c r="L96" s="86"/>
      <c r="M96" s="87"/>
      <c r="N96" s="87"/>
      <c r="O96" s="87"/>
      <c r="P96" s="87"/>
      <c r="Q96" s="87"/>
      <c r="R96" s="69" t="n">
        <v>3.559119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20.8152</v>
      </c>
      <c r="E97" s="87" t="n">
        <v>38.5019</v>
      </c>
      <c r="F97" s="87" t="n">
        <v>44.9256</v>
      </c>
      <c r="G97" s="87" t="n">
        <v>44.9233</v>
      </c>
      <c r="H97" s="87" t="n">
        <v>18292.74</v>
      </c>
      <c r="I97" s="87" t="n">
        <v>22.3</v>
      </c>
      <c r="J97" s="69" t="n">
        <v>3.42333055555556</v>
      </c>
      <c r="L97" s="86"/>
      <c r="M97" s="87"/>
      <c r="N97" s="87"/>
      <c r="O97" s="87"/>
      <c r="P97" s="87"/>
      <c r="Q97" s="87"/>
      <c r="R97" s="69" t="n">
        <v>3.423330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6.4896</v>
      </c>
      <c r="E98" s="89" t="n">
        <v>35.8189</v>
      </c>
      <c r="F98" s="89" t="n">
        <v>43.5837</v>
      </c>
      <c r="G98" s="89" t="n">
        <v>43.61</v>
      </c>
      <c r="H98" s="89" t="n">
        <v>17897.44</v>
      </c>
      <c r="I98" s="89" t="n">
        <v>19.18</v>
      </c>
      <c r="J98" s="75" t="n">
        <v>3.25219722222222</v>
      </c>
      <c r="L98" s="88"/>
      <c r="M98" s="89"/>
      <c r="N98" s="89"/>
      <c r="O98" s="89"/>
      <c r="P98" s="89"/>
      <c r="Q98" s="89"/>
      <c r="R98" s="75" t="n">
        <v>3.252197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D99" s="1" t="n">
        <v>3842.1744</v>
      </c>
      <c r="E99" s="1" t="n">
        <v>40.5615</v>
      </c>
      <c r="F99" s="1" t="n">
        <v>42.7107</v>
      </c>
      <c r="G99" s="1" t="n">
        <v>43.2539</v>
      </c>
      <c r="H99" s="1" t="n">
        <v>10887.24</v>
      </c>
      <c r="I99" s="1" t="n">
        <v>16.84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D100" s="1" t="n">
        <v>1818.1616</v>
      </c>
      <c r="E100" s="1" t="n">
        <v>37.2406</v>
      </c>
      <c r="F100" s="1" t="n">
        <v>39.9169</v>
      </c>
      <c r="G100" s="1" t="n">
        <v>40.2018</v>
      </c>
      <c r="H100" s="1" t="n">
        <v>10585.19</v>
      </c>
      <c r="I100" s="1" t="n">
        <v>15.72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882.156</v>
      </c>
      <c r="E101" s="1" t="n">
        <v>34.2627</v>
      </c>
      <c r="F101" s="1" t="n">
        <v>37.7042</v>
      </c>
      <c r="G101" s="1" t="n">
        <v>37.8776</v>
      </c>
      <c r="H101" s="1" t="n">
        <v>8700.93</v>
      </c>
      <c r="I101" s="1" t="n">
        <v>11.37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61.8824</v>
      </c>
      <c r="E102" s="1" t="n">
        <v>31.633</v>
      </c>
      <c r="F102" s="1" t="n">
        <v>36.1201</v>
      </c>
      <c r="G102" s="1" t="n">
        <v>36.207</v>
      </c>
      <c r="H102" s="1" t="n">
        <v>8764.28</v>
      </c>
      <c r="I102" s="1" t="n">
        <v>10.5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789.9693</v>
      </c>
      <c r="E103" s="1" t="n">
        <v>43.0069</v>
      </c>
      <c r="F103" s="1" t="n">
        <v>45.6312</v>
      </c>
      <c r="G103" s="1" t="n">
        <v>45.9473</v>
      </c>
      <c r="H103" s="1" t="n">
        <v>23536.69</v>
      </c>
      <c r="I103" s="1" t="n">
        <v>30.07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82.2358</v>
      </c>
      <c r="E104" s="1" t="n">
        <v>38.9388</v>
      </c>
      <c r="F104" s="1" t="n">
        <v>42.652</v>
      </c>
      <c r="G104" s="1" t="n">
        <v>42.8913</v>
      </c>
      <c r="H104" s="1" t="n">
        <v>21255.56</v>
      </c>
      <c r="I104" s="1" t="n">
        <v>26.6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 t="n">
        <v>1373.809</v>
      </c>
      <c r="E105" s="59" t="n">
        <v>35.1645</v>
      </c>
      <c r="F105" s="59" t="n">
        <v>40.4572</v>
      </c>
      <c r="G105" s="59" t="n">
        <v>40.2949</v>
      </c>
      <c r="H105" s="59" t="n">
        <v>18401.76</v>
      </c>
      <c r="I105" s="59" t="n">
        <v>21.77</v>
      </c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8.8499</v>
      </c>
      <c r="E106" s="1" t="n">
        <v>31.8669</v>
      </c>
      <c r="F106" s="1" t="n">
        <v>38.8986</v>
      </c>
      <c r="G106" s="1" t="n">
        <v>38.2527</v>
      </c>
      <c r="H106" s="1" t="n">
        <v>20332.14</v>
      </c>
      <c r="I106" s="113" t="n">
        <v>24.18</v>
      </c>
      <c r="J106" s="113" t="n">
        <f aca="false">GEOMEAN(J3:J98)</f>
        <v>2.68614154305511</v>
      </c>
      <c r="Q106" s="113" t="e">
        <f aca="false">GEOMEAN(Q3:Q98)</f>
        <v>#NUM!</v>
      </c>
      <c r="R106" s="113" t="n">
        <f aca="false">GEOMEAN(R3:R98)</f>
        <v>2.74835554676385</v>
      </c>
    </row>
    <row r="107" customFormat="false" ht="12" hidden="false" customHeight="false" outlineLevel="0" collapsed="false">
      <c r="B107" s="1" t="s">
        <v>98</v>
      </c>
      <c r="D107" s="1" t="n">
        <v>350.0008</v>
      </c>
      <c r="E107" s="1" t="n">
        <v>47.0201</v>
      </c>
      <c r="F107" s="1" t="n">
        <v>44.8511</v>
      </c>
      <c r="G107" s="1" t="n">
        <v>44.901</v>
      </c>
      <c r="H107" s="1" t="n">
        <v>9078.65</v>
      </c>
      <c r="I107" s="1" t="n">
        <v>8.27</v>
      </c>
      <c r="Q107" s="114" t="e">
        <f aca="false">Q106/I106</f>
        <v>#NUM!</v>
      </c>
      <c r="R107" s="114" t="n">
        <f aca="false">R106/J106</f>
        <v>1.02316110402655</v>
      </c>
    </row>
    <row r="108" customFormat="false" ht="12" hidden="false" customHeight="false" outlineLevel="0" collapsed="false">
      <c r="B108" s="1" t="s">
        <v>99</v>
      </c>
      <c r="D108" s="1" t="n">
        <v>256.0856</v>
      </c>
      <c r="E108" s="1" t="n">
        <v>42.7386</v>
      </c>
      <c r="F108" s="1" t="n">
        <v>41.0659</v>
      </c>
      <c r="G108" s="1" t="n">
        <v>41.2232</v>
      </c>
      <c r="H108" s="1" t="n">
        <v>8895.84</v>
      </c>
      <c r="I108" s="113" t="n">
        <v>8.32</v>
      </c>
      <c r="J108" s="113" t="n">
        <f aca="false">SUM(J3:J98)</f>
        <v>328.646027777778</v>
      </c>
      <c r="Q108" s="113" t="n">
        <f aca="false">SUM(Q3:Q98)/3600</f>
        <v>0</v>
      </c>
      <c r="R108" s="113" t="n">
        <f aca="false">SUM(R3:R98)</f>
        <v>329.700852777778</v>
      </c>
    </row>
    <row r="109" customFormat="false" ht="12" hidden="false" customHeight="false" outlineLevel="0" collapsed="false">
      <c r="D109" s="1" t="n">
        <v>190.8592</v>
      </c>
      <c r="E109" s="1" t="n">
        <v>38.0718</v>
      </c>
      <c r="F109" s="1" t="n">
        <v>39.039</v>
      </c>
      <c r="G109" s="1" t="n">
        <v>39.2746</v>
      </c>
      <c r="H109" s="1" t="n">
        <v>9946.68</v>
      </c>
      <c r="I109" s="1" t="n">
        <v>9.02</v>
      </c>
    </row>
    <row r="110" customFormat="false" ht="12" hidden="false" customHeight="false" outlineLevel="0" collapsed="false">
      <c r="D110" s="1" t="n">
        <v>135.1528</v>
      </c>
      <c r="E110" s="1" t="n">
        <v>33.2999</v>
      </c>
      <c r="F110" s="1" t="n">
        <v>38.0034</v>
      </c>
      <c r="G110" s="1" t="n">
        <v>38.011</v>
      </c>
      <c r="H110" s="1" t="n">
        <v>8711.53</v>
      </c>
      <c r="I110" s="1" t="n">
        <v>8.19</v>
      </c>
    </row>
    <row r="111" customFormat="false" ht="12" hidden="false" customHeight="false" outlineLevel="0" collapsed="false">
      <c r="D111" s="1" t="n">
        <v>703.5334</v>
      </c>
      <c r="E111" s="1" t="n">
        <v>48.9209</v>
      </c>
      <c r="F111" s="1" t="n">
        <v>52.3689</v>
      </c>
      <c r="G111" s="1" t="n">
        <v>53.4182</v>
      </c>
      <c r="H111" s="1" t="n">
        <v>19039.39</v>
      </c>
      <c r="I111" s="1" t="n">
        <v>21.09</v>
      </c>
    </row>
    <row r="112" customFormat="false" ht="12" hidden="false" customHeight="false" outlineLevel="0" collapsed="false">
      <c r="D112" s="1" t="n">
        <v>414.2515</v>
      </c>
      <c r="E112" s="1" t="n">
        <v>45.1808</v>
      </c>
      <c r="F112" s="1" t="n">
        <v>49.11</v>
      </c>
      <c r="G112" s="1" t="n">
        <v>50.4096</v>
      </c>
      <c r="H112" s="1" t="n">
        <v>16974.82</v>
      </c>
      <c r="I112" s="1" t="n">
        <v>19.97</v>
      </c>
    </row>
    <row r="113" customFormat="false" ht="12" hidden="false" customHeight="false" outlineLevel="0" collapsed="false">
      <c r="D113" s="1" t="n">
        <v>245.8576</v>
      </c>
      <c r="E113" s="1" t="n">
        <v>41.4903</v>
      </c>
      <c r="F113" s="1" t="n">
        <v>46.6731</v>
      </c>
      <c r="G113" s="1" t="n">
        <v>48.1051</v>
      </c>
      <c r="H113" s="1" t="n">
        <v>15713.21</v>
      </c>
      <c r="I113" s="1" t="n">
        <v>18.49</v>
      </c>
    </row>
    <row r="114" customFormat="false" ht="12" hidden="false" customHeight="false" outlineLevel="0" collapsed="false">
      <c r="D114" s="1" t="n">
        <v>151.9411</v>
      </c>
      <c r="E114" s="1" t="n">
        <v>37.892</v>
      </c>
      <c r="F114" s="1" t="n">
        <v>44.8817</v>
      </c>
      <c r="G114" s="1" t="n">
        <v>46.3794</v>
      </c>
      <c r="H114" s="1" t="n">
        <v>15514.18</v>
      </c>
      <c r="I114" s="1" t="n">
        <v>17.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0"/>
      <c r="E3" s="91"/>
      <c r="F3" s="91"/>
      <c r="G3" s="91"/>
      <c r="H3" s="91"/>
      <c r="I3" s="91"/>
      <c r="J3" s="92"/>
      <c r="K3" s="93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98"/>
      <c r="E4" s="99"/>
      <c r="F4" s="99"/>
      <c r="G4" s="99"/>
      <c r="H4" s="99"/>
      <c r="I4" s="99"/>
      <c r="J4" s="100"/>
      <c r="K4" s="93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98"/>
      <c r="E5" s="99"/>
      <c r="F5" s="99"/>
      <c r="G5" s="99"/>
      <c r="H5" s="99"/>
      <c r="I5" s="99"/>
      <c r="J5" s="100"/>
      <c r="K5" s="93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4"/>
      <c r="E6" s="105"/>
      <c r="F6" s="105"/>
      <c r="G6" s="105"/>
      <c r="H6" s="105"/>
      <c r="I6" s="105"/>
      <c r="J6" s="106"/>
      <c r="K6" s="93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0"/>
      <c r="E7" s="91"/>
      <c r="F7" s="91"/>
      <c r="G7" s="91"/>
      <c r="H7" s="91"/>
      <c r="I7" s="91"/>
      <c r="J7" s="92"/>
      <c r="K7" s="93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98"/>
      <c r="E8" s="99"/>
      <c r="F8" s="99"/>
      <c r="G8" s="99"/>
      <c r="H8" s="99"/>
      <c r="I8" s="99"/>
      <c r="J8" s="100"/>
      <c r="K8" s="93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98"/>
      <c r="E9" s="99"/>
      <c r="F9" s="99"/>
      <c r="G9" s="99"/>
      <c r="H9" s="99"/>
      <c r="I9" s="99"/>
      <c r="J9" s="100"/>
      <c r="K9" s="93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4"/>
      <c r="E10" s="105"/>
      <c r="F10" s="105"/>
      <c r="G10" s="105"/>
      <c r="H10" s="105"/>
      <c r="I10" s="105"/>
      <c r="J10" s="106"/>
      <c r="K10" s="93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0"/>
      <c r="E11" s="91"/>
      <c r="F11" s="91"/>
      <c r="G11" s="91"/>
      <c r="H11" s="91"/>
      <c r="I11" s="91"/>
      <c r="J11" s="92"/>
      <c r="K11" s="93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98"/>
      <c r="E12" s="99"/>
      <c r="F12" s="99"/>
      <c r="G12" s="99"/>
      <c r="H12" s="99"/>
      <c r="I12" s="99"/>
      <c r="J12" s="100"/>
      <c r="K12" s="93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98"/>
      <c r="E13" s="99"/>
      <c r="F13" s="99"/>
      <c r="G13" s="99"/>
      <c r="H13" s="99"/>
      <c r="I13" s="99"/>
      <c r="J13" s="100"/>
      <c r="K13" s="93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4"/>
      <c r="E14" s="105"/>
      <c r="F14" s="105"/>
      <c r="G14" s="105"/>
      <c r="H14" s="105"/>
      <c r="I14" s="105"/>
      <c r="J14" s="106"/>
      <c r="K14" s="93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0"/>
      <c r="E15" s="91"/>
      <c r="F15" s="91"/>
      <c r="G15" s="91"/>
      <c r="H15" s="91"/>
      <c r="I15" s="91"/>
      <c r="J15" s="92"/>
      <c r="K15" s="93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98"/>
      <c r="E16" s="99"/>
      <c r="F16" s="99"/>
      <c r="G16" s="99"/>
      <c r="H16" s="99"/>
      <c r="I16" s="99"/>
      <c r="J16" s="100"/>
      <c r="K16" s="93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98"/>
      <c r="E17" s="99"/>
      <c r="F17" s="99"/>
      <c r="G17" s="99"/>
      <c r="H17" s="99"/>
      <c r="I17" s="99"/>
      <c r="J17" s="100"/>
      <c r="K17" s="93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4"/>
      <c r="E18" s="105"/>
      <c r="F18" s="105"/>
      <c r="G18" s="105"/>
      <c r="H18" s="105"/>
      <c r="I18" s="105"/>
      <c r="J18" s="106"/>
      <c r="K18" s="93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14700.7296</v>
      </c>
      <c r="E19" s="85" t="n">
        <v>41.7741</v>
      </c>
      <c r="F19" s="85" t="n">
        <v>41.4857</v>
      </c>
      <c r="G19" s="85" t="n">
        <v>43.9933</v>
      </c>
      <c r="H19" s="85" t="n">
        <v>24190.61</v>
      </c>
      <c r="I19" s="85" t="n">
        <v>52.68</v>
      </c>
      <c r="J19" s="64" t="n">
        <v>5.00452222222222</v>
      </c>
      <c r="L19" s="84"/>
      <c r="M19" s="85"/>
      <c r="N19" s="85"/>
      <c r="O19" s="85"/>
      <c r="P19" s="85"/>
      <c r="Q19" s="85"/>
      <c r="R19" s="64" t="n">
        <v>5.00452222222222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4962.5584</v>
      </c>
      <c r="E20" s="87" t="n">
        <v>38.8855</v>
      </c>
      <c r="F20" s="87" t="n">
        <v>39.5918</v>
      </c>
      <c r="G20" s="87" t="n">
        <v>41.9843</v>
      </c>
      <c r="H20" s="87" t="n">
        <v>20433.15</v>
      </c>
      <c r="I20" s="87" t="n">
        <v>41.4</v>
      </c>
      <c r="J20" s="69" t="n">
        <v>4.22442222222222</v>
      </c>
      <c r="L20" s="86"/>
      <c r="M20" s="87"/>
      <c r="N20" s="87"/>
      <c r="O20" s="87"/>
      <c r="P20" s="87"/>
      <c r="Q20" s="87"/>
      <c r="R20" s="69" t="n">
        <v>4.22442222222222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2094.7072</v>
      </c>
      <c r="E21" s="87" t="n">
        <v>36.154</v>
      </c>
      <c r="F21" s="87" t="n">
        <v>38.2579</v>
      </c>
      <c r="G21" s="87" t="n">
        <v>40.5048</v>
      </c>
      <c r="H21" s="87" t="n">
        <v>18323.36</v>
      </c>
      <c r="I21" s="87" t="n">
        <v>29.43</v>
      </c>
      <c r="J21" s="69" t="n">
        <v>3.49631388888889</v>
      </c>
      <c r="L21" s="86"/>
      <c r="M21" s="87"/>
      <c r="N21" s="87"/>
      <c r="O21" s="87"/>
      <c r="P21" s="87"/>
      <c r="Q21" s="87"/>
      <c r="R21" s="69" t="n">
        <v>3.49631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988.5136</v>
      </c>
      <c r="E22" s="89" t="n">
        <v>33.3953</v>
      </c>
      <c r="F22" s="89" t="n">
        <v>37.2556</v>
      </c>
      <c r="G22" s="89" t="n">
        <v>39.4426</v>
      </c>
      <c r="H22" s="89" t="n">
        <v>16985.99</v>
      </c>
      <c r="I22" s="89" t="n">
        <v>34.83</v>
      </c>
      <c r="J22" s="75" t="n">
        <v>3.07396944444444</v>
      </c>
      <c r="L22" s="88"/>
      <c r="M22" s="89"/>
      <c r="N22" s="89"/>
      <c r="O22" s="89"/>
      <c r="P22" s="89"/>
      <c r="Q22" s="89"/>
      <c r="R22" s="75" t="n">
        <v>3.07396944444444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38701.1648</v>
      </c>
      <c r="E23" s="85" t="n">
        <v>41.1038</v>
      </c>
      <c r="F23" s="85" t="n">
        <v>44.7535</v>
      </c>
      <c r="G23" s="85" t="n">
        <v>44.5895</v>
      </c>
      <c r="H23" s="85" t="n">
        <v>36293.51</v>
      </c>
      <c r="I23" s="85" t="n">
        <v>62.12</v>
      </c>
      <c r="J23" s="64" t="n">
        <v>4.53513611111111</v>
      </c>
      <c r="L23" s="84"/>
      <c r="M23" s="85"/>
      <c r="N23" s="85"/>
      <c r="O23" s="85"/>
      <c r="P23" s="85"/>
      <c r="Q23" s="85"/>
      <c r="R23" s="64" t="n">
        <v>4.53513611111111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17168.12</v>
      </c>
      <c r="E24" s="87" t="n">
        <v>37.7565</v>
      </c>
      <c r="F24" s="87" t="n">
        <v>42.6653</v>
      </c>
      <c r="G24" s="87" t="n">
        <v>43.0631</v>
      </c>
      <c r="H24" s="87" t="n">
        <v>30929.32</v>
      </c>
      <c r="I24" s="87" t="n">
        <v>47.79</v>
      </c>
      <c r="J24" s="69" t="n">
        <v>3.63328611111111</v>
      </c>
      <c r="L24" s="86"/>
      <c r="M24" s="87"/>
      <c r="N24" s="87"/>
      <c r="O24" s="87"/>
      <c r="P24" s="87"/>
      <c r="Q24" s="87"/>
      <c r="R24" s="69" t="n">
        <v>3.63328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8753.0544</v>
      </c>
      <c r="E25" s="87" t="n">
        <v>34.638</v>
      </c>
      <c r="F25" s="87" t="n">
        <v>41.0547</v>
      </c>
      <c r="G25" s="87" t="n">
        <v>41.7437</v>
      </c>
      <c r="H25" s="87" t="n">
        <v>27776.85</v>
      </c>
      <c r="I25" s="87" t="n">
        <v>45.63</v>
      </c>
      <c r="J25" s="69" t="n">
        <v>3.08006111111111</v>
      </c>
      <c r="L25" s="86"/>
      <c r="M25" s="87"/>
      <c r="N25" s="87"/>
      <c r="O25" s="87"/>
      <c r="P25" s="87"/>
      <c r="Q25" s="87"/>
      <c r="R25" s="69" t="n">
        <v>3.080061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4937.8368</v>
      </c>
      <c r="E26" s="89" t="n">
        <v>31.8032</v>
      </c>
      <c r="F26" s="89" t="n">
        <v>39.9117</v>
      </c>
      <c r="G26" s="89" t="n">
        <v>40.7678</v>
      </c>
      <c r="H26" s="89" t="n">
        <v>25131.44</v>
      </c>
      <c r="I26" s="89" t="n">
        <v>39.4</v>
      </c>
      <c r="J26" s="75" t="n">
        <v>2.72604722222222</v>
      </c>
      <c r="L26" s="88"/>
      <c r="M26" s="89"/>
      <c r="N26" s="89"/>
      <c r="O26" s="89"/>
      <c r="P26" s="89"/>
      <c r="Q26" s="89"/>
      <c r="R26" s="75" t="n">
        <v>2.726047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260698.9872</v>
      </c>
      <c r="E27" s="85" t="n">
        <v>40.7171</v>
      </c>
      <c r="F27" s="85" t="n">
        <v>40.1759</v>
      </c>
      <c r="G27" s="85" t="n">
        <v>38.4769</v>
      </c>
      <c r="H27" s="85" t="n">
        <v>96438.2</v>
      </c>
      <c r="I27" s="85" t="n">
        <v>183.13</v>
      </c>
      <c r="J27" s="64" t="n">
        <v>9.26639722222222</v>
      </c>
      <c r="L27" s="84"/>
      <c r="M27" s="85"/>
      <c r="N27" s="85"/>
      <c r="O27" s="85"/>
      <c r="P27" s="85"/>
      <c r="Q27" s="85"/>
      <c r="R27" s="64" t="n">
        <v>9.26639722222222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145421.1072</v>
      </c>
      <c r="E28" s="87" t="n">
        <v>36.1556</v>
      </c>
      <c r="F28" s="87" t="n">
        <v>37.921</v>
      </c>
      <c r="G28" s="87" t="n">
        <v>36.3893</v>
      </c>
      <c r="H28" s="87" t="n">
        <v>80555.46</v>
      </c>
      <c r="I28" s="87" t="n">
        <v>154.23</v>
      </c>
      <c r="J28" s="69" t="n">
        <v>7.27580833333333</v>
      </c>
      <c r="L28" s="86"/>
      <c r="M28" s="87"/>
      <c r="N28" s="87"/>
      <c r="O28" s="87"/>
      <c r="P28" s="87"/>
      <c r="Q28" s="87"/>
      <c r="R28" s="69" t="n">
        <v>7.275808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43228.6864</v>
      </c>
      <c r="E29" s="87" t="n">
        <v>30.3812</v>
      </c>
      <c r="F29" s="87" t="n">
        <v>36.4191</v>
      </c>
      <c r="G29" s="87" t="n">
        <v>34.9827</v>
      </c>
      <c r="H29" s="87" t="n">
        <v>49558.21</v>
      </c>
      <c r="I29" s="87" t="n">
        <v>111.93</v>
      </c>
      <c r="J29" s="69" t="n">
        <v>6.10019722222222</v>
      </c>
      <c r="L29" s="86"/>
      <c r="M29" s="87"/>
      <c r="N29" s="87"/>
      <c r="O29" s="87"/>
      <c r="P29" s="87"/>
      <c r="Q29" s="87"/>
      <c r="R29" s="69" t="n">
        <v>6.100197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9640.5696</v>
      </c>
      <c r="E30" s="89" t="n">
        <v>28.0339</v>
      </c>
      <c r="F30" s="89" t="n">
        <v>35.6136</v>
      </c>
      <c r="G30" s="89" t="n">
        <v>34.2374</v>
      </c>
      <c r="H30" s="89" t="n">
        <v>45371.67</v>
      </c>
      <c r="I30" s="89" t="n">
        <v>92.19</v>
      </c>
      <c r="J30" s="75" t="n">
        <v>5.58273333333333</v>
      </c>
      <c r="L30" s="88"/>
      <c r="M30" s="89"/>
      <c r="N30" s="89"/>
      <c r="O30" s="89"/>
      <c r="P30" s="89"/>
      <c r="Q30" s="89"/>
      <c r="R30" s="75" t="n">
        <v>5.58273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34185.6912</v>
      </c>
      <c r="E31" s="85" t="n">
        <v>42.1753</v>
      </c>
      <c r="F31" s="85" t="n">
        <v>46.7075</v>
      </c>
      <c r="G31" s="85" t="n">
        <v>46.3763</v>
      </c>
      <c r="H31" s="85" t="n">
        <v>56491.51</v>
      </c>
      <c r="I31" s="85" t="n">
        <v>98.48</v>
      </c>
      <c r="J31" s="64" t="n">
        <v>12.1659111111111</v>
      </c>
      <c r="L31" s="84"/>
      <c r="M31" s="85"/>
      <c r="N31" s="85"/>
      <c r="O31" s="85"/>
      <c r="P31" s="85"/>
      <c r="Q31" s="85"/>
      <c r="R31" s="64" t="n">
        <v>12.1659111111111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377.3104</v>
      </c>
      <c r="E32" s="87" t="n">
        <v>40.2772</v>
      </c>
      <c r="F32" s="87" t="n">
        <v>45.9522</v>
      </c>
      <c r="G32" s="87" t="n">
        <v>45.8229</v>
      </c>
      <c r="H32" s="87" t="n">
        <v>44654.55</v>
      </c>
      <c r="I32" s="87" t="n">
        <v>76.72</v>
      </c>
      <c r="J32" s="69" t="n">
        <v>9.62947777777778</v>
      </c>
      <c r="L32" s="86"/>
      <c r="M32" s="87"/>
      <c r="N32" s="87"/>
      <c r="O32" s="87"/>
      <c r="P32" s="87"/>
      <c r="Q32" s="87"/>
      <c r="R32" s="69" t="n">
        <v>9.629477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2619.4816</v>
      </c>
      <c r="E33" s="87" t="n">
        <v>38.8978</v>
      </c>
      <c r="F33" s="87" t="n">
        <v>45.3266</v>
      </c>
      <c r="G33" s="87" t="n">
        <v>45.37</v>
      </c>
      <c r="H33" s="87" t="n">
        <v>34289.85</v>
      </c>
      <c r="I33" s="87" t="n">
        <v>60.45</v>
      </c>
      <c r="J33" s="69" t="n">
        <v>8.093275</v>
      </c>
      <c r="L33" s="86"/>
      <c r="M33" s="87"/>
      <c r="N33" s="87"/>
      <c r="O33" s="87"/>
      <c r="P33" s="87"/>
      <c r="Q33" s="87"/>
      <c r="R33" s="69" t="n">
        <v>8.0932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198.7872</v>
      </c>
      <c r="E34" s="89" t="n">
        <v>37.1447</v>
      </c>
      <c r="F34" s="89" t="n">
        <v>44.8962</v>
      </c>
      <c r="G34" s="89" t="n">
        <v>45.0599</v>
      </c>
      <c r="H34" s="89" t="n">
        <v>33491.01</v>
      </c>
      <c r="I34" s="89" t="n">
        <v>58.56</v>
      </c>
      <c r="J34" s="75" t="n">
        <v>6.85282222222222</v>
      </c>
      <c r="L34" s="88"/>
      <c r="M34" s="89"/>
      <c r="N34" s="89"/>
      <c r="O34" s="89"/>
      <c r="P34" s="89"/>
      <c r="Q34" s="89"/>
      <c r="R34" s="75" t="n">
        <v>6.85282222222222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5273.1984</v>
      </c>
      <c r="E35" s="85" t="n">
        <v>41.9061</v>
      </c>
      <c r="F35" s="85" t="n">
        <v>43.5307</v>
      </c>
      <c r="G35" s="85" t="n">
        <v>45.0215</v>
      </c>
      <c r="H35" s="85" t="n">
        <v>24332.21</v>
      </c>
      <c r="I35" s="85" t="n">
        <v>45.46</v>
      </c>
      <c r="J35" s="64" t="n">
        <v>13.5193694444444</v>
      </c>
      <c r="L35" s="84"/>
      <c r="M35" s="85"/>
      <c r="N35" s="85"/>
      <c r="O35" s="85"/>
      <c r="P35" s="85"/>
      <c r="Q35" s="85"/>
      <c r="R35" s="64" t="n">
        <v>13.5193694444444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2439.072</v>
      </c>
      <c r="E36" s="87" t="n">
        <v>39.8823</v>
      </c>
      <c r="F36" s="87" t="n">
        <v>41.885</v>
      </c>
      <c r="G36" s="87" t="n">
        <v>42.9887</v>
      </c>
      <c r="H36" s="87" t="n">
        <v>21132.71</v>
      </c>
      <c r="I36" s="87" t="n">
        <v>39.27</v>
      </c>
      <c r="J36" s="69" t="n">
        <v>9.09320833333333</v>
      </c>
      <c r="L36" s="86"/>
      <c r="M36" s="87"/>
      <c r="N36" s="87"/>
      <c r="O36" s="87"/>
      <c r="P36" s="87"/>
      <c r="Q36" s="87"/>
      <c r="R36" s="69" t="n">
        <v>9.09320833333333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1171.472</v>
      </c>
      <c r="E37" s="87" t="n">
        <v>37.3089</v>
      </c>
      <c r="F37" s="87" t="n">
        <v>40.6247</v>
      </c>
      <c r="G37" s="87" t="n">
        <v>41.6895</v>
      </c>
      <c r="H37" s="87" t="n">
        <v>18414.13</v>
      </c>
      <c r="I37" s="87" t="n">
        <v>34.17</v>
      </c>
      <c r="J37" s="69" t="n">
        <v>7.159325</v>
      </c>
      <c r="L37" s="86"/>
      <c r="M37" s="87"/>
      <c r="N37" s="87"/>
      <c r="O37" s="87"/>
      <c r="P37" s="87"/>
      <c r="Q37" s="87"/>
      <c r="R37" s="69" t="n">
        <v>7.159325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571.648</v>
      </c>
      <c r="E38" s="89" t="n">
        <v>34.6941</v>
      </c>
      <c r="F38" s="89" t="n">
        <v>39.7113</v>
      </c>
      <c r="G38" s="89" t="n">
        <v>40.9131</v>
      </c>
      <c r="H38" s="89" t="n">
        <v>16742.75</v>
      </c>
      <c r="I38" s="89" t="n">
        <v>31.41</v>
      </c>
      <c r="J38" s="75" t="n">
        <v>6.57636666666667</v>
      </c>
      <c r="L38" s="88"/>
      <c r="M38" s="89"/>
      <c r="N38" s="89"/>
      <c r="O38" s="89"/>
      <c r="P38" s="89"/>
      <c r="Q38" s="89"/>
      <c r="R38" s="75" t="n">
        <v>6.576366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8236.1352</v>
      </c>
      <c r="E39" s="85" t="n">
        <v>39.9856</v>
      </c>
      <c r="F39" s="85" t="n">
        <v>42.1035</v>
      </c>
      <c r="G39" s="85" t="n">
        <v>43.2453</v>
      </c>
      <c r="H39" s="85" t="n">
        <v>22330.18</v>
      </c>
      <c r="I39" s="85" t="n">
        <v>49.7</v>
      </c>
      <c r="J39" s="64" t="n">
        <v>1.93954722222222</v>
      </c>
      <c r="L39" s="84"/>
      <c r="M39" s="85"/>
      <c r="N39" s="85"/>
      <c r="O39" s="85"/>
      <c r="P39" s="85"/>
      <c r="Q39" s="85"/>
      <c r="R39" s="64" t="n">
        <v>1.93954722222222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3219.6856</v>
      </c>
      <c r="E40" s="87" t="n">
        <v>37.0921</v>
      </c>
      <c r="F40" s="87" t="n">
        <v>39.966</v>
      </c>
      <c r="G40" s="87" t="n">
        <v>40.9453</v>
      </c>
      <c r="H40" s="87" t="n">
        <v>18635.57</v>
      </c>
      <c r="I40" s="87" t="n">
        <v>41.73</v>
      </c>
      <c r="J40" s="69" t="n">
        <v>1.62734722222222</v>
      </c>
      <c r="L40" s="86"/>
      <c r="M40" s="87"/>
      <c r="N40" s="87"/>
      <c r="O40" s="87"/>
      <c r="P40" s="87"/>
      <c r="Q40" s="87"/>
      <c r="R40" s="69" t="n">
        <v>1.62734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1348.572</v>
      </c>
      <c r="E41" s="87" t="n">
        <v>34.3033</v>
      </c>
      <c r="F41" s="87" t="n">
        <v>38.3326</v>
      </c>
      <c r="G41" s="87" t="n">
        <v>39.5524</v>
      </c>
      <c r="H41" s="87" t="n">
        <v>16549</v>
      </c>
      <c r="I41" s="87" t="n">
        <v>33.14</v>
      </c>
      <c r="J41" s="69" t="n">
        <v>1.33325833333333</v>
      </c>
      <c r="L41" s="86"/>
      <c r="M41" s="87"/>
      <c r="N41" s="87"/>
      <c r="O41" s="87"/>
      <c r="P41" s="87"/>
      <c r="Q41" s="87"/>
      <c r="R41" s="69" t="n">
        <v>1.333258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582.2088</v>
      </c>
      <c r="E42" s="89" t="n">
        <v>31.7138</v>
      </c>
      <c r="F42" s="89" t="n">
        <v>37.2375</v>
      </c>
      <c r="G42" s="89" t="n">
        <v>38.7687</v>
      </c>
      <c r="H42" s="89" t="n">
        <v>13144.06</v>
      </c>
      <c r="I42" s="89" t="n">
        <v>25.66</v>
      </c>
      <c r="J42" s="75" t="n">
        <v>1.20516111111111</v>
      </c>
      <c r="L42" s="88"/>
      <c r="M42" s="89"/>
      <c r="N42" s="89"/>
      <c r="O42" s="89"/>
      <c r="P42" s="89"/>
      <c r="Q42" s="89"/>
      <c r="R42" s="75" t="n">
        <v>1.205161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21792.2712</v>
      </c>
      <c r="E43" s="85" t="n">
        <v>38.7289</v>
      </c>
      <c r="F43" s="85" t="n">
        <v>40.1289</v>
      </c>
      <c r="G43" s="85" t="n">
        <v>43.4222</v>
      </c>
      <c r="H43" s="85" t="n">
        <v>38857.42</v>
      </c>
      <c r="I43" s="85" t="n">
        <v>75.79</v>
      </c>
      <c r="J43" s="64" t="n">
        <v>2.42718888888889</v>
      </c>
      <c r="L43" s="84"/>
      <c r="M43" s="85"/>
      <c r="N43" s="85"/>
      <c r="O43" s="85"/>
      <c r="P43" s="85"/>
      <c r="Q43" s="85"/>
      <c r="R43" s="64" t="n">
        <v>2.42718888888889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5967.984</v>
      </c>
      <c r="E44" s="87" t="n">
        <v>36.7891</v>
      </c>
      <c r="F44" s="87" t="n">
        <v>38.9619</v>
      </c>
      <c r="G44" s="87" t="n">
        <v>41.4819</v>
      </c>
      <c r="H44" s="87" t="n">
        <v>37646.83</v>
      </c>
      <c r="I44" s="87" t="n">
        <v>68.56</v>
      </c>
      <c r="J44" s="69" t="n">
        <v>2.08280555555556</v>
      </c>
      <c r="L44" s="86"/>
      <c r="M44" s="87"/>
      <c r="N44" s="87"/>
      <c r="O44" s="87"/>
      <c r="P44" s="87"/>
      <c r="Q44" s="87"/>
      <c r="R44" s="69" t="n">
        <v>2.082805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2650.2776</v>
      </c>
      <c r="E45" s="87" t="n">
        <v>34.671</v>
      </c>
      <c r="F45" s="87" t="n">
        <v>38.04</v>
      </c>
      <c r="G45" s="87" t="n">
        <v>39.8847</v>
      </c>
      <c r="H45" s="87" t="n">
        <v>27109.05</v>
      </c>
      <c r="I45" s="87" t="n">
        <v>48.64</v>
      </c>
      <c r="J45" s="69" t="n">
        <v>1.73390555555556</v>
      </c>
      <c r="L45" s="86"/>
      <c r="M45" s="87"/>
      <c r="N45" s="87"/>
      <c r="O45" s="87"/>
      <c r="P45" s="87"/>
      <c r="Q45" s="87"/>
      <c r="R45" s="69" t="n">
        <v>1.73390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1303.2</v>
      </c>
      <c r="E46" s="89" t="n">
        <v>32.3951</v>
      </c>
      <c r="F46" s="89" t="n">
        <v>37.3067</v>
      </c>
      <c r="G46" s="89" t="n">
        <v>38.7126</v>
      </c>
      <c r="H46" s="89" t="n">
        <v>31114.61</v>
      </c>
      <c r="I46" s="89" t="n">
        <v>58.35</v>
      </c>
      <c r="J46" s="75" t="n">
        <v>1.59288055555556</v>
      </c>
      <c r="L46" s="88"/>
      <c r="M46" s="89"/>
      <c r="N46" s="89"/>
      <c r="O46" s="89"/>
      <c r="P46" s="89"/>
      <c r="Q46" s="89"/>
      <c r="R46" s="75" t="n">
        <v>1.592880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20560.1896</v>
      </c>
      <c r="E47" s="85" t="n">
        <v>39.5207</v>
      </c>
      <c r="F47" s="85" t="n">
        <v>43.8703</v>
      </c>
      <c r="G47" s="85" t="n">
        <v>45.1903</v>
      </c>
      <c r="H47" s="85" t="n">
        <v>47542.35</v>
      </c>
      <c r="I47" s="85" t="n">
        <v>84.36</v>
      </c>
      <c r="J47" s="64" t="n">
        <v>2.28329166666667</v>
      </c>
      <c r="L47" s="84"/>
      <c r="M47" s="85"/>
      <c r="N47" s="85"/>
      <c r="O47" s="85"/>
      <c r="P47" s="85"/>
      <c r="Q47" s="85"/>
      <c r="R47" s="64" t="n">
        <v>2.28329166666667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6958.7976</v>
      </c>
      <c r="E48" s="87" t="n">
        <v>37.6246</v>
      </c>
      <c r="F48" s="87" t="n">
        <v>42.4959</v>
      </c>
      <c r="G48" s="87" t="n">
        <v>43.0575</v>
      </c>
      <c r="H48" s="87" t="n">
        <v>47706.26</v>
      </c>
      <c r="I48" s="87" t="n">
        <v>88.74</v>
      </c>
      <c r="J48" s="69" t="n">
        <v>1.70616666666667</v>
      </c>
      <c r="L48" s="86"/>
      <c r="M48" s="87"/>
      <c r="N48" s="87"/>
      <c r="O48" s="87"/>
      <c r="P48" s="87"/>
      <c r="Q48" s="87"/>
      <c r="R48" s="69" t="n">
        <v>1.7061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3190.8736</v>
      </c>
      <c r="E49" s="87" t="n">
        <v>35.6649</v>
      </c>
      <c r="F49" s="87" t="n">
        <v>41.2375</v>
      </c>
      <c r="G49" s="87" t="n">
        <v>41.21</v>
      </c>
      <c r="H49" s="87" t="n">
        <v>41542.09</v>
      </c>
      <c r="I49" s="87" t="n">
        <v>81.78</v>
      </c>
      <c r="J49" s="69" t="n">
        <v>1.42371111111111</v>
      </c>
      <c r="L49" s="86"/>
      <c r="M49" s="87"/>
      <c r="N49" s="87"/>
      <c r="O49" s="87"/>
      <c r="P49" s="87"/>
      <c r="Q49" s="87"/>
      <c r="R49" s="69" t="n">
        <v>1.4237111111111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1622.352</v>
      </c>
      <c r="E50" s="89" t="n">
        <v>33.5925</v>
      </c>
      <c r="F50" s="89" t="n">
        <v>40.204</v>
      </c>
      <c r="G50" s="89" t="n">
        <v>39.7856</v>
      </c>
      <c r="H50" s="89" t="n">
        <v>30144.63</v>
      </c>
      <c r="I50" s="89" t="n">
        <v>57.13</v>
      </c>
      <c r="J50" s="75" t="n">
        <v>1.20063333333333</v>
      </c>
      <c r="L50" s="88"/>
      <c r="M50" s="89"/>
      <c r="N50" s="89"/>
      <c r="O50" s="89"/>
      <c r="P50" s="89"/>
      <c r="Q50" s="89"/>
      <c r="R50" s="75" t="n">
        <v>1.20063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62506.2728</v>
      </c>
      <c r="E51" s="85" t="n">
        <v>38.3985</v>
      </c>
      <c r="F51" s="85" t="n">
        <v>41.9464</v>
      </c>
      <c r="G51" s="85" t="n">
        <v>44.1456</v>
      </c>
      <c r="H51" s="85" t="n">
        <v>66313.6</v>
      </c>
      <c r="I51" s="85" t="n">
        <v>157.01</v>
      </c>
      <c r="J51" s="64" t="n">
        <v>1.80345277777778</v>
      </c>
      <c r="L51" s="84"/>
      <c r="M51" s="85"/>
      <c r="N51" s="85"/>
      <c r="O51" s="85"/>
      <c r="P51" s="85"/>
      <c r="Q51" s="85"/>
      <c r="R51" s="64" t="n">
        <v>1.80345277777778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9104.2424</v>
      </c>
      <c r="E52" s="87" t="n">
        <v>35.2904</v>
      </c>
      <c r="F52" s="87" t="n">
        <v>40.6213</v>
      </c>
      <c r="G52" s="87" t="n">
        <v>43.0257</v>
      </c>
      <c r="H52" s="87" t="n">
        <v>41364.43</v>
      </c>
      <c r="I52" s="87" t="n">
        <v>80.51</v>
      </c>
      <c r="J52" s="69" t="n">
        <v>1.40425</v>
      </c>
      <c r="L52" s="86"/>
      <c r="M52" s="87"/>
      <c r="N52" s="87"/>
      <c r="O52" s="87"/>
      <c r="P52" s="87"/>
      <c r="Q52" s="87"/>
      <c r="R52" s="69" t="n">
        <v>1.4042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2247.4608</v>
      </c>
      <c r="E53" s="87" t="n">
        <v>33.6221</v>
      </c>
      <c r="F53" s="87" t="n">
        <v>39.428</v>
      </c>
      <c r="G53" s="87" t="n">
        <v>42.0551</v>
      </c>
      <c r="H53" s="87" t="n">
        <v>37902.14</v>
      </c>
      <c r="I53" s="87" t="n">
        <v>71.85</v>
      </c>
      <c r="J53" s="69" t="n">
        <v>1.20759444444444</v>
      </c>
      <c r="L53" s="86"/>
      <c r="M53" s="87"/>
      <c r="N53" s="87"/>
      <c r="O53" s="87"/>
      <c r="P53" s="87"/>
      <c r="Q53" s="87"/>
      <c r="R53" s="69" t="n">
        <v>1.2075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823.6192</v>
      </c>
      <c r="E54" s="89" t="n">
        <v>31.6227</v>
      </c>
      <c r="F54" s="89" t="n">
        <v>38.5164</v>
      </c>
      <c r="G54" s="89" t="n">
        <v>41.3058</v>
      </c>
      <c r="H54" s="89" t="n">
        <v>31244.23</v>
      </c>
      <c r="I54" s="89" t="n">
        <v>53.84</v>
      </c>
      <c r="J54" s="75" t="n">
        <v>0.973833333333333</v>
      </c>
      <c r="L54" s="88"/>
      <c r="M54" s="89"/>
      <c r="N54" s="89"/>
      <c r="O54" s="89"/>
      <c r="P54" s="89"/>
      <c r="Q54" s="89"/>
      <c r="R54" s="75" t="n">
        <v>0.97383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3882.5968</v>
      </c>
      <c r="E55" s="85" t="n">
        <v>40.3528</v>
      </c>
      <c r="F55" s="85" t="n">
        <v>42.9026</v>
      </c>
      <c r="G55" s="85" t="n">
        <v>43.5028</v>
      </c>
      <c r="H55" s="85" t="n">
        <v>9025.88</v>
      </c>
      <c r="I55" s="85" t="n">
        <v>16.62</v>
      </c>
      <c r="J55" s="64" t="n">
        <v>0.537972222222222</v>
      </c>
      <c r="L55" s="84"/>
      <c r="M55" s="85"/>
      <c r="N55" s="85"/>
      <c r="O55" s="85"/>
      <c r="P55" s="85"/>
      <c r="Q55" s="85"/>
      <c r="R55" s="64" t="n">
        <v>0.633372222222222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1798.1856</v>
      </c>
      <c r="E56" s="87" t="n">
        <v>37.1393</v>
      </c>
      <c r="F56" s="87" t="n">
        <v>40.3413</v>
      </c>
      <c r="G56" s="87" t="n">
        <v>40.6721</v>
      </c>
      <c r="H56" s="87" t="n">
        <v>7118.55</v>
      </c>
      <c r="I56" s="87" t="n">
        <v>12.82</v>
      </c>
      <c r="J56" s="69" t="n">
        <v>0.478422222222222</v>
      </c>
      <c r="L56" s="86"/>
      <c r="M56" s="87"/>
      <c r="N56" s="87"/>
      <c r="O56" s="87"/>
      <c r="P56" s="87"/>
      <c r="Q56" s="87"/>
      <c r="R56" s="69" t="n">
        <v>0.526013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855.0704</v>
      </c>
      <c r="E57" s="87" t="n">
        <v>34.2949</v>
      </c>
      <c r="F57" s="87" t="n">
        <v>38.3552</v>
      </c>
      <c r="G57" s="87" t="n">
        <v>38.4606</v>
      </c>
      <c r="H57" s="87" t="n">
        <v>6773.82</v>
      </c>
      <c r="I57" s="87" t="n">
        <v>11.63</v>
      </c>
      <c r="J57" s="69" t="n">
        <v>0.405566666666667</v>
      </c>
      <c r="L57" s="86"/>
      <c r="M57" s="87"/>
      <c r="N57" s="87"/>
      <c r="O57" s="87"/>
      <c r="P57" s="87"/>
      <c r="Q57" s="87"/>
      <c r="R57" s="69" t="n">
        <v>0.44453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437.592</v>
      </c>
      <c r="E58" s="89" t="n">
        <v>31.862</v>
      </c>
      <c r="F58" s="89" t="n">
        <v>36.8389</v>
      </c>
      <c r="G58" s="89" t="n">
        <v>36.8067</v>
      </c>
      <c r="H58" s="89" t="n">
        <v>6513.41</v>
      </c>
      <c r="I58" s="89" t="n">
        <v>11.21</v>
      </c>
      <c r="J58" s="75" t="n">
        <v>0.351188888888889</v>
      </c>
      <c r="L58" s="88"/>
      <c r="M58" s="89"/>
      <c r="N58" s="89"/>
      <c r="O58" s="89"/>
      <c r="P58" s="89"/>
      <c r="Q58" s="89"/>
      <c r="R58" s="75" t="n">
        <v>0.39557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4488.056</v>
      </c>
      <c r="E59" s="85" t="n">
        <v>40.229</v>
      </c>
      <c r="F59" s="85" t="n">
        <v>43.275</v>
      </c>
      <c r="G59" s="85" t="n">
        <v>44.719</v>
      </c>
      <c r="H59" s="85" t="n">
        <v>11403.86</v>
      </c>
      <c r="I59" s="85" t="n">
        <v>21.68</v>
      </c>
      <c r="J59" s="64" t="n">
        <v>0.608419444444444</v>
      </c>
      <c r="L59" s="84"/>
      <c r="M59" s="85"/>
      <c r="N59" s="85"/>
      <c r="O59" s="85"/>
      <c r="P59" s="85"/>
      <c r="Q59" s="85"/>
      <c r="R59" s="64" t="n">
        <v>0.684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1952.9904</v>
      </c>
      <c r="E60" s="87" t="n">
        <v>37.3677</v>
      </c>
      <c r="F60" s="87" t="n">
        <v>41.197</v>
      </c>
      <c r="G60" s="87" t="n">
        <v>42.3177</v>
      </c>
      <c r="H60" s="87" t="n">
        <v>8791.58</v>
      </c>
      <c r="I60" s="87" t="n">
        <v>15.49</v>
      </c>
      <c r="J60" s="69" t="n">
        <v>0.457358333333333</v>
      </c>
      <c r="L60" s="86"/>
      <c r="M60" s="87"/>
      <c r="N60" s="87"/>
      <c r="O60" s="87"/>
      <c r="P60" s="87"/>
      <c r="Q60" s="87"/>
      <c r="R60" s="69" t="n">
        <v>0.51184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929.292</v>
      </c>
      <c r="E61" s="87" t="n">
        <v>34.4559</v>
      </c>
      <c r="F61" s="87" t="n">
        <v>39.4459</v>
      </c>
      <c r="G61" s="87" t="n">
        <v>40.4234</v>
      </c>
      <c r="H61" s="87" t="n">
        <v>7830.5</v>
      </c>
      <c r="I61" s="87" t="n">
        <v>12.99</v>
      </c>
      <c r="J61" s="69" t="n">
        <v>0.365405555555556</v>
      </c>
      <c r="L61" s="86"/>
      <c r="M61" s="87"/>
      <c r="N61" s="87"/>
      <c r="O61" s="87"/>
      <c r="P61" s="87"/>
      <c r="Q61" s="87"/>
      <c r="R61" s="69" t="n">
        <v>0.41272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468.9624</v>
      </c>
      <c r="E62" s="89" t="n">
        <v>31.6194</v>
      </c>
      <c r="F62" s="89" t="n">
        <v>38.1201</v>
      </c>
      <c r="G62" s="89" t="n">
        <v>39.0254</v>
      </c>
      <c r="H62" s="89" t="n">
        <v>7839.67</v>
      </c>
      <c r="I62" s="89" t="n">
        <v>12.66</v>
      </c>
      <c r="J62" s="75" t="n">
        <v>0.312861111111111</v>
      </c>
      <c r="L62" s="88"/>
      <c r="M62" s="89"/>
      <c r="N62" s="89"/>
      <c r="O62" s="89"/>
      <c r="P62" s="89"/>
      <c r="Q62" s="89"/>
      <c r="R62" s="75" t="n">
        <v>0.350447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9252.5192</v>
      </c>
      <c r="E63" s="85" t="n">
        <v>38.2842</v>
      </c>
      <c r="F63" s="85" t="n">
        <v>41.104</v>
      </c>
      <c r="G63" s="85" t="n">
        <v>42.0755</v>
      </c>
      <c r="H63" s="85" t="n">
        <v>10518.36</v>
      </c>
      <c r="I63" s="85" t="n">
        <v>22.41</v>
      </c>
      <c r="J63" s="64" t="n">
        <v>0.500222222222222</v>
      </c>
      <c r="L63" s="84"/>
      <c r="M63" s="85"/>
      <c r="N63" s="85"/>
      <c r="O63" s="85"/>
      <c r="P63" s="85"/>
      <c r="Q63" s="85"/>
      <c r="R63" s="64" t="n">
        <v>0.56805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3691.7544</v>
      </c>
      <c r="E64" s="87" t="n">
        <v>34.4117</v>
      </c>
      <c r="F64" s="87" t="n">
        <v>38.4092</v>
      </c>
      <c r="G64" s="87" t="n">
        <v>39.276</v>
      </c>
      <c r="H64" s="87" t="n">
        <v>7667.16</v>
      </c>
      <c r="I64" s="87" t="n">
        <v>15.67</v>
      </c>
      <c r="J64" s="69" t="n">
        <v>0.374116666666667</v>
      </c>
      <c r="L64" s="86"/>
      <c r="M64" s="87"/>
      <c r="N64" s="87"/>
      <c r="O64" s="87"/>
      <c r="P64" s="87"/>
      <c r="Q64" s="87"/>
      <c r="R64" s="69" t="n">
        <v>0.469908333333333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1556.8032</v>
      </c>
      <c r="E65" s="87" t="n">
        <v>31.075</v>
      </c>
      <c r="F65" s="87" t="n">
        <v>36.477</v>
      </c>
      <c r="G65" s="87" t="n">
        <v>37.2797</v>
      </c>
      <c r="H65" s="87" t="n">
        <v>6842.08</v>
      </c>
      <c r="I65" s="87" t="n">
        <v>12.82</v>
      </c>
      <c r="J65" s="69" t="n">
        <v>0.304527777777778</v>
      </c>
      <c r="L65" s="86"/>
      <c r="M65" s="87"/>
      <c r="N65" s="87"/>
      <c r="O65" s="87"/>
      <c r="P65" s="87"/>
      <c r="Q65" s="87"/>
      <c r="R65" s="69" t="n">
        <v>0.360547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658.4064</v>
      </c>
      <c r="E66" s="89" t="n">
        <v>27.9375</v>
      </c>
      <c r="F66" s="89" t="n">
        <v>35.142</v>
      </c>
      <c r="G66" s="89" t="n">
        <v>35.8994</v>
      </c>
      <c r="H66" s="89" t="n">
        <v>6769.15</v>
      </c>
      <c r="I66" s="89" t="n">
        <v>12.7</v>
      </c>
      <c r="J66" s="75" t="n">
        <v>0.265386111111111</v>
      </c>
      <c r="L66" s="88"/>
      <c r="M66" s="89"/>
      <c r="N66" s="89"/>
      <c r="O66" s="89"/>
      <c r="P66" s="89"/>
      <c r="Q66" s="89"/>
      <c r="R66" s="75" t="n">
        <v>0.303047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6065.8288</v>
      </c>
      <c r="E67" s="85" t="n">
        <v>40.0875</v>
      </c>
      <c r="F67" s="85" t="n">
        <v>41.5656</v>
      </c>
      <c r="G67" s="85" t="n">
        <v>42.9516</v>
      </c>
      <c r="H67" s="85" t="n">
        <v>8576.44</v>
      </c>
      <c r="I67" s="85" t="n">
        <v>15.96</v>
      </c>
      <c r="J67" s="64" t="n">
        <v>0.420783333333333</v>
      </c>
      <c r="L67" s="84"/>
      <c r="M67" s="85"/>
      <c r="N67" s="85"/>
      <c r="O67" s="85"/>
      <c r="P67" s="85"/>
      <c r="Q67" s="85"/>
      <c r="R67" s="64" t="n">
        <v>0.457719444444444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2362.1904</v>
      </c>
      <c r="E68" s="87" t="n">
        <v>36.2571</v>
      </c>
      <c r="F68" s="87" t="n">
        <v>38.9277</v>
      </c>
      <c r="G68" s="87" t="n">
        <v>40.5635</v>
      </c>
      <c r="H68" s="87" t="n">
        <v>7184.38</v>
      </c>
      <c r="I68" s="87" t="n">
        <v>13.56</v>
      </c>
      <c r="J68" s="69" t="n">
        <v>0.335444444444444</v>
      </c>
      <c r="L68" s="86"/>
      <c r="M68" s="87"/>
      <c r="N68" s="87"/>
      <c r="O68" s="87"/>
      <c r="P68" s="87"/>
      <c r="Q68" s="87"/>
      <c r="R68" s="69" t="n">
        <v>0.395397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1018.26</v>
      </c>
      <c r="E69" s="87" t="n">
        <v>33.0841</v>
      </c>
      <c r="F69" s="87" t="n">
        <v>37.031</v>
      </c>
      <c r="G69" s="87" t="n">
        <v>38.7855</v>
      </c>
      <c r="H69" s="87" t="n">
        <v>6055.69</v>
      </c>
      <c r="I69" s="87" t="n">
        <v>10.99</v>
      </c>
      <c r="J69" s="69" t="n">
        <v>0.279027777777778</v>
      </c>
      <c r="L69" s="86"/>
      <c r="M69" s="87"/>
      <c r="N69" s="87"/>
      <c r="O69" s="87"/>
      <c r="P69" s="87"/>
      <c r="Q69" s="87"/>
      <c r="R69" s="69" t="n">
        <v>0.326722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461.8992</v>
      </c>
      <c r="E70" s="89" t="n">
        <v>30.2553</v>
      </c>
      <c r="F70" s="89" t="n">
        <v>35.7501</v>
      </c>
      <c r="G70" s="89" t="n">
        <v>37.4878</v>
      </c>
      <c r="H70" s="89" t="n">
        <v>4474.45</v>
      </c>
      <c r="I70" s="89" t="n">
        <v>7.71</v>
      </c>
      <c r="J70" s="75" t="n">
        <v>0.2423</v>
      </c>
      <c r="L70" s="88"/>
      <c r="M70" s="89"/>
      <c r="N70" s="89"/>
      <c r="O70" s="89"/>
      <c r="P70" s="89"/>
      <c r="Q70" s="89"/>
      <c r="R70" s="75" t="n">
        <v>0.272213888888889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1777.0312</v>
      </c>
      <c r="E71" s="85" t="n">
        <v>41.0797</v>
      </c>
      <c r="F71" s="85" t="n">
        <v>43.7972</v>
      </c>
      <c r="G71" s="85" t="n">
        <v>43.1779</v>
      </c>
      <c r="H71" s="85" t="n">
        <v>2475.32</v>
      </c>
      <c r="I71" s="85" t="n">
        <v>4.66</v>
      </c>
      <c r="J71" s="64" t="n">
        <v>2.9</v>
      </c>
      <c r="L71" s="84"/>
      <c r="M71" s="85"/>
      <c r="N71" s="85"/>
      <c r="O71" s="85"/>
      <c r="P71" s="85"/>
      <c r="Q71" s="85"/>
      <c r="R71" s="64" t="n">
        <v>2.9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878.8096</v>
      </c>
      <c r="E72" s="87" t="n">
        <v>37.1548</v>
      </c>
      <c r="F72" s="87" t="n">
        <v>41.0083</v>
      </c>
      <c r="G72" s="87" t="n">
        <v>39.9478</v>
      </c>
      <c r="H72" s="87" t="n">
        <v>2405.79</v>
      </c>
      <c r="I72" s="87" t="n">
        <v>4.62</v>
      </c>
      <c r="J72" s="69" t="n">
        <v>2.5672</v>
      </c>
      <c r="L72" s="86"/>
      <c r="M72" s="87"/>
      <c r="N72" s="87"/>
      <c r="O72" s="87"/>
      <c r="P72" s="87"/>
      <c r="Q72" s="87"/>
      <c r="R72" s="69" t="n">
        <v>2.5672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427.508</v>
      </c>
      <c r="E73" s="87" t="n">
        <v>33.6612</v>
      </c>
      <c r="F73" s="87" t="n">
        <v>38.9394</v>
      </c>
      <c r="G73" s="87" t="n">
        <v>37.6167</v>
      </c>
      <c r="H73" s="87" t="n">
        <v>2080.49</v>
      </c>
      <c r="I73" s="87" t="n">
        <v>3.52</v>
      </c>
      <c r="J73" s="69" t="n">
        <v>2.3376</v>
      </c>
      <c r="L73" s="86"/>
      <c r="M73" s="87"/>
      <c r="N73" s="87"/>
      <c r="O73" s="87"/>
      <c r="P73" s="87"/>
      <c r="Q73" s="87"/>
      <c r="R73" s="69" t="n">
        <v>2.337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216.384</v>
      </c>
      <c r="E74" s="89" t="n">
        <v>30.7299</v>
      </c>
      <c r="F74" s="89" t="n">
        <v>37.5731</v>
      </c>
      <c r="G74" s="89" t="n">
        <v>35.9337</v>
      </c>
      <c r="H74" s="89" t="n">
        <v>1491.92</v>
      </c>
      <c r="I74" s="89" t="n">
        <v>2.49</v>
      </c>
      <c r="J74" s="75" t="n">
        <v>2.25110833333333</v>
      </c>
      <c r="L74" s="88"/>
      <c r="M74" s="89"/>
      <c r="N74" s="89"/>
      <c r="O74" s="89"/>
      <c r="P74" s="89"/>
      <c r="Q74" s="89"/>
      <c r="R74" s="75" t="n">
        <v>2.251108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2740.6832</v>
      </c>
      <c r="E75" s="85" t="n">
        <v>38.3216</v>
      </c>
      <c r="F75" s="85" t="n">
        <v>42.7593</v>
      </c>
      <c r="G75" s="85" t="n">
        <v>43.8549</v>
      </c>
      <c r="H75" s="85" t="n">
        <v>3140.88</v>
      </c>
      <c r="I75" s="85" t="n">
        <v>7.64</v>
      </c>
      <c r="J75" s="64" t="n">
        <v>3.03885</v>
      </c>
      <c r="L75" s="84"/>
      <c r="M75" s="85"/>
      <c r="N75" s="85"/>
      <c r="O75" s="85"/>
      <c r="P75" s="85"/>
      <c r="Q75" s="85"/>
      <c r="R75" s="64" t="n">
        <v>3.03885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906.9272</v>
      </c>
      <c r="E76" s="87" t="n">
        <v>34.2935</v>
      </c>
      <c r="F76" s="87" t="n">
        <v>40.768</v>
      </c>
      <c r="G76" s="87" t="n">
        <v>41.8174</v>
      </c>
      <c r="H76" s="87" t="n">
        <v>2421.86</v>
      </c>
      <c r="I76" s="87" t="n">
        <v>4.55</v>
      </c>
      <c r="J76" s="69" t="n">
        <v>2.56024166666667</v>
      </c>
      <c r="L76" s="86"/>
      <c r="M76" s="87"/>
      <c r="N76" s="87"/>
      <c r="O76" s="87"/>
      <c r="P76" s="87"/>
      <c r="Q76" s="87"/>
      <c r="R76" s="69" t="n">
        <v>2.560241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333.424</v>
      </c>
      <c r="E77" s="87" t="n">
        <v>31.2538</v>
      </c>
      <c r="F77" s="87" t="n">
        <v>39.3601</v>
      </c>
      <c r="G77" s="87" t="n">
        <v>40.3099</v>
      </c>
      <c r="H77" s="87" t="n">
        <v>1805.83</v>
      </c>
      <c r="I77" s="87" t="n">
        <v>3.35</v>
      </c>
      <c r="J77" s="69" t="n">
        <v>2.40237777777778</v>
      </c>
      <c r="L77" s="86"/>
      <c r="M77" s="87"/>
      <c r="N77" s="87"/>
      <c r="O77" s="87"/>
      <c r="P77" s="87"/>
      <c r="Q77" s="87"/>
      <c r="R77" s="69" t="n">
        <v>2.40237777777778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132.1264</v>
      </c>
      <c r="E78" s="89" t="n">
        <v>28.4369</v>
      </c>
      <c r="F78" s="89" t="n">
        <v>38.3674</v>
      </c>
      <c r="G78" s="89" t="n">
        <v>39.264</v>
      </c>
      <c r="H78" s="89" t="n">
        <v>1812.42</v>
      </c>
      <c r="I78" s="89" t="n">
        <v>3.21</v>
      </c>
      <c r="J78" s="75" t="n">
        <v>2.23654444444444</v>
      </c>
      <c r="L78" s="88"/>
      <c r="M78" s="89"/>
      <c r="N78" s="89"/>
      <c r="O78" s="89"/>
      <c r="P78" s="89"/>
      <c r="Q78" s="89"/>
      <c r="R78" s="75" t="n">
        <v>2.23654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2135.1008</v>
      </c>
      <c r="E79" s="85" t="n">
        <v>38.0169</v>
      </c>
      <c r="F79" s="85" t="n">
        <v>40.7876</v>
      </c>
      <c r="G79" s="85" t="n">
        <v>41.5261</v>
      </c>
      <c r="H79" s="85" t="n">
        <v>2559.42</v>
      </c>
      <c r="I79" s="85" t="n">
        <v>5.26</v>
      </c>
      <c r="J79" s="64" t="n">
        <v>3.07461388888889</v>
      </c>
      <c r="L79" s="84"/>
      <c r="M79" s="85"/>
      <c r="N79" s="85"/>
      <c r="O79" s="85"/>
      <c r="P79" s="85"/>
      <c r="Q79" s="85"/>
      <c r="R79" s="64" t="n">
        <v>3.07461388888889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858.3936</v>
      </c>
      <c r="E80" s="87" t="n">
        <v>34.2685</v>
      </c>
      <c r="F80" s="87" t="n">
        <v>38.0962</v>
      </c>
      <c r="G80" s="87" t="n">
        <v>38.6821</v>
      </c>
      <c r="H80" s="87" t="n">
        <v>2057.93</v>
      </c>
      <c r="I80" s="87" t="n">
        <v>3.98</v>
      </c>
      <c r="J80" s="69" t="n">
        <v>2.58904444444444</v>
      </c>
      <c r="L80" s="86"/>
      <c r="M80" s="87"/>
      <c r="N80" s="87"/>
      <c r="O80" s="87"/>
      <c r="P80" s="87"/>
      <c r="Q80" s="87"/>
      <c r="R80" s="69" t="n">
        <v>2.58904444444444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59.44</v>
      </c>
      <c r="E81" s="87" t="n">
        <v>30.889</v>
      </c>
      <c r="F81" s="87" t="n">
        <v>36.0921</v>
      </c>
      <c r="G81" s="87" t="n">
        <v>36.6468</v>
      </c>
      <c r="H81" s="87" t="n">
        <v>1444.78</v>
      </c>
      <c r="I81" s="87" t="n">
        <v>2.48</v>
      </c>
      <c r="J81" s="69" t="n">
        <v>2.43065833333333</v>
      </c>
      <c r="L81" s="86"/>
      <c r="M81" s="87"/>
      <c r="N81" s="87"/>
      <c r="O81" s="87"/>
      <c r="P81" s="87"/>
      <c r="Q81" s="87"/>
      <c r="R81" s="69" t="n">
        <v>2.430658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52.4488</v>
      </c>
      <c r="E82" s="89" t="n">
        <v>27.8959</v>
      </c>
      <c r="F82" s="89" t="n">
        <v>34.699</v>
      </c>
      <c r="G82" s="89" t="n">
        <v>35.2932</v>
      </c>
      <c r="H82" s="89" t="n">
        <v>1205.9</v>
      </c>
      <c r="I82" s="89" t="n">
        <v>1.85</v>
      </c>
      <c r="J82" s="75" t="n">
        <v>2.28821944444444</v>
      </c>
      <c r="L82" s="88"/>
      <c r="M82" s="89"/>
      <c r="N82" s="89"/>
      <c r="O82" s="89"/>
      <c r="P82" s="89"/>
      <c r="Q82" s="89"/>
      <c r="R82" s="75" t="n">
        <v>2.28821944444444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1386.1016</v>
      </c>
      <c r="E83" s="85" t="n">
        <v>40.0135</v>
      </c>
      <c r="F83" s="85" t="n">
        <v>41.3741</v>
      </c>
      <c r="G83" s="85" t="n">
        <v>42.4464</v>
      </c>
      <c r="H83" s="85" t="n">
        <v>1798.46</v>
      </c>
      <c r="I83" s="85" t="n">
        <v>3.57</v>
      </c>
      <c r="J83" s="64" t="n">
        <v>1.9288</v>
      </c>
      <c r="L83" s="84"/>
      <c r="M83" s="85"/>
      <c r="N83" s="85"/>
      <c r="O83" s="85"/>
      <c r="P83" s="85"/>
      <c r="Q83" s="85"/>
      <c r="R83" s="64" t="n">
        <v>1.9288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649.9416</v>
      </c>
      <c r="E84" s="87" t="n">
        <v>35.9126</v>
      </c>
      <c r="F84" s="87" t="n">
        <v>38.5006</v>
      </c>
      <c r="G84" s="87" t="n">
        <v>39.7054</v>
      </c>
      <c r="H84" s="87" t="n">
        <v>1379.69</v>
      </c>
      <c r="I84" s="87" t="n">
        <v>2.65</v>
      </c>
      <c r="J84" s="69" t="n">
        <v>1.55646944444444</v>
      </c>
      <c r="L84" s="86"/>
      <c r="M84" s="87"/>
      <c r="N84" s="87"/>
      <c r="O84" s="87"/>
      <c r="P84" s="87"/>
      <c r="Q84" s="87"/>
      <c r="R84" s="69" t="n">
        <v>1.556469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303.5824</v>
      </c>
      <c r="E85" s="87" t="n">
        <v>32.3078</v>
      </c>
      <c r="F85" s="87" t="n">
        <v>36.4655</v>
      </c>
      <c r="G85" s="87" t="n">
        <v>37.6379</v>
      </c>
      <c r="H85" s="87" t="n">
        <v>1463.95</v>
      </c>
      <c r="I85" s="87" t="n">
        <v>2.5</v>
      </c>
      <c r="J85" s="69" t="n">
        <v>1.31431388888889</v>
      </c>
      <c r="L85" s="86"/>
      <c r="M85" s="87"/>
      <c r="N85" s="87"/>
      <c r="O85" s="87"/>
      <c r="P85" s="87"/>
      <c r="Q85" s="87"/>
      <c r="R85" s="69" t="n">
        <v>1.314313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145.6224</v>
      </c>
      <c r="E86" s="89" t="n">
        <v>29.4534</v>
      </c>
      <c r="F86" s="89" t="n">
        <v>35.0693</v>
      </c>
      <c r="G86" s="89" t="n">
        <v>36.1615</v>
      </c>
      <c r="H86" s="89" t="n">
        <v>1248.58</v>
      </c>
      <c r="I86" s="89" t="n">
        <v>2.12</v>
      </c>
      <c r="J86" s="75" t="n">
        <v>1.15290277777778</v>
      </c>
      <c r="L86" s="88"/>
      <c r="M86" s="89"/>
      <c r="N86" s="89"/>
      <c r="O86" s="89"/>
      <c r="P86" s="89"/>
      <c r="Q86" s="89"/>
      <c r="R86" s="75" t="n">
        <v>1.15290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2226.2272</v>
      </c>
      <c r="E87" s="85" t="n">
        <v>43.6691</v>
      </c>
      <c r="F87" s="85" t="n">
        <v>47.0521</v>
      </c>
      <c r="G87" s="85" t="n">
        <v>48.0399</v>
      </c>
      <c r="H87" s="85" t="n">
        <v>16811.74</v>
      </c>
      <c r="I87" s="85" t="n">
        <v>31.54</v>
      </c>
      <c r="J87" s="64" t="n">
        <v>4.24240833333333</v>
      </c>
      <c r="L87" s="84"/>
      <c r="M87" s="85"/>
      <c r="N87" s="85"/>
      <c r="O87" s="85"/>
      <c r="P87" s="85"/>
      <c r="Q87" s="85"/>
      <c r="R87" s="64" t="n">
        <v>4.24240833333333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770.9192</v>
      </c>
      <c r="E88" s="87" t="n">
        <v>41.3926</v>
      </c>
      <c r="F88" s="87" t="n">
        <v>45.6814</v>
      </c>
      <c r="G88" s="87" t="n">
        <v>46.3372</v>
      </c>
      <c r="H88" s="87" t="n">
        <v>14889.19</v>
      </c>
      <c r="I88" s="87" t="n">
        <v>25.46</v>
      </c>
      <c r="J88" s="69" t="n">
        <v>3.70485555555556</v>
      </c>
      <c r="L88" s="86"/>
      <c r="M88" s="87"/>
      <c r="N88" s="87"/>
      <c r="O88" s="87"/>
      <c r="P88" s="87"/>
      <c r="Q88" s="87"/>
      <c r="R88" s="69" t="n">
        <v>3.7048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359.5744</v>
      </c>
      <c r="E89" s="87" t="n">
        <v>38.8753</v>
      </c>
      <c r="F89" s="87" t="n">
        <v>44.3801</v>
      </c>
      <c r="G89" s="87" t="n">
        <v>44.7448</v>
      </c>
      <c r="H89" s="87" t="n">
        <v>11624.85</v>
      </c>
      <c r="I89" s="87" t="n">
        <v>17.23</v>
      </c>
      <c r="J89" s="69" t="n">
        <v>3.02149722222222</v>
      </c>
      <c r="L89" s="86"/>
      <c r="M89" s="87"/>
      <c r="N89" s="87"/>
      <c r="O89" s="87"/>
      <c r="P89" s="87"/>
      <c r="Q89" s="87"/>
      <c r="R89" s="69" t="n">
        <v>3.021497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189.564</v>
      </c>
      <c r="E90" s="89" t="n">
        <v>36.1592</v>
      </c>
      <c r="F90" s="89" t="n">
        <v>43.2814</v>
      </c>
      <c r="G90" s="89" t="n">
        <v>43.5335</v>
      </c>
      <c r="H90" s="89" t="n">
        <v>13549.41</v>
      </c>
      <c r="I90" s="89" t="n">
        <v>17.83</v>
      </c>
      <c r="J90" s="75" t="n">
        <v>2.43507777777778</v>
      </c>
      <c r="L90" s="88"/>
      <c r="M90" s="89"/>
      <c r="N90" s="89"/>
      <c r="O90" s="89"/>
      <c r="P90" s="89"/>
      <c r="Q90" s="89"/>
      <c r="R90" s="75" t="n">
        <v>2.435077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3130.8432</v>
      </c>
      <c r="E91" s="85" t="n">
        <v>43.5135</v>
      </c>
      <c r="F91" s="85" t="n">
        <v>48.6487</v>
      </c>
      <c r="G91" s="85" t="n">
        <v>48.3253</v>
      </c>
      <c r="H91" s="85" t="n">
        <v>16872.61</v>
      </c>
      <c r="I91" s="85" t="n">
        <v>32.31</v>
      </c>
      <c r="J91" s="64" t="n">
        <v>1.142075</v>
      </c>
      <c r="L91" s="84"/>
      <c r="M91" s="85"/>
      <c r="N91" s="85"/>
      <c r="O91" s="85"/>
      <c r="P91" s="85"/>
      <c r="Q91" s="85"/>
      <c r="R91" s="64" t="n">
        <v>1.142075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962.8576</v>
      </c>
      <c r="E92" s="87" t="n">
        <v>41.1828</v>
      </c>
      <c r="F92" s="87" t="n">
        <v>47.172</v>
      </c>
      <c r="G92" s="87" t="n">
        <v>46.3579</v>
      </c>
      <c r="H92" s="87" t="n">
        <v>15159.38</v>
      </c>
      <c r="I92" s="87" t="n">
        <v>27.18</v>
      </c>
      <c r="J92" s="69" t="n">
        <v>1.12143611111111</v>
      </c>
      <c r="L92" s="86"/>
      <c r="M92" s="87"/>
      <c r="N92" s="87"/>
      <c r="O92" s="87"/>
      <c r="P92" s="87"/>
      <c r="Q92" s="87"/>
      <c r="R92" s="69" t="n">
        <v>1.121436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427.5336</v>
      </c>
      <c r="E93" s="87" t="n">
        <v>38.6791</v>
      </c>
      <c r="F93" s="87" t="n">
        <v>45.9952</v>
      </c>
      <c r="G93" s="87" t="n">
        <v>44.4443</v>
      </c>
      <c r="H93" s="87" t="n">
        <v>11332.45</v>
      </c>
      <c r="I93" s="87" t="n">
        <v>17.87</v>
      </c>
      <c r="J93" s="69" t="n">
        <v>1.09190555555556</v>
      </c>
      <c r="L93" s="86"/>
      <c r="M93" s="87"/>
      <c r="N93" s="87"/>
      <c r="O93" s="87"/>
      <c r="P93" s="87"/>
      <c r="Q93" s="87"/>
      <c r="R93" s="69" t="n">
        <v>1.09190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222.5208</v>
      </c>
      <c r="E94" s="89" t="n">
        <v>35.7424</v>
      </c>
      <c r="F94" s="89" t="n">
        <v>45.1572</v>
      </c>
      <c r="G94" s="89" t="n">
        <v>43.062</v>
      </c>
      <c r="H94" s="89" t="n">
        <v>13523.66</v>
      </c>
      <c r="I94" s="89" t="n">
        <v>19.99</v>
      </c>
      <c r="J94" s="75" t="n">
        <v>1.0661</v>
      </c>
      <c r="L94" s="88"/>
      <c r="M94" s="89"/>
      <c r="N94" s="89"/>
      <c r="O94" s="89"/>
      <c r="P94" s="89"/>
      <c r="Q94" s="89"/>
      <c r="R94" s="75" t="n">
        <v>1.066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2604.6088</v>
      </c>
      <c r="E95" s="85" t="n">
        <v>43.4032</v>
      </c>
      <c r="F95" s="85" t="n">
        <v>48.4445</v>
      </c>
      <c r="G95" s="85" t="n">
        <v>48.6499</v>
      </c>
      <c r="H95" s="85" t="n">
        <v>17184.04</v>
      </c>
      <c r="I95" s="85" t="n">
        <v>31.27</v>
      </c>
      <c r="J95" s="64" t="n">
        <v>2.39543888888889</v>
      </c>
      <c r="L95" s="84"/>
      <c r="M95" s="85"/>
      <c r="N95" s="85"/>
      <c r="O95" s="85"/>
      <c r="P95" s="85"/>
      <c r="Q95" s="85"/>
      <c r="R95" s="64" t="n">
        <v>2.39543888888889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773.7816</v>
      </c>
      <c r="E96" s="87" t="n">
        <v>40.9854</v>
      </c>
      <c r="F96" s="87" t="n">
        <v>46.5633</v>
      </c>
      <c r="G96" s="87" t="n">
        <v>46.6982</v>
      </c>
      <c r="H96" s="87" t="n">
        <v>12631.88</v>
      </c>
      <c r="I96" s="87" t="n">
        <v>20.97</v>
      </c>
      <c r="J96" s="69" t="n">
        <v>2.28150277777778</v>
      </c>
      <c r="L96" s="86"/>
      <c r="M96" s="87"/>
      <c r="N96" s="87"/>
      <c r="O96" s="87"/>
      <c r="P96" s="87"/>
      <c r="Q96" s="87"/>
      <c r="R96" s="69" t="n">
        <v>2.281502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26.8368</v>
      </c>
      <c r="E97" s="87" t="n">
        <v>38.4614</v>
      </c>
      <c r="F97" s="87" t="n">
        <v>44.9125</v>
      </c>
      <c r="G97" s="87" t="n">
        <v>44.9012</v>
      </c>
      <c r="H97" s="87" t="n">
        <v>11322.07</v>
      </c>
      <c r="I97" s="87" t="n">
        <v>17.76</v>
      </c>
      <c r="J97" s="69" t="n">
        <v>2.10242222222222</v>
      </c>
      <c r="L97" s="86"/>
      <c r="M97" s="87"/>
      <c r="N97" s="87"/>
      <c r="O97" s="87"/>
      <c r="P97" s="87"/>
      <c r="Q97" s="87"/>
      <c r="R97" s="69" t="n">
        <v>2.102422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7.4744</v>
      </c>
      <c r="E98" s="89" t="n">
        <v>35.789</v>
      </c>
      <c r="F98" s="89" t="n">
        <v>43.6029</v>
      </c>
      <c r="G98" s="89" t="n">
        <v>43.5499</v>
      </c>
      <c r="H98" s="89" t="n">
        <v>13559.81</v>
      </c>
      <c r="I98" s="89" t="n">
        <v>17.96</v>
      </c>
      <c r="J98" s="75" t="n">
        <v>2.05182222222222</v>
      </c>
      <c r="L98" s="88"/>
      <c r="M98" s="89"/>
      <c r="N98" s="89"/>
      <c r="O98" s="89"/>
      <c r="P98" s="89"/>
      <c r="Q98" s="89"/>
      <c r="R98" s="75" t="n">
        <v>2.05182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D99" s="1" t="n">
        <v>4240.6392</v>
      </c>
      <c r="E99" s="1" t="n">
        <v>40.4425</v>
      </c>
      <c r="F99" s="1" t="n">
        <v>42.6969</v>
      </c>
      <c r="G99" s="1" t="n">
        <v>43.2516</v>
      </c>
      <c r="H99" s="1" t="n">
        <v>8648.48</v>
      </c>
      <c r="I99" s="1" t="n">
        <v>16.12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D100" s="1" t="n">
        <v>1963.0568</v>
      </c>
      <c r="E100" s="1" t="n">
        <v>37.0895</v>
      </c>
      <c r="F100" s="1" t="n">
        <v>39.9286</v>
      </c>
      <c r="G100" s="1" t="n">
        <v>40.211</v>
      </c>
      <c r="H100" s="1" t="n">
        <v>7402.86</v>
      </c>
      <c r="I100" s="1" t="n">
        <v>12.94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D101" s="1" t="n">
        <v>930.7552</v>
      </c>
      <c r="E101" s="1" t="n">
        <v>34.127</v>
      </c>
      <c r="F101" s="1" t="n">
        <v>37.7368</v>
      </c>
      <c r="G101" s="1" t="n">
        <v>37.8442</v>
      </c>
      <c r="H101" s="1" t="n">
        <v>5882.84</v>
      </c>
      <c r="I101" s="1" t="n">
        <v>9.48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D102" s="1" t="n">
        <v>477.8192</v>
      </c>
      <c r="E102" s="1" t="n">
        <v>31.535</v>
      </c>
      <c r="F102" s="1" t="n">
        <v>36.0658</v>
      </c>
      <c r="G102" s="1" t="n">
        <v>36.1094</v>
      </c>
      <c r="H102" s="1" t="n">
        <v>5954.72</v>
      </c>
      <c r="I102" s="1" t="n">
        <v>8.9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D103" s="1" t="n">
        <v>5841.4968</v>
      </c>
      <c r="E103" s="1" t="n">
        <v>42.9533</v>
      </c>
      <c r="F103" s="1" t="n">
        <v>45.5121</v>
      </c>
      <c r="G103" s="1" t="n">
        <v>45.8763</v>
      </c>
      <c r="H103" s="1" t="n">
        <v>17676.56</v>
      </c>
      <c r="I103" s="1" t="n">
        <v>27.0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D104" s="1" t="n">
        <v>2897.3117</v>
      </c>
      <c r="E104" s="1" t="n">
        <v>38.9027</v>
      </c>
      <c r="F104" s="1" t="n">
        <v>42.4856</v>
      </c>
      <c r="G104" s="1" t="n">
        <v>42.7996</v>
      </c>
      <c r="H104" s="1" t="n">
        <v>16915.37</v>
      </c>
      <c r="I104" s="1" t="n">
        <v>25.3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 t="n">
        <v>1375.0978</v>
      </c>
      <c r="E105" s="59" t="n">
        <v>35.1426</v>
      </c>
      <c r="F105" s="59" t="n">
        <v>40.3272</v>
      </c>
      <c r="G105" s="59" t="n">
        <v>40.1859</v>
      </c>
      <c r="H105" s="59" t="n">
        <v>13907.14</v>
      </c>
      <c r="I105" s="59" t="n">
        <v>20.99</v>
      </c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D106" s="1" t="n">
        <v>621.287</v>
      </c>
      <c r="E106" s="1" t="n">
        <v>31.8456</v>
      </c>
      <c r="F106" s="1" t="n">
        <v>38.7788</v>
      </c>
      <c r="G106" s="1" t="n">
        <v>38.1521</v>
      </c>
      <c r="H106" s="1" t="n">
        <v>11022.32</v>
      </c>
      <c r="I106" s="113" t="n">
        <v>16.94</v>
      </c>
      <c r="J106" s="113" t="n">
        <f aca="false">GEOMEAN(J3:J98)</f>
        <v>1.82676456977187</v>
      </c>
      <c r="Q106" s="113" t="e">
        <f aca="false">GEOMEAN(Q3:Q98)</f>
        <v>#NUM!</v>
      </c>
      <c r="R106" s="113" t="n">
        <f aca="false">GEOMEAN(R3:R98)</f>
        <v>1.87568902892391</v>
      </c>
    </row>
    <row r="107" customFormat="false" ht="12" hidden="false" customHeight="false" outlineLevel="0" collapsed="false">
      <c r="B107" s="1" t="s">
        <v>98</v>
      </c>
      <c r="D107" s="1" t="n">
        <v>352.3248</v>
      </c>
      <c r="E107" s="1" t="n">
        <v>46.9968</v>
      </c>
      <c r="F107" s="1" t="n">
        <v>44.8678</v>
      </c>
      <c r="G107" s="1" t="n">
        <v>44.9072</v>
      </c>
      <c r="H107" s="1" t="n">
        <v>6525.74</v>
      </c>
      <c r="I107" s="1" t="n">
        <v>6.02</v>
      </c>
      <c r="Q107" s="114" t="e">
        <f aca="false">Q106/I106</f>
        <v>#NUM!</v>
      </c>
      <c r="R107" s="114" t="n">
        <f aca="false">R106/J106</f>
        <v>1.02678202761408</v>
      </c>
    </row>
    <row r="108" customFormat="false" ht="12" hidden="false" customHeight="false" outlineLevel="0" collapsed="false">
      <c r="B108" s="1" t="s">
        <v>99</v>
      </c>
      <c r="D108" s="1" t="n">
        <v>254.752</v>
      </c>
      <c r="E108" s="1" t="n">
        <v>42.7203</v>
      </c>
      <c r="F108" s="1" t="n">
        <v>41.0537</v>
      </c>
      <c r="G108" s="1" t="n">
        <v>41.2196</v>
      </c>
      <c r="H108" s="1" t="n">
        <v>6072.94</v>
      </c>
      <c r="I108" s="113" t="n">
        <v>6.2</v>
      </c>
      <c r="J108" s="113" t="n">
        <f aca="false">SUM(J3:J98)</f>
        <v>226.558166666667</v>
      </c>
      <c r="Q108" s="113" t="n">
        <f aca="false">SUM(Q3:Q98)/3600</f>
        <v>0</v>
      </c>
      <c r="R108" s="113" t="n">
        <f aca="false">SUM(R3:R98)</f>
        <v>227.432088888889</v>
      </c>
    </row>
    <row r="109" customFormat="false" ht="12" hidden="false" customHeight="false" outlineLevel="0" collapsed="false">
      <c r="D109" s="1" t="n">
        <v>189.892</v>
      </c>
      <c r="E109" s="1" t="n">
        <v>38.0333</v>
      </c>
      <c r="F109" s="1" t="n">
        <v>39.0439</v>
      </c>
      <c r="G109" s="1" t="n">
        <v>39.2469</v>
      </c>
      <c r="H109" s="1" t="n">
        <v>5499.34</v>
      </c>
      <c r="I109" s="1" t="n">
        <v>5.96</v>
      </c>
    </row>
    <row r="110" customFormat="false" ht="12" hidden="false" customHeight="false" outlineLevel="0" collapsed="false">
      <c r="D110" s="1" t="n">
        <v>133.9512</v>
      </c>
      <c r="E110" s="1" t="n">
        <v>33.2706</v>
      </c>
      <c r="F110" s="1" t="n">
        <v>38.0233</v>
      </c>
      <c r="G110" s="1" t="n">
        <v>37.9831</v>
      </c>
      <c r="H110" s="1" t="n">
        <v>5452.6</v>
      </c>
      <c r="I110" s="1" t="n">
        <v>5.93</v>
      </c>
    </row>
    <row r="111" customFormat="false" ht="12" hidden="false" customHeight="false" outlineLevel="0" collapsed="false">
      <c r="D111" s="1" t="n">
        <v>716.6627</v>
      </c>
      <c r="E111" s="1" t="n">
        <v>48.9028</v>
      </c>
      <c r="F111" s="1" t="n">
        <v>52.3156</v>
      </c>
      <c r="G111" s="1" t="n">
        <v>53.4454</v>
      </c>
      <c r="H111" s="1" t="n">
        <v>13767.6</v>
      </c>
      <c r="I111" s="1" t="n">
        <v>19.11</v>
      </c>
    </row>
    <row r="112" customFormat="false" ht="12" hidden="false" customHeight="false" outlineLevel="0" collapsed="false">
      <c r="D112" s="1" t="n">
        <v>420.0902</v>
      </c>
      <c r="E112" s="1" t="n">
        <v>45.1491</v>
      </c>
      <c r="F112" s="1" t="n">
        <v>49.0573</v>
      </c>
      <c r="G112" s="1" t="n">
        <v>50.3698</v>
      </c>
      <c r="H112" s="1" t="n">
        <v>11789.87</v>
      </c>
      <c r="I112" s="1" t="n">
        <v>16.71</v>
      </c>
    </row>
    <row r="113" customFormat="false" ht="12" hidden="false" customHeight="false" outlineLevel="0" collapsed="false">
      <c r="D113" s="1" t="n">
        <v>244.9971</v>
      </c>
      <c r="E113" s="1" t="n">
        <v>41.4435</v>
      </c>
      <c r="F113" s="1" t="n">
        <v>46.7271</v>
      </c>
      <c r="G113" s="1" t="n">
        <v>47.9568</v>
      </c>
      <c r="H113" s="1" t="n">
        <v>9992.08</v>
      </c>
      <c r="I113" s="1" t="n">
        <v>14.91</v>
      </c>
    </row>
    <row r="114" customFormat="false" ht="12" hidden="false" customHeight="false" outlineLevel="0" collapsed="false">
      <c r="D114" s="1" t="n">
        <v>149.0406</v>
      </c>
      <c r="E114" s="1" t="n">
        <v>37.7997</v>
      </c>
      <c r="F114" s="1" t="n">
        <v>44.8498</v>
      </c>
      <c r="G114" s="1" t="n">
        <v>46.3966</v>
      </c>
      <c r="H114" s="1" t="n">
        <v>9691.49</v>
      </c>
      <c r="I114" s="1" t="n">
        <v>13.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</v>
      </c>
      <c r="D12" s="34"/>
      <c r="E12" s="34"/>
      <c r="F12" s="34" t="n">
        <f aca="false">'AI-LC'!R107</f>
        <v>0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47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92135084929599</v>
      </c>
      <c r="D26" s="35"/>
      <c r="E26" s="35"/>
      <c r="F26" s="35" t="n">
        <f aca="false">'RA-LC'!Q107</f>
        <v>0.990993905417351</v>
      </c>
      <c r="G26" s="35"/>
      <c r="H26" s="35"/>
      <c r="I26" s="35" t="n">
        <f aca="false">'RA-HE10'!Q107</f>
        <v>0.99967259662561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4"/>
      <c r="D30" s="45"/>
      <c r="E30" s="46"/>
      <c r="F30" s="44"/>
      <c r="G30" s="45"/>
      <c r="H30" s="46"/>
      <c r="I30" s="44"/>
      <c r="J30" s="45"/>
      <c r="K30" s="46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47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217753446937</v>
      </c>
      <c r="D38" s="34"/>
      <c r="E38" s="34"/>
      <c r="F38" s="34" t="n">
        <f aca="false">'LB-LC'!R107</f>
        <v>1.00150738607137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139941193287</v>
      </c>
      <c r="D39" s="35"/>
      <c r="E39" s="35"/>
      <c r="F39" s="35" t="n">
        <f aca="false">'LB-LC'!Q107</f>
        <v>0.989369842025954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4"/>
      <c r="D43" s="45"/>
      <c r="E43" s="46"/>
      <c r="F43" s="44"/>
      <c r="G43" s="45"/>
      <c r="H43" s="46"/>
      <c r="I43" s="44"/>
      <c r="J43" s="45"/>
      <c r="K43" s="46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47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9" t="s">
        <v>37</v>
      </c>
      <c r="B2" s="49" t="s">
        <v>38</v>
      </c>
      <c r="AD2" s="50" t="s">
        <v>39</v>
      </c>
      <c r="AE2" s="51" t="s">
        <v>40</v>
      </c>
      <c r="AF2" s="51" t="s">
        <v>41</v>
      </c>
      <c r="AG2" s="51" t="s">
        <v>42</v>
      </c>
      <c r="AI2" s="50" t="s">
        <v>39</v>
      </c>
      <c r="AJ2" s="51" t="s">
        <v>40</v>
      </c>
      <c r="AK2" s="51" t="s">
        <v>41</v>
      </c>
      <c r="AL2" s="51" t="s">
        <v>42</v>
      </c>
    </row>
    <row r="3" customFormat="false" ht="17.25" hidden="false" customHeight="false" outlineLevel="0" collapsed="false">
      <c r="Z3" s="0" t="s">
        <v>43</v>
      </c>
      <c r="AA3" s="5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5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5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5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5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5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5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5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52" t="s">
        <v>65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52" t="s">
        <v>6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52" t="s">
        <v>69</v>
      </c>
      <c r="AB14" s="0" t="n">
        <v>11</v>
      </c>
      <c r="AD14" s="54"/>
      <c r="AE14" s="54"/>
      <c r="AF14" s="54"/>
      <c r="AG14" s="54"/>
    </row>
    <row r="15" customFormat="false" ht="17.25" hidden="false" customHeight="false" outlineLevel="0" collapsed="false">
      <c r="AA15" s="52" t="s">
        <v>70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7.25" hidden="false" customHeight="false" outlineLevel="0" collapsed="false">
      <c r="AA16" s="52" t="s">
        <v>71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7.25" hidden="false" customHeight="false" outlineLevel="0" collapsed="false">
      <c r="AA17" s="52" t="s">
        <v>72</v>
      </c>
      <c r="AB17" s="0" t="n">
        <v>7</v>
      </c>
    </row>
    <row r="18" customFormat="false" ht="17.25" hidden="false" customHeight="false" outlineLevel="0" collapsed="false">
      <c r="AA18" s="52" t="s">
        <v>73</v>
      </c>
      <c r="AB18" s="0" t="n">
        <v>51</v>
      </c>
    </row>
    <row r="19" customFormat="false" ht="17.25" hidden="false" customHeight="false" outlineLevel="0" collapsed="false">
      <c r="AA19" s="52" t="s">
        <v>74</v>
      </c>
      <c r="AB19" s="0" t="n">
        <v>67</v>
      </c>
    </row>
    <row r="20" customFormat="false" ht="17.25" hidden="false" customHeight="false" outlineLevel="0" collapsed="false">
      <c r="AA20" s="52" t="s">
        <v>75</v>
      </c>
      <c r="AB20" s="0" t="n">
        <v>91</v>
      </c>
    </row>
    <row r="21" customFormat="false" ht="17.25" hidden="false" customHeight="false" outlineLevel="0" collapsed="false">
      <c r="AA21" s="52" t="s">
        <v>76</v>
      </c>
      <c r="AB21" s="0" t="n">
        <v>95</v>
      </c>
    </row>
    <row r="22" customFormat="false" ht="17.25" hidden="false" customHeight="false" outlineLevel="0" collapsed="false">
      <c r="AA22" s="52" t="s">
        <v>77</v>
      </c>
      <c r="AB22" s="0" t="n">
        <v>15</v>
      </c>
    </row>
    <row r="23" customFormat="false" ht="17.25" hidden="false" customHeight="false" outlineLevel="0" collapsed="false">
      <c r="AA23" s="52" t="s">
        <v>38</v>
      </c>
      <c r="AB23" s="0" t="n">
        <v>3</v>
      </c>
    </row>
    <row r="24" customFormat="false" ht="17.25" hidden="false" customHeight="false" outlineLevel="0" collapsed="false">
      <c r="AA24" s="52" t="s">
        <v>78</v>
      </c>
      <c r="AB24" s="0" t="n">
        <v>71</v>
      </c>
    </row>
    <row r="25" customFormat="false" ht="17.25" hidden="false" customHeight="false" outlineLevel="0" collapsed="false">
      <c r="AA25" s="52" t="s">
        <v>79</v>
      </c>
      <c r="AB25" s="0" t="n">
        <v>75</v>
      </c>
    </row>
    <row r="26" customFormat="false" ht="17.25" hidden="false" customHeight="false" outlineLevel="0" collapsed="false">
      <c r="AA26" s="52" t="s">
        <v>80</v>
      </c>
      <c r="AB26" s="0" t="n">
        <v>79</v>
      </c>
    </row>
    <row r="27" customFormat="false" ht="17.25" hidden="false" customHeight="false" outlineLevel="0" collapsed="false">
      <c r="AA27" s="52"/>
    </row>
    <row r="28" customFormat="false" ht="17.25" hidden="false" customHeight="false" outlineLevel="0" collapsed="false">
      <c r="AA28" s="52"/>
    </row>
    <row r="29" customFormat="false" ht="17.25" hidden="false" customHeight="false" outlineLevel="0" collapsed="false">
      <c r="AA29" s="52"/>
    </row>
    <row r="30" customFormat="false" ht="17.25" hidden="false" customHeight="false" outlineLevel="0" collapsed="false">
      <c r="AA30" s="52"/>
    </row>
    <row r="31" customFormat="false" ht="17.25" hidden="false" customHeight="false" outlineLevel="0" collapsed="false">
      <c r="AA31" s="52"/>
    </row>
    <row r="32" customFormat="false" ht="17.25" hidden="false" customHeight="false" outlineLevel="0" collapsed="false">
      <c r="AA32" s="52"/>
    </row>
    <row r="33" customFormat="false" ht="17.25" hidden="false" customHeight="false" outlineLevel="0" collapsed="false">
      <c r="AA33" s="52"/>
    </row>
    <row r="34" customFormat="false" ht="17.25" hidden="false" customHeight="false" outlineLevel="0" collapsed="false">
      <c r="AA34" s="52"/>
    </row>
    <row r="35" customFormat="false" ht="17.25" hidden="false" customHeight="false" outlineLevel="0" collapsed="false">
      <c r="AA35" s="52"/>
    </row>
    <row r="36" customFormat="false" ht="17.25" hidden="false" customHeight="false" outlineLevel="0" collapsed="false">
      <c r="AA36" s="52"/>
    </row>
    <row r="37" customFormat="false" ht="17.25" hidden="false" customHeight="false" outlineLevel="0" collapsed="false">
      <c r="AA37" s="52"/>
    </row>
    <row r="38" customFormat="false" ht="17.25" hidden="false" customHeight="false" outlineLevel="0" collapsed="false">
      <c r="AA38" s="52"/>
    </row>
    <row r="39" customFormat="false" ht="17.25" hidden="false" customHeight="false" outlineLevel="0" collapsed="false">
      <c r="AA39" s="52"/>
    </row>
    <row r="40" customFormat="false" ht="17.25" hidden="false" customHeight="false" outlineLevel="0" collapsed="false">
      <c r="AA40" s="52"/>
    </row>
    <row r="41" customFormat="false" ht="17.25" hidden="false" customHeight="false" outlineLevel="0" collapsed="false">
      <c r="AA41" s="52"/>
    </row>
    <row r="42" customFormat="false" ht="17.25" hidden="false" customHeight="false" outlineLevel="0" collapsed="false">
      <c r="AA42" s="52"/>
    </row>
    <row r="43" customFormat="false" ht="17.25" hidden="false" customHeight="false" outlineLevel="0" collapsed="false">
      <c r="AA43" s="52"/>
    </row>
    <row r="44" customFormat="false" ht="17.25" hidden="false" customHeight="false" outlineLevel="0" collapsed="false">
      <c r="AA44" s="52"/>
    </row>
    <row r="45" customFormat="false" ht="17.25" hidden="false" customHeight="false" outlineLevel="0" collapsed="false">
      <c r="AA45" s="52"/>
    </row>
    <row r="46" customFormat="false" ht="17.25" hidden="false" customHeight="false" outlineLevel="0" collapsed="false">
      <c r="AA46" s="52"/>
    </row>
    <row r="47" customFormat="false" ht="17.25" hidden="false" customHeight="false" outlineLevel="0" collapsed="false">
      <c r="AA47" s="52"/>
    </row>
    <row r="48" customFormat="false" ht="17.25" hidden="false" customHeight="false" outlineLevel="0" collapsed="false">
      <c r="AA48" s="52"/>
    </row>
    <row r="49" customFormat="false" ht="17.25" hidden="false" customHeight="false" outlineLevel="0" collapsed="false">
      <c r="AA49" s="52"/>
    </row>
    <row r="50" customFormat="false" ht="17.25" hidden="false" customHeight="false" outlineLevel="0" collapsed="false">
      <c r="AA50" s="52"/>
    </row>
    <row r="51" customFormat="false" ht="17.25" hidden="false" customHeight="false" outlineLevel="0" collapsed="false">
      <c r="AA51" s="52"/>
    </row>
    <row r="52" customFormat="false" ht="17.25" hidden="false" customHeight="false" outlineLevel="0" collapsed="false">
      <c r="AA52" s="52"/>
    </row>
    <row r="53" customFormat="false" ht="17.25" hidden="false" customHeight="false" outlineLevel="0" collapsed="false">
      <c r="AA53" s="52"/>
    </row>
    <row r="54" customFormat="false" ht="17.25" hidden="false" customHeight="false" outlineLevel="0" collapsed="false">
      <c r="AA54" s="52"/>
    </row>
    <row r="55" customFormat="false" ht="17.25" hidden="false" customHeight="false" outlineLevel="0" collapsed="false">
      <c r="AA55" s="52"/>
    </row>
    <row r="56" customFormat="false" ht="17.25" hidden="false" customHeight="false" outlineLevel="0" collapsed="false">
      <c r="AA56" s="52"/>
    </row>
    <row r="57" customFormat="false" ht="17.25" hidden="false" customHeight="false" outlineLevel="0" collapsed="false">
      <c r="AA57" s="52"/>
    </row>
    <row r="58" customFormat="false" ht="17.25" hidden="false" customHeight="false" outlineLevel="0" collapsed="false">
      <c r="AA58" s="52"/>
    </row>
    <row r="59" customFormat="false" ht="17.25" hidden="false" customHeight="false" outlineLevel="0" collapsed="false">
      <c r="AA59" s="52"/>
    </row>
    <row r="60" customFormat="false" ht="17.25" hidden="false" customHeight="false" outlineLevel="0" collapsed="false">
      <c r="AA60" s="52"/>
    </row>
    <row r="61" customFormat="false" ht="17.25" hidden="false" customHeight="false" outlineLevel="0" collapsed="false">
      <c r="AA61" s="52"/>
    </row>
    <row r="62" customFormat="false" ht="17.25" hidden="false" customHeight="false" outlineLevel="0" collapsed="false">
      <c r="AA62" s="52"/>
    </row>
    <row r="63" customFormat="false" ht="17.25" hidden="false" customHeight="false" outlineLevel="0" collapsed="false">
      <c r="AA63" s="52"/>
    </row>
    <row r="64" customFormat="false" ht="17.25" hidden="false" customHeight="false" outlineLevel="0" collapsed="false">
      <c r="AA64" s="52"/>
    </row>
    <row r="65" customFormat="false" ht="17.25" hidden="false" customHeight="false" outlineLevel="0" collapsed="false">
      <c r="AA65" s="52"/>
    </row>
    <row r="66" customFormat="false" ht="17.25" hidden="false" customHeight="false" outlineLevel="0" collapsed="false">
      <c r="AA66" s="52"/>
    </row>
    <row r="67" customFormat="false" ht="17.25" hidden="false" customHeight="false" outlineLevel="0" collapsed="false">
      <c r="AA67" s="52"/>
    </row>
    <row r="68" customFormat="false" ht="17.25" hidden="false" customHeight="false" outlineLevel="0" collapsed="false">
      <c r="AA68" s="52"/>
    </row>
    <row r="69" customFormat="false" ht="17.25" hidden="false" customHeight="false" outlineLevel="0" collapsed="false">
      <c r="AA69" s="52"/>
    </row>
    <row r="70" customFormat="false" ht="17.25" hidden="false" customHeight="false" outlineLevel="0" collapsed="false">
      <c r="AA70" s="52"/>
    </row>
    <row r="71" customFormat="false" ht="17.25" hidden="false" customHeight="false" outlineLevel="0" collapsed="false">
      <c r="AA71" s="52"/>
    </row>
    <row r="72" customFormat="false" ht="17.25" hidden="false" customHeight="false" outlineLevel="0" collapsed="false">
      <c r="AA72" s="52"/>
    </row>
    <row r="73" customFormat="false" ht="17.25" hidden="false" customHeight="false" outlineLevel="0" collapsed="false">
      <c r="AA73" s="52"/>
    </row>
    <row r="74" customFormat="false" ht="17.25" hidden="false" customHeight="false" outlineLevel="0" collapsed="false">
      <c r="AA74" s="52"/>
    </row>
    <row r="75" customFormat="false" ht="17.25" hidden="false" customHeight="false" outlineLevel="0" collapsed="false">
      <c r="AA75" s="52"/>
    </row>
    <row r="76" customFormat="false" ht="17.25" hidden="false" customHeight="false" outlineLevel="0" collapsed="false">
      <c r="AA76" s="52"/>
    </row>
    <row r="77" customFormat="false" ht="17.25" hidden="false" customHeight="false" outlineLevel="0" collapsed="false">
      <c r="AA77" s="52"/>
    </row>
    <row r="78" customFormat="false" ht="17.25" hidden="false" customHeight="false" outlineLevel="0" collapsed="false">
      <c r="AA78" s="52"/>
    </row>
    <row r="79" customFormat="false" ht="17.25" hidden="false" customHeight="false" outlineLevel="0" collapsed="false">
      <c r="AA79" s="52"/>
    </row>
    <row r="80" customFormat="false" ht="17.25" hidden="false" customHeight="false" outlineLevel="0" collapsed="false">
      <c r="AA80" s="52"/>
    </row>
    <row r="81" customFormat="false" ht="17.25" hidden="false" customHeight="false" outlineLevel="0" collapsed="false">
      <c r="AA81" s="52"/>
    </row>
    <row r="82" customFormat="false" ht="17.25" hidden="false" customHeight="false" outlineLevel="0" collapsed="false">
      <c r="AA82" s="52"/>
    </row>
    <row r="83" customFormat="false" ht="17.25" hidden="false" customHeight="false" outlineLevel="0" collapsed="false">
      <c r="AA83" s="52"/>
    </row>
    <row r="84" customFormat="false" ht="17.25" hidden="false" customHeight="false" outlineLevel="0" collapsed="false">
      <c r="AA84" s="52"/>
    </row>
    <row r="85" customFormat="false" ht="17.25" hidden="false" customHeight="false" outlineLevel="0" collapsed="false">
      <c r="AA85" s="52"/>
    </row>
    <row r="86" customFormat="false" ht="17.2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2" t="n">
        <v>13260.8608</v>
      </c>
      <c r="E3" s="63" t="n">
        <v>41.7799</v>
      </c>
      <c r="F3" s="63" t="n">
        <v>41.5539</v>
      </c>
      <c r="G3" s="63" t="n">
        <v>44.2359</v>
      </c>
      <c r="H3" s="63" t="n">
        <v>21054.91</v>
      </c>
      <c r="I3" s="63" t="n">
        <v>50.031</v>
      </c>
      <c r="J3" s="64" t="n">
        <f aca="false">H3/3600</f>
        <v>5.84858611111111</v>
      </c>
      <c r="L3" s="62" t="n">
        <v>13264.9872</v>
      </c>
      <c r="M3" s="63" t="n">
        <v>41.7803</v>
      </c>
      <c r="N3" s="63" t="n">
        <v>41.5552</v>
      </c>
      <c r="O3" s="63" t="n">
        <v>44.2344</v>
      </c>
      <c r="P3" s="63" t="n">
        <v>21053.53</v>
      </c>
      <c r="Q3" s="63" t="n">
        <v>49.813</v>
      </c>
      <c r="R3" s="65" t="n">
        <f aca="false">P3/3600</f>
        <v>5.84820277777778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7" t="n">
        <v>5329.92</v>
      </c>
      <c r="E4" s="68" t="n">
        <v>39.3014</v>
      </c>
      <c r="F4" s="68" t="n">
        <v>39.8967</v>
      </c>
      <c r="G4" s="68" t="n">
        <v>42.3507</v>
      </c>
      <c r="H4" s="68" t="n">
        <v>18832.17</v>
      </c>
      <c r="I4" s="68" t="n">
        <v>43.438</v>
      </c>
      <c r="J4" s="69" t="n">
        <f aca="false">H4/3600</f>
        <v>5.23115833333333</v>
      </c>
      <c r="L4" s="67" t="n">
        <v>5331.6688</v>
      </c>
      <c r="M4" s="68" t="n">
        <v>39.3017</v>
      </c>
      <c r="N4" s="68" t="n">
        <v>39.8962</v>
      </c>
      <c r="O4" s="68" t="n">
        <v>42.3504</v>
      </c>
      <c r="P4" s="68" t="n">
        <v>18816.18</v>
      </c>
      <c r="Q4" s="68" t="n">
        <v>43.109</v>
      </c>
      <c r="R4" s="70" t="n">
        <f aca="false">P4/3600</f>
        <v>5.22671666666667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57.0464</v>
      </c>
      <c r="E5" s="68" t="n">
        <v>36.7676</v>
      </c>
      <c r="F5" s="68" t="n">
        <v>38.6385</v>
      </c>
      <c r="G5" s="68" t="n">
        <v>40.864</v>
      </c>
      <c r="H5" s="68" t="n">
        <v>17480.81</v>
      </c>
      <c r="I5" s="68" t="n">
        <v>36.687</v>
      </c>
      <c r="J5" s="69" t="n">
        <f aca="false">H5/3600</f>
        <v>4.85578055555556</v>
      </c>
      <c r="L5" s="67" t="n">
        <v>2555.8224</v>
      </c>
      <c r="M5" s="68" t="n">
        <v>36.7667</v>
      </c>
      <c r="N5" s="68" t="n">
        <v>38.6372</v>
      </c>
      <c r="O5" s="68" t="n">
        <v>40.8641</v>
      </c>
      <c r="P5" s="68" t="n">
        <v>17503.94</v>
      </c>
      <c r="Q5" s="68" t="n">
        <v>36.687</v>
      </c>
      <c r="R5" s="70" t="n">
        <f aca="false">P5/3600</f>
        <v>4.86220555555556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329.4688</v>
      </c>
      <c r="E6" s="74" t="n">
        <v>34.1227</v>
      </c>
      <c r="F6" s="74" t="n">
        <v>37.6844</v>
      </c>
      <c r="G6" s="74" t="n">
        <v>39.8127</v>
      </c>
      <c r="H6" s="74" t="n">
        <v>16802.26</v>
      </c>
      <c r="I6" s="74" t="n">
        <v>33.969</v>
      </c>
      <c r="J6" s="75" t="n">
        <f aca="false">H6/3600</f>
        <v>4.66729444444444</v>
      </c>
      <c r="L6" s="73" t="n">
        <v>1328.6432</v>
      </c>
      <c r="M6" s="74" t="n">
        <v>34.1206</v>
      </c>
      <c r="N6" s="74" t="n">
        <v>37.6865</v>
      </c>
      <c r="O6" s="74" t="n">
        <v>39.8135</v>
      </c>
      <c r="P6" s="74" t="n">
        <v>16684.52</v>
      </c>
      <c r="Q6" s="74" t="n">
        <v>33.734</v>
      </c>
      <c r="R6" s="76" t="n">
        <f aca="false">P6/3600</f>
        <v>4.634588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2" t="n">
        <v>33182.5696</v>
      </c>
      <c r="E7" s="63" t="n">
        <v>40.4125</v>
      </c>
      <c r="F7" s="63" t="n">
        <v>45.0478</v>
      </c>
      <c r="G7" s="63" t="n">
        <v>44.7031</v>
      </c>
      <c r="H7" s="63" t="n">
        <v>29174.79</v>
      </c>
      <c r="I7" s="63" t="n">
        <v>32.39</v>
      </c>
      <c r="J7" s="64" t="n">
        <f aca="false">H7/3600</f>
        <v>8.10410833333333</v>
      </c>
      <c r="L7" s="62" t="n">
        <v>33196.9856</v>
      </c>
      <c r="M7" s="63" t="n">
        <v>40.4126</v>
      </c>
      <c r="N7" s="63" t="n">
        <v>45.0454</v>
      </c>
      <c r="O7" s="63" t="n">
        <v>44.7023</v>
      </c>
      <c r="P7" s="63" t="n">
        <v>29081.01</v>
      </c>
      <c r="Q7" s="63" t="n">
        <v>32.109</v>
      </c>
      <c r="R7" s="65" t="n">
        <f aca="false">P7/3600</f>
        <v>8.07805833333333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829.816</v>
      </c>
      <c r="E8" s="68" t="n">
        <v>37.4514</v>
      </c>
      <c r="F8" s="68" t="n">
        <v>43.1948</v>
      </c>
      <c r="G8" s="68" t="n">
        <v>43.3747</v>
      </c>
      <c r="H8" s="68" t="n">
        <v>25671.6</v>
      </c>
      <c r="I8" s="68" t="n">
        <v>28.375</v>
      </c>
      <c r="J8" s="69" t="n">
        <f aca="false">H8/3600</f>
        <v>7.131</v>
      </c>
      <c r="L8" s="67" t="n">
        <v>15833.6592</v>
      </c>
      <c r="M8" s="68" t="n">
        <v>37.4513</v>
      </c>
      <c r="N8" s="68" t="n">
        <v>43.1922</v>
      </c>
      <c r="O8" s="68" t="n">
        <v>43.3745</v>
      </c>
      <c r="P8" s="68" t="n">
        <v>25753.65</v>
      </c>
      <c r="Q8" s="68" t="n">
        <v>28.343</v>
      </c>
      <c r="R8" s="70" t="n">
        <f aca="false">P8/3600</f>
        <v>7.15379166666667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318.2688</v>
      </c>
      <c r="E9" s="68" t="n">
        <v>34.5219</v>
      </c>
      <c r="F9" s="68" t="n">
        <v>41.5986</v>
      </c>
      <c r="G9" s="68" t="n">
        <v>42.1207</v>
      </c>
      <c r="H9" s="68" t="n">
        <v>23304.34</v>
      </c>
      <c r="I9" s="68" t="n">
        <v>25.312</v>
      </c>
      <c r="J9" s="69" t="n">
        <f aca="false">H9/3600</f>
        <v>6.47342777777778</v>
      </c>
      <c r="L9" s="67" t="n">
        <v>8317.24</v>
      </c>
      <c r="M9" s="68" t="n">
        <v>34.5204</v>
      </c>
      <c r="N9" s="68" t="n">
        <v>41.5997</v>
      </c>
      <c r="O9" s="68" t="n">
        <v>42.1173</v>
      </c>
      <c r="P9" s="68" t="n">
        <v>23467.82</v>
      </c>
      <c r="Q9" s="68" t="n">
        <v>24.656</v>
      </c>
      <c r="R9" s="70" t="n">
        <f aca="false">P9/3600</f>
        <v>6.51883888888889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4649.08</v>
      </c>
      <c r="E10" s="74" t="n">
        <v>31.7453</v>
      </c>
      <c r="F10" s="74" t="n">
        <v>40.358</v>
      </c>
      <c r="G10" s="74" t="n">
        <v>41.0873</v>
      </c>
      <c r="H10" s="74" t="n">
        <v>21710.4</v>
      </c>
      <c r="I10" s="74" t="n">
        <v>22.89</v>
      </c>
      <c r="J10" s="75" t="n">
        <f aca="false">H10/3600</f>
        <v>6.03066666666667</v>
      </c>
      <c r="L10" s="73" t="n">
        <v>4647.8432</v>
      </c>
      <c r="M10" s="74" t="n">
        <v>31.7431</v>
      </c>
      <c r="N10" s="74" t="n">
        <v>40.3554</v>
      </c>
      <c r="O10" s="74" t="n">
        <v>41.0826</v>
      </c>
      <c r="P10" s="74" t="n">
        <v>21710.14</v>
      </c>
      <c r="Q10" s="74" t="n">
        <v>22.984</v>
      </c>
      <c r="R10" s="76" t="n">
        <f aca="false">P10/3600</f>
        <v>6.0305944444444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857.9928</v>
      </c>
      <c r="E19" s="85" t="n">
        <v>41.7358</v>
      </c>
      <c r="F19" s="85" t="n">
        <v>43.585</v>
      </c>
      <c r="G19" s="85" t="n">
        <v>45.2957</v>
      </c>
      <c r="H19" s="85" t="n">
        <v>19357.77</v>
      </c>
      <c r="I19" s="85" t="n">
        <v>31.375</v>
      </c>
      <c r="J19" s="64" t="n">
        <f aca="false">H19/3600</f>
        <v>5.37715833333333</v>
      </c>
      <c r="L19" s="84" t="n">
        <v>4856.46</v>
      </c>
      <c r="M19" s="85" t="n">
        <v>41.7344</v>
      </c>
      <c r="N19" s="85" t="n">
        <v>43.5841</v>
      </c>
      <c r="O19" s="85" t="n">
        <v>45.295</v>
      </c>
      <c r="P19" s="85" t="n">
        <v>19398.06</v>
      </c>
      <c r="Q19" s="85" t="n">
        <v>31.234</v>
      </c>
      <c r="R19" s="64" t="n">
        <f aca="false">P19/3600</f>
        <v>5.38835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2211.9728</v>
      </c>
      <c r="E20" s="87" t="n">
        <v>39.8903</v>
      </c>
      <c r="F20" s="87" t="n">
        <v>42.2814</v>
      </c>
      <c r="G20" s="87" t="n">
        <v>43.457</v>
      </c>
      <c r="H20" s="87" t="n">
        <v>17291.1</v>
      </c>
      <c r="I20" s="87" t="n">
        <v>26.828</v>
      </c>
      <c r="J20" s="69" t="n">
        <f aca="false">H20/3600</f>
        <v>4.80308333333333</v>
      </c>
      <c r="L20" s="86" t="n">
        <v>2211.3296</v>
      </c>
      <c r="M20" s="87" t="n">
        <v>39.8893</v>
      </c>
      <c r="N20" s="87" t="n">
        <v>42.2831</v>
      </c>
      <c r="O20" s="87" t="n">
        <v>43.4635</v>
      </c>
      <c r="P20" s="87" t="n">
        <v>17324.87</v>
      </c>
      <c r="Q20" s="87" t="n">
        <v>26.703</v>
      </c>
      <c r="R20" s="69" t="n">
        <f aca="false">P20/3600</f>
        <v>4.81246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84.5432</v>
      </c>
      <c r="E21" s="87" t="n">
        <v>37.5751</v>
      </c>
      <c r="F21" s="87" t="n">
        <v>41.1722</v>
      </c>
      <c r="G21" s="87" t="n">
        <v>42.1477</v>
      </c>
      <c r="H21" s="87" t="n">
        <v>15921.91</v>
      </c>
      <c r="I21" s="87" t="n">
        <v>24.625</v>
      </c>
      <c r="J21" s="69" t="n">
        <f aca="false">H21/3600</f>
        <v>4.42275277777778</v>
      </c>
      <c r="L21" s="86" t="n">
        <v>1083.648</v>
      </c>
      <c r="M21" s="87" t="n">
        <v>37.5739</v>
      </c>
      <c r="N21" s="87" t="n">
        <v>41.1732</v>
      </c>
      <c r="O21" s="87" t="n">
        <v>42.1496</v>
      </c>
      <c r="P21" s="87" t="n">
        <v>15925.21</v>
      </c>
      <c r="Q21" s="87" t="n">
        <v>24.406</v>
      </c>
      <c r="R21" s="69" t="n">
        <f aca="false">P21/3600</f>
        <v>4.42366944444444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48.5816</v>
      </c>
      <c r="E22" s="89" t="n">
        <v>35.1764</v>
      </c>
      <c r="F22" s="89" t="n">
        <v>40.3332</v>
      </c>
      <c r="G22" s="89" t="n">
        <v>41.3293</v>
      </c>
      <c r="H22" s="89" t="n">
        <v>14841.41</v>
      </c>
      <c r="I22" s="89" t="n">
        <v>22.281</v>
      </c>
      <c r="J22" s="75" t="n">
        <f aca="false">H22/3600</f>
        <v>4.12261388888889</v>
      </c>
      <c r="L22" s="88" t="n">
        <v>548.3064</v>
      </c>
      <c r="M22" s="89" t="n">
        <v>35.1767</v>
      </c>
      <c r="N22" s="89" t="n">
        <v>40.3362</v>
      </c>
      <c r="O22" s="89" t="n">
        <v>41.3276</v>
      </c>
      <c r="P22" s="89" t="n">
        <v>14876.45</v>
      </c>
      <c r="Q22" s="89" t="n">
        <v>22.14</v>
      </c>
      <c r="R22" s="75" t="n">
        <f aca="false">P22/3600</f>
        <v>4.132347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7763.0792</v>
      </c>
      <c r="E23" s="85" t="n">
        <v>40.156</v>
      </c>
      <c r="F23" s="85" t="n">
        <v>42.5182</v>
      </c>
      <c r="G23" s="85" t="n">
        <v>43.8403</v>
      </c>
      <c r="H23" s="85" t="n">
        <v>18021.64</v>
      </c>
      <c r="I23" s="85" t="n">
        <v>31.672</v>
      </c>
      <c r="J23" s="64" t="n">
        <f aca="false">H23/3600</f>
        <v>5.00601111111111</v>
      </c>
      <c r="L23" s="84" t="n">
        <v>7763.6704</v>
      </c>
      <c r="M23" s="85" t="n">
        <v>40.1558</v>
      </c>
      <c r="N23" s="85" t="n">
        <v>42.5171</v>
      </c>
      <c r="O23" s="85" t="n">
        <v>43.8367</v>
      </c>
      <c r="P23" s="85" t="n">
        <v>18108.73</v>
      </c>
      <c r="Q23" s="85" t="n">
        <v>31.515</v>
      </c>
      <c r="R23" s="64" t="n">
        <f aca="false">P23/3600</f>
        <v>5.030202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70.4664</v>
      </c>
      <c r="E24" s="87" t="n">
        <v>37.6585</v>
      </c>
      <c r="F24" s="87" t="n">
        <v>40.7672</v>
      </c>
      <c r="G24" s="87" t="n">
        <v>41.5702</v>
      </c>
      <c r="H24" s="87" t="n">
        <v>16005.56</v>
      </c>
      <c r="I24" s="87" t="n">
        <v>25.75</v>
      </c>
      <c r="J24" s="69" t="n">
        <f aca="false">H24/3600</f>
        <v>4.44598888888889</v>
      </c>
      <c r="L24" s="86" t="n">
        <v>3369.7896</v>
      </c>
      <c r="M24" s="87" t="n">
        <v>37.657</v>
      </c>
      <c r="N24" s="87" t="n">
        <v>40.7667</v>
      </c>
      <c r="O24" s="87" t="n">
        <v>41.5691</v>
      </c>
      <c r="P24" s="87" t="n">
        <v>15922.21</v>
      </c>
      <c r="Q24" s="87" t="n">
        <v>25.468</v>
      </c>
      <c r="R24" s="69" t="n">
        <f aca="false">P24/3600</f>
        <v>4.42283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56.0432</v>
      </c>
      <c r="E25" s="87" t="n">
        <v>35.0634</v>
      </c>
      <c r="F25" s="87" t="n">
        <v>39.2689</v>
      </c>
      <c r="G25" s="87" t="n">
        <v>40.0172</v>
      </c>
      <c r="H25" s="87" t="n">
        <v>14782.58</v>
      </c>
      <c r="I25" s="87" t="n">
        <v>22.203</v>
      </c>
      <c r="J25" s="69" t="n">
        <f aca="false">H25/3600</f>
        <v>4.10627222222222</v>
      </c>
      <c r="L25" s="86" t="n">
        <v>1555.9304</v>
      </c>
      <c r="M25" s="87" t="n">
        <v>35.0623</v>
      </c>
      <c r="N25" s="87" t="n">
        <v>39.2677</v>
      </c>
      <c r="O25" s="87" t="n">
        <v>40.0173</v>
      </c>
      <c r="P25" s="87" t="n">
        <v>14740.68</v>
      </c>
      <c r="Q25" s="87" t="n">
        <v>22.234</v>
      </c>
      <c r="R25" s="69" t="n">
        <f aca="false">P25/3600</f>
        <v>4.094633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5.4744</v>
      </c>
      <c r="E26" s="89" t="n">
        <v>32.5404</v>
      </c>
      <c r="F26" s="89" t="n">
        <v>38.1543</v>
      </c>
      <c r="G26" s="89" t="n">
        <v>39.1497</v>
      </c>
      <c r="H26" s="89" t="n">
        <v>14024.91</v>
      </c>
      <c r="I26" s="89" t="n">
        <v>20.453</v>
      </c>
      <c r="J26" s="75" t="n">
        <f aca="false">H26/3600</f>
        <v>3.89580833333333</v>
      </c>
      <c r="L26" s="88" t="n">
        <v>725.4648</v>
      </c>
      <c r="M26" s="89" t="n">
        <v>32.5405</v>
      </c>
      <c r="N26" s="89" t="n">
        <v>38.1551</v>
      </c>
      <c r="O26" s="89" t="n">
        <v>39.148</v>
      </c>
      <c r="P26" s="89" t="n">
        <v>14083.12</v>
      </c>
      <c r="Q26" s="89" t="n">
        <v>20.297</v>
      </c>
      <c r="R26" s="75" t="n">
        <f aca="false">P26/3600</f>
        <v>3.91197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8515.3184</v>
      </c>
      <c r="E27" s="85" t="n">
        <v>38.5641</v>
      </c>
      <c r="F27" s="85" t="n">
        <v>40.1206</v>
      </c>
      <c r="G27" s="85" t="n">
        <v>43.6446</v>
      </c>
      <c r="H27" s="85" t="n">
        <v>40495.95</v>
      </c>
      <c r="I27" s="85" t="n">
        <v>60.547</v>
      </c>
      <c r="J27" s="64" t="n">
        <f aca="false">H27/3600</f>
        <v>11.248875</v>
      </c>
      <c r="L27" s="84" t="n">
        <v>18511.7112</v>
      </c>
      <c r="M27" s="85" t="n">
        <v>38.5636</v>
      </c>
      <c r="N27" s="85" t="n">
        <v>40.1194</v>
      </c>
      <c r="O27" s="85" t="n">
        <v>43.6447</v>
      </c>
      <c r="P27" s="85" t="n">
        <v>40783.02</v>
      </c>
      <c r="Q27" s="85" t="n">
        <v>60.281</v>
      </c>
      <c r="R27" s="64" t="n">
        <f aca="false">P27/3600</f>
        <v>11.3286166666667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814.9784</v>
      </c>
      <c r="E28" s="87" t="n">
        <v>36.9617</v>
      </c>
      <c r="F28" s="87" t="n">
        <v>39.1739</v>
      </c>
      <c r="G28" s="87" t="n">
        <v>41.9884</v>
      </c>
      <c r="H28" s="87" t="n">
        <v>33645.44</v>
      </c>
      <c r="I28" s="87" t="n">
        <v>45.359</v>
      </c>
      <c r="J28" s="69" t="n">
        <f aca="false">H28/3600</f>
        <v>9.34595555555556</v>
      </c>
      <c r="L28" s="86" t="n">
        <v>5814.7144</v>
      </c>
      <c r="M28" s="87" t="n">
        <v>36.9618</v>
      </c>
      <c r="N28" s="87" t="n">
        <v>39.1707</v>
      </c>
      <c r="O28" s="87" t="n">
        <v>41.9914</v>
      </c>
      <c r="P28" s="87" t="n">
        <v>33554.94</v>
      </c>
      <c r="Q28" s="87" t="n">
        <v>44.781</v>
      </c>
      <c r="R28" s="69" t="n">
        <f aca="false">P28/3600</f>
        <v>9.32081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719.1608</v>
      </c>
      <c r="E29" s="87" t="n">
        <v>35.0801</v>
      </c>
      <c r="F29" s="87" t="n">
        <v>38.3717</v>
      </c>
      <c r="G29" s="87" t="n">
        <v>40.5076</v>
      </c>
      <c r="H29" s="87" t="n">
        <v>30637.39</v>
      </c>
      <c r="I29" s="87" t="n">
        <v>39.562</v>
      </c>
      <c r="J29" s="69" t="n">
        <f aca="false">H29/3600</f>
        <v>8.51038611111111</v>
      </c>
      <c r="L29" s="86" t="n">
        <v>2718.7128</v>
      </c>
      <c r="M29" s="87" t="n">
        <v>35.079</v>
      </c>
      <c r="N29" s="87" t="n">
        <v>38.3712</v>
      </c>
      <c r="O29" s="87" t="n">
        <v>40.5089</v>
      </c>
      <c r="P29" s="87" t="n">
        <v>30651.09</v>
      </c>
      <c r="Q29" s="87" t="n">
        <v>39.297</v>
      </c>
      <c r="R29" s="69" t="n">
        <f aca="false">P29/3600</f>
        <v>8.51419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90.044</v>
      </c>
      <c r="E30" s="89" t="n">
        <v>32.9182</v>
      </c>
      <c r="F30" s="89" t="n">
        <v>37.6889</v>
      </c>
      <c r="G30" s="89" t="n">
        <v>39.3826</v>
      </c>
      <c r="H30" s="89" t="n">
        <v>28946.98</v>
      </c>
      <c r="I30" s="89" t="n">
        <v>37.937</v>
      </c>
      <c r="J30" s="75" t="n">
        <f aca="false">H30/3600</f>
        <v>8.04082777777778</v>
      </c>
      <c r="L30" s="88" t="n">
        <v>1389.188</v>
      </c>
      <c r="M30" s="89" t="n">
        <v>32.9169</v>
      </c>
      <c r="N30" s="89" t="n">
        <v>37.6882</v>
      </c>
      <c r="O30" s="89" t="n">
        <v>39.3846</v>
      </c>
      <c r="P30" s="89" t="n">
        <v>28951.12</v>
      </c>
      <c r="Q30" s="89" t="n">
        <v>37.468</v>
      </c>
      <c r="R30" s="75" t="n">
        <f aca="false">P30/3600</f>
        <v>8.04197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17582.6512</v>
      </c>
      <c r="E31" s="85" t="n">
        <v>39.2487</v>
      </c>
      <c r="F31" s="85" t="n">
        <v>43.8621</v>
      </c>
      <c r="G31" s="85" t="n">
        <v>45.1469</v>
      </c>
      <c r="H31" s="85" t="n">
        <v>46851.55</v>
      </c>
      <c r="I31" s="85" t="n">
        <v>70.359</v>
      </c>
      <c r="J31" s="64" t="n">
        <f aca="false">H31/3600</f>
        <v>13.0143194444444</v>
      </c>
      <c r="L31" s="84" t="n">
        <v>17575.4112</v>
      </c>
      <c r="M31" s="85" t="n">
        <v>39.2486</v>
      </c>
      <c r="N31" s="85" t="n">
        <v>43.8606</v>
      </c>
      <c r="O31" s="85" t="n">
        <v>45.1444</v>
      </c>
      <c r="P31" s="85" t="n">
        <v>47109.39</v>
      </c>
      <c r="Q31" s="85" t="n">
        <v>69.906</v>
      </c>
      <c r="R31" s="64" t="n">
        <f aca="false">P31/3600</f>
        <v>13.085941666666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112.66</v>
      </c>
      <c r="E32" s="87" t="n">
        <v>37.5954</v>
      </c>
      <c r="F32" s="87" t="n">
        <v>42.6655</v>
      </c>
      <c r="G32" s="87" t="n">
        <v>43.2621</v>
      </c>
      <c r="H32" s="87" t="n">
        <v>40395.49</v>
      </c>
      <c r="I32" s="87" t="n">
        <v>59.359</v>
      </c>
      <c r="J32" s="69" t="n">
        <f aca="false">H32/3600</f>
        <v>11.2209694444444</v>
      </c>
      <c r="L32" s="86" t="n">
        <v>6110.4144</v>
      </c>
      <c r="M32" s="87" t="n">
        <v>37.5938</v>
      </c>
      <c r="N32" s="87" t="n">
        <v>42.6688</v>
      </c>
      <c r="O32" s="87" t="n">
        <v>43.2608</v>
      </c>
      <c r="P32" s="87" t="n">
        <v>40559.44</v>
      </c>
      <c r="Q32" s="87" t="n">
        <v>59.109</v>
      </c>
      <c r="R32" s="69" t="n">
        <f aca="false">P32/3600</f>
        <v>11.266511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863.4008</v>
      </c>
      <c r="E33" s="87" t="n">
        <v>35.7833</v>
      </c>
      <c r="F33" s="87" t="n">
        <v>41.4909</v>
      </c>
      <c r="G33" s="87" t="n">
        <v>41.5038</v>
      </c>
      <c r="H33" s="87" t="n">
        <v>36758.34</v>
      </c>
      <c r="I33" s="87" t="n">
        <v>55.078</v>
      </c>
      <c r="J33" s="69" t="n">
        <f aca="false">H33/3600</f>
        <v>10.21065</v>
      </c>
      <c r="L33" s="86" t="n">
        <v>2862.1624</v>
      </c>
      <c r="M33" s="87" t="n">
        <v>35.7829</v>
      </c>
      <c r="N33" s="87" t="n">
        <v>41.4826</v>
      </c>
      <c r="O33" s="87" t="n">
        <v>41.5015</v>
      </c>
      <c r="P33" s="87" t="n">
        <v>36837.01</v>
      </c>
      <c r="Q33" s="87" t="n">
        <v>54.687</v>
      </c>
      <c r="R33" s="69" t="n">
        <f aca="false">P33/3600</f>
        <v>10.232502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500.3144</v>
      </c>
      <c r="E34" s="89" t="n">
        <v>33.8262</v>
      </c>
      <c r="F34" s="89" t="n">
        <v>40.5599</v>
      </c>
      <c r="G34" s="89" t="n">
        <v>40.2038</v>
      </c>
      <c r="H34" s="89" t="n">
        <v>34340.9</v>
      </c>
      <c r="I34" s="89" t="n">
        <v>52.14</v>
      </c>
      <c r="J34" s="75" t="n">
        <f aca="false">H34/3600</f>
        <v>9.53913888888889</v>
      </c>
      <c r="L34" s="88" t="n">
        <v>1500.5384</v>
      </c>
      <c r="M34" s="89" t="n">
        <v>33.8263</v>
      </c>
      <c r="N34" s="89" t="n">
        <v>40.5574</v>
      </c>
      <c r="O34" s="89" t="n">
        <v>40.1994</v>
      </c>
      <c r="P34" s="89" t="n">
        <v>34485.61</v>
      </c>
      <c r="Q34" s="89" t="n">
        <v>51.765</v>
      </c>
      <c r="R34" s="75" t="n">
        <f aca="false">P34/3600</f>
        <v>9.5793361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40178.7776</v>
      </c>
      <c r="E35" s="85" t="n">
        <v>37.5171</v>
      </c>
      <c r="F35" s="85" t="n">
        <v>42.1591</v>
      </c>
      <c r="G35" s="85" t="n">
        <v>44.2947</v>
      </c>
      <c r="H35" s="85" t="n">
        <v>54378.76</v>
      </c>
      <c r="I35" s="85" t="n">
        <v>98.125</v>
      </c>
      <c r="J35" s="64" t="n">
        <f aca="false">H35/3600</f>
        <v>15.1052111111111</v>
      </c>
      <c r="L35" s="84" t="n">
        <v>40165.5992</v>
      </c>
      <c r="M35" s="85" t="n">
        <v>37.516</v>
      </c>
      <c r="N35" s="85" t="n">
        <v>42.1589</v>
      </c>
      <c r="O35" s="85" t="n">
        <v>44.2949</v>
      </c>
      <c r="P35" s="85" t="n">
        <v>54407.19</v>
      </c>
      <c r="Q35" s="85" t="n">
        <v>97.547</v>
      </c>
      <c r="R35" s="64" t="n">
        <f aca="false">P35/3600</f>
        <v>15.1131083333333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333.3448</v>
      </c>
      <c r="E36" s="87" t="n">
        <v>35.3999</v>
      </c>
      <c r="F36" s="87" t="n">
        <v>40.9188</v>
      </c>
      <c r="G36" s="87" t="n">
        <v>43.1689</v>
      </c>
      <c r="H36" s="87" t="n">
        <v>41550.17</v>
      </c>
      <c r="I36" s="87" t="n">
        <v>62.125</v>
      </c>
      <c r="J36" s="69" t="n">
        <f aca="false">H36/3600</f>
        <v>11.5417138888889</v>
      </c>
      <c r="L36" s="86" t="n">
        <v>7334.3616</v>
      </c>
      <c r="M36" s="87" t="n">
        <v>35.3993</v>
      </c>
      <c r="N36" s="87" t="n">
        <v>40.9192</v>
      </c>
      <c r="O36" s="87" t="n">
        <v>43.1702</v>
      </c>
      <c r="P36" s="87" t="n">
        <v>41549</v>
      </c>
      <c r="Q36" s="87" t="n">
        <v>61.734</v>
      </c>
      <c r="R36" s="69" t="n">
        <f aca="false">P36/3600</f>
        <v>11.54138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75.808</v>
      </c>
      <c r="E37" s="87" t="n">
        <v>33.9856</v>
      </c>
      <c r="F37" s="87" t="n">
        <v>39.7137</v>
      </c>
      <c r="G37" s="87" t="n">
        <v>42.1797</v>
      </c>
      <c r="H37" s="87" t="n">
        <v>37279.72</v>
      </c>
      <c r="I37" s="87" t="n">
        <v>53.984</v>
      </c>
      <c r="J37" s="69" t="n">
        <f aca="false">H37/3600</f>
        <v>10.3554777777778</v>
      </c>
      <c r="L37" s="86" t="n">
        <v>2276.4184</v>
      </c>
      <c r="M37" s="87" t="n">
        <v>33.9865</v>
      </c>
      <c r="N37" s="87" t="n">
        <v>39.7122</v>
      </c>
      <c r="O37" s="87" t="n">
        <v>42.1778</v>
      </c>
      <c r="P37" s="87" t="n">
        <v>37291.88</v>
      </c>
      <c r="Q37" s="87" t="n">
        <v>53.453</v>
      </c>
      <c r="R37" s="69" t="n">
        <f aca="false">P37/3600</f>
        <v>10.35885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86.6392</v>
      </c>
      <c r="E38" s="89" t="n">
        <v>32.2119</v>
      </c>
      <c r="F38" s="89" t="n">
        <v>38.7992</v>
      </c>
      <c r="G38" s="89" t="n">
        <v>41.4103</v>
      </c>
      <c r="H38" s="89" t="n">
        <v>35623.8</v>
      </c>
      <c r="I38" s="89" t="n">
        <v>51.828</v>
      </c>
      <c r="J38" s="75" t="n">
        <f aca="false">H38/3600</f>
        <v>9.8955</v>
      </c>
      <c r="L38" s="88" t="n">
        <v>987.3936</v>
      </c>
      <c r="M38" s="89" t="n">
        <v>32.2119</v>
      </c>
      <c r="N38" s="89" t="n">
        <v>38.8018</v>
      </c>
      <c r="O38" s="89" t="n">
        <v>41.4133</v>
      </c>
      <c r="P38" s="89" t="n">
        <v>35716.98</v>
      </c>
      <c r="Q38" s="89" t="n">
        <v>51.234</v>
      </c>
      <c r="R38" s="75" t="n">
        <f aca="false">P38/3600</f>
        <v>9.9213833333333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488.844</v>
      </c>
      <c r="E39" s="85" t="n">
        <v>40.5446</v>
      </c>
      <c r="F39" s="85" t="n">
        <v>43.1634</v>
      </c>
      <c r="G39" s="85" t="n">
        <v>43.7835</v>
      </c>
      <c r="H39" s="85" t="n">
        <v>8288.9</v>
      </c>
      <c r="I39" s="85" t="n">
        <v>12.797</v>
      </c>
      <c r="J39" s="64" t="n">
        <f aca="false">H39/3600</f>
        <v>2.30247222222222</v>
      </c>
      <c r="L39" s="84" t="n">
        <v>3491.3216</v>
      </c>
      <c r="M39" s="85" t="n">
        <v>40.5453</v>
      </c>
      <c r="N39" s="85" t="n">
        <v>43.1566</v>
      </c>
      <c r="O39" s="85" t="n">
        <v>43.7856</v>
      </c>
      <c r="P39" s="85" t="n">
        <v>8249.49</v>
      </c>
      <c r="Q39" s="85" t="n">
        <v>12.703</v>
      </c>
      <c r="R39" s="64" t="n">
        <f aca="false">P39/3600</f>
        <v>2.291525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6" t="n">
        <v>1674.9536</v>
      </c>
      <c r="E40" s="87" t="n">
        <v>37.474</v>
      </c>
      <c r="F40" s="87" t="n">
        <v>40.8965</v>
      </c>
      <c r="G40" s="87" t="n">
        <v>41.2237</v>
      </c>
      <c r="H40" s="87" t="n">
        <v>7362.87</v>
      </c>
      <c r="I40" s="87" t="n">
        <v>10.516</v>
      </c>
      <c r="J40" s="69" t="n">
        <f aca="false">H40/3600</f>
        <v>2.04524166666667</v>
      </c>
      <c r="L40" s="86" t="n">
        <v>1675.5536</v>
      </c>
      <c r="M40" s="87" t="n">
        <v>37.4722</v>
      </c>
      <c r="N40" s="87" t="n">
        <v>40.8988</v>
      </c>
      <c r="O40" s="87" t="n">
        <v>41.2168</v>
      </c>
      <c r="P40" s="87" t="n">
        <v>7366.62</v>
      </c>
      <c r="Q40" s="87" t="n">
        <v>10.422</v>
      </c>
      <c r="R40" s="69" t="n">
        <f aca="false">P40/3600</f>
        <v>2.046283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25.1736</v>
      </c>
      <c r="E41" s="87" t="n">
        <v>34.5899</v>
      </c>
      <c r="F41" s="87" t="n">
        <v>39.05</v>
      </c>
      <c r="G41" s="87" t="n">
        <v>39.1365</v>
      </c>
      <c r="H41" s="87" t="n">
        <v>6638</v>
      </c>
      <c r="I41" s="87" t="n">
        <v>9.031</v>
      </c>
      <c r="J41" s="69" t="n">
        <f aca="false">H41/3600</f>
        <v>1.84388888888889</v>
      </c>
      <c r="L41" s="86" t="n">
        <v>825.4416</v>
      </c>
      <c r="M41" s="87" t="n">
        <v>34.5901</v>
      </c>
      <c r="N41" s="87" t="n">
        <v>39.0406</v>
      </c>
      <c r="O41" s="87" t="n">
        <v>39.1236</v>
      </c>
      <c r="P41" s="87" t="n">
        <v>6633.61</v>
      </c>
      <c r="Q41" s="87" t="n">
        <v>8.984</v>
      </c>
      <c r="R41" s="69" t="n">
        <f aca="false">P41/3600</f>
        <v>1.842669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36.5392</v>
      </c>
      <c r="E42" s="89" t="n">
        <v>32.1163</v>
      </c>
      <c r="F42" s="89" t="n">
        <v>37.7086</v>
      </c>
      <c r="G42" s="89" t="n">
        <v>37.5819</v>
      </c>
      <c r="H42" s="89" t="n">
        <v>6104.83</v>
      </c>
      <c r="I42" s="89" t="n">
        <v>7.687</v>
      </c>
      <c r="J42" s="75" t="n">
        <f aca="false">H42/3600</f>
        <v>1.69578611111111</v>
      </c>
      <c r="L42" s="88" t="n">
        <v>437.032</v>
      </c>
      <c r="M42" s="89" t="n">
        <v>32.1194</v>
      </c>
      <c r="N42" s="89" t="n">
        <v>37.6961</v>
      </c>
      <c r="O42" s="89" t="n">
        <v>37.5754</v>
      </c>
      <c r="P42" s="89" t="n">
        <v>6127.3</v>
      </c>
      <c r="Q42" s="89" t="n">
        <v>7.656</v>
      </c>
      <c r="R42" s="75" t="n">
        <f aca="false">P42/3600</f>
        <v>1.702027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4" t="n">
        <v>3676.3664</v>
      </c>
      <c r="E43" s="85" t="n">
        <v>40.3017</v>
      </c>
      <c r="F43" s="85" t="n">
        <v>43.6279</v>
      </c>
      <c r="G43" s="85" t="n">
        <v>45.1576</v>
      </c>
      <c r="H43" s="85" t="n">
        <v>9373.44</v>
      </c>
      <c r="I43" s="85" t="n">
        <v>14.109</v>
      </c>
      <c r="J43" s="64" t="n">
        <f aca="false">H43/3600</f>
        <v>2.60373333333333</v>
      </c>
      <c r="L43" s="84" t="n">
        <v>3678.2752</v>
      </c>
      <c r="M43" s="85" t="n">
        <v>40.3028</v>
      </c>
      <c r="N43" s="85" t="n">
        <v>43.6255</v>
      </c>
      <c r="O43" s="85" t="n">
        <v>45.1623</v>
      </c>
      <c r="P43" s="85" t="n">
        <v>9402.56</v>
      </c>
      <c r="Q43" s="85" t="n">
        <v>14.015</v>
      </c>
      <c r="R43" s="64" t="n">
        <f aca="false">P43/3600</f>
        <v>2.61182222222222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723.1928</v>
      </c>
      <c r="E44" s="87" t="n">
        <v>37.836</v>
      </c>
      <c r="F44" s="87" t="n">
        <v>41.7517</v>
      </c>
      <c r="G44" s="87" t="n">
        <v>42.944</v>
      </c>
      <c r="H44" s="87" t="n">
        <v>8450.57</v>
      </c>
      <c r="I44" s="87" t="n">
        <v>12.047</v>
      </c>
      <c r="J44" s="69" t="n">
        <f aca="false">H44/3600</f>
        <v>2.34738055555556</v>
      </c>
      <c r="L44" s="86" t="n">
        <v>1724.236</v>
      </c>
      <c r="M44" s="87" t="n">
        <v>37.8323</v>
      </c>
      <c r="N44" s="87" t="n">
        <v>41.7527</v>
      </c>
      <c r="O44" s="87" t="n">
        <v>42.9483</v>
      </c>
      <c r="P44" s="87" t="n">
        <v>8446.96</v>
      </c>
      <c r="Q44" s="87" t="n">
        <v>11.343</v>
      </c>
      <c r="R44" s="69" t="n">
        <f aca="false">P44/3600</f>
        <v>2.346377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68.4824</v>
      </c>
      <c r="E45" s="87" t="n">
        <v>35.1067</v>
      </c>
      <c r="F45" s="87" t="n">
        <v>40.1502</v>
      </c>
      <c r="G45" s="87" t="n">
        <v>41.1053</v>
      </c>
      <c r="H45" s="87" t="n">
        <v>7812.78</v>
      </c>
      <c r="I45" s="87" t="n">
        <v>10.015</v>
      </c>
      <c r="J45" s="69" t="n">
        <f aca="false">H45/3600</f>
        <v>2.17021666666667</v>
      </c>
      <c r="L45" s="86" t="n">
        <v>868.332</v>
      </c>
      <c r="M45" s="87" t="n">
        <v>35.1027</v>
      </c>
      <c r="N45" s="87" t="n">
        <v>40.1464</v>
      </c>
      <c r="O45" s="87" t="n">
        <v>41.0883</v>
      </c>
      <c r="P45" s="87" t="n">
        <v>7812.33</v>
      </c>
      <c r="Q45" s="87" t="n">
        <v>9.953</v>
      </c>
      <c r="R45" s="69" t="n">
        <f aca="false">P45/3600</f>
        <v>2.170091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8.3984</v>
      </c>
      <c r="E46" s="89" t="n">
        <v>32.3608</v>
      </c>
      <c r="F46" s="89" t="n">
        <v>38.8376</v>
      </c>
      <c r="G46" s="89" t="n">
        <v>39.7158</v>
      </c>
      <c r="H46" s="89" t="n">
        <v>7378.34</v>
      </c>
      <c r="I46" s="89" t="n">
        <v>8.875</v>
      </c>
      <c r="J46" s="75" t="n">
        <f aca="false">H46/3600</f>
        <v>2.04953888888889</v>
      </c>
      <c r="L46" s="88" t="n">
        <v>458.684</v>
      </c>
      <c r="M46" s="89" t="n">
        <v>32.3599</v>
      </c>
      <c r="N46" s="89" t="n">
        <v>38.8399</v>
      </c>
      <c r="O46" s="89" t="n">
        <v>39.713</v>
      </c>
      <c r="P46" s="89" t="n">
        <v>7372.83</v>
      </c>
      <c r="Q46" s="89" t="n">
        <v>8.828</v>
      </c>
      <c r="R46" s="75" t="n">
        <f aca="false">P46/3600</f>
        <v>2.048008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4" t="n">
        <v>6855.168</v>
      </c>
      <c r="E47" s="85" t="n">
        <v>38.4789</v>
      </c>
      <c r="F47" s="85" t="n">
        <v>41.5284</v>
      </c>
      <c r="G47" s="85" t="n">
        <v>42.5834</v>
      </c>
      <c r="H47" s="85" t="n">
        <v>8933.97</v>
      </c>
      <c r="I47" s="85" t="n">
        <v>15.844</v>
      </c>
      <c r="J47" s="64" t="n">
        <f aca="false">H47/3600</f>
        <v>2.48165833333333</v>
      </c>
      <c r="L47" s="84" t="n">
        <v>6856.608</v>
      </c>
      <c r="M47" s="85" t="n">
        <v>38.4769</v>
      </c>
      <c r="N47" s="85" t="n">
        <v>41.5266</v>
      </c>
      <c r="O47" s="85" t="n">
        <v>42.5788</v>
      </c>
      <c r="P47" s="85" t="n">
        <v>8952.65</v>
      </c>
      <c r="Q47" s="85" t="n">
        <v>15.719</v>
      </c>
      <c r="R47" s="64" t="n">
        <f aca="false">P47/3600</f>
        <v>2.48684722222222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121.028</v>
      </c>
      <c r="E48" s="87" t="n">
        <v>35.0025</v>
      </c>
      <c r="F48" s="87" t="n">
        <v>39.008</v>
      </c>
      <c r="G48" s="87" t="n">
        <v>39.9593</v>
      </c>
      <c r="H48" s="87" t="n">
        <v>7740.8</v>
      </c>
      <c r="I48" s="87" t="n">
        <v>12.656</v>
      </c>
      <c r="J48" s="69" t="n">
        <f aca="false">H48/3600</f>
        <v>2.15022222222222</v>
      </c>
      <c r="L48" s="86" t="n">
        <v>3120.5536</v>
      </c>
      <c r="M48" s="87" t="n">
        <v>34.998</v>
      </c>
      <c r="N48" s="87" t="n">
        <v>39.0103</v>
      </c>
      <c r="O48" s="87" t="n">
        <v>39.9592</v>
      </c>
      <c r="P48" s="87" t="n">
        <v>7780.97</v>
      </c>
      <c r="Q48" s="87" t="n">
        <v>12.593</v>
      </c>
      <c r="R48" s="69" t="n">
        <f aca="false">P48/3600</f>
        <v>2.16138055555556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79.4472</v>
      </c>
      <c r="E49" s="87" t="n">
        <v>31.8005</v>
      </c>
      <c r="F49" s="87" t="n">
        <v>37.1685</v>
      </c>
      <c r="G49" s="87" t="n">
        <v>38.0279</v>
      </c>
      <c r="H49" s="87" t="n">
        <v>6983.76</v>
      </c>
      <c r="I49" s="87" t="n">
        <v>10.843</v>
      </c>
      <c r="J49" s="69" t="n">
        <f aca="false">H49/3600</f>
        <v>1.93993333333333</v>
      </c>
      <c r="L49" s="86" t="n">
        <v>1480.948</v>
      </c>
      <c r="M49" s="87" t="n">
        <v>31.8005</v>
      </c>
      <c r="N49" s="87" t="n">
        <v>37.1718</v>
      </c>
      <c r="O49" s="87" t="n">
        <v>38.0263</v>
      </c>
      <c r="P49" s="87" t="n">
        <v>7004.25</v>
      </c>
      <c r="Q49" s="87" t="n">
        <v>10.75</v>
      </c>
      <c r="R49" s="69" t="n">
        <f aca="false">P49/3600</f>
        <v>1.94562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704.0672</v>
      </c>
      <c r="E50" s="89" t="n">
        <v>28.8301</v>
      </c>
      <c r="F50" s="89" t="n">
        <v>35.9092</v>
      </c>
      <c r="G50" s="89" t="n">
        <v>36.6559</v>
      </c>
      <c r="H50" s="89" t="n">
        <v>6441.92</v>
      </c>
      <c r="I50" s="89" t="n">
        <v>9.718</v>
      </c>
      <c r="J50" s="75" t="n">
        <f aca="false">H50/3600</f>
        <v>1.78942222222222</v>
      </c>
      <c r="L50" s="88" t="n">
        <v>703.9344</v>
      </c>
      <c r="M50" s="89" t="n">
        <v>28.8277</v>
      </c>
      <c r="N50" s="89" t="n">
        <v>35.9072</v>
      </c>
      <c r="O50" s="89" t="n">
        <v>36.6549</v>
      </c>
      <c r="P50" s="89" t="n">
        <v>6471.04</v>
      </c>
      <c r="Q50" s="89" t="n">
        <v>9.718</v>
      </c>
      <c r="R50" s="75" t="n">
        <f aca="false">P50/3600</f>
        <v>1.7975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4" t="n">
        <v>4857.1288</v>
      </c>
      <c r="E51" s="85" t="n">
        <v>39.155</v>
      </c>
      <c r="F51" s="85" t="n">
        <v>41.5482</v>
      </c>
      <c r="G51" s="85" t="n">
        <v>42.9992</v>
      </c>
      <c r="H51" s="85" t="n">
        <v>6515.32</v>
      </c>
      <c r="I51" s="85" t="n">
        <v>11.25</v>
      </c>
      <c r="J51" s="64" t="n">
        <f aca="false">H51/3600</f>
        <v>1.80981111111111</v>
      </c>
      <c r="L51" s="84" t="n">
        <v>4861.1136</v>
      </c>
      <c r="M51" s="85" t="n">
        <v>39.1555</v>
      </c>
      <c r="N51" s="85" t="n">
        <v>41.5467</v>
      </c>
      <c r="O51" s="85" t="n">
        <v>42.9997</v>
      </c>
      <c r="P51" s="85" t="n">
        <v>6538.63</v>
      </c>
      <c r="Q51" s="85" t="n">
        <v>11.187</v>
      </c>
      <c r="R51" s="64" t="n">
        <f aca="false">P51/3600</f>
        <v>1.81628611111111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046.7384</v>
      </c>
      <c r="E52" s="87" t="n">
        <v>35.9498</v>
      </c>
      <c r="F52" s="87" t="n">
        <v>39.303</v>
      </c>
      <c r="G52" s="87" t="n">
        <v>40.9045</v>
      </c>
      <c r="H52" s="87" t="n">
        <v>5583.18</v>
      </c>
      <c r="I52" s="87" t="n">
        <v>8.937</v>
      </c>
      <c r="J52" s="69" t="n">
        <f aca="false">H52/3600</f>
        <v>1.55088333333333</v>
      </c>
      <c r="L52" s="86" t="n">
        <v>2049.0192</v>
      </c>
      <c r="M52" s="87" t="n">
        <v>35.9495</v>
      </c>
      <c r="N52" s="87" t="n">
        <v>39.3061</v>
      </c>
      <c r="O52" s="87" t="n">
        <v>40.9006</v>
      </c>
      <c r="P52" s="87" t="n">
        <v>5630.8</v>
      </c>
      <c r="Q52" s="87" t="n">
        <v>8.859</v>
      </c>
      <c r="R52" s="69" t="n">
        <f aca="false">P52/3600</f>
        <v>1.564111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60.8016</v>
      </c>
      <c r="E53" s="87" t="n">
        <v>33.1013</v>
      </c>
      <c r="F53" s="87" t="n">
        <v>37.4711</v>
      </c>
      <c r="G53" s="87" t="n">
        <v>39.2255</v>
      </c>
      <c r="H53" s="87" t="n">
        <v>4914.05</v>
      </c>
      <c r="I53" s="87" t="n">
        <v>7.312</v>
      </c>
      <c r="J53" s="69" t="n">
        <f aca="false">H53/3600</f>
        <v>1.36501388888889</v>
      </c>
      <c r="L53" s="86" t="n">
        <v>960.8912</v>
      </c>
      <c r="M53" s="87" t="n">
        <v>33.1021</v>
      </c>
      <c r="N53" s="87" t="n">
        <v>37.4651</v>
      </c>
      <c r="O53" s="87" t="n">
        <v>39.2169</v>
      </c>
      <c r="P53" s="87" t="n">
        <v>4924.26</v>
      </c>
      <c r="Q53" s="87" t="n">
        <v>7.265</v>
      </c>
      <c r="R53" s="69" t="n">
        <f aca="false">P53/3600</f>
        <v>1.3678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70.1512</v>
      </c>
      <c r="E54" s="89" t="n">
        <v>30.4554</v>
      </c>
      <c r="F54" s="89" t="n">
        <v>36.1659</v>
      </c>
      <c r="G54" s="89" t="n">
        <v>37.9213</v>
      </c>
      <c r="H54" s="89" t="n">
        <v>4431.18</v>
      </c>
      <c r="I54" s="89" t="n">
        <v>6.031</v>
      </c>
      <c r="J54" s="75" t="n">
        <f aca="false">H54/3600</f>
        <v>1.23088333333333</v>
      </c>
      <c r="L54" s="88" t="n">
        <v>471.1608</v>
      </c>
      <c r="M54" s="89" t="n">
        <v>30.4535</v>
      </c>
      <c r="N54" s="89" t="n">
        <v>36.1703</v>
      </c>
      <c r="O54" s="89" t="n">
        <v>37.9231</v>
      </c>
      <c r="P54" s="89" t="n">
        <v>4441.18</v>
      </c>
      <c r="Q54" s="89" t="n">
        <v>5.984</v>
      </c>
      <c r="R54" s="75" t="n">
        <f aca="false">P54/3600</f>
        <v>1.23366111111111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522.024</v>
      </c>
      <c r="E55" s="85" t="n">
        <v>40.8136</v>
      </c>
      <c r="F55" s="85" t="n">
        <v>44.1184</v>
      </c>
      <c r="G55" s="85" t="n">
        <v>43.2928</v>
      </c>
      <c r="H55" s="85" t="n">
        <v>2241.4</v>
      </c>
      <c r="I55" s="85" t="n">
        <v>3.89</v>
      </c>
      <c r="J55" s="64" t="n">
        <f aca="false">H55/3600</f>
        <v>0.622611111111111</v>
      </c>
      <c r="L55" s="84" t="n">
        <v>1522.6456</v>
      </c>
      <c r="M55" s="85" t="n">
        <v>40.8097</v>
      </c>
      <c r="N55" s="85" t="n">
        <v>44.1099</v>
      </c>
      <c r="O55" s="85" t="n">
        <v>43.2892</v>
      </c>
      <c r="P55" s="85" t="n">
        <v>2242.44</v>
      </c>
      <c r="Q55" s="85" t="n">
        <v>3.859</v>
      </c>
      <c r="R55" s="64" t="n">
        <f aca="false">P55/3600</f>
        <v>0.6229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6" t="n">
        <v>763.3624</v>
      </c>
      <c r="E56" s="87" t="n">
        <v>37.0686</v>
      </c>
      <c r="F56" s="87" t="n">
        <v>41.5632</v>
      </c>
      <c r="G56" s="87" t="n">
        <v>40.3445</v>
      </c>
      <c r="H56" s="87" t="n">
        <v>2017.37</v>
      </c>
      <c r="I56" s="87" t="n">
        <v>3.25</v>
      </c>
      <c r="J56" s="69" t="n">
        <f aca="false">H56/3600</f>
        <v>0.560380555555556</v>
      </c>
      <c r="L56" s="86" t="n">
        <v>762.588</v>
      </c>
      <c r="M56" s="87" t="n">
        <v>37.0623</v>
      </c>
      <c r="N56" s="87" t="n">
        <v>41.5759</v>
      </c>
      <c r="O56" s="87" t="n">
        <v>40.3386</v>
      </c>
      <c r="P56" s="87" t="n">
        <v>2004.94</v>
      </c>
      <c r="Q56" s="87" t="n">
        <v>3.234</v>
      </c>
      <c r="R56" s="69" t="n">
        <f aca="false">P56/3600</f>
        <v>0.556927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379.1344</v>
      </c>
      <c r="E57" s="87" t="n">
        <v>33.7064</v>
      </c>
      <c r="F57" s="87" t="n">
        <v>39.5693</v>
      </c>
      <c r="G57" s="87" t="n">
        <v>38.0392</v>
      </c>
      <c r="H57" s="87" t="n">
        <v>1814.96</v>
      </c>
      <c r="I57" s="87" t="n">
        <v>2.593</v>
      </c>
      <c r="J57" s="69" t="n">
        <f aca="false">H57/3600</f>
        <v>0.504155555555556</v>
      </c>
      <c r="L57" s="86" t="n">
        <v>379.4856</v>
      </c>
      <c r="M57" s="87" t="n">
        <v>33.7069</v>
      </c>
      <c r="N57" s="87" t="n">
        <v>39.5664</v>
      </c>
      <c r="O57" s="87" t="n">
        <v>38.0423</v>
      </c>
      <c r="P57" s="87" t="n">
        <v>1811.71</v>
      </c>
      <c r="Q57" s="87" t="n">
        <v>2.593</v>
      </c>
      <c r="R57" s="69" t="n">
        <f aca="false">P57/3600</f>
        <v>0.50325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97.5568</v>
      </c>
      <c r="E58" s="89" t="n">
        <v>30.9</v>
      </c>
      <c r="F58" s="89" t="n">
        <v>38.1478</v>
      </c>
      <c r="G58" s="89" t="n">
        <v>36.4365</v>
      </c>
      <c r="H58" s="89" t="n">
        <v>1658.98</v>
      </c>
      <c r="I58" s="89" t="n">
        <v>2.187</v>
      </c>
      <c r="J58" s="75" t="n">
        <f aca="false">H58/3600</f>
        <v>0.460827777777778</v>
      </c>
      <c r="L58" s="88" t="n">
        <v>197.0248</v>
      </c>
      <c r="M58" s="89" t="n">
        <v>30.8892</v>
      </c>
      <c r="N58" s="89" t="n">
        <v>38.1424</v>
      </c>
      <c r="O58" s="89" t="n">
        <v>36.4341</v>
      </c>
      <c r="P58" s="89" t="n">
        <v>1666.04</v>
      </c>
      <c r="Q58" s="89" t="n">
        <v>2.156</v>
      </c>
      <c r="R58" s="75" t="n">
        <f aca="false">P58/3600</f>
        <v>0.46278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4" t="n">
        <v>1626.9064</v>
      </c>
      <c r="E59" s="85" t="n">
        <v>38.3005</v>
      </c>
      <c r="F59" s="85" t="n">
        <v>43.2012</v>
      </c>
      <c r="G59" s="85" t="n">
        <v>44.2686</v>
      </c>
      <c r="H59" s="85" t="n">
        <v>2435.23</v>
      </c>
      <c r="I59" s="85" t="n">
        <v>4.828</v>
      </c>
      <c r="J59" s="64" t="n">
        <f aca="false">H59/3600</f>
        <v>0.676452777777778</v>
      </c>
      <c r="L59" s="84" t="n">
        <v>1627.7112</v>
      </c>
      <c r="M59" s="85" t="n">
        <v>38.2958</v>
      </c>
      <c r="N59" s="85" t="n">
        <v>43.1989</v>
      </c>
      <c r="O59" s="85" t="n">
        <v>44.2524</v>
      </c>
      <c r="P59" s="85" t="n">
        <v>2443.94</v>
      </c>
      <c r="Q59" s="85" t="n">
        <v>4.797</v>
      </c>
      <c r="R59" s="64" t="n">
        <f aca="false">P59/3600</f>
        <v>0.678872222222222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630.7632</v>
      </c>
      <c r="E60" s="87" t="n">
        <v>35.1223</v>
      </c>
      <c r="F60" s="87" t="n">
        <v>41.0556</v>
      </c>
      <c r="G60" s="87" t="n">
        <v>42.0875</v>
      </c>
      <c r="H60" s="87" t="n">
        <v>2082.01</v>
      </c>
      <c r="I60" s="87" t="n">
        <v>3.765</v>
      </c>
      <c r="J60" s="69" t="n">
        <f aca="false">H60/3600</f>
        <v>0.578336111111111</v>
      </c>
      <c r="L60" s="86" t="n">
        <v>630.9168</v>
      </c>
      <c r="M60" s="87" t="n">
        <v>35.1229</v>
      </c>
      <c r="N60" s="87" t="n">
        <v>41.0603</v>
      </c>
      <c r="O60" s="87" t="n">
        <v>42.1158</v>
      </c>
      <c r="P60" s="87" t="n">
        <v>2084.6</v>
      </c>
      <c r="Q60" s="87" t="n">
        <v>3.75</v>
      </c>
      <c r="R60" s="69" t="n">
        <f aca="false">P60/3600</f>
        <v>0.579055555555556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85.8</v>
      </c>
      <c r="E61" s="87" t="n">
        <v>32.2612</v>
      </c>
      <c r="F61" s="87" t="n">
        <v>39.5869</v>
      </c>
      <c r="G61" s="87" t="n">
        <v>40.5419</v>
      </c>
      <c r="H61" s="87" t="n">
        <v>1882.37</v>
      </c>
      <c r="I61" s="87" t="n">
        <v>3.343</v>
      </c>
      <c r="J61" s="69" t="n">
        <f aca="false">H61/3600</f>
        <v>0.522880555555556</v>
      </c>
      <c r="L61" s="86" t="n">
        <v>285.2808</v>
      </c>
      <c r="M61" s="87" t="n">
        <v>32.254</v>
      </c>
      <c r="N61" s="87" t="n">
        <v>39.5852</v>
      </c>
      <c r="O61" s="87" t="n">
        <v>40.5379</v>
      </c>
      <c r="P61" s="87" t="n">
        <v>1890.16</v>
      </c>
      <c r="Q61" s="87" t="n">
        <v>3.343</v>
      </c>
      <c r="R61" s="69" t="n">
        <f aca="false">P61/3600</f>
        <v>0.525044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43.8936</v>
      </c>
      <c r="E62" s="89" t="n">
        <v>29.4866</v>
      </c>
      <c r="F62" s="89" t="n">
        <v>38.5276</v>
      </c>
      <c r="G62" s="89" t="n">
        <v>39.4252</v>
      </c>
      <c r="H62" s="89" t="n">
        <v>1777</v>
      </c>
      <c r="I62" s="89" t="n">
        <v>3</v>
      </c>
      <c r="J62" s="75" t="n">
        <f aca="false">H62/3600</f>
        <v>0.493611111111111</v>
      </c>
      <c r="L62" s="88" t="n">
        <v>143.7544</v>
      </c>
      <c r="M62" s="89" t="n">
        <v>29.4874</v>
      </c>
      <c r="N62" s="89" t="n">
        <v>38.5208</v>
      </c>
      <c r="O62" s="89" t="n">
        <v>39.4321</v>
      </c>
      <c r="P62" s="89" t="n">
        <v>1777.77</v>
      </c>
      <c r="Q62" s="89" t="n">
        <v>2.984</v>
      </c>
      <c r="R62" s="75" t="n">
        <f aca="false">P62/3600</f>
        <v>0.49382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4" t="n">
        <v>1658.5424</v>
      </c>
      <c r="E63" s="85" t="n">
        <v>38.3914</v>
      </c>
      <c r="F63" s="85" t="n">
        <v>41.3737</v>
      </c>
      <c r="G63" s="85" t="n">
        <v>42.3247</v>
      </c>
      <c r="H63" s="85" t="n">
        <v>2020.4</v>
      </c>
      <c r="I63" s="85" t="n">
        <v>3.906</v>
      </c>
      <c r="J63" s="64" t="n">
        <f aca="false">H63/3600</f>
        <v>0.561222222222222</v>
      </c>
      <c r="L63" s="84" t="n">
        <v>1660.1208</v>
      </c>
      <c r="M63" s="85" t="n">
        <v>38.3936</v>
      </c>
      <c r="N63" s="85" t="n">
        <v>41.3766</v>
      </c>
      <c r="O63" s="85" t="n">
        <v>42.3265</v>
      </c>
      <c r="P63" s="85" t="n">
        <v>2027.33</v>
      </c>
      <c r="Q63" s="85" t="n">
        <v>3.906</v>
      </c>
      <c r="R63" s="64" t="n">
        <f aca="false">P63/3600</f>
        <v>0.563147222222222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62.8336</v>
      </c>
      <c r="E64" s="87" t="n">
        <v>35.029</v>
      </c>
      <c r="F64" s="87" t="n">
        <v>38.8253</v>
      </c>
      <c r="G64" s="87" t="n">
        <v>39.5809</v>
      </c>
      <c r="H64" s="87" t="n">
        <v>1759.32</v>
      </c>
      <c r="I64" s="87" t="n">
        <v>3.109</v>
      </c>
      <c r="J64" s="69" t="n">
        <f aca="false">H64/3600</f>
        <v>0.4887</v>
      </c>
      <c r="L64" s="86" t="n">
        <v>763.64</v>
      </c>
      <c r="M64" s="87" t="n">
        <v>35.0286</v>
      </c>
      <c r="N64" s="87" t="n">
        <v>38.8152</v>
      </c>
      <c r="O64" s="87" t="n">
        <v>39.5853</v>
      </c>
      <c r="P64" s="87" t="n">
        <v>1774.08</v>
      </c>
      <c r="Q64" s="87" t="n">
        <v>3.109</v>
      </c>
      <c r="R64" s="69" t="n">
        <f aca="false">P64/3600</f>
        <v>0.492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7.2328</v>
      </c>
      <c r="E65" s="87" t="n">
        <v>31.7889</v>
      </c>
      <c r="F65" s="87" t="n">
        <v>36.8783</v>
      </c>
      <c r="G65" s="87" t="n">
        <v>37.5559</v>
      </c>
      <c r="H65" s="87" t="n">
        <v>1570.58</v>
      </c>
      <c r="I65" s="87" t="n">
        <v>2.406</v>
      </c>
      <c r="J65" s="69" t="n">
        <f aca="false">H65/3600</f>
        <v>0.436272222222222</v>
      </c>
      <c r="L65" s="86" t="n">
        <v>357.6816</v>
      </c>
      <c r="M65" s="87" t="n">
        <v>31.7947</v>
      </c>
      <c r="N65" s="87" t="n">
        <v>36.8799</v>
      </c>
      <c r="O65" s="87" t="n">
        <v>37.5542</v>
      </c>
      <c r="P65" s="87" t="n">
        <v>1580.68</v>
      </c>
      <c r="Q65" s="87" t="n">
        <v>2.39</v>
      </c>
      <c r="R65" s="69" t="n">
        <f aca="false">P65/3600</f>
        <v>0.439077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67.3616</v>
      </c>
      <c r="E66" s="89" t="n">
        <v>28.8454</v>
      </c>
      <c r="F66" s="89" t="n">
        <v>35.4975</v>
      </c>
      <c r="G66" s="89" t="n">
        <v>36.1337</v>
      </c>
      <c r="H66" s="89" t="n">
        <v>1465.06</v>
      </c>
      <c r="I66" s="89" t="n">
        <v>1.921</v>
      </c>
      <c r="J66" s="75" t="n">
        <f aca="false">H66/3600</f>
        <v>0.406961111111111</v>
      </c>
      <c r="L66" s="88" t="n">
        <v>166.8752</v>
      </c>
      <c r="M66" s="89" t="n">
        <v>28.8366</v>
      </c>
      <c r="N66" s="89" t="n">
        <v>35.5107</v>
      </c>
      <c r="O66" s="89" t="n">
        <v>36.1427</v>
      </c>
      <c r="P66" s="89" t="n">
        <v>1461.32</v>
      </c>
      <c r="Q66" s="89" t="n">
        <v>1.89</v>
      </c>
      <c r="R66" s="75" t="n">
        <f aca="false">P66/3600</f>
        <v>0.405922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4" t="n">
        <v>1217.4224</v>
      </c>
      <c r="E67" s="85" t="n">
        <v>39.6326</v>
      </c>
      <c r="F67" s="85" t="n">
        <v>41.6878</v>
      </c>
      <c r="G67" s="85" t="n">
        <v>42.7532</v>
      </c>
      <c r="H67" s="85" t="n">
        <v>1514.84</v>
      </c>
      <c r="I67" s="85" t="n">
        <v>2.921</v>
      </c>
      <c r="J67" s="64" t="n">
        <f aca="false">H67/3600</f>
        <v>0.420788888888889</v>
      </c>
      <c r="L67" s="84" t="n">
        <v>1219.4168</v>
      </c>
      <c r="M67" s="85" t="n">
        <v>39.6293</v>
      </c>
      <c r="N67" s="85" t="n">
        <v>41.6768</v>
      </c>
      <c r="O67" s="85" t="n">
        <v>42.7346</v>
      </c>
      <c r="P67" s="85" t="n">
        <v>1511.32</v>
      </c>
      <c r="Q67" s="85" t="n">
        <v>2.921</v>
      </c>
      <c r="R67" s="64" t="n">
        <f aca="false">P67/3600</f>
        <v>0.419811111111111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596.7136</v>
      </c>
      <c r="E68" s="87" t="n">
        <v>35.8796</v>
      </c>
      <c r="F68" s="87" t="n">
        <v>39.0396</v>
      </c>
      <c r="G68" s="87" t="n">
        <v>40.2704</v>
      </c>
      <c r="H68" s="87" t="n">
        <v>1324.1</v>
      </c>
      <c r="I68" s="87" t="n">
        <v>2.359</v>
      </c>
      <c r="J68" s="69" t="n">
        <f aca="false">H68/3600</f>
        <v>0.367805555555556</v>
      </c>
      <c r="L68" s="86" t="n">
        <v>597.9336</v>
      </c>
      <c r="M68" s="87" t="n">
        <v>35.8806</v>
      </c>
      <c r="N68" s="87" t="n">
        <v>39.0401</v>
      </c>
      <c r="O68" s="87" t="n">
        <v>40.2719</v>
      </c>
      <c r="P68" s="87" t="n">
        <v>1339.85</v>
      </c>
      <c r="Q68" s="87" t="n">
        <v>2.343</v>
      </c>
      <c r="R68" s="69" t="n">
        <f aca="false">P68/3600</f>
        <v>0.372180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91.02</v>
      </c>
      <c r="E69" s="87" t="n">
        <v>32.4624</v>
      </c>
      <c r="F69" s="87" t="n">
        <v>37.1079</v>
      </c>
      <c r="G69" s="87" t="n">
        <v>38.3198</v>
      </c>
      <c r="H69" s="87" t="n">
        <v>1179.78</v>
      </c>
      <c r="I69" s="87" t="n">
        <v>1.875</v>
      </c>
      <c r="J69" s="69" t="n">
        <f aca="false">H69/3600</f>
        <v>0.327716666666667</v>
      </c>
      <c r="L69" s="86" t="n">
        <v>290.6808</v>
      </c>
      <c r="M69" s="87" t="n">
        <v>32.4592</v>
      </c>
      <c r="N69" s="87" t="n">
        <v>37.1108</v>
      </c>
      <c r="O69" s="87" t="n">
        <v>38.3012</v>
      </c>
      <c r="P69" s="87" t="n">
        <v>1179.87</v>
      </c>
      <c r="Q69" s="87" t="n">
        <v>1.859</v>
      </c>
      <c r="R69" s="69" t="n">
        <f aca="false">P69/3600</f>
        <v>0.327741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3.4456</v>
      </c>
      <c r="E70" s="89" t="n">
        <v>29.6446</v>
      </c>
      <c r="F70" s="89" t="n">
        <v>35.6944</v>
      </c>
      <c r="G70" s="89" t="n">
        <v>36.7729</v>
      </c>
      <c r="H70" s="89" t="n">
        <v>1056.37</v>
      </c>
      <c r="I70" s="89" t="n">
        <v>1.515</v>
      </c>
      <c r="J70" s="75" t="n">
        <f aca="false">H70/3600</f>
        <v>0.293436111111111</v>
      </c>
      <c r="L70" s="88" t="n">
        <v>143.3688</v>
      </c>
      <c r="M70" s="89" t="n">
        <v>29.6464</v>
      </c>
      <c r="N70" s="89" t="n">
        <v>35.69</v>
      </c>
      <c r="O70" s="89" t="n">
        <v>36.7435</v>
      </c>
      <c r="P70" s="89" t="n">
        <v>1054.42</v>
      </c>
      <c r="Q70" s="89" t="n">
        <v>1.515</v>
      </c>
      <c r="R70" s="75" t="n">
        <f aca="false">P70/3600</f>
        <v>0.292894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1"/>
      <c r="B73" s="81"/>
      <c r="C73" s="81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1"/>
      <c r="B74" s="83"/>
      <c r="C74" s="83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1"/>
      <c r="B77" s="81"/>
      <c r="C77" s="81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1"/>
      <c r="B78" s="83"/>
      <c r="C78" s="83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1"/>
      <c r="B81" s="81"/>
      <c r="C81" s="81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3"/>
      <c r="B82" s="83"/>
      <c r="C82" s="83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110" t="s">
        <v>95</v>
      </c>
      <c r="B83" s="110" t="s">
        <v>46</v>
      </c>
      <c r="C83" s="110" t="n">
        <v>22</v>
      </c>
      <c r="D83" s="84" t="n">
        <v>3619.912</v>
      </c>
      <c r="E83" s="85" t="n">
        <v>40.6795</v>
      </c>
      <c r="F83" s="85" t="n">
        <v>43.1182</v>
      </c>
      <c r="G83" s="85" t="n">
        <v>43.687</v>
      </c>
      <c r="H83" s="85" t="n">
        <v>8121.03</v>
      </c>
      <c r="I83" s="85" t="n">
        <v>11.843</v>
      </c>
      <c r="J83" s="64" t="n">
        <f aca="false">H83/3600</f>
        <v>2.25584166666667</v>
      </c>
      <c r="L83" s="84" t="n">
        <v>3622.0392</v>
      </c>
      <c r="M83" s="85" t="n">
        <v>40.68</v>
      </c>
      <c r="N83" s="85" t="n">
        <v>43.1175</v>
      </c>
      <c r="O83" s="85" t="n">
        <v>43.6807</v>
      </c>
      <c r="P83" s="85" t="n">
        <v>8188.77</v>
      </c>
      <c r="Q83" s="85" t="n">
        <v>11.75</v>
      </c>
      <c r="R83" s="64" t="n">
        <f aca="false">P83/3600</f>
        <v>2.27465833333333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6" t="n">
        <v>1781.0752</v>
      </c>
      <c r="E84" s="87" t="n">
        <v>37.5303</v>
      </c>
      <c r="F84" s="87" t="n">
        <v>40.6246</v>
      </c>
      <c r="G84" s="87" t="n">
        <v>40.8983</v>
      </c>
      <c r="H84" s="87" t="n">
        <v>7267.28</v>
      </c>
      <c r="I84" s="87" t="n">
        <v>10.171</v>
      </c>
      <c r="J84" s="69" t="n">
        <f aca="false">H84/3600</f>
        <v>2.01868888888889</v>
      </c>
      <c r="L84" s="86" t="n">
        <v>1781.3384</v>
      </c>
      <c r="M84" s="87" t="n">
        <v>37.5286</v>
      </c>
      <c r="N84" s="87" t="n">
        <v>40.6243</v>
      </c>
      <c r="O84" s="87" t="n">
        <v>40.893</v>
      </c>
      <c r="P84" s="87" t="n">
        <v>7276.41</v>
      </c>
      <c r="Q84" s="87" t="n">
        <v>10.109</v>
      </c>
      <c r="R84" s="69" t="n">
        <f aca="false">P84/3600</f>
        <v>2.02122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111"/>
      <c r="B85" s="111"/>
      <c r="C85" s="111" t="n">
        <v>32</v>
      </c>
      <c r="D85" s="86" t="n">
        <v>897.6816</v>
      </c>
      <c r="E85" s="87" t="n">
        <v>34.5517</v>
      </c>
      <c r="F85" s="87" t="n">
        <v>38.5311</v>
      </c>
      <c r="G85" s="87" t="n">
        <v>38.5851</v>
      </c>
      <c r="H85" s="87" t="n">
        <v>6564.71</v>
      </c>
      <c r="I85" s="87" t="n">
        <v>8.718</v>
      </c>
      <c r="J85" s="69" t="n">
        <f aca="false">H85/3600</f>
        <v>1.82353055555556</v>
      </c>
      <c r="L85" s="86" t="n">
        <v>896.744</v>
      </c>
      <c r="M85" s="87" t="n">
        <v>34.5483</v>
      </c>
      <c r="N85" s="87" t="n">
        <v>38.5375</v>
      </c>
      <c r="O85" s="87" t="n">
        <v>38.5846</v>
      </c>
      <c r="P85" s="87" t="n">
        <v>6588.78</v>
      </c>
      <c r="Q85" s="87" t="n">
        <v>8.671</v>
      </c>
      <c r="R85" s="69" t="n">
        <f aca="false">P85/3600</f>
        <v>1.830216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111"/>
      <c r="B86" s="112"/>
      <c r="C86" s="112" t="n">
        <v>37</v>
      </c>
      <c r="D86" s="88" t="n">
        <v>484.0808</v>
      </c>
      <c r="E86" s="89" t="n">
        <v>31.9185</v>
      </c>
      <c r="F86" s="89" t="n">
        <v>36.9855</v>
      </c>
      <c r="G86" s="89" t="n">
        <v>36.9346</v>
      </c>
      <c r="H86" s="89" t="n">
        <v>6065.31</v>
      </c>
      <c r="I86" s="89" t="n">
        <v>7.562</v>
      </c>
      <c r="J86" s="75" t="n">
        <f aca="false">H86/3600</f>
        <v>1.68480833333333</v>
      </c>
      <c r="L86" s="88" t="n">
        <v>483.536</v>
      </c>
      <c r="M86" s="89" t="n">
        <v>31.9193</v>
      </c>
      <c r="N86" s="89" t="n">
        <v>36.9874</v>
      </c>
      <c r="O86" s="89" t="n">
        <v>36.9301</v>
      </c>
      <c r="P86" s="89" t="n">
        <v>6071.88</v>
      </c>
      <c r="Q86" s="89" t="n">
        <v>7.5</v>
      </c>
      <c r="R86" s="75" t="n">
        <f aca="false">P86/3600</f>
        <v>1.68663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84" t="n">
        <v>5479.1765</v>
      </c>
      <c r="E87" s="85" t="n">
        <v>42.4655</v>
      </c>
      <c r="F87" s="85" t="n">
        <v>45.9006</v>
      </c>
      <c r="G87" s="85" t="n">
        <v>45.9679</v>
      </c>
      <c r="H87" s="85" t="n">
        <v>17154.61</v>
      </c>
      <c r="I87" s="85" t="n">
        <v>24.015</v>
      </c>
      <c r="J87" s="64" t="n">
        <f aca="false">H87/3600</f>
        <v>4.76516944444445</v>
      </c>
      <c r="L87" s="84" t="n">
        <v>5487.1296</v>
      </c>
      <c r="M87" s="85" t="n">
        <v>42.4632</v>
      </c>
      <c r="N87" s="85" t="n">
        <v>45.8975</v>
      </c>
      <c r="O87" s="85" t="n">
        <v>45.9684</v>
      </c>
      <c r="P87" s="85" t="n">
        <v>17191.71</v>
      </c>
      <c r="Q87" s="85" t="n">
        <v>23.828</v>
      </c>
      <c r="R87" s="64" t="n">
        <f aca="false">P87/3600</f>
        <v>4.775475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6" t="n">
        <v>2805.959</v>
      </c>
      <c r="E88" s="87" t="n">
        <v>38.4868</v>
      </c>
      <c r="F88" s="87" t="n">
        <v>43.1816</v>
      </c>
      <c r="G88" s="87" t="n">
        <v>43.2301</v>
      </c>
      <c r="H88" s="87" t="n">
        <v>14926.06</v>
      </c>
      <c r="I88" s="87" t="n">
        <v>20.875</v>
      </c>
      <c r="J88" s="69" t="n">
        <f aca="false">H88/3600</f>
        <v>4.14612777777778</v>
      </c>
      <c r="L88" s="86" t="n">
        <v>2815.1318</v>
      </c>
      <c r="M88" s="87" t="n">
        <v>38.4935</v>
      </c>
      <c r="N88" s="87" t="n">
        <v>43.188</v>
      </c>
      <c r="O88" s="87" t="n">
        <v>43.2351</v>
      </c>
      <c r="P88" s="87" t="n">
        <v>15023.65</v>
      </c>
      <c r="Q88" s="87" t="n">
        <v>20.843</v>
      </c>
      <c r="R88" s="69" t="n">
        <f aca="false">P88/3600</f>
        <v>4.173236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111"/>
      <c r="B89" s="111"/>
      <c r="C89" s="111" t="n">
        <v>32</v>
      </c>
      <c r="D89" s="86" t="n">
        <v>1396.9315</v>
      </c>
      <c r="E89" s="87" t="n">
        <v>34.8453</v>
      </c>
      <c r="F89" s="87" t="n">
        <v>41.0968</v>
      </c>
      <c r="G89" s="87" t="n">
        <v>40.8776</v>
      </c>
      <c r="H89" s="87" t="n">
        <v>13160.16</v>
      </c>
      <c r="I89" s="87" t="n">
        <v>17.562</v>
      </c>
      <c r="J89" s="69" t="n">
        <f aca="false">H89/3600</f>
        <v>3.6556</v>
      </c>
      <c r="L89" s="86" t="n">
        <v>1397.4216</v>
      </c>
      <c r="M89" s="87" t="n">
        <v>34.8398</v>
      </c>
      <c r="N89" s="87" t="n">
        <v>41.0935</v>
      </c>
      <c r="O89" s="87" t="n">
        <v>40.8691</v>
      </c>
      <c r="P89" s="87" t="n">
        <v>13125.95</v>
      </c>
      <c r="Q89" s="87" t="n">
        <v>17.515</v>
      </c>
      <c r="R89" s="69" t="n">
        <f aca="false">P89/3600</f>
        <v>3.646097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111"/>
      <c r="B90" s="112"/>
      <c r="C90" s="112" t="n">
        <v>37</v>
      </c>
      <c r="D90" s="88" t="n">
        <v>706.584</v>
      </c>
      <c r="E90" s="89" t="n">
        <v>31.7936</v>
      </c>
      <c r="F90" s="89" t="n">
        <v>39.6239</v>
      </c>
      <c r="G90" s="89" t="n">
        <v>38.9451</v>
      </c>
      <c r="H90" s="89" t="n">
        <v>11836.76</v>
      </c>
      <c r="I90" s="89" t="n">
        <v>15.031</v>
      </c>
      <c r="J90" s="75" t="n">
        <f aca="false">H90/3600</f>
        <v>3.28798888888889</v>
      </c>
      <c r="L90" s="88" t="n">
        <v>706.3267</v>
      </c>
      <c r="M90" s="89" t="n">
        <v>31.7916</v>
      </c>
      <c r="N90" s="89" t="n">
        <v>39.6212</v>
      </c>
      <c r="O90" s="89" t="n">
        <v>38.9467</v>
      </c>
      <c r="P90" s="89" t="n">
        <v>11914.4</v>
      </c>
      <c r="Q90" s="89" t="n">
        <v>14.921</v>
      </c>
      <c r="R90" s="75" t="n">
        <f aca="false">P90/3600</f>
        <v>3.30955555555556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84" t="n">
        <v>1509.7064</v>
      </c>
      <c r="E91" s="85" t="n">
        <v>47.6858</v>
      </c>
      <c r="F91" s="85" t="n">
        <v>45.647</v>
      </c>
      <c r="G91" s="85" t="n">
        <v>45.7422</v>
      </c>
      <c r="H91" s="85" t="n">
        <v>6707.1</v>
      </c>
      <c r="I91" s="85" t="n">
        <v>6.265</v>
      </c>
      <c r="J91" s="64" t="n">
        <f aca="false">H91/3600</f>
        <v>1.86308333333333</v>
      </c>
      <c r="L91" s="84" t="n">
        <v>1508.456</v>
      </c>
      <c r="M91" s="85" t="n">
        <v>47.7052</v>
      </c>
      <c r="N91" s="85" t="n">
        <v>45.6435</v>
      </c>
      <c r="O91" s="85" t="n">
        <v>45.7365</v>
      </c>
      <c r="P91" s="85" t="n">
        <v>6714.1</v>
      </c>
      <c r="Q91" s="85" t="n">
        <v>6.171</v>
      </c>
      <c r="R91" s="64" t="n">
        <f aca="false">P91/3600</f>
        <v>1.86502777777778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6" t="n">
        <v>1133.4872</v>
      </c>
      <c r="E92" s="87" t="n">
        <v>43.6925</v>
      </c>
      <c r="F92" s="87" t="n">
        <v>41.682</v>
      </c>
      <c r="G92" s="87" t="n">
        <v>41.9537</v>
      </c>
      <c r="H92" s="87" t="n">
        <v>6560.99</v>
      </c>
      <c r="I92" s="87" t="n">
        <v>6.421</v>
      </c>
      <c r="J92" s="69" t="n">
        <f aca="false">H92/3600</f>
        <v>1.82249722222222</v>
      </c>
      <c r="L92" s="86" t="n">
        <v>1133.1184</v>
      </c>
      <c r="M92" s="87" t="n">
        <v>43.6799</v>
      </c>
      <c r="N92" s="87" t="n">
        <v>41.6824</v>
      </c>
      <c r="O92" s="87" t="n">
        <v>41.9522</v>
      </c>
      <c r="P92" s="87" t="n">
        <v>6508.97</v>
      </c>
      <c r="Q92" s="87" t="n">
        <v>6.218</v>
      </c>
      <c r="R92" s="69" t="n">
        <f aca="false">P92/3600</f>
        <v>1.808047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111"/>
      <c r="B93" s="111"/>
      <c r="C93" s="111" t="n">
        <v>32</v>
      </c>
      <c r="D93" s="86" t="n">
        <v>852.9424</v>
      </c>
      <c r="E93" s="87" t="n">
        <v>39.123</v>
      </c>
      <c r="F93" s="87" t="n">
        <v>39.5479</v>
      </c>
      <c r="G93" s="87" t="n">
        <v>39.9895</v>
      </c>
      <c r="H93" s="87" t="n">
        <v>6371.92</v>
      </c>
      <c r="I93" s="87" t="n">
        <v>6.828</v>
      </c>
      <c r="J93" s="69" t="n">
        <f aca="false">H93/3600</f>
        <v>1.76997777777778</v>
      </c>
      <c r="L93" s="86" t="n">
        <v>851.8624</v>
      </c>
      <c r="M93" s="87" t="n">
        <v>39.128</v>
      </c>
      <c r="N93" s="87" t="n">
        <v>39.5481</v>
      </c>
      <c r="O93" s="87" t="n">
        <v>39.9857</v>
      </c>
      <c r="P93" s="87" t="n">
        <v>6368.19</v>
      </c>
      <c r="Q93" s="87" t="n">
        <v>6.703</v>
      </c>
      <c r="R93" s="69" t="n">
        <f aca="false">P93/3600</f>
        <v>1.7689416666666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111"/>
      <c r="B94" s="112"/>
      <c r="C94" s="112" t="n">
        <v>37</v>
      </c>
      <c r="D94" s="88" t="n">
        <v>618.7656</v>
      </c>
      <c r="E94" s="89" t="n">
        <v>34.3582</v>
      </c>
      <c r="F94" s="89" t="n">
        <v>38.3673</v>
      </c>
      <c r="G94" s="89" t="n">
        <v>38.6806</v>
      </c>
      <c r="H94" s="89" t="n">
        <v>6368.75</v>
      </c>
      <c r="I94" s="89" t="n">
        <v>7.625</v>
      </c>
      <c r="J94" s="75" t="n">
        <f aca="false">H94/3600</f>
        <v>1.76909722222222</v>
      </c>
      <c r="L94" s="88" t="n">
        <v>620.9112</v>
      </c>
      <c r="M94" s="89" t="n">
        <v>34.356</v>
      </c>
      <c r="N94" s="89" t="n">
        <v>38.3637</v>
      </c>
      <c r="O94" s="89" t="n">
        <v>38.6851</v>
      </c>
      <c r="P94" s="89" t="n">
        <v>6410.34</v>
      </c>
      <c r="Q94" s="89" t="n">
        <v>7.562</v>
      </c>
      <c r="R94" s="75" t="n">
        <f aca="false">P94/3600</f>
        <v>1.78065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84" t="n">
        <v>849.8595</v>
      </c>
      <c r="E95" s="85" t="n">
        <v>50.2484</v>
      </c>
      <c r="F95" s="85" t="n">
        <v>53.5536</v>
      </c>
      <c r="G95" s="85" t="n">
        <v>54.5424</v>
      </c>
      <c r="H95" s="85" t="n">
        <v>11313.03</v>
      </c>
      <c r="I95" s="85" t="n">
        <v>14.171</v>
      </c>
      <c r="J95" s="64" t="n">
        <f aca="false">H95/3600</f>
        <v>3.14250833333333</v>
      </c>
      <c r="L95" s="84" t="n">
        <v>849.952</v>
      </c>
      <c r="M95" s="85" t="n">
        <v>50.2534</v>
      </c>
      <c r="N95" s="85" t="n">
        <v>53.5688</v>
      </c>
      <c r="O95" s="85" t="n">
        <v>54.5391</v>
      </c>
      <c r="P95" s="85" t="n">
        <v>11334.57</v>
      </c>
      <c r="Q95" s="85" t="n">
        <v>13.984</v>
      </c>
      <c r="R95" s="64" t="n">
        <f aca="false">P95/3600</f>
        <v>3.14849166666667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6" t="n">
        <v>527.7197</v>
      </c>
      <c r="E96" s="87" t="n">
        <v>46.6493</v>
      </c>
      <c r="F96" s="87" t="n">
        <v>50.5165</v>
      </c>
      <c r="G96" s="87" t="n">
        <v>51.6711</v>
      </c>
      <c r="H96" s="87" t="n">
        <v>10877.24</v>
      </c>
      <c r="I96" s="87" t="n">
        <v>14.359</v>
      </c>
      <c r="J96" s="69" t="n">
        <f aca="false">H96/3600</f>
        <v>3.02145555555556</v>
      </c>
      <c r="L96" s="86" t="n">
        <v>528.4035</v>
      </c>
      <c r="M96" s="87" t="n">
        <v>46.651</v>
      </c>
      <c r="N96" s="87" t="n">
        <v>50.5137</v>
      </c>
      <c r="O96" s="87" t="n">
        <v>51.653</v>
      </c>
      <c r="P96" s="87" t="n">
        <v>10910.11</v>
      </c>
      <c r="Q96" s="87" t="n">
        <v>14.171</v>
      </c>
      <c r="R96" s="69" t="n">
        <f aca="false">P96/3600</f>
        <v>3.030586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111"/>
      <c r="B97" s="111"/>
      <c r="C97" s="111" t="n">
        <v>32</v>
      </c>
      <c r="D97" s="86" t="n">
        <v>336.6323</v>
      </c>
      <c r="E97" s="87" t="n">
        <v>43.1472</v>
      </c>
      <c r="F97" s="87" t="n">
        <v>48.169</v>
      </c>
      <c r="G97" s="87" t="n">
        <v>49.3757</v>
      </c>
      <c r="H97" s="87" t="n">
        <v>10560.51</v>
      </c>
      <c r="I97" s="87" t="n">
        <v>14.265</v>
      </c>
      <c r="J97" s="69" t="n">
        <f aca="false">H97/3600</f>
        <v>2.933475</v>
      </c>
      <c r="L97" s="86" t="n">
        <v>336.927</v>
      </c>
      <c r="M97" s="87" t="n">
        <v>43.1479</v>
      </c>
      <c r="N97" s="87" t="n">
        <v>48.175</v>
      </c>
      <c r="O97" s="87" t="n">
        <v>49.3677</v>
      </c>
      <c r="P97" s="87" t="n">
        <v>10584.58</v>
      </c>
      <c r="Q97" s="87" t="n">
        <v>14.109</v>
      </c>
      <c r="R97" s="69" t="n">
        <f aca="false">P97/3600</f>
        <v>2.940161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112"/>
      <c r="B98" s="112"/>
      <c r="C98" s="112" t="n">
        <v>37</v>
      </c>
      <c r="D98" s="88" t="n">
        <v>220.6074</v>
      </c>
      <c r="E98" s="89" t="n">
        <v>39.6062</v>
      </c>
      <c r="F98" s="89" t="n">
        <v>46.4339</v>
      </c>
      <c r="G98" s="89" t="n">
        <v>47.7577</v>
      </c>
      <c r="H98" s="89" t="n">
        <v>10401.35</v>
      </c>
      <c r="I98" s="89" t="n">
        <v>14.015</v>
      </c>
      <c r="J98" s="75" t="n">
        <f aca="false">H98/3600</f>
        <v>2.88926388888889</v>
      </c>
      <c r="L98" s="88" t="n">
        <v>221.3904</v>
      </c>
      <c r="M98" s="89" t="n">
        <v>39.6047</v>
      </c>
      <c r="N98" s="89" t="n">
        <v>46.4374</v>
      </c>
      <c r="O98" s="89" t="n">
        <v>47.7604</v>
      </c>
      <c r="P98" s="89" t="n">
        <v>10372.32</v>
      </c>
      <c r="Q98" s="89" t="n">
        <v>13.828</v>
      </c>
      <c r="R98" s="75" t="n">
        <f aca="false">P98/3600</f>
        <v>2.881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12.9562699497745</v>
      </c>
      <c r="J106" s="113" t="n">
        <f aca="false">GEOMEAN(J3:J98)</f>
        <v>0</v>
      </c>
      <c r="Q106" s="113" t="n">
        <f aca="false">GEOMEAN(Q3:Q98)</f>
        <v>12.8543699869904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n">
        <f aca="false">Q106/I106</f>
        <v>0.992135084929599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438595555555556</v>
      </c>
      <c r="J108" s="113" t="n">
        <f aca="false">SUM(J3:J98)</f>
        <v>294.498094444444</v>
      </c>
      <c r="Q108" s="113" t="n">
        <f aca="false">SUM(Q3:Q98)/3600</f>
        <v>0.435334722222222</v>
      </c>
      <c r="R108" s="113" t="n">
        <f aca="false">SUM(R3:R98)</f>
        <v>294.982630555556</v>
      </c>
    </row>
    <row r="111" customFormat="false" ht="12.75" hidden="false" customHeight="false" outlineLevel="0" collapsed="false">
      <c r="B111" s="1" t="s">
        <v>10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13.3846815535714</v>
      </c>
      <c r="J113" s="113" t="n">
        <f aca="false">GEOMEAN(J3:J10,J19:J82)</f>
        <v>2.4170965935374</v>
      </c>
      <c r="Q113" s="113" t="n">
        <f aca="false">GEOMEAN(Q3:Q10,Q19:Q82)</f>
        <v>13.2895050647171</v>
      </c>
      <c r="R113" s="113" t="n">
        <f aca="false">GEOMEAN(R3:R10,R19:R82)</f>
        <v>2.42085799591121</v>
      </c>
    </row>
    <row r="114" customFormat="false" ht="12" hidden="false" customHeight="false" outlineLevel="0" collapsed="false">
      <c r="B114" s="1" t="s">
        <v>98</v>
      </c>
      <c r="Q114" s="114" t="n">
        <f aca="false">Q113/I113</f>
        <v>0.992889148055303</v>
      </c>
      <c r="R114" s="114" t="n">
        <f aca="false">R113/J113</f>
        <v>1.001556165518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2" t="n">
        <v>12695.456</v>
      </c>
      <c r="E3" s="63" t="n">
        <v>41.3976</v>
      </c>
      <c r="F3" s="63" t="n">
        <v>41.2762</v>
      </c>
      <c r="G3" s="63" t="n">
        <v>43.897</v>
      </c>
      <c r="H3" s="63" t="n">
        <v>14868.34</v>
      </c>
      <c r="I3" s="63" t="n">
        <v>40.937</v>
      </c>
      <c r="J3" s="64" t="n">
        <f aca="false">H3/3600</f>
        <v>4.13009444444444</v>
      </c>
      <c r="L3" s="62" t="n">
        <v>12701.2896</v>
      </c>
      <c r="M3" s="63" t="n">
        <v>41.396</v>
      </c>
      <c r="N3" s="63" t="n">
        <v>41.2764</v>
      </c>
      <c r="O3" s="63" t="n">
        <v>43.8951</v>
      </c>
      <c r="P3" s="63" t="n">
        <v>14865.26</v>
      </c>
      <c r="Q3" s="63" t="n">
        <v>40.687</v>
      </c>
      <c r="R3" s="65" t="n">
        <f aca="false">P3/3600</f>
        <v>4.12923888888889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7" t="n">
        <v>5269.1456</v>
      </c>
      <c r="E4" s="68" t="n">
        <v>38.9286</v>
      </c>
      <c r="F4" s="68" t="n">
        <v>39.6414</v>
      </c>
      <c r="G4" s="68" t="n">
        <v>42.0935</v>
      </c>
      <c r="H4" s="68" t="n">
        <v>13920.5</v>
      </c>
      <c r="I4" s="68" t="n">
        <v>32.203</v>
      </c>
      <c r="J4" s="69" t="n">
        <f aca="false">H4/3600</f>
        <v>3.86680555555556</v>
      </c>
      <c r="L4" s="67" t="n">
        <v>5267.9056</v>
      </c>
      <c r="M4" s="68" t="n">
        <v>38.9281</v>
      </c>
      <c r="N4" s="68" t="n">
        <v>39.6416</v>
      </c>
      <c r="O4" s="68" t="n">
        <v>42.0932</v>
      </c>
      <c r="P4" s="68" t="n">
        <v>13994.94</v>
      </c>
      <c r="Q4" s="68" t="n">
        <v>31.937</v>
      </c>
      <c r="R4" s="70" t="n">
        <f aca="false">P4/3600</f>
        <v>3.88748333333333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55.7488</v>
      </c>
      <c r="E5" s="68" t="n">
        <v>36.4084</v>
      </c>
      <c r="F5" s="68" t="n">
        <v>38.3705</v>
      </c>
      <c r="G5" s="68" t="n">
        <v>40.6549</v>
      </c>
      <c r="H5" s="68" t="n">
        <v>13347.05</v>
      </c>
      <c r="I5" s="68" t="n">
        <v>27</v>
      </c>
      <c r="J5" s="69" t="n">
        <f aca="false">H5/3600</f>
        <v>3.70751388888889</v>
      </c>
      <c r="L5" s="67" t="n">
        <v>2556.024</v>
      </c>
      <c r="M5" s="68" t="n">
        <v>36.4056</v>
      </c>
      <c r="N5" s="68" t="n">
        <v>38.369</v>
      </c>
      <c r="O5" s="68" t="n">
        <v>40.6523</v>
      </c>
      <c r="P5" s="68" t="n">
        <v>13401.42</v>
      </c>
      <c r="Q5" s="68" t="n">
        <v>26.797</v>
      </c>
      <c r="R5" s="70" t="n">
        <f aca="false">P5/3600</f>
        <v>3.72261666666667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331.9744</v>
      </c>
      <c r="E6" s="74" t="n">
        <v>33.803</v>
      </c>
      <c r="F6" s="74" t="n">
        <v>37.3506</v>
      </c>
      <c r="G6" s="74" t="n">
        <v>39.5987</v>
      </c>
      <c r="H6" s="74" t="n">
        <v>12893.13</v>
      </c>
      <c r="I6" s="74" t="n">
        <v>24.265</v>
      </c>
      <c r="J6" s="75" t="n">
        <f aca="false">H6/3600</f>
        <v>3.581425</v>
      </c>
      <c r="L6" s="73" t="n">
        <v>1332.0416</v>
      </c>
      <c r="M6" s="74" t="n">
        <v>33.8024</v>
      </c>
      <c r="N6" s="74" t="n">
        <v>37.3485</v>
      </c>
      <c r="O6" s="74" t="n">
        <v>39.5962</v>
      </c>
      <c r="P6" s="74" t="n">
        <v>12940.31</v>
      </c>
      <c r="Q6" s="74" t="n">
        <v>24.125</v>
      </c>
      <c r="R6" s="76" t="n">
        <f aca="false">P6/3600</f>
        <v>3.59453055555556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2" t="n">
        <v>32745.6256</v>
      </c>
      <c r="E7" s="63" t="n">
        <v>39.8024</v>
      </c>
      <c r="F7" s="63" t="n">
        <v>44.6293</v>
      </c>
      <c r="G7" s="63" t="n">
        <v>44.4484</v>
      </c>
      <c r="H7" s="63" t="n">
        <v>19128.75</v>
      </c>
      <c r="I7" s="63" t="n">
        <v>27.687</v>
      </c>
      <c r="J7" s="64" t="n">
        <f aca="false">H7/3600</f>
        <v>5.31354166666667</v>
      </c>
      <c r="L7" s="62" t="n">
        <v>32755.2208</v>
      </c>
      <c r="M7" s="63" t="n">
        <v>39.8009</v>
      </c>
      <c r="N7" s="63" t="n">
        <v>44.6267</v>
      </c>
      <c r="O7" s="63" t="n">
        <v>44.4468</v>
      </c>
      <c r="P7" s="63" t="n">
        <v>19119.97</v>
      </c>
      <c r="Q7" s="63" t="n">
        <v>27.5</v>
      </c>
      <c r="R7" s="65" t="n">
        <f aca="false">P7/3600</f>
        <v>5.31110277777778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6064.32</v>
      </c>
      <c r="E8" s="68" t="n">
        <v>36.9215</v>
      </c>
      <c r="F8" s="68" t="n">
        <v>42.7271</v>
      </c>
      <c r="G8" s="68" t="n">
        <v>43.0465</v>
      </c>
      <c r="H8" s="68" t="n">
        <v>17458.4</v>
      </c>
      <c r="I8" s="68" t="n">
        <v>22.125</v>
      </c>
      <c r="J8" s="69" t="n">
        <f aca="false">H8/3600</f>
        <v>4.84955555555556</v>
      </c>
      <c r="L8" s="67" t="n">
        <v>16066.6352</v>
      </c>
      <c r="M8" s="68" t="n">
        <v>36.9203</v>
      </c>
      <c r="N8" s="68" t="n">
        <v>42.7231</v>
      </c>
      <c r="O8" s="68" t="n">
        <v>43.0458</v>
      </c>
      <c r="P8" s="68" t="n">
        <v>17469.27</v>
      </c>
      <c r="Q8" s="68" t="n">
        <v>21.922</v>
      </c>
      <c r="R8" s="70" t="n">
        <f aca="false">P8/3600</f>
        <v>4.852575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474.8464</v>
      </c>
      <c r="E9" s="68" t="n">
        <v>34.0268</v>
      </c>
      <c r="F9" s="68" t="n">
        <v>41.0928</v>
      </c>
      <c r="G9" s="68" t="n">
        <v>41.6913</v>
      </c>
      <c r="H9" s="68" t="n">
        <v>16349.88</v>
      </c>
      <c r="I9" s="68" t="n">
        <v>19.25</v>
      </c>
      <c r="J9" s="69" t="n">
        <f aca="false">H9/3600</f>
        <v>4.54163333333333</v>
      </c>
      <c r="L9" s="67" t="n">
        <v>8476.84</v>
      </c>
      <c r="M9" s="68" t="n">
        <v>34.0268</v>
      </c>
      <c r="N9" s="68" t="n">
        <v>41.0953</v>
      </c>
      <c r="O9" s="68" t="n">
        <v>41.6869</v>
      </c>
      <c r="P9" s="68" t="n">
        <v>16323.6</v>
      </c>
      <c r="Q9" s="68" t="n">
        <v>19.046</v>
      </c>
      <c r="R9" s="70" t="n">
        <f aca="false">P9/3600</f>
        <v>4.53433333333333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4745.984</v>
      </c>
      <c r="E10" s="74" t="n">
        <v>31.3105</v>
      </c>
      <c r="F10" s="74" t="n">
        <v>39.8499</v>
      </c>
      <c r="G10" s="74" t="n">
        <v>40.6441</v>
      </c>
      <c r="H10" s="74" t="n">
        <v>15616.61</v>
      </c>
      <c r="I10" s="74" t="n">
        <v>17.359</v>
      </c>
      <c r="J10" s="75" t="n">
        <f aca="false">H10/3600</f>
        <v>4.33794722222222</v>
      </c>
      <c r="L10" s="73" t="n">
        <v>4744.6912</v>
      </c>
      <c r="M10" s="74" t="n">
        <v>31.3075</v>
      </c>
      <c r="N10" s="74" t="n">
        <v>39.8553</v>
      </c>
      <c r="O10" s="74" t="n">
        <v>40.6399</v>
      </c>
      <c r="P10" s="74" t="n">
        <v>15657.54</v>
      </c>
      <c r="Q10" s="74" t="n">
        <v>17.156</v>
      </c>
      <c r="R10" s="76" t="n">
        <f aca="false">P10/3600</f>
        <v>4.3493166666666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909.996</v>
      </c>
      <c r="E19" s="85" t="n">
        <v>41.408</v>
      </c>
      <c r="F19" s="85" t="n">
        <v>43.2717</v>
      </c>
      <c r="G19" s="85" t="n">
        <v>44.9876</v>
      </c>
      <c r="H19" s="85" t="n">
        <v>13838.23</v>
      </c>
      <c r="I19" s="85" t="n">
        <v>24.343</v>
      </c>
      <c r="J19" s="64" t="n">
        <f aca="false">H19/3600</f>
        <v>3.84395277777778</v>
      </c>
      <c r="L19" s="84" t="n">
        <v>4910.5904</v>
      </c>
      <c r="M19" s="85" t="n">
        <v>41.4081</v>
      </c>
      <c r="N19" s="85" t="n">
        <v>43.273</v>
      </c>
      <c r="O19" s="85" t="n">
        <v>44.9843</v>
      </c>
      <c r="P19" s="85" t="n">
        <v>13860.28</v>
      </c>
      <c r="Q19" s="85" t="n">
        <v>24.14</v>
      </c>
      <c r="R19" s="64" t="n">
        <f aca="false">P19/3600</f>
        <v>3.85007777777778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2235.0376</v>
      </c>
      <c r="E20" s="87" t="n">
        <v>39.5631</v>
      </c>
      <c r="F20" s="87" t="n">
        <v>41.9753</v>
      </c>
      <c r="G20" s="87" t="n">
        <v>43.2714</v>
      </c>
      <c r="H20" s="87" t="n">
        <v>12869.49</v>
      </c>
      <c r="I20" s="87" t="n">
        <v>20.343</v>
      </c>
      <c r="J20" s="69" t="n">
        <f aca="false">H20/3600</f>
        <v>3.57485833333333</v>
      </c>
      <c r="L20" s="86" t="n">
        <v>2235.3016</v>
      </c>
      <c r="M20" s="87" t="n">
        <v>39.5641</v>
      </c>
      <c r="N20" s="87" t="n">
        <v>41.9725</v>
      </c>
      <c r="O20" s="87" t="n">
        <v>43.2683</v>
      </c>
      <c r="P20" s="87" t="n">
        <v>12919.83</v>
      </c>
      <c r="Q20" s="87" t="n">
        <v>20.234</v>
      </c>
      <c r="R20" s="69" t="n">
        <f aca="false">P20/3600</f>
        <v>3.58884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89.4784</v>
      </c>
      <c r="E21" s="87" t="n">
        <v>37.2625</v>
      </c>
      <c r="F21" s="87" t="n">
        <v>40.8258</v>
      </c>
      <c r="G21" s="87" t="n">
        <v>41.9962</v>
      </c>
      <c r="H21" s="87" t="n">
        <v>12208.12</v>
      </c>
      <c r="I21" s="87" t="n">
        <v>18.046</v>
      </c>
      <c r="J21" s="69" t="n">
        <f aca="false">H21/3600</f>
        <v>3.39114444444444</v>
      </c>
      <c r="L21" s="86" t="n">
        <v>1089.7584</v>
      </c>
      <c r="M21" s="87" t="n">
        <v>37.2625</v>
      </c>
      <c r="N21" s="87" t="n">
        <v>40.8255</v>
      </c>
      <c r="O21" s="87" t="n">
        <v>41.996</v>
      </c>
      <c r="P21" s="87" t="n">
        <v>12142.23</v>
      </c>
      <c r="Q21" s="87" t="n">
        <v>17.843</v>
      </c>
      <c r="R21" s="69" t="n">
        <f aca="false">P21/3600</f>
        <v>3.372841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44.376</v>
      </c>
      <c r="E22" s="89" t="n">
        <v>34.8719</v>
      </c>
      <c r="F22" s="89" t="n">
        <v>39.9612</v>
      </c>
      <c r="G22" s="89" t="n">
        <v>41.151</v>
      </c>
      <c r="H22" s="89" t="n">
        <v>11664.1</v>
      </c>
      <c r="I22" s="89" t="n">
        <v>16.468</v>
      </c>
      <c r="J22" s="75" t="n">
        <f aca="false">H22/3600</f>
        <v>3.24002777777778</v>
      </c>
      <c r="L22" s="88" t="n">
        <v>544.496</v>
      </c>
      <c r="M22" s="89" t="n">
        <v>34.8743</v>
      </c>
      <c r="N22" s="89" t="n">
        <v>39.9602</v>
      </c>
      <c r="O22" s="89" t="n">
        <v>41.1505</v>
      </c>
      <c r="P22" s="89" t="n">
        <v>11597.56</v>
      </c>
      <c r="Q22" s="89" t="n">
        <v>16.296</v>
      </c>
      <c r="R22" s="75" t="n">
        <f aca="false">P22/3600</f>
        <v>3.22154444444444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7609.104</v>
      </c>
      <c r="E23" s="85" t="n">
        <v>39.8117</v>
      </c>
      <c r="F23" s="85" t="n">
        <v>42.1116</v>
      </c>
      <c r="G23" s="85" t="n">
        <v>43.4705</v>
      </c>
      <c r="H23" s="85" t="n">
        <v>12681.7</v>
      </c>
      <c r="I23" s="85" t="n">
        <v>26.047</v>
      </c>
      <c r="J23" s="64" t="n">
        <f aca="false">H23/3600</f>
        <v>3.52269444444445</v>
      </c>
      <c r="L23" s="84" t="n">
        <v>7610.184</v>
      </c>
      <c r="M23" s="85" t="n">
        <v>39.8085</v>
      </c>
      <c r="N23" s="85" t="n">
        <v>42.1106</v>
      </c>
      <c r="O23" s="85" t="n">
        <v>43.4683</v>
      </c>
      <c r="P23" s="85" t="n">
        <v>12735.41</v>
      </c>
      <c r="Q23" s="85" t="n">
        <v>25.875</v>
      </c>
      <c r="R23" s="64" t="n">
        <f aca="false">P23/3600</f>
        <v>3.53761388888889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64.5712</v>
      </c>
      <c r="E24" s="87" t="n">
        <v>37.3583</v>
      </c>
      <c r="F24" s="87" t="n">
        <v>40.3259</v>
      </c>
      <c r="G24" s="87" t="n">
        <v>41.4</v>
      </c>
      <c r="H24" s="87" t="n">
        <v>11873.56</v>
      </c>
      <c r="I24" s="87" t="n">
        <v>20.859</v>
      </c>
      <c r="J24" s="69" t="n">
        <f aca="false">H24/3600</f>
        <v>3.29821111111111</v>
      </c>
      <c r="L24" s="86" t="n">
        <v>3366.86</v>
      </c>
      <c r="M24" s="87" t="n">
        <v>37.3585</v>
      </c>
      <c r="N24" s="87" t="n">
        <v>40.3247</v>
      </c>
      <c r="O24" s="87" t="n">
        <v>41.3992</v>
      </c>
      <c r="P24" s="87" t="n">
        <v>11869.96</v>
      </c>
      <c r="Q24" s="87" t="n">
        <v>20.64</v>
      </c>
      <c r="R24" s="69" t="n">
        <f aca="false">P24/3600</f>
        <v>3.2972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65.4064</v>
      </c>
      <c r="E25" s="87" t="n">
        <v>34.8128</v>
      </c>
      <c r="F25" s="87" t="n">
        <v>38.7886</v>
      </c>
      <c r="G25" s="87" t="n">
        <v>39.8959</v>
      </c>
      <c r="H25" s="87" t="n">
        <v>11274.04</v>
      </c>
      <c r="I25" s="87" t="n">
        <v>18.031</v>
      </c>
      <c r="J25" s="69" t="n">
        <f aca="false">H25/3600</f>
        <v>3.13167777777778</v>
      </c>
      <c r="L25" s="86" t="n">
        <v>1566.2072</v>
      </c>
      <c r="M25" s="87" t="n">
        <v>34.8137</v>
      </c>
      <c r="N25" s="87" t="n">
        <v>38.7895</v>
      </c>
      <c r="O25" s="87" t="n">
        <v>39.8962</v>
      </c>
      <c r="P25" s="87" t="n">
        <v>11323.77</v>
      </c>
      <c r="Q25" s="87" t="n">
        <v>17.937</v>
      </c>
      <c r="R25" s="69" t="n">
        <f aca="false">P25/3600</f>
        <v>3.14549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9.7296</v>
      </c>
      <c r="E26" s="89" t="n">
        <v>32.3433</v>
      </c>
      <c r="F26" s="89" t="n">
        <v>37.634</v>
      </c>
      <c r="G26" s="89" t="n">
        <v>38.9763</v>
      </c>
      <c r="H26" s="89" t="n">
        <v>10933.33</v>
      </c>
      <c r="I26" s="89" t="n">
        <v>16.25</v>
      </c>
      <c r="J26" s="75" t="n">
        <f aca="false">H26/3600</f>
        <v>3.03703611111111</v>
      </c>
      <c r="L26" s="88" t="n">
        <v>729.5528</v>
      </c>
      <c r="M26" s="89" t="n">
        <v>32.3424</v>
      </c>
      <c r="N26" s="89" t="n">
        <v>37.6289</v>
      </c>
      <c r="O26" s="89" t="n">
        <v>38.9749</v>
      </c>
      <c r="P26" s="89" t="n">
        <v>10923.08</v>
      </c>
      <c r="Q26" s="89" t="n">
        <v>15.984</v>
      </c>
      <c r="R26" s="75" t="n">
        <f aca="false">P26/3600</f>
        <v>3.0341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7613.8912</v>
      </c>
      <c r="E27" s="85" t="n">
        <v>38.2781</v>
      </c>
      <c r="F27" s="85" t="n">
        <v>39.8473</v>
      </c>
      <c r="G27" s="85" t="n">
        <v>43.2641</v>
      </c>
      <c r="H27" s="85" t="n">
        <v>28365.01</v>
      </c>
      <c r="I27" s="85" t="n">
        <v>52.031</v>
      </c>
      <c r="J27" s="64" t="n">
        <f aca="false">H27/3600</f>
        <v>7.87916944444444</v>
      </c>
      <c r="L27" s="84" t="n">
        <v>17622.0776</v>
      </c>
      <c r="M27" s="85" t="n">
        <v>38.2779</v>
      </c>
      <c r="N27" s="85" t="n">
        <v>39.8481</v>
      </c>
      <c r="O27" s="85" t="n">
        <v>43.2624</v>
      </c>
      <c r="P27" s="85" t="n">
        <v>28528.87</v>
      </c>
      <c r="Q27" s="85" t="n">
        <v>51.765</v>
      </c>
      <c r="R27" s="64" t="n">
        <f aca="false">P27/3600</f>
        <v>7.92468611111111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888.1704</v>
      </c>
      <c r="E28" s="87" t="n">
        <v>36.6775</v>
      </c>
      <c r="F28" s="87" t="n">
        <v>38.9138</v>
      </c>
      <c r="G28" s="87" t="n">
        <v>41.5931</v>
      </c>
      <c r="H28" s="87" t="n">
        <v>24982.86</v>
      </c>
      <c r="I28" s="87" t="n">
        <v>36.625</v>
      </c>
      <c r="J28" s="69" t="n">
        <f aca="false">H28/3600</f>
        <v>6.93968333333333</v>
      </c>
      <c r="L28" s="86" t="n">
        <v>5891.5576</v>
      </c>
      <c r="M28" s="87" t="n">
        <v>36.6787</v>
      </c>
      <c r="N28" s="87" t="n">
        <v>38.916</v>
      </c>
      <c r="O28" s="87" t="n">
        <v>41.5933</v>
      </c>
      <c r="P28" s="87" t="n">
        <v>24948.78</v>
      </c>
      <c r="Q28" s="87" t="n">
        <v>36.203</v>
      </c>
      <c r="R28" s="69" t="n">
        <f aca="false">P28/3600</f>
        <v>6.93021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738.2904</v>
      </c>
      <c r="E29" s="87" t="n">
        <v>34.7761</v>
      </c>
      <c r="F29" s="87" t="n">
        <v>38.1202</v>
      </c>
      <c r="G29" s="87" t="n">
        <v>40.0875</v>
      </c>
      <c r="H29" s="87" t="n">
        <v>23520.92</v>
      </c>
      <c r="I29" s="87" t="n">
        <v>31.343</v>
      </c>
      <c r="J29" s="69" t="n">
        <f aca="false">H29/3600</f>
        <v>6.53358888888889</v>
      </c>
      <c r="L29" s="86" t="n">
        <v>2738.9136</v>
      </c>
      <c r="M29" s="87" t="n">
        <v>34.7757</v>
      </c>
      <c r="N29" s="87" t="n">
        <v>38.1193</v>
      </c>
      <c r="O29" s="87" t="n">
        <v>40.0891</v>
      </c>
      <c r="P29" s="87" t="n">
        <v>23527.66</v>
      </c>
      <c r="Q29" s="87" t="n">
        <v>31.093</v>
      </c>
      <c r="R29" s="69" t="n">
        <f aca="false">P29/3600</f>
        <v>6.535461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85.9808</v>
      </c>
      <c r="E30" s="89" t="n">
        <v>32.6053</v>
      </c>
      <c r="F30" s="89" t="n">
        <v>37.4259</v>
      </c>
      <c r="G30" s="89" t="n">
        <v>38.9263</v>
      </c>
      <c r="H30" s="89" t="n">
        <v>22562.32</v>
      </c>
      <c r="I30" s="89" t="n">
        <v>28.656</v>
      </c>
      <c r="J30" s="75" t="n">
        <f aca="false">H30/3600</f>
        <v>6.26731111111111</v>
      </c>
      <c r="L30" s="88" t="n">
        <v>1386.3688</v>
      </c>
      <c r="M30" s="89" t="n">
        <v>32.6031</v>
      </c>
      <c r="N30" s="89" t="n">
        <v>37.4255</v>
      </c>
      <c r="O30" s="89" t="n">
        <v>38.9258</v>
      </c>
      <c r="P30" s="89" t="n">
        <v>22547.53</v>
      </c>
      <c r="Q30" s="89" t="n">
        <v>28.312</v>
      </c>
      <c r="R30" s="75" t="n">
        <f aca="false">P30/3600</f>
        <v>6.263202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17199.3232</v>
      </c>
      <c r="E31" s="85" t="n">
        <v>38.934</v>
      </c>
      <c r="F31" s="85" t="n">
        <v>43.5636</v>
      </c>
      <c r="G31" s="85" t="n">
        <v>44.6693</v>
      </c>
      <c r="H31" s="85" t="n">
        <v>32991.1</v>
      </c>
      <c r="I31" s="85" t="n">
        <v>56.64</v>
      </c>
      <c r="J31" s="64" t="n">
        <f aca="false">H31/3600</f>
        <v>9.16419444444444</v>
      </c>
      <c r="L31" s="84" t="n">
        <v>17202.6872</v>
      </c>
      <c r="M31" s="85" t="n">
        <v>38.934</v>
      </c>
      <c r="N31" s="85" t="n">
        <v>43.5639</v>
      </c>
      <c r="O31" s="85" t="n">
        <v>44.6705</v>
      </c>
      <c r="P31" s="85" t="n">
        <v>33032.52</v>
      </c>
      <c r="Q31" s="85" t="n">
        <v>56.25</v>
      </c>
      <c r="R31" s="64" t="n">
        <f aca="false">P31/3600</f>
        <v>9.175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283.4872</v>
      </c>
      <c r="E32" s="87" t="n">
        <v>37.3419</v>
      </c>
      <c r="F32" s="87" t="n">
        <v>42.3211</v>
      </c>
      <c r="G32" s="87" t="n">
        <v>42.7863</v>
      </c>
      <c r="H32" s="87" t="n">
        <v>29884.7</v>
      </c>
      <c r="I32" s="87" t="n">
        <v>43.906</v>
      </c>
      <c r="J32" s="69" t="n">
        <f aca="false">H32/3600</f>
        <v>8.30130555555556</v>
      </c>
      <c r="L32" s="86" t="n">
        <v>6281.7808</v>
      </c>
      <c r="M32" s="87" t="n">
        <v>37.3413</v>
      </c>
      <c r="N32" s="87" t="n">
        <v>42.3195</v>
      </c>
      <c r="O32" s="87" t="n">
        <v>42.7863</v>
      </c>
      <c r="P32" s="87" t="n">
        <v>29937.91</v>
      </c>
      <c r="Q32" s="87" t="n">
        <v>43.531</v>
      </c>
      <c r="R32" s="69" t="n">
        <f aca="false">P32/3600</f>
        <v>8.3160861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932.4224</v>
      </c>
      <c r="E33" s="87" t="n">
        <v>35.4939</v>
      </c>
      <c r="F33" s="87" t="n">
        <v>41.1192</v>
      </c>
      <c r="G33" s="87" t="n">
        <v>41.044</v>
      </c>
      <c r="H33" s="87" t="n">
        <v>27929.2</v>
      </c>
      <c r="I33" s="87" t="n">
        <v>38.39</v>
      </c>
      <c r="J33" s="69" t="n">
        <f aca="false">H33/3600</f>
        <v>7.75811111111111</v>
      </c>
      <c r="L33" s="86" t="n">
        <v>2932.1128</v>
      </c>
      <c r="M33" s="87" t="n">
        <v>35.4924</v>
      </c>
      <c r="N33" s="87" t="n">
        <v>41.1155</v>
      </c>
      <c r="O33" s="87" t="n">
        <v>41.0453</v>
      </c>
      <c r="P33" s="87" t="n">
        <v>27912.28</v>
      </c>
      <c r="Q33" s="87" t="n">
        <v>37.922</v>
      </c>
      <c r="R33" s="69" t="n">
        <f aca="false">P33/3600</f>
        <v>7.75341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518.6936</v>
      </c>
      <c r="E34" s="89" t="n">
        <v>33.5014</v>
      </c>
      <c r="F34" s="89" t="n">
        <v>40.1445</v>
      </c>
      <c r="G34" s="89" t="n">
        <v>39.7191</v>
      </c>
      <c r="H34" s="89" t="n">
        <v>26438.06</v>
      </c>
      <c r="I34" s="89" t="n">
        <v>35.265</v>
      </c>
      <c r="J34" s="75" t="n">
        <f aca="false">H34/3600</f>
        <v>7.34390555555556</v>
      </c>
      <c r="L34" s="88" t="n">
        <v>1517.2552</v>
      </c>
      <c r="M34" s="89" t="n">
        <v>33.5003</v>
      </c>
      <c r="N34" s="89" t="n">
        <v>40.1441</v>
      </c>
      <c r="O34" s="89" t="n">
        <v>39.7167</v>
      </c>
      <c r="P34" s="89" t="n">
        <v>26478.79</v>
      </c>
      <c r="Q34" s="89" t="n">
        <v>34.859</v>
      </c>
      <c r="R34" s="75" t="n">
        <f aca="false">P34/3600</f>
        <v>7.3552194444444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34516.4176</v>
      </c>
      <c r="E35" s="85" t="n">
        <v>36.9864</v>
      </c>
      <c r="F35" s="85" t="n">
        <v>41.9089</v>
      </c>
      <c r="G35" s="85" t="n">
        <v>44.0704</v>
      </c>
      <c r="H35" s="85" t="n">
        <v>35974.81</v>
      </c>
      <c r="I35" s="85" t="n">
        <v>80.547</v>
      </c>
      <c r="J35" s="64" t="n">
        <f aca="false">H35/3600</f>
        <v>9.99300277777778</v>
      </c>
      <c r="L35" s="84" t="n">
        <v>34498.772</v>
      </c>
      <c r="M35" s="85" t="n">
        <v>36.9854</v>
      </c>
      <c r="N35" s="85" t="n">
        <v>41.9079</v>
      </c>
      <c r="O35" s="85" t="n">
        <v>44.0683</v>
      </c>
      <c r="P35" s="85" t="n">
        <v>35968.44</v>
      </c>
      <c r="Q35" s="85" t="n">
        <v>80.031</v>
      </c>
      <c r="R35" s="64" t="n">
        <f aca="false">P35/3600</f>
        <v>9.99123333333333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6753.6144</v>
      </c>
      <c r="E36" s="87" t="n">
        <v>35.1145</v>
      </c>
      <c r="F36" s="87" t="n">
        <v>40.647</v>
      </c>
      <c r="G36" s="87" t="n">
        <v>42.957</v>
      </c>
      <c r="H36" s="87" t="n">
        <v>30644.81</v>
      </c>
      <c r="I36" s="87" t="n">
        <v>47.219</v>
      </c>
      <c r="J36" s="69" t="n">
        <f aca="false">H36/3600</f>
        <v>8.51244722222222</v>
      </c>
      <c r="L36" s="86" t="n">
        <v>6750.3072</v>
      </c>
      <c r="M36" s="87" t="n">
        <v>35.1137</v>
      </c>
      <c r="N36" s="87" t="n">
        <v>40.6494</v>
      </c>
      <c r="O36" s="87" t="n">
        <v>42.9569</v>
      </c>
      <c r="P36" s="87" t="n">
        <v>30651.23</v>
      </c>
      <c r="Q36" s="87" t="n">
        <v>46.828</v>
      </c>
      <c r="R36" s="69" t="n">
        <f aca="false">P36/3600</f>
        <v>8.51423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43.3056</v>
      </c>
      <c r="E37" s="87" t="n">
        <v>33.6798</v>
      </c>
      <c r="F37" s="87" t="n">
        <v>39.498</v>
      </c>
      <c r="G37" s="87" t="n">
        <v>41.8889</v>
      </c>
      <c r="H37" s="87" t="n">
        <v>28927.2</v>
      </c>
      <c r="I37" s="87" t="n">
        <v>39.937</v>
      </c>
      <c r="J37" s="69" t="n">
        <f aca="false">H37/3600</f>
        <v>8.03533333333333</v>
      </c>
      <c r="L37" s="86" t="n">
        <v>2245.616</v>
      </c>
      <c r="M37" s="87" t="n">
        <v>33.6787</v>
      </c>
      <c r="N37" s="87" t="n">
        <v>39.4969</v>
      </c>
      <c r="O37" s="87" t="n">
        <v>41.8891</v>
      </c>
      <c r="P37" s="87" t="n">
        <v>28960.42</v>
      </c>
      <c r="Q37" s="87" t="n">
        <v>39.844</v>
      </c>
      <c r="R37" s="69" t="n">
        <f aca="false">P37/3600</f>
        <v>8.0445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73.176</v>
      </c>
      <c r="E38" s="89" t="n">
        <v>31.8311</v>
      </c>
      <c r="F38" s="89" t="n">
        <v>38.5935</v>
      </c>
      <c r="G38" s="89" t="n">
        <v>41.0387</v>
      </c>
      <c r="H38" s="89" t="n">
        <v>28381.18</v>
      </c>
      <c r="I38" s="89" t="n">
        <v>37.343</v>
      </c>
      <c r="J38" s="75" t="n">
        <f aca="false">H38/3600</f>
        <v>7.88366111111111</v>
      </c>
      <c r="L38" s="88" t="n">
        <v>973.9392</v>
      </c>
      <c r="M38" s="89" t="n">
        <v>31.8321</v>
      </c>
      <c r="N38" s="89" t="n">
        <v>38.5948</v>
      </c>
      <c r="O38" s="89" t="n">
        <v>41.0406</v>
      </c>
      <c r="P38" s="89" t="n">
        <v>28246.6</v>
      </c>
      <c r="Q38" s="89" t="n">
        <v>36.859</v>
      </c>
      <c r="R38" s="75" t="n">
        <f aca="false">P38/3600</f>
        <v>7.846277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508.7312</v>
      </c>
      <c r="E39" s="85" t="n">
        <v>40.1321</v>
      </c>
      <c r="F39" s="85" t="n">
        <v>42.558</v>
      </c>
      <c r="G39" s="85" t="n">
        <v>43.0053</v>
      </c>
      <c r="H39" s="85" t="n">
        <v>5695.81</v>
      </c>
      <c r="I39" s="85" t="n">
        <v>10.234</v>
      </c>
      <c r="J39" s="64" t="n">
        <f aca="false">H39/3600</f>
        <v>1.58216944444444</v>
      </c>
      <c r="L39" s="84" t="n">
        <v>3512.1272</v>
      </c>
      <c r="M39" s="85" t="n">
        <v>40.1309</v>
      </c>
      <c r="N39" s="85" t="n">
        <v>42.5596</v>
      </c>
      <c r="O39" s="85" t="n">
        <v>43.0045</v>
      </c>
      <c r="P39" s="85" t="n">
        <v>5703.53</v>
      </c>
      <c r="Q39" s="85" t="n">
        <v>10.093</v>
      </c>
      <c r="R39" s="64" t="n">
        <f aca="false">P39/3600</f>
        <v>1.58431388888889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6" t="n">
        <v>1713.7288</v>
      </c>
      <c r="E40" s="87" t="n">
        <v>37.1284</v>
      </c>
      <c r="F40" s="87" t="n">
        <v>40.2704</v>
      </c>
      <c r="G40" s="87" t="n">
        <v>40.3781</v>
      </c>
      <c r="H40" s="87" t="n">
        <v>5269.69</v>
      </c>
      <c r="I40" s="87" t="n">
        <v>8.312</v>
      </c>
      <c r="J40" s="69" t="n">
        <f aca="false">H40/3600</f>
        <v>1.46380277777778</v>
      </c>
      <c r="L40" s="86" t="n">
        <v>1714.5184</v>
      </c>
      <c r="M40" s="87" t="n">
        <v>37.1305</v>
      </c>
      <c r="N40" s="87" t="n">
        <v>40.2679</v>
      </c>
      <c r="O40" s="87" t="n">
        <v>40.376</v>
      </c>
      <c r="P40" s="87" t="n">
        <v>5250.05</v>
      </c>
      <c r="Q40" s="87" t="n">
        <v>8.234</v>
      </c>
      <c r="R40" s="69" t="n">
        <f aca="false">P40/3600</f>
        <v>1.45834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42.484</v>
      </c>
      <c r="E41" s="87" t="n">
        <v>34.2629</v>
      </c>
      <c r="F41" s="87" t="n">
        <v>38.3719</v>
      </c>
      <c r="G41" s="87" t="n">
        <v>38.2054</v>
      </c>
      <c r="H41" s="87" t="n">
        <v>4867.37</v>
      </c>
      <c r="I41" s="87" t="n">
        <v>6.89</v>
      </c>
      <c r="J41" s="69" t="n">
        <f aca="false">H41/3600</f>
        <v>1.35204722222222</v>
      </c>
      <c r="L41" s="86" t="n">
        <v>842.908</v>
      </c>
      <c r="M41" s="87" t="n">
        <v>34.2618</v>
      </c>
      <c r="N41" s="87" t="n">
        <v>38.3666</v>
      </c>
      <c r="O41" s="87" t="n">
        <v>38.2045</v>
      </c>
      <c r="P41" s="87" t="n">
        <v>4889.72</v>
      </c>
      <c r="Q41" s="87" t="n">
        <v>6.828</v>
      </c>
      <c r="R41" s="69" t="n">
        <f aca="false">P41/3600</f>
        <v>1.3582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38.584</v>
      </c>
      <c r="E42" s="89" t="n">
        <v>31.7499</v>
      </c>
      <c r="F42" s="89" t="n">
        <v>36.911</v>
      </c>
      <c r="G42" s="89" t="n">
        <v>36.5998</v>
      </c>
      <c r="H42" s="89" t="n">
        <v>4608.17</v>
      </c>
      <c r="I42" s="89" t="n">
        <v>5.968</v>
      </c>
      <c r="J42" s="75" t="n">
        <f aca="false">H42/3600</f>
        <v>1.28004722222222</v>
      </c>
      <c r="L42" s="88" t="n">
        <v>439.0696</v>
      </c>
      <c r="M42" s="89" t="n">
        <v>31.7496</v>
      </c>
      <c r="N42" s="89" t="n">
        <v>36.9233</v>
      </c>
      <c r="O42" s="89" t="n">
        <v>36.5886</v>
      </c>
      <c r="P42" s="89" t="n">
        <v>4648.77</v>
      </c>
      <c r="Q42" s="89" t="n">
        <v>5.921</v>
      </c>
      <c r="R42" s="75" t="n">
        <f aca="false">P42/3600</f>
        <v>1.29132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4" t="n">
        <v>3607.6952</v>
      </c>
      <c r="E43" s="85" t="n">
        <v>39.8716</v>
      </c>
      <c r="F43" s="85" t="n">
        <v>43.174</v>
      </c>
      <c r="G43" s="85" t="n">
        <v>44.5622</v>
      </c>
      <c r="H43" s="85" t="n">
        <v>6544.67</v>
      </c>
      <c r="I43" s="85" t="n">
        <v>11.468</v>
      </c>
      <c r="J43" s="64" t="n">
        <f aca="false">H43/3600</f>
        <v>1.81796388888889</v>
      </c>
      <c r="L43" s="84" t="n">
        <v>3611.5168</v>
      </c>
      <c r="M43" s="85" t="n">
        <v>39.8708</v>
      </c>
      <c r="N43" s="85" t="n">
        <v>43.1687</v>
      </c>
      <c r="O43" s="85" t="n">
        <v>44.5552</v>
      </c>
      <c r="P43" s="85" t="n">
        <v>6599.81</v>
      </c>
      <c r="Q43" s="85" t="n">
        <v>11.375</v>
      </c>
      <c r="R43" s="64" t="n">
        <f aca="false">P43/3600</f>
        <v>1.83328055555556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707.1904</v>
      </c>
      <c r="E44" s="87" t="n">
        <v>37.3617</v>
      </c>
      <c r="F44" s="87" t="n">
        <v>41.2915</v>
      </c>
      <c r="G44" s="87" t="n">
        <v>42.3572</v>
      </c>
      <c r="H44" s="87" t="n">
        <v>6086.44</v>
      </c>
      <c r="I44" s="87" t="n">
        <v>9.312</v>
      </c>
      <c r="J44" s="69" t="n">
        <f aca="false">H44/3600</f>
        <v>1.69067777777778</v>
      </c>
      <c r="L44" s="86" t="n">
        <v>1708.9392</v>
      </c>
      <c r="M44" s="87" t="n">
        <v>37.3631</v>
      </c>
      <c r="N44" s="87" t="n">
        <v>41.2987</v>
      </c>
      <c r="O44" s="87" t="n">
        <v>42.3497</v>
      </c>
      <c r="P44" s="87" t="n">
        <v>6111.91</v>
      </c>
      <c r="Q44" s="87" t="n">
        <v>9.234</v>
      </c>
      <c r="R44" s="69" t="n">
        <f aca="false">P44/3600</f>
        <v>1.697752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57.3856</v>
      </c>
      <c r="E45" s="87" t="n">
        <v>34.6462</v>
      </c>
      <c r="F45" s="87" t="n">
        <v>39.6266</v>
      </c>
      <c r="G45" s="87" t="n">
        <v>40.4911</v>
      </c>
      <c r="H45" s="87" t="n">
        <v>5814.67</v>
      </c>
      <c r="I45" s="87" t="n">
        <v>8.093</v>
      </c>
      <c r="J45" s="69" t="n">
        <f aca="false">H45/3600</f>
        <v>1.61518611111111</v>
      </c>
      <c r="L45" s="86" t="n">
        <v>857.7328</v>
      </c>
      <c r="M45" s="87" t="n">
        <v>34.643</v>
      </c>
      <c r="N45" s="87" t="n">
        <v>39.6258</v>
      </c>
      <c r="O45" s="87" t="n">
        <v>40.4795</v>
      </c>
      <c r="P45" s="87" t="n">
        <v>5857.4</v>
      </c>
      <c r="Q45" s="87" t="n">
        <v>8.031</v>
      </c>
      <c r="R45" s="69" t="n">
        <f aca="false">P45/3600</f>
        <v>1.62705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0.6632</v>
      </c>
      <c r="E46" s="89" t="n">
        <v>31.9374</v>
      </c>
      <c r="F46" s="89" t="n">
        <v>38.3757</v>
      </c>
      <c r="G46" s="89" t="n">
        <v>39.1035</v>
      </c>
      <c r="H46" s="89" t="n">
        <v>5593.71</v>
      </c>
      <c r="I46" s="89" t="n">
        <v>7.296</v>
      </c>
      <c r="J46" s="75" t="n">
        <f aca="false">H46/3600</f>
        <v>1.55380833333333</v>
      </c>
      <c r="L46" s="88" t="n">
        <v>451.192</v>
      </c>
      <c r="M46" s="89" t="n">
        <v>31.9366</v>
      </c>
      <c r="N46" s="89" t="n">
        <v>38.3684</v>
      </c>
      <c r="O46" s="89" t="n">
        <v>39.1031</v>
      </c>
      <c r="P46" s="89" t="n">
        <v>5592.91</v>
      </c>
      <c r="Q46" s="89" t="n">
        <v>7.203</v>
      </c>
      <c r="R46" s="75" t="n">
        <f aca="false">P46/3600</f>
        <v>1.55358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4" t="n">
        <v>6729.4824</v>
      </c>
      <c r="E47" s="85" t="n">
        <v>37.8053</v>
      </c>
      <c r="F47" s="85" t="n">
        <v>40.8852</v>
      </c>
      <c r="G47" s="85" t="n">
        <v>41.8878</v>
      </c>
      <c r="H47" s="85" t="n">
        <v>5881.72</v>
      </c>
      <c r="I47" s="85" t="n">
        <v>13.296</v>
      </c>
      <c r="J47" s="64" t="n">
        <f aca="false">H47/3600</f>
        <v>1.63381111111111</v>
      </c>
      <c r="L47" s="84" t="n">
        <v>6733.9264</v>
      </c>
      <c r="M47" s="85" t="n">
        <v>37.803</v>
      </c>
      <c r="N47" s="85" t="n">
        <v>40.8858</v>
      </c>
      <c r="O47" s="85" t="n">
        <v>41.8911</v>
      </c>
      <c r="P47" s="85" t="n">
        <v>5890.7</v>
      </c>
      <c r="Q47" s="85" t="n">
        <v>13.218</v>
      </c>
      <c r="R47" s="64" t="n">
        <f aca="false">P47/3600</f>
        <v>1.63630555555556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103.3816</v>
      </c>
      <c r="E48" s="87" t="n">
        <v>34.4054</v>
      </c>
      <c r="F48" s="87" t="n">
        <v>38.5177</v>
      </c>
      <c r="G48" s="87" t="n">
        <v>39.4147</v>
      </c>
      <c r="H48" s="87" t="n">
        <v>5335.78</v>
      </c>
      <c r="I48" s="87" t="n">
        <v>10.046</v>
      </c>
      <c r="J48" s="69" t="n">
        <f aca="false">H48/3600</f>
        <v>1.48216111111111</v>
      </c>
      <c r="L48" s="86" t="n">
        <v>3105.224</v>
      </c>
      <c r="M48" s="87" t="n">
        <v>34.4027</v>
      </c>
      <c r="N48" s="87" t="n">
        <v>38.5204</v>
      </c>
      <c r="O48" s="87" t="n">
        <v>39.4149</v>
      </c>
      <c r="P48" s="87" t="n">
        <v>5316.84</v>
      </c>
      <c r="Q48" s="87" t="n">
        <v>9.968</v>
      </c>
      <c r="R48" s="69" t="n">
        <f aca="false">P48/3600</f>
        <v>1.4769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61.8808</v>
      </c>
      <c r="E49" s="87" t="n">
        <v>31.3276</v>
      </c>
      <c r="F49" s="87" t="n">
        <v>36.7491</v>
      </c>
      <c r="G49" s="87" t="n">
        <v>37.541</v>
      </c>
      <c r="H49" s="87" t="n">
        <v>4994.07</v>
      </c>
      <c r="I49" s="87" t="n">
        <v>8.187</v>
      </c>
      <c r="J49" s="69" t="n">
        <f aca="false">H49/3600</f>
        <v>1.38724166666667</v>
      </c>
      <c r="L49" s="86" t="n">
        <v>1462.6872</v>
      </c>
      <c r="M49" s="87" t="n">
        <v>31.3281</v>
      </c>
      <c r="N49" s="87" t="n">
        <v>36.7439</v>
      </c>
      <c r="O49" s="87" t="n">
        <v>37.5413</v>
      </c>
      <c r="P49" s="87" t="n">
        <v>4952.67</v>
      </c>
      <c r="Q49" s="87" t="n">
        <v>8.14</v>
      </c>
      <c r="R49" s="69" t="n">
        <f aca="false">P49/3600</f>
        <v>1.37574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90.7448</v>
      </c>
      <c r="E50" s="89" t="n">
        <v>28.4965</v>
      </c>
      <c r="F50" s="89" t="n">
        <v>35.489</v>
      </c>
      <c r="G50" s="89" t="n">
        <v>36.1877</v>
      </c>
      <c r="H50" s="89" t="n">
        <v>4744.42</v>
      </c>
      <c r="I50" s="89" t="n">
        <v>7.109</v>
      </c>
      <c r="J50" s="75" t="n">
        <f aca="false">H50/3600</f>
        <v>1.31789444444444</v>
      </c>
      <c r="L50" s="88" t="n">
        <v>691.128</v>
      </c>
      <c r="M50" s="89" t="n">
        <v>28.4989</v>
      </c>
      <c r="N50" s="89" t="n">
        <v>35.4876</v>
      </c>
      <c r="O50" s="89" t="n">
        <v>36.1885</v>
      </c>
      <c r="P50" s="89" t="n">
        <v>4733.16</v>
      </c>
      <c r="Q50" s="89" t="n">
        <v>7.046</v>
      </c>
      <c r="R50" s="75" t="n">
        <f aca="false">P50/3600</f>
        <v>1.31476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4" t="n">
        <v>4677.268</v>
      </c>
      <c r="E51" s="85" t="n">
        <v>38.623</v>
      </c>
      <c r="F51" s="85" t="n">
        <v>41.0199</v>
      </c>
      <c r="G51" s="85" t="n">
        <v>42.4724</v>
      </c>
      <c r="H51" s="85" t="n">
        <v>4306.82</v>
      </c>
      <c r="I51" s="85" t="n">
        <v>8.859</v>
      </c>
      <c r="J51" s="64" t="n">
        <f aca="false">H51/3600</f>
        <v>1.19633888888889</v>
      </c>
      <c r="L51" s="84" t="n">
        <v>4679.5264</v>
      </c>
      <c r="M51" s="85" t="n">
        <v>38.6203</v>
      </c>
      <c r="N51" s="85" t="n">
        <v>41.0198</v>
      </c>
      <c r="O51" s="85" t="n">
        <v>42.4651</v>
      </c>
      <c r="P51" s="85" t="n">
        <v>4310.18</v>
      </c>
      <c r="Q51" s="85" t="n">
        <v>8.796</v>
      </c>
      <c r="R51" s="64" t="n">
        <f aca="false">P51/3600</f>
        <v>1.1972722222222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047.3208</v>
      </c>
      <c r="E52" s="87" t="n">
        <v>35.5778</v>
      </c>
      <c r="F52" s="87" t="n">
        <v>38.8242</v>
      </c>
      <c r="G52" s="87" t="n">
        <v>40.4069</v>
      </c>
      <c r="H52" s="87" t="n">
        <v>3840.39</v>
      </c>
      <c r="I52" s="87" t="n">
        <v>6.625</v>
      </c>
      <c r="J52" s="69" t="n">
        <f aca="false">H52/3600</f>
        <v>1.066775</v>
      </c>
      <c r="L52" s="86" t="n">
        <v>2048.1328</v>
      </c>
      <c r="M52" s="87" t="n">
        <v>35.5768</v>
      </c>
      <c r="N52" s="87" t="n">
        <v>38.8237</v>
      </c>
      <c r="O52" s="87" t="n">
        <v>40.4141</v>
      </c>
      <c r="P52" s="87" t="n">
        <v>3846.37</v>
      </c>
      <c r="Q52" s="87" t="n">
        <v>6.562</v>
      </c>
      <c r="R52" s="69" t="n">
        <f aca="false">P52/3600</f>
        <v>1.068436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60.9592</v>
      </c>
      <c r="E53" s="87" t="n">
        <v>32.7337</v>
      </c>
      <c r="F53" s="87" t="n">
        <v>37.0411</v>
      </c>
      <c r="G53" s="87" t="n">
        <v>38.7013</v>
      </c>
      <c r="H53" s="87" t="n">
        <v>3496.2</v>
      </c>
      <c r="I53" s="87" t="n">
        <v>5.343</v>
      </c>
      <c r="J53" s="69" t="n">
        <f aca="false">H53/3600</f>
        <v>0.971166666666667</v>
      </c>
      <c r="L53" s="86" t="n">
        <v>961.1128</v>
      </c>
      <c r="M53" s="87" t="n">
        <v>32.7281</v>
      </c>
      <c r="N53" s="87" t="n">
        <v>37.0321</v>
      </c>
      <c r="O53" s="87" t="n">
        <v>38.6957</v>
      </c>
      <c r="P53" s="87" t="n">
        <v>3485.15</v>
      </c>
      <c r="Q53" s="87" t="n">
        <v>5.312</v>
      </c>
      <c r="R53" s="69" t="n">
        <f aca="false">P53/3600</f>
        <v>0.968097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7.9056</v>
      </c>
      <c r="E54" s="89" t="n">
        <v>30.1521</v>
      </c>
      <c r="F54" s="89" t="n">
        <v>35.7336</v>
      </c>
      <c r="G54" s="89" t="n">
        <v>37.3782</v>
      </c>
      <c r="H54" s="89" t="n">
        <v>3253.07</v>
      </c>
      <c r="I54" s="89" t="n">
        <v>4.609</v>
      </c>
      <c r="J54" s="75" t="n">
        <f aca="false">H54/3600</f>
        <v>0.903630555555556</v>
      </c>
      <c r="L54" s="88" t="n">
        <v>469.0056</v>
      </c>
      <c r="M54" s="89" t="n">
        <v>30.1518</v>
      </c>
      <c r="N54" s="89" t="n">
        <v>35.7352</v>
      </c>
      <c r="O54" s="89" t="n">
        <v>37.379</v>
      </c>
      <c r="P54" s="89" t="n">
        <v>3251.92</v>
      </c>
      <c r="Q54" s="89" t="n">
        <v>4.562</v>
      </c>
      <c r="R54" s="75" t="n">
        <f aca="false">P54/3600</f>
        <v>0.903311111111111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506.7656</v>
      </c>
      <c r="E55" s="85" t="n">
        <v>40.2058</v>
      </c>
      <c r="F55" s="85" t="n">
        <v>43.3738</v>
      </c>
      <c r="G55" s="85" t="n">
        <v>42.4973</v>
      </c>
      <c r="H55" s="85" t="n">
        <v>1515.98</v>
      </c>
      <c r="I55" s="85" t="n">
        <v>3.109</v>
      </c>
      <c r="J55" s="64" t="n">
        <f aca="false">H55/3600</f>
        <v>0.421105555555556</v>
      </c>
      <c r="L55" s="84" t="n">
        <v>1509.1744</v>
      </c>
      <c r="M55" s="85" t="n">
        <v>40.2029</v>
      </c>
      <c r="N55" s="85" t="n">
        <v>43.3718</v>
      </c>
      <c r="O55" s="85" t="n">
        <v>42.507</v>
      </c>
      <c r="P55" s="85" t="n">
        <v>1515.5</v>
      </c>
      <c r="Q55" s="85" t="n">
        <v>3.093</v>
      </c>
      <c r="R55" s="64" t="n">
        <f aca="false">P55/3600</f>
        <v>0.420972222222222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6" t="n">
        <v>765.5984</v>
      </c>
      <c r="E56" s="87" t="n">
        <v>36.6231</v>
      </c>
      <c r="F56" s="87" t="n">
        <v>40.9352</v>
      </c>
      <c r="G56" s="87" t="n">
        <v>39.6883</v>
      </c>
      <c r="H56" s="87" t="n">
        <v>1387.56</v>
      </c>
      <c r="I56" s="87" t="n">
        <v>2.515</v>
      </c>
      <c r="J56" s="69" t="n">
        <f aca="false">H56/3600</f>
        <v>0.385433333333333</v>
      </c>
      <c r="L56" s="86" t="n">
        <v>766.5408</v>
      </c>
      <c r="M56" s="87" t="n">
        <v>36.6204</v>
      </c>
      <c r="N56" s="87" t="n">
        <v>40.9325</v>
      </c>
      <c r="O56" s="87" t="n">
        <v>39.6825</v>
      </c>
      <c r="P56" s="87" t="n">
        <v>1390.42</v>
      </c>
      <c r="Q56" s="87" t="n">
        <v>2.484</v>
      </c>
      <c r="R56" s="69" t="n">
        <f aca="false">P56/3600</f>
        <v>0.386227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380.628</v>
      </c>
      <c r="E57" s="87" t="n">
        <v>33.3536</v>
      </c>
      <c r="F57" s="87" t="n">
        <v>38.9777</v>
      </c>
      <c r="G57" s="87" t="n">
        <v>37.4785</v>
      </c>
      <c r="H57" s="87" t="n">
        <v>1283.61</v>
      </c>
      <c r="I57" s="87" t="n">
        <v>2.093</v>
      </c>
      <c r="J57" s="69" t="n">
        <f aca="false">H57/3600</f>
        <v>0.356558333333333</v>
      </c>
      <c r="L57" s="86" t="n">
        <v>380.7304</v>
      </c>
      <c r="M57" s="87" t="n">
        <v>33.3465</v>
      </c>
      <c r="N57" s="87" t="n">
        <v>38.9571</v>
      </c>
      <c r="O57" s="87" t="n">
        <v>37.4819</v>
      </c>
      <c r="P57" s="87" t="n">
        <v>1286.59</v>
      </c>
      <c r="Q57" s="87" t="n">
        <v>2.078</v>
      </c>
      <c r="R57" s="69" t="n">
        <f aca="false">P57/3600</f>
        <v>0.35738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96.2016</v>
      </c>
      <c r="E58" s="89" t="n">
        <v>30.6039</v>
      </c>
      <c r="F58" s="89" t="n">
        <v>37.5165</v>
      </c>
      <c r="G58" s="89" t="n">
        <v>35.8822</v>
      </c>
      <c r="H58" s="89" t="n">
        <v>1216.61</v>
      </c>
      <c r="I58" s="89" t="n">
        <v>1.828</v>
      </c>
      <c r="J58" s="75" t="n">
        <f aca="false">H58/3600</f>
        <v>0.337947222222222</v>
      </c>
      <c r="L58" s="88" t="n">
        <v>196.7032</v>
      </c>
      <c r="M58" s="89" t="n">
        <v>30.6097</v>
      </c>
      <c r="N58" s="89" t="n">
        <v>37.5262</v>
      </c>
      <c r="O58" s="89" t="n">
        <v>35.8895</v>
      </c>
      <c r="P58" s="89" t="n">
        <v>1214.94</v>
      </c>
      <c r="Q58" s="89" t="n">
        <v>1.812</v>
      </c>
      <c r="R58" s="75" t="n">
        <f aca="false">P58/3600</f>
        <v>0.337483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4" t="n">
        <v>1565.9024</v>
      </c>
      <c r="E59" s="85" t="n">
        <v>37.488</v>
      </c>
      <c r="F59" s="85" t="n">
        <v>42.7719</v>
      </c>
      <c r="G59" s="85" t="n">
        <v>43.7691</v>
      </c>
      <c r="H59" s="85" t="n">
        <v>1606.8</v>
      </c>
      <c r="I59" s="85" t="n">
        <v>3.796</v>
      </c>
      <c r="J59" s="64" t="n">
        <f aca="false">H59/3600</f>
        <v>0.446333333333333</v>
      </c>
      <c r="L59" s="84" t="n">
        <v>1565.8432</v>
      </c>
      <c r="M59" s="85" t="n">
        <v>37.4842</v>
      </c>
      <c r="N59" s="85" t="n">
        <v>42.7709</v>
      </c>
      <c r="O59" s="85" t="n">
        <v>43.7716</v>
      </c>
      <c r="P59" s="85" t="n">
        <v>1612.85</v>
      </c>
      <c r="Q59" s="85" t="n">
        <v>3.781</v>
      </c>
      <c r="R59" s="64" t="n">
        <f aca="false">P59/3600</f>
        <v>0.448013888888889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608.5144</v>
      </c>
      <c r="E60" s="87" t="n">
        <v>34.2328</v>
      </c>
      <c r="F60" s="87" t="n">
        <v>40.8697</v>
      </c>
      <c r="G60" s="87" t="n">
        <v>41.7251</v>
      </c>
      <c r="H60" s="87" t="n">
        <v>1456.12</v>
      </c>
      <c r="I60" s="87" t="n">
        <v>2.765</v>
      </c>
      <c r="J60" s="69" t="n">
        <f aca="false">H60/3600</f>
        <v>0.404477777777778</v>
      </c>
      <c r="L60" s="86" t="n">
        <v>608.5672</v>
      </c>
      <c r="M60" s="87" t="n">
        <v>34.2276</v>
      </c>
      <c r="N60" s="87" t="n">
        <v>40.8632</v>
      </c>
      <c r="O60" s="87" t="n">
        <v>41.7299</v>
      </c>
      <c r="P60" s="87" t="n">
        <v>1457.3</v>
      </c>
      <c r="Q60" s="87" t="n">
        <v>2.75</v>
      </c>
      <c r="R60" s="69" t="n">
        <f aca="false">P60/3600</f>
        <v>0.404805555555556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73.8952</v>
      </c>
      <c r="E61" s="87" t="n">
        <v>31.5023</v>
      </c>
      <c r="F61" s="87" t="n">
        <v>39.3378</v>
      </c>
      <c r="G61" s="87" t="n">
        <v>40.2111</v>
      </c>
      <c r="H61" s="87" t="n">
        <v>1368.62</v>
      </c>
      <c r="I61" s="87" t="n">
        <v>2.312</v>
      </c>
      <c r="J61" s="69" t="n">
        <f aca="false">H61/3600</f>
        <v>0.380172222222222</v>
      </c>
      <c r="L61" s="86" t="n">
        <v>274.3328</v>
      </c>
      <c r="M61" s="87" t="n">
        <v>31.5032</v>
      </c>
      <c r="N61" s="87" t="n">
        <v>39.3414</v>
      </c>
      <c r="O61" s="87" t="n">
        <v>40.2074</v>
      </c>
      <c r="P61" s="87" t="n">
        <v>1368.59</v>
      </c>
      <c r="Q61" s="87" t="n">
        <v>2.281</v>
      </c>
      <c r="R61" s="69" t="n">
        <f aca="false">P61/3600</f>
        <v>0.380163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37.3152</v>
      </c>
      <c r="E62" s="89" t="n">
        <v>28.8609</v>
      </c>
      <c r="F62" s="89" t="n">
        <v>38.2352</v>
      </c>
      <c r="G62" s="89" t="n">
        <v>38.9862</v>
      </c>
      <c r="H62" s="89" t="n">
        <v>1331.64</v>
      </c>
      <c r="I62" s="89" t="n">
        <v>2.125</v>
      </c>
      <c r="J62" s="75" t="n">
        <f aca="false">H62/3600</f>
        <v>0.3699</v>
      </c>
      <c r="L62" s="88" t="n">
        <v>137.6144</v>
      </c>
      <c r="M62" s="89" t="n">
        <v>28.8598</v>
      </c>
      <c r="N62" s="89" t="n">
        <v>38.2222</v>
      </c>
      <c r="O62" s="89" t="n">
        <v>39.0017</v>
      </c>
      <c r="P62" s="89" t="n">
        <v>1327.13</v>
      </c>
      <c r="Q62" s="89" t="n">
        <v>2.125</v>
      </c>
      <c r="R62" s="75" t="n">
        <f aca="false">P62/3600</f>
        <v>0.368647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4" t="n">
        <v>1594.756</v>
      </c>
      <c r="E63" s="85" t="n">
        <v>37.7461</v>
      </c>
      <c r="F63" s="85" t="n">
        <v>40.7278</v>
      </c>
      <c r="G63" s="85" t="n">
        <v>41.6057</v>
      </c>
      <c r="H63" s="85" t="n">
        <v>1322.85</v>
      </c>
      <c r="I63" s="85" t="n">
        <v>3.421</v>
      </c>
      <c r="J63" s="64" t="n">
        <f aca="false">H63/3600</f>
        <v>0.367458333333333</v>
      </c>
      <c r="L63" s="84" t="n">
        <v>1596.7296</v>
      </c>
      <c r="M63" s="85" t="n">
        <v>37.7419</v>
      </c>
      <c r="N63" s="85" t="n">
        <v>40.734</v>
      </c>
      <c r="O63" s="85" t="n">
        <v>41.6053</v>
      </c>
      <c r="P63" s="85" t="n">
        <v>1323.82</v>
      </c>
      <c r="Q63" s="85" t="n">
        <v>3.406</v>
      </c>
      <c r="R63" s="64" t="n">
        <f aca="false">P63/3600</f>
        <v>0.367727777777778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37.4208</v>
      </c>
      <c r="E64" s="87" t="n">
        <v>34.4718</v>
      </c>
      <c r="F64" s="87" t="n">
        <v>38.3089</v>
      </c>
      <c r="G64" s="87" t="n">
        <v>39.0402</v>
      </c>
      <c r="H64" s="87" t="n">
        <v>1198.19</v>
      </c>
      <c r="I64" s="87" t="n">
        <v>2.39</v>
      </c>
      <c r="J64" s="69" t="n">
        <f aca="false">H64/3600</f>
        <v>0.332830555555556</v>
      </c>
      <c r="L64" s="86" t="n">
        <v>737.6968</v>
      </c>
      <c r="M64" s="87" t="n">
        <v>34.4694</v>
      </c>
      <c r="N64" s="87" t="n">
        <v>38.3078</v>
      </c>
      <c r="O64" s="87" t="n">
        <v>39.0475</v>
      </c>
      <c r="P64" s="87" t="n">
        <v>1195.08</v>
      </c>
      <c r="Q64" s="87" t="n">
        <v>2.375</v>
      </c>
      <c r="R64" s="69" t="n">
        <f aca="false">P64/3600</f>
        <v>0.331966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47.4968</v>
      </c>
      <c r="E65" s="87" t="n">
        <v>31.4007</v>
      </c>
      <c r="F65" s="87" t="n">
        <v>36.4307</v>
      </c>
      <c r="G65" s="87" t="n">
        <v>37.0861</v>
      </c>
      <c r="H65" s="87" t="n">
        <v>1118.01</v>
      </c>
      <c r="I65" s="87" t="n">
        <v>1.937</v>
      </c>
      <c r="J65" s="69" t="n">
        <f aca="false">H65/3600</f>
        <v>0.310558333333333</v>
      </c>
      <c r="L65" s="86" t="n">
        <v>347.5432</v>
      </c>
      <c r="M65" s="87" t="n">
        <v>31.4023</v>
      </c>
      <c r="N65" s="87" t="n">
        <v>36.4306</v>
      </c>
      <c r="O65" s="87" t="n">
        <v>37.0755</v>
      </c>
      <c r="P65" s="87" t="n">
        <v>1119.37</v>
      </c>
      <c r="Q65" s="87" t="n">
        <v>1.906</v>
      </c>
      <c r="R65" s="69" t="n">
        <f aca="false">P65/3600</f>
        <v>0.310936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62.7472</v>
      </c>
      <c r="E66" s="89" t="n">
        <v>28.6032</v>
      </c>
      <c r="F66" s="89" t="n">
        <v>35.082</v>
      </c>
      <c r="G66" s="89" t="n">
        <v>35.637</v>
      </c>
      <c r="H66" s="89" t="n">
        <v>1061.38</v>
      </c>
      <c r="I66" s="89" t="n">
        <v>1.64</v>
      </c>
      <c r="J66" s="75" t="n">
        <f aca="false">H66/3600</f>
        <v>0.294827777777778</v>
      </c>
      <c r="L66" s="88" t="n">
        <v>162.7632</v>
      </c>
      <c r="M66" s="89" t="n">
        <v>28.6058</v>
      </c>
      <c r="N66" s="89" t="n">
        <v>35.0786</v>
      </c>
      <c r="O66" s="89" t="n">
        <v>35.6379</v>
      </c>
      <c r="P66" s="89" t="n">
        <v>1067.89</v>
      </c>
      <c r="Q66" s="89" t="n">
        <v>1.625</v>
      </c>
      <c r="R66" s="75" t="n">
        <f aca="false">P66/3600</f>
        <v>0.296636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4" t="n">
        <v>1183.2856</v>
      </c>
      <c r="E67" s="85" t="n">
        <v>39.0129</v>
      </c>
      <c r="F67" s="85" t="n">
        <v>41.0714</v>
      </c>
      <c r="G67" s="85" t="n">
        <v>42.1448</v>
      </c>
      <c r="H67" s="85" t="n">
        <v>986.93</v>
      </c>
      <c r="I67" s="85" t="n">
        <v>2.328</v>
      </c>
      <c r="J67" s="64" t="n">
        <f aca="false">H67/3600</f>
        <v>0.274147222222222</v>
      </c>
      <c r="L67" s="84" t="n">
        <v>1186.1984</v>
      </c>
      <c r="M67" s="85" t="n">
        <v>39.0094</v>
      </c>
      <c r="N67" s="85" t="n">
        <v>41.0681</v>
      </c>
      <c r="O67" s="85" t="n">
        <v>42.1426</v>
      </c>
      <c r="P67" s="85" t="n">
        <v>981.5</v>
      </c>
      <c r="Q67" s="85" t="n">
        <v>2.312</v>
      </c>
      <c r="R67" s="64" t="n">
        <f aca="false">P67/3600</f>
        <v>0.272638888888889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591.5536</v>
      </c>
      <c r="E68" s="87" t="n">
        <v>35.4303</v>
      </c>
      <c r="F68" s="87" t="n">
        <v>38.5304</v>
      </c>
      <c r="G68" s="87" t="n">
        <v>39.6939</v>
      </c>
      <c r="H68" s="87" t="n">
        <v>893</v>
      </c>
      <c r="I68" s="87" t="n">
        <v>1.812</v>
      </c>
      <c r="J68" s="69" t="n">
        <f aca="false">H68/3600</f>
        <v>0.248055555555556</v>
      </c>
      <c r="L68" s="86" t="n">
        <v>592.248</v>
      </c>
      <c r="M68" s="87" t="n">
        <v>35.4298</v>
      </c>
      <c r="N68" s="87" t="n">
        <v>38.5182</v>
      </c>
      <c r="O68" s="87" t="n">
        <v>39.6949</v>
      </c>
      <c r="P68" s="87" t="n">
        <v>886.32</v>
      </c>
      <c r="Q68" s="87" t="n">
        <v>1.812</v>
      </c>
      <c r="R68" s="69" t="n">
        <f aca="false">P68/3600</f>
        <v>0.246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88.6736</v>
      </c>
      <c r="E69" s="87" t="n">
        <v>32.1058</v>
      </c>
      <c r="F69" s="87" t="n">
        <v>36.5798</v>
      </c>
      <c r="G69" s="87" t="n">
        <v>37.7261</v>
      </c>
      <c r="H69" s="87" t="n">
        <v>816.24</v>
      </c>
      <c r="I69" s="87" t="n">
        <v>1.468</v>
      </c>
      <c r="J69" s="69" t="n">
        <f aca="false">H69/3600</f>
        <v>0.226733333333333</v>
      </c>
      <c r="L69" s="86" t="n">
        <v>289.2024</v>
      </c>
      <c r="M69" s="87" t="n">
        <v>32.1067</v>
      </c>
      <c r="N69" s="87" t="n">
        <v>36.6022</v>
      </c>
      <c r="O69" s="87" t="n">
        <v>37.7357</v>
      </c>
      <c r="P69" s="87" t="n">
        <v>814.33</v>
      </c>
      <c r="Q69" s="87" t="n">
        <v>1.468</v>
      </c>
      <c r="R69" s="69" t="n">
        <f aca="false">P69/3600</f>
        <v>0.22620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2.4192</v>
      </c>
      <c r="E70" s="89" t="n">
        <v>29.3961</v>
      </c>
      <c r="F70" s="89" t="n">
        <v>35.1681</v>
      </c>
      <c r="G70" s="89" t="n">
        <v>36.2577</v>
      </c>
      <c r="H70" s="89" t="n">
        <v>760.34</v>
      </c>
      <c r="I70" s="89" t="n">
        <v>1.25</v>
      </c>
      <c r="J70" s="75" t="n">
        <f aca="false">H70/3600</f>
        <v>0.211205555555556</v>
      </c>
      <c r="L70" s="88" t="n">
        <v>142.5296</v>
      </c>
      <c r="M70" s="89" t="n">
        <v>29.4016</v>
      </c>
      <c r="N70" s="89" t="n">
        <v>35.1825</v>
      </c>
      <c r="O70" s="89" t="n">
        <v>36.2539</v>
      </c>
      <c r="P70" s="89" t="n">
        <v>757.02</v>
      </c>
      <c r="Q70" s="89" t="n">
        <v>1.234</v>
      </c>
      <c r="R70" s="75" t="n">
        <f aca="false">P70/3600</f>
        <v>0.21028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1"/>
      <c r="B73" s="81"/>
      <c r="C73" s="81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1"/>
      <c r="B74" s="83"/>
      <c r="C74" s="83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1"/>
      <c r="B77" s="81"/>
      <c r="C77" s="81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1"/>
      <c r="B78" s="83"/>
      <c r="C78" s="83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1"/>
      <c r="B81" s="81"/>
      <c r="C81" s="81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3"/>
      <c r="B82" s="83"/>
      <c r="C82" s="83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110" t="s">
        <v>95</v>
      </c>
      <c r="B83" s="110" t="s">
        <v>46</v>
      </c>
      <c r="C83" s="110" t="n">
        <v>22</v>
      </c>
      <c r="D83" s="84" t="n">
        <v>3639.7984</v>
      </c>
      <c r="E83" s="85" t="n">
        <v>40.2112</v>
      </c>
      <c r="F83" s="85" t="n">
        <v>42.3054</v>
      </c>
      <c r="G83" s="85" t="n">
        <v>42.7726</v>
      </c>
      <c r="H83" s="85" t="n">
        <v>5599.9</v>
      </c>
      <c r="I83" s="85" t="n">
        <v>10.093</v>
      </c>
      <c r="J83" s="64" t="n">
        <f aca="false">H83/3600</f>
        <v>1.55552777777778</v>
      </c>
      <c r="L83" s="84" t="n">
        <v>3641.7968</v>
      </c>
      <c r="M83" s="85" t="n">
        <v>40.2092</v>
      </c>
      <c r="N83" s="85" t="n">
        <v>42.3056</v>
      </c>
      <c r="O83" s="85" t="n">
        <v>42.7688</v>
      </c>
      <c r="P83" s="85" t="n">
        <v>5624.66</v>
      </c>
      <c r="Q83" s="85" t="n">
        <v>10</v>
      </c>
      <c r="R83" s="64" t="n">
        <f aca="false">P83/3600</f>
        <v>1.56240555555556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6" t="n">
        <v>1820.872</v>
      </c>
      <c r="E84" s="87" t="n">
        <v>37.108</v>
      </c>
      <c r="F84" s="87" t="n">
        <v>39.7668</v>
      </c>
      <c r="G84" s="87" t="n">
        <v>39.9289</v>
      </c>
      <c r="H84" s="87" t="n">
        <v>5175.87</v>
      </c>
      <c r="I84" s="87" t="n">
        <v>8.203</v>
      </c>
      <c r="J84" s="69" t="n">
        <f aca="false">H84/3600</f>
        <v>1.43774166666667</v>
      </c>
      <c r="L84" s="86" t="n">
        <v>1821.5464</v>
      </c>
      <c r="M84" s="87" t="n">
        <v>37.1056</v>
      </c>
      <c r="N84" s="87" t="n">
        <v>39.7628</v>
      </c>
      <c r="O84" s="87" t="n">
        <v>39.9277</v>
      </c>
      <c r="P84" s="87" t="n">
        <v>5208.61</v>
      </c>
      <c r="Q84" s="87" t="n">
        <v>8.125</v>
      </c>
      <c r="R84" s="69" t="n">
        <f aca="false">P84/3600</f>
        <v>1.446836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111"/>
      <c r="B85" s="111"/>
      <c r="C85" s="111" t="n">
        <v>32</v>
      </c>
      <c r="D85" s="86" t="n">
        <v>918.7008</v>
      </c>
      <c r="E85" s="87" t="n">
        <v>34.1121</v>
      </c>
      <c r="F85" s="87" t="n">
        <v>37.6517</v>
      </c>
      <c r="G85" s="87" t="n">
        <v>37.6147</v>
      </c>
      <c r="H85" s="87" t="n">
        <v>4820.59</v>
      </c>
      <c r="I85" s="87" t="n">
        <v>6.812</v>
      </c>
      <c r="J85" s="69" t="n">
        <f aca="false">H85/3600</f>
        <v>1.33905277777778</v>
      </c>
      <c r="L85" s="86" t="n">
        <v>918.1136</v>
      </c>
      <c r="M85" s="87" t="n">
        <v>34.1091</v>
      </c>
      <c r="N85" s="87" t="n">
        <v>37.6446</v>
      </c>
      <c r="O85" s="87" t="n">
        <v>37.6165</v>
      </c>
      <c r="P85" s="87" t="n">
        <v>4829.42</v>
      </c>
      <c r="Q85" s="87" t="n">
        <v>6.718</v>
      </c>
      <c r="R85" s="69" t="n">
        <f aca="false">P85/3600</f>
        <v>1.341505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111"/>
      <c r="B86" s="112"/>
      <c r="C86" s="112" t="n">
        <v>37</v>
      </c>
      <c r="D86" s="88" t="n">
        <v>487.7448</v>
      </c>
      <c r="E86" s="89" t="n">
        <v>31.4369</v>
      </c>
      <c r="F86" s="89" t="n">
        <v>36.0467</v>
      </c>
      <c r="G86" s="89" t="n">
        <v>35.8975</v>
      </c>
      <c r="H86" s="89" t="n">
        <v>4571.34</v>
      </c>
      <c r="I86" s="89" t="n">
        <v>5.937</v>
      </c>
      <c r="J86" s="75" t="n">
        <f aca="false">H86/3600</f>
        <v>1.26981666666667</v>
      </c>
      <c r="L86" s="88" t="n">
        <v>488.4896</v>
      </c>
      <c r="M86" s="89" t="n">
        <v>31.4365</v>
      </c>
      <c r="N86" s="89" t="n">
        <v>36.0513</v>
      </c>
      <c r="O86" s="89" t="n">
        <v>35.896</v>
      </c>
      <c r="P86" s="89" t="n">
        <v>4547.58</v>
      </c>
      <c r="Q86" s="89" t="n">
        <v>5.859</v>
      </c>
      <c r="R86" s="75" t="n">
        <f aca="false">P86/3600</f>
        <v>1.26321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84" t="n">
        <v>5452.8106</v>
      </c>
      <c r="E87" s="85" t="n">
        <v>41.6105</v>
      </c>
      <c r="F87" s="85" t="n">
        <v>45.2082</v>
      </c>
      <c r="G87" s="85" t="n">
        <v>45.0773</v>
      </c>
      <c r="H87" s="85" t="n">
        <v>12037.33</v>
      </c>
      <c r="I87" s="85" t="n">
        <v>21.406</v>
      </c>
      <c r="J87" s="64" t="n">
        <f aca="false">H87/3600</f>
        <v>3.34370277777778</v>
      </c>
      <c r="L87" s="84" t="n">
        <v>5462.9462</v>
      </c>
      <c r="M87" s="85" t="n">
        <v>41.6083</v>
      </c>
      <c r="N87" s="85" t="n">
        <v>45.2052</v>
      </c>
      <c r="O87" s="85" t="n">
        <v>45.0711</v>
      </c>
      <c r="P87" s="85" t="n">
        <v>12070.74</v>
      </c>
      <c r="Q87" s="85" t="n">
        <v>21.25</v>
      </c>
      <c r="R87" s="64" t="n">
        <f aca="false">P87/3600</f>
        <v>3.35298333333333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6" t="n">
        <v>2850.1555</v>
      </c>
      <c r="E88" s="87" t="n">
        <v>37.8449</v>
      </c>
      <c r="F88" s="87" t="n">
        <v>42.4696</v>
      </c>
      <c r="G88" s="87" t="n">
        <v>42.0363</v>
      </c>
      <c r="H88" s="87" t="n">
        <v>10745.28</v>
      </c>
      <c r="I88" s="87" t="n">
        <v>17.328</v>
      </c>
      <c r="J88" s="69" t="n">
        <f aca="false">H88/3600</f>
        <v>2.9848</v>
      </c>
      <c r="L88" s="86" t="n">
        <v>2854.8341</v>
      </c>
      <c r="M88" s="87" t="n">
        <v>37.8413</v>
      </c>
      <c r="N88" s="87" t="n">
        <v>42.4699</v>
      </c>
      <c r="O88" s="87" t="n">
        <v>42.039</v>
      </c>
      <c r="P88" s="87" t="n">
        <v>10762.91</v>
      </c>
      <c r="Q88" s="87" t="n">
        <v>17.14</v>
      </c>
      <c r="R88" s="69" t="n">
        <f aca="false">P88/3600</f>
        <v>2.9896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111"/>
      <c r="B89" s="111"/>
      <c r="C89" s="111" t="n">
        <v>32</v>
      </c>
      <c r="D89" s="86" t="n">
        <v>1415.7293</v>
      </c>
      <c r="E89" s="87" t="n">
        <v>34.2275</v>
      </c>
      <c r="F89" s="87" t="n">
        <v>40.376</v>
      </c>
      <c r="G89" s="87" t="n">
        <v>39.6996</v>
      </c>
      <c r="H89" s="87" t="n">
        <v>9748.8</v>
      </c>
      <c r="I89" s="87" t="n">
        <v>14.156</v>
      </c>
      <c r="J89" s="69" t="n">
        <f aca="false">H89/3600</f>
        <v>2.708</v>
      </c>
      <c r="L89" s="86" t="n">
        <v>1417.6565</v>
      </c>
      <c r="M89" s="87" t="n">
        <v>34.2254</v>
      </c>
      <c r="N89" s="87" t="n">
        <v>40.3759</v>
      </c>
      <c r="O89" s="87" t="n">
        <v>39.6954</v>
      </c>
      <c r="P89" s="87" t="n">
        <v>9747.56</v>
      </c>
      <c r="Q89" s="87" t="n">
        <v>14.047</v>
      </c>
      <c r="R89" s="69" t="n">
        <f aca="false">P89/3600</f>
        <v>2.707655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111"/>
      <c r="B90" s="112"/>
      <c r="C90" s="112" t="n">
        <v>37</v>
      </c>
      <c r="D90" s="88" t="n">
        <v>702.4992</v>
      </c>
      <c r="E90" s="89" t="n">
        <v>31.1585</v>
      </c>
      <c r="F90" s="89" t="n">
        <v>38.9017</v>
      </c>
      <c r="G90" s="89" t="n">
        <v>37.939</v>
      </c>
      <c r="H90" s="89" t="n">
        <v>9022.05</v>
      </c>
      <c r="I90" s="89" t="n">
        <v>12.171</v>
      </c>
      <c r="J90" s="75" t="n">
        <f aca="false">H90/3600</f>
        <v>2.506125</v>
      </c>
      <c r="L90" s="88" t="n">
        <v>703.596</v>
      </c>
      <c r="M90" s="89" t="n">
        <v>31.1611</v>
      </c>
      <c r="N90" s="89" t="n">
        <v>38.8986</v>
      </c>
      <c r="O90" s="89" t="n">
        <v>37.9373</v>
      </c>
      <c r="P90" s="89" t="n">
        <v>9039.82</v>
      </c>
      <c r="Q90" s="89" t="n">
        <v>12.531</v>
      </c>
      <c r="R90" s="75" t="n">
        <f aca="false">P90/3600</f>
        <v>2.51106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84" t="n">
        <v>1523.924</v>
      </c>
      <c r="E91" s="85" t="n">
        <v>45.7128</v>
      </c>
      <c r="F91" s="85" t="n">
        <v>44.8313</v>
      </c>
      <c r="G91" s="85" t="n">
        <v>44.8264</v>
      </c>
      <c r="H91" s="85" t="n">
        <v>5022.49</v>
      </c>
      <c r="I91" s="85" t="n">
        <v>6.359</v>
      </c>
      <c r="J91" s="64" t="n">
        <f aca="false">H91/3600</f>
        <v>1.39513611111111</v>
      </c>
      <c r="L91" s="84" t="n">
        <v>1524.328</v>
      </c>
      <c r="M91" s="85" t="n">
        <v>45.7161</v>
      </c>
      <c r="N91" s="85" t="n">
        <v>44.8306</v>
      </c>
      <c r="O91" s="85" t="n">
        <v>44.8262</v>
      </c>
      <c r="P91" s="85" t="n">
        <v>5003.3</v>
      </c>
      <c r="Q91" s="85" t="n">
        <v>6.437</v>
      </c>
      <c r="R91" s="64" t="n">
        <f aca="false">P91/3600</f>
        <v>1.38980555555556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6" t="n">
        <v>1149.4656</v>
      </c>
      <c r="E92" s="87" t="n">
        <v>41.3476</v>
      </c>
      <c r="F92" s="87" t="n">
        <v>41.3088</v>
      </c>
      <c r="G92" s="87" t="n">
        <v>41.2743</v>
      </c>
      <c r="H92" s="87" t="n">
        <v>4933.8</v>
      </c>
      <c r="I92" s="87" t="n">
        <v>6.468</v>
      </c>
      <c r="J92" s="69" t="n">
        <f aca="false">H92/3600</f>
        <v>1.3705</v>
      </c>
      <c r="L92" s="86" t="n">
        <v>1147.8728</v>
      </c>
      <c r="M92" s="87" t="n">
        <v>41.3478</v>
      </c>
      <c r="N92" s="87" t="n">
        <v>41.3081</v>
      </c>
      <c r="O92" s="87" t="n">
        <v>41.275</v>
      </c>
      <c r="P92" s="87" t="n">
        <v>4946.46</v>
      </c>
      <c r="Q92" s="87" t="n">
        <v>6.203</v>
      </c>
      <c r="R92" s="69" t="n">
        <f aca="false">P92/3600</f>
        <v>1.37401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111"/>
      <c r="B93" s="111"/>
      <c r="C93" s="111" t="n">
        <v>32</v>
      </c>
      <c r="D93" s="86" t="n">
        <v>853.9712</v>
      </c>
      <c r="E93" s="87" t="n">
        <v>36.6484</v>
      </c>
      <c r="F93" s="87" t="n">
        <v>39.1917</v>
      </c>
      <c r="G93" s="87" t="n">
        <v>39.1039</v>
      </c>
      <c r="H93" s="87" t="n">
        <v>4920.49</v>
      </c>
      <c r="I93" s="87" t="n">
        <v>6.125</v>
      </c>
      <c r="J93" s="69" t="n">
        <f aca="false">H93/3600</f>
        <v>1.36680277777778</v>
      </c>
      <c r="L93" s="86" t="n">
        <v>854.324</v>
      </c>
      <c r="M93" s="87" t="n">
        <v>36.648</v>
      </c>
      <c r="N93" s="87" t="n">
        <v>39.1939</v>
      </c>
      <c r="O93" s="87" t="n">
        <v>39.1072</v>
      </c>
      <c r="P93" s="87" t="n">
        <v>4904.73</v>
      </c>
      <c r="Q93" s="87" t="n">
        <v>5.875</v>
      </c>
      <c r="R93" s="69" t="n">
        <f aca="false">P93/3600</f>
        <v>1.36242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111"/>
      <c r="B94" s="112"/>
      <c r="C94" s="112" t="n">
        <v>37</v>
      </c>
      <c r="D94" s="88" t="n">
        <v>611.1608</v>
      </c>
      <c r="E94" s="89" t="n">
        <v>32.0363</v>
      </c>
      <c r="F94" s="89" t="n">
        <v>37.9091</v>
      </c>
      <c r="G94" s="89" t="n">
        <v>37.6025</v>
      </c>
      <c r="H94" s="89" t="n">
        <v>4892.47</v>
      </c>
      <c r="I94" s="89" t="n">
        <v>5.703</v>
      </c>
      <c r="J94" s="75" t="n">
        <f aca="false">H94/3600</f>
        <v>1.35901944444444</v>
      </c>
      <c r="L94" s="88" t="n">
        <v>612.8024</v>
      </c>
      <c r="M94" s="89" t="n">
        <v>32.0362</v>
      </c>
      <c r="N94" s="89" t="n">
        <v>37.9061</v>
      </c>
      <c r="O94" s="89" t="n">
        <v>37.6017</v>
      </c>
      <c r="P94" s="89" t="n">
        <v>4884.65</v>
      </c>
      <c r="Q94" s="89" t="n">
        <v>5.593</v>
      </c>
      <c r="R94" s="75" t="n">
        <f aca="false">P94/3600</f>
        <v>1.356847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84" t="n">
        <v>861.7178</v>
      </c>
      <c r="E95" s="85" t="n">
        <v>49.3748</v>
      </c>
      <c r="F95" s="85" t="n">
        <v>52.4782</v>
      </c>
      <c r="G95" s="85" t="n">
        <v>53.5341</v>
      </c>
      <c r="H95" s="85" t="n">
        <v>8681</v>
      </c>
      <c r="I95" s="85" t="n">
        <v>11.953</v>
      </c>
      <c r="J95" s="64" t="n">
        <f aca="false">H95/3600</f>
        <v>2.41138888888889</v>
      </c>
      <c r="L95" s="84" t="n">
        <v>862.0349</v>
      </c>
      <c r="M95" s="85" t="n">
        <v>49.3698</v>
      </c>
      <c r="N95" s="85" t="n">
        <v>52.4804</v>
      </c>
      <c r="O95" s="85" t="n">
        <v>53.5324</v>
      </c>
      <c r="P95" s="85" t="n">
        <v>8633.93</v>
      </c>
      <c r="Q95" s="85" t="n">
        <v>11.796</v>
      </c>
      <c r="R95" s="64" t="n">
        <f aca="false">P95/3600</f>
        <v>2.39831388888889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6" t="n">
        <v>540.1776</v>
      </c>
      <c r="E96" s="87" t="n">
        <v>45.6639</v>
      </c>
      <c r="F96" s="87" t="n">
        <v>49.3537</v>
      </c>
      <c r="G96" s="87" t="n">
        <v>50.4812</v>
      </c>
      <c r="H96" s="87" t="n">
        <v>8433.52</v>
      </c>
      <c r="I96" s="87" t="n">
        <v>11.312</v>
      </c>
      <c r="J96" s="69" t="n">
        <f aca="false">H96/3600</f>
        <v>2.34264444444444</v>
      </c>
      <c r="L96" s="86" t="n">
        <v>540.5165</v>
      </c>
      <c r="M96" s="87" t="n">
        <v>45.6604</v>
      </c>
      <c r="N96" s="87" t="n">
        <v>49.3448</v>
      </c>
      <c r="O96" s="87" t="n">
        <v>50.4652</v>
      </c>
      <c r="P96" s="87" t="n">
        <v>8441.44</v>
      </c>
      <c r="Q96" s="87" t="n">
        <v>11.156</v>
      </c>
      <c r="R96" s="69" t="n">
        <f aca="false">P96/3600</f>
        <v>2.344844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111"/>
      <c r="B97" s="111"/>
      <c r="C97" s="111" t="n">
        <v>32</v>
      </c>
      <c r="D97" s="86" t="n">
        <v>343.5981</v>
      </c>
      <c r="E97" s="87" t="n">
        <v>42.0377</v>
      </c>
      <c r="F97" s="87" t="n">
        <v>46.9087</v>
      </c>
      <c r="G97" s="87" t="n">
        <v>48.175</v>
      </c>
      <c r="H97" s="87" t="n">
        <v>8266.43</v>
      </c>
      <c r="I97" s="87" t="n">
        <v>10.859</v>
      </c>
      <c r="J97" s="69" t="n">
        <f aca="false">H97/3600</f>
        <v>2.29623055555556</v>
      </c>
      <c r="L97" s="86" t="n">
        <v>344.1395</v>
      </c>
      <c r="M97" s="87" t="n">
        <v>42.0342</v>
      </c>
      <c r="N97" s="87" t="n">
        <v>46.9064</v>
      </c>
      <c r="O97" s="87" t="n">
        <v>48.1705</v>
      </c>
      <c r="P97" s="87" t="n">
        <v>8305.61</v>
      </c>
      <c r="Q97" s="87" t="n">
        <v>10.734</v>
      </c>
      <c r="R97" s="69" t="n">
        <f aca="false">P97/3600</f>
        <v>2.30711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112"/>
      <c r="B98" s="112"/>
      <c r="C98" s="112" t="n">
        <v>37</v>
      </c>
      <c r="D98" s="88" t="n">
        <v>224.8752</v>
      </c>
      <c r="E98" s="89" t="n">
        <v>38.4343</v>
      </c>
      <c r="F98" s="89" t="n">
        <v>44.8666</v>
      </c>
      <c r="G98" s="89" t="n">
        <v>46.2157</v>
      </c>
      <c r="H98" s="89" t="n">
        <v>8161.94</v>
      </c>
      <c r="I98" s="89" t="n">
        <v>10.593</v>
      </c>
      <c r="J98" s="75" t="n">
        <f aca="false">H98/3600</f>
        <v>2.26720555555556</v>
      </c>
      <c r="L98" s="88" t="n">
        <v>224.2746</v>
      </c>
      <c r="M98" s="89" t="n">
        <v>38.4386</v>
      </c>
      <c r="N98" s="89" t="n">
        <v>44.8832</v>
      </c>
      <c r="O98" s="89" t="n">
        <v>46.2244</v>
      </c>
      <c r="P98" s="89" t="n">
        <v>8149.08</v>
      </c>
      <c r="Q98" s="89" t="n">
        <v>10.406</v>
      </c>
      <c r="R98" s="75" t="n">
        <f aca="false">P98/3600</f>
        <v>2.26363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10.2133699779771</v>
      </c>
      <c r="J106" s="113" t="n">
        <f aca="false">GEOMEAN(J3:J98)</f>
        <v>0</v>
      </c>
      <c r="Q106" s="113" t="n">
        <f aca="false">GEOMEAN(Q3:Q98)</f>
        <v>10.1213874019479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n">
        <f aca="false">Q106/I106</f>
        <v>0.990993905417351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342508055555556</v>
      </c>
      <c r="J108" s="113" t="n">
        <f aca="false">SUM(J3:J98)</f>
        <v>215.615994444444</v>
      </c>
      <c r="Q108" s="113" t="n">
        <f aca="false">SUM(Q3:Q98)/3600</f>
        <v>0.3395975</v>
      </c>
      <c r="R108" s="113" t="n">
        <f aca="false">SUM(R3:R98)</f>
        <v>215.762694444444</v>
      </c>
    </row>
    <row r="111" customFormat="false" ht="12.75" hidden="false" customHeight="false" outlineLevel="0" collapsed="false">
      <c r="B111" s="1" t="s">
        <v>10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10.3981122262808</v>
      </c>
      <c r="J113" s="113" t="n">
        <f aca="false">GEOMEAN(J3:J10,J19:J82)</f>
        <v>1.73888161621261</v>
      </c>
      <c r="Q113" s="113" t="n">
        <f aca="false">GEOMEAN(Q3:Q10,Q19:Q82)</f>
        <v>10.3122440926133</v>
      </c>
      <c r="R113" s="113" t="n">
        <f aca="false">GEOMEAN(R3:R10,R19:R82)</f>
        <v>1.73965128193217</v>
      </c>
    </row>
    <row r="114" customFormat="false" ht="12" hidden="false" customHeight="false" outlineLevel="0" collapsed="false">
      <c r="B114" s="1" t="s">
        <v>98</v>
      </c>
      <c r="Q114" s="114" t="n">
        <f aca="false">Q113/I113</f>
        <v>0.991741949711754</v>
      </c>
      <c r="R114" s="114" t="n">
        <f aca="false">R113/J113</f>
        <v>1.000442621114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71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T3:V70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W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X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Y3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W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X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Y7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W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X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Y11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W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X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Y15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W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X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Y19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W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X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Y23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W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X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Y27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W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X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Y31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W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X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Y35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W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X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Y39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W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X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Y43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W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X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Y47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W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X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Y51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W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X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Y55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W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X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Y59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W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X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Y63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W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X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Y67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6:X6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0:X10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4:X14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18:X18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2:X22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26:X26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0:X30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4:X34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38:X3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2:X42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46:X46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0:X50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4:X54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58:X58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2:X62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66:X66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0:X70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0"/>
      <c r="E3" s="91"/>
      <c r="F3" s="91"/>
      <c r="G3" s="91"/>
      <c r="H3" s="91"/>
      <c r="I3" s="91"/>
      <c r="J3" s="92"/>
      <c r="K3" s="93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98"/>
      <c r="E4" s="99"/>
      <c r="F4" s="99"/>
      <c r="G4" s="99"/>
      <c r="H4" s="99"/>
      <c r="I4" s="99"/>
      <c r="J4" s="100"/>
      <c r="K4" s="93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98"/>
      <c r="E5" s="99"/>
      <c r="F5" s="99"/>
      <c r="G5" s="99"/>
      <c r="H5" s="99"/>
      <c r="I5" s="99"/>
      <c r="J5" s="100"/>
      <c r="K5" s="93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4"/>
      <c r="E6" s="105"/>
      <c r="F6" s="105"/>
      <c r="G6" s="105"/>
      <c r="H6" s="105"/>
      <c r="I6" s="105"/>
      <c r="J6" s="106"/>
      <c r="K6" s="93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0"/>
      <c r="E7" s="91"/>
      <c r="F7" s="91"/>
      <c r="G7" s="91"/>
      <c r="H7" s="91"/>
      <c r="I7" s="91"/>
      <c r="J7" s="92"/>
      <c r="K7" s="93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98"/>
      <c r="E8" s="99"/>
      <c r="F8" s="99"/>
      <c r="G8" s="99"/>
      <c r="H8" s="99"/>
      <c r="I8" s="99"/>
      <c r="J8" s="100"/>
      <c r="K8" s="93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98"/>
      <c r="E9" s="99"/>
      <c r="F9" s="99"/>
      <c r="G9" s="99"/>
      <c r="H9" s="99"/>
      <c r="I9" s="99"/>
      <c r="J9" s="100"/>
      <c r="K9" s="93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4"/>
      <c r="E10" s="105"/>
      <c r="F10" s="105"/>
      <c r="G10" s="105"/>
      <c r="H10" s="105"/>
      <c r="I10" s="105"/>
      <c r="J10" s="106"/>
      <c r="K10" s="93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0"/>
      <c r="E11" s="91"/>
      <c r="F11" s="91"/>
      <c r="G11" s="91"/>
      <c r="H11" s="91"/>
      <c r="I11" s="91"/>
      <c r="J11" s="92"/>
      <c r="K11" s="93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98"/>
      <c r="E12" s="99"/>
      <c r="F12" s="99"/>
      <c r="G12" s="99"/>
      <c r="H12" s="99"/>
      <c r="I12" s="99"/>
      <c r="J12" s="100"/>
      <c r="K12" s="93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98"/>
      <c r="E13" s="99"/>
      <c r="F13" s="99"/>
      <c r="G13" s="99"/>
      <c r="H13" s="99"/>
      <c r="I13" s="99"/>
      <c r="J13" s="100"/>
      <c r="K13" s="93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4"/>
      <c r="E14" s="105"/>
      <c r="F14" s="105"/>
      <c r="G14" s="105"/>
      <c r="H14" s="105"/>
      <c r="I14" s="105"/>
      <c r="J14" s="106"/>
      <c r="K14" s="93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0"/>
      <c r="E15" s="91"/>
      <c r="F15" s="91"/>
      <c r="G15" s="91"/>
      <c r="H15" s="91"/>
      <c r="I15" s="91"/>
      <c r="J15" s="92"/>
      <c r="K15" s="93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98"/>
      <c r="E16" s="99"/>
      <c r="F16" s="99"/>
      <c r="G16" s="99"/>
      <c r="H16" s="99"/>
      <c r="I16" s="99"/>
      <c r="J16" s="100"/>
      <c r="K16" s="93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98"/>
      <c r="E17" s="99"/>
      <c r="F17" s="99"/>
      <c r="G17" s="99"/>
      <c r="H17" s="99"/>
      <c r="I17" s="99"/>
      <c r="J17" s="100"/>
      <c r="K17" s="93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4"/>
      <c r="E18" s="105"/>
      <c r="F18" s="105"/>
      <c r="G18" s="105"/>
      <c r="H18" s="105"/>
      <c r="I18" s="105"/>
      <c r="J18" s="106"/>
      <c r="K18" s="93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5286.3576</v>
      </c>
      <c r="E19" s="85" t="n">
        <v>41.7959</v>
      </c>
      <c r="F19" s="85" t="n">
        <v>43.3561</v>
      </c>
      <c r="G19" s="85" t="n">
        <v>44.778</v>
      </c>
      <c r="H19" s="85" t="n">
        <v>29010.94</v>
      </c>
      <c r="I19" s="85" t="n">
        <v>33.093</v>
      </c>
      <c r="J19" s="64" t="n">
        <f aca="false">H19/3600</f>
        <v>8.05859444444444</v>
      </c>
      <c r="L19" s="84" t="n">
        <v>5285.6416</v>
      </c>
      <c r="M19" s="85" t="n">
        <v>41.7961</v>
      </c>
      <c r="N19" s="85" t="n">
        <v>43.3586</v>
      </c>
      <c r="O19" s="85" t="n">
        <v>44.7802</v>
      </c>
      <c r="P19" s="85" t="n">
        <v>29008.73</v>
      </c>
      <c r="Q19" s="85" t="n">
        <v>32.812</v>
      </c>
      <c r="R19" s="64" t="n">
        <f aca="false">P19/3600</f>
        <v>8.05798055555556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2439.868</v>
      </c>
      <c r="E20" s="87" t="n">
        <v>39.7998</v>
      </c>
      <c r="F20" s="87" t="n">
        <v>41.738</v>
      </c>
      <c r="G20" s="87" t="n">
        <v>42.8308</v>
      </c>
      <c r="H20" s="87" t="n">
        <v>25951.96</v>
      </c>
      <c r="I20" s="87" t="n">
        <v>29.093</v>
      </c>
      <c r="J20" s="69" t="n">
        <f aca="false">H20/3600</f>
        <v>7.20887777777778</v>
      </c>
      <c r="L20" s="86" t="n">
        <v>2441.208</v>
      </c>
      <c r="M20" s="87" t="n">
        <v>39.7985</v>
      </c>
      <c r="N20" s="87" t="n">
        <v>41.7444</v>
      </c>
      <c r="O20" s="87" t="n">
        <v>42.8264</v>
      </c>
      <c r="P20" s="87" t="n">
        <v>25909.18</v>
      </c>
      <c r="Q20" s="87" t="n">
        <v>28.875</v>
      </c>
      <c r="R20" s="69" t="n">
        <f aca="false">P20/3600</f>
        <v>7.1969944444444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169.6136</v>
      </c>
      <c r="E21" s="87" t="n">
        <v>37.2652</v>
      </c>
      <c r="F21" s="87" t="n">
        <v>40.4986</v>
      </c>
      <c r="G21" s="87" t="n">
        <v>41.5535</v>
      </c>
      <c r="H21" s="87" t="n">
        <v>23562.58</v>
      </c>
      <c r="I21" s="87" t="n">
        <v>25.5</v>
      </c>
      <c r="J21" s="69" t="n">
        <f aca="false">H21/3600</f>
        <v>6.54516111111111</v>
      </c>
      <c r="L21" s="86" t="n">
        <v>1169.0504</v>
      </c>
      <c r="M21" s="87" t="n">
        <v>37.26</v>
      </c>
      <c r="N21" s="87" t="n">
        <v>40.4997</v>
      </c>
      <c r="O21" s="87" t="n">
        <v>41.5552</v>
      </c>
      <c r="P21" s="87" t="n">
        <v>23709.43</v>
      </c>
      <c r="Q21" s="87" t="n">
        <v>25.422</v>
      </c>
      <c r="R21" s="69" t="n">
        <f aca="false">P21/3600</f>
        <v>6.585952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70.1928</v>
      </c>
      <c r="E22" s="89" t="n">
        <v>34.6679</v>
      </c>
      <c r="F22" s="89" t="n">
        <v>39.6312</v>
      </c>
      <c r="G22" s="89" t="n">
        <v>40.815</v>
      </c>
      <c r="H22" s="89" t="n">
        <v>21592.04</v>
      </c>
      <c r="I22" s="89" t="n">
        <v>22.984</v>
      </c>
      <c r="J22" s="75" t="n">
        <f aca="false">H22/3600</f>
        <v>5.99778888888889</v>
      </c>
      <c r="L22" s="88" t="n">
        <v>569.716</v>
      </c>
      <c r="M22" s="89" t="n">
        <v>34.6662</v>
      </c>
      <c r="N22" s="89" t="n">
        <v>39.6395</v>
      </c>
      <c r="O22" s="89" t="n">
        <v>40.8205</v>
      </c>
      <c r="P22" s="89" t="n">
        <v>21610.12</v>
      </c>
      <c r="Q22" s="89" t="n">
        <v>22.89</v>
      </c>
      <c r="R22" s="75" t="n">
        <f aca="false">P22/3600</f>
        <v>6.002811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8018.2896</v>
      </c>
      <c r="E23" s="85" t="n">
        <v>39.9612</v>
      </c>
      <c r="F23" s="85" t="n">
        <v>41.9807</v>
      </c>
      <c r="G23" s="85" t="n">
        <v>43.0679</v>
      </c>
      <c r="H23" s="85" t="n">
        <v>27308.95</v>
      </c>
      <c r="I23" s="85" t="n">
        <v>34.14</v>
      </c>
      <c r="J23" s="64" t="n">
        <f aca="false">H23/3600</f>
        <v>7.58581944444445</v>
      </c>
      <c r="L23" s="84" t="n">
        <v>8022.4952</v>
      </c>
      <c r="M23" s="85" t="n">
        <v>39.9596</v>
      </c>
      <c r="N23" s="85" t="n">
        <v>41.9812</v>
      </c>
      <c r="O23" s="85" t="n">
        <v>43.0658</v>
      </c>
      <c r="P23" s="85" t="n">
        <v>27532.15</v>
      </c>
      <c r="Q23" s="85" t="n">
        <v>33.922</v>
      </c>
      <c r="R23" s="64" t="n">
        <f aca="false">P23/3600</f>
        <v>7.64781944444445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99.5712</v>
      </c>
      <c r="E24" s="87" t="n">
        <v>37.0656</v>
      </c>
      <c r="F24" s="87" t="n">
        <v>39.8621</v>
      </c>
      <c r="G24" s="87" t="n">
        <v>40.8188</v>
      </c>
      <c r="H24" s="87" t="n">
        <v>23986.8</v>
      </c>
      <c r="I24" s="87" t="n">
        <v>27.203</v>
      </c>
      <c r="J24" s="69" t="n">
        <f aca="false">H24/3600</f>
        <v>6.663</v>
      </c>
      <c r="L24" s="86" t="n">
        <v>3199.1216</v>
      </c>
      <c r="M24" s="87" t="n">
        <v>37.0653</v>
      </c>
      <c r="N24" s="87" t="n">
        <v>39.8661</v>
      </c>
      <c r="O24" s="87" t="n">
        <v>40.8223</v>
      </c>
      <c r="P24" s="87" t="n">
        <v>23944.58</v>
      </c>
      <c r="Q24" s="87" t="n">
        <v>27.093</v>
      </c>
      <c r="R24" s="69" t="n">
        <f aca="false">P24/3600</f>
        <v>6.651272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345.568</v>
      </c>
      <c r="E25" s="87" t="n">
        <v>34.278</v>
      </c>
      <c r="F25" s="87" t="n">
        <v>38.2541</v>
      </c>
      <c r="G25" s="87" t="n">
        <v>39.452</v>
      </c>
      <c r="H25" s="87" t="n">
        <v>21704.56</v>
      </c>
      <c r="I25" s="87" t="n">
        <v>24.125</v>
      </c>
      <c r="J25" s="69" t="n">
        <f aca="false">H25/3600</f>
        <v>6.02904444444445</v>
      </c>
      <c r="L25" s="86" t="n">
        <v>1347.696</v>
      </c>
      <c r="M25" s="87" t="n">
        <v>34.2786</v>
      </c>
      <c r="N25" s="87" t="n">
        <v>38.2686</v>
      </c>
      <c r="O25" s="87" t="n">
        <v>39.4638</v>
      </c>
      <c r="P25" s="87" t="n">
        <v>21709.33</v>
      </c>
      <c r="Q25" s="87" t="n">
        <v>23.875</v>
      </c>
      <c r="R25" s="69" t="n">
        <f aca="false">P25/3600</f>
        <v>6.0303694444444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582.1184</v>
      </c>
      <c r="E26" s="89" t="n">
        <v>31.6985</v>
      </c>
      <c r="F26" s="89" t="n">
        <v>37.1681</v>
      </c>
      <c r="G26" s="89" t="n">
        <v>38.7159</v>
      </c>
      <c r="H26" s="89" t="n">
        <v>20163.96</v>
      </c>
      <c r="I26" s="89" t="n">
        <v>21.172</v>
      </c>
      <c r="J26" s="75" t="n">
        <f aca="false">H26/3600</f>
        <v>5.6011</v>
      </c>
      <c r="L26" s="88" t="n">
        <v>581.2976</v>
      </c>
      <c r="M26" s="89" t="n">
        <v>31.6934</v>
      </c>
      <c r="N26" s="89" t="n">
        <v>37.1683</v>
      </c>
      <c r="O26" s="89" t="n">
        <v>38.7158</v>
      </c>
      <c r="P26" s="89" t="n">
        <v>20194.17</v>
      </c>
      <c r="Q26" s="89" t="n">
        <v>21.093</v>
      </c>
      <c r="R26" s="75" t="n">
        <f aca="false">P26/3600</f>
        <v>5.60949166666667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9994.7312</v>
      </c>
      <c r="E27" s="85" t="n">
        <v>38.7373</v>
      </c>
      <c r="F27" s="85" t="n">
        <v>40.1313</v>
      </c>
      <c r="G27" s="85" t="n">
        <v>43.3501</v>
      </c>
      <c r="H27" s="85" t="n">
        <v>55730.53</v>
      </c>
      <c r="I27" s="85" t="n">
        <v>66.141</v>
      </c>
      <c r="J27" s="64" t="n">
        <f aca="false">H27/3600</f>
        <v>15.4807027777778</v>
      </c>
      <c r="L27" s="84" t="n">
        <v>19999.8528</v>
      </c>
      <c r="M27" s="85" t="n">
        <v>38.7374</v>
      </c>
      <c r="N27" s="85" t="n">
        <v>40.1296</v>
      </c>
      <c r="O27" s="85" t="n">
        <v>43.3512</v>
      </c>
      <c r="P27" s="85" t="n">
        <v>55861.41</v>
      </c>
      <c r="Q27" s="85" t="n">
        <v>65.687</v>
      </c>
      <c r="R27" s="64" t="n">
        <f aca="false">P27/3600</f>
        <v>15.5170583333333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817.9144</v>
      </c>
      <c r="E28" s="87" t="n">
        <v>36.7927</v>
      </c>
      <c r="F28" s="87" t="n">
        <v>38.9358</v>
      </c>
      <c r="G28" s="87" t="n">
        <v>41.4798</v>
      </c>
      <c r="H28" s="87" t="n">
        <v>46596.44</v>
      </c>
      <c r="I28" s="87" t="n">
        <v>47.75</v>
      </c>
      <c r="J28" s="69" t="n">
        <f aca="false">H28/3600</f>
        <v>12.9434555555556</v>
      </c>
      <c r="L28" s="86" t="n">
        <v>5820.872</v>
      </c>
      <c r="M28" s="87" t="n">
        <v>36.7922</v>
      </c>
      <c r="N28" s="87" t="n">
        <v>38.9349</v>
      </c>
      <c r="O28" s="87" t="n">
        <v>41.4775</v>
      </c>
      <c r="P28" s="87" t="n">
        <v>46748.59</v>
      </c>
      <c r="Q28" s="87" t="n">
        <v>48.359</v>
      </c>
      <c r="R28" s="69" t="n">
        <f aca="false">P28/3600</f>
        <v>12.9857194444444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20.6512</v>
      </c>
      <c r="E29" s="87" t="n">
        <v>34.6809</v>
      </c>
      <c r="F29" s="87" t="n">
        <v>38.03</v>
      </c>
      <c r="G29" s="87" t="n">
        <v>39.8765</v>
      </c>
      <c r="H29" s="87" t="n">
        <v>42576.02</v>
      </c>
      <c r="I29" s="87" t="n">
        <v>41.562</v>
      </c>
      <c r="J29" s="69" t="n">
        <f aca="false">H29/3600</f>
        <v>11.8266722222222</v>
      </c>
      <c r="L29" s="86" t="n">
        <v>2622.0408</v>
      </c>
      <c r="M29" s="87" t="n">
        <v>34.6786</v>
      </c>
      <c r="N29" s="87" t="n">
        <v>38.0284</v>
      </c>
      <c r="O29" s="87" t="n">
        <v>39.869</v>
      </c>
      <c r="P29" s="87" t="n">
        <v>42488.25</v>
      </c>
      <c r="Q29" s="87" t="n">
        <v>41.406</v>
      </c>
      <c r="R29" s="69" t="n">
        <f aca="false">P29/3600</f>
        <v>11.802291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296.8176</v>
      </c>
      <c r="E30" s="89" t="n">
        <v>32.4158</v>
      </c>
      <c r="F30" s="89" t="n">
        <v>37.2797</v>
      </c>
      <c r="G30" s="89" t="n">
        <v>38.7147</v>
      </c>
      <c r="H30" s="89" t="n">
        <v>39882.04</v>
      </c>
      <c r="I30" s="89" t="n">
        <v>36.843</v>
      </c>
      <c r="J30" s="75" t="n">
        <f aca="false">H30/3600</f>
        <v>11.0783444444444</v>
      </c>
      <c r="L30" s="88" t="n">
        <v>1298.3488</v>
      </c>
      <c r="M30" s="89" t="n">
        <v>32.4132</v>
      </c>
      <c r="N30" s="89" t="n">
        <v>37.2809</v>
      </c>
      <c r="O30" s="89" t="n">
        <v>38.731</v>
      </c>
      <c r="P30" s="89" t="n">
        <v>39811.97</v>
      </c>
      <c r="Q30" s="89" t="n">
        <v>36.328</v>
      </c>
      <c r="R30" s="75" t="n">
        <f aca="false">P30/3600</f>
        <v>11.058880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19986.2456</v>
      </c>
      <c r="E31" s="85" t="n">
        <v>39.4647</v>
      </c>
      <c r="F31" s="85" t="n">
        <v>43.717</v>
      </c>
      <c r="G31" s="85" t="n">
        <v>44.9764</v>
      </c>
      <c r="H31" s="85" t="n">
        <v>65966.28</v>
      </c>
      <c r="I31" s="85" t="n">
        <v>72.531</v>
      </c>
      <c r="J31" s="64" t="n">
        <f aca="false">H31/3600</f>
        <v>18.3239666666667</v>
      </c>
      <c r="L31" s="84" t="n">
        <v>19987.8496</v>
      </c>
      <c r="M31" s="85" t="n">
        <v>39.4646</v>
      </c>
      <c r="N31" s="85" t="n">
        <v>43.7161</v>
      </c>
      <c r="O31" s="85" t="n">
        <v>44.9766</v>
      </c>
      <c r="P31" s="85" t="n">
        <v>66236.24</v>
      </c>
      <c r="Q31" s="85" t="n">
        <v>72.219</v>
      </c>
      <c r="R31" s="64" t="n">
        <f aca="false">P31/3600</f>
        <v>18.3989555555556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818.428</v>
      </c>
      <c r="E32" s="87" t="n">
        <v>37.5968</v>
      </c>
      <c r="F32" s="87" t="n">
        <v>42.3668</v>
      </c>
      <c r="G32" s="87" t="n">
        <v>42.9333</v>
      </c>
      <c r="H32" s="87" t="n">
        <v>56885.15</v>
      </c>
      <c r="I32" s="87" t="n">
        <v>61.531</v>
      </c>
      <c r="J32" s="69" t="n">
        <f aca="false">H32/3600</f>
        <v>15.8014305555556</v>
      </c>
      <c r="L32" s="86" t="n">
        <v>6820.8952</v>
      </c>
      <c r="M32" s="87" t="n">
        <v>37.5974</v>
      </c>
      <c r="N32" s="87" t="n">
        <v>42.3724</v>
      </c>
      <c r="O32" s="87" t="n">
        <v>42.9259</v>
      </c>
      <c r="P32" s="87" t="n">
        <v>57043.95</v>
      </c>
      <c r="Q32" s="87" t="n">
        <v>61.016</v>
      </c>
      <c r="R32" s="69" t="n">
        <f aca="false">P32/3600</f>
        <v>15.8455416666667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3150.2096</v>
      </c>
      <c r="E33" s="87" t="n">
        <v>35.6682</v>
      </c>
      <c r="F33" s="87" t="n">
        <v>41.0856</v>
      </c>
      <c r="G33" s="87" t="n">
        <v>41.1036</v>
      </c>
      <c r="H33" s="87" t="n">
        <v>51323.86</v>
      </c>
      <c r="I33" s="87" t="n">
        <v>56.812</v>
      </c>
      <c r="J33" s="69" t="n">
        <f aca="false">H33/3600</f>
        <v>14.2566277777778</v>
      </c>
      <c r="L33" s="86" t="n">
        <v>3150.0024</v>
      </c>
      <c r="M33" s="87" t="n">
        <v>35.6677</v>
      </c>
      <c r="N33" s="87" t="n">
        <v>41.0907</v>
      </c>
      <c r="O33" s="87" t="n">
        <v>41.109</v>
      </c>
      <c r="P33" s="87" t="n">
        <v>51057.34</v>
      </c>
      <c r="Q33" s="87" t="n">
        <v>56.531</v>
      </c>
      <c r="R33" s="69" t="n">
        <f aca="false">P33/3600</f>
        <v>14.1825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609.1264</v>
      </c>
      <c r="E34" s="89" t="n">
        <v>33.606</v>
      </c>
      <c r="F34" s="89" t="n">
        <v>40.1361</v>
      </c>
      <c r="G34" s="89" t="n">
        <v>39.7656</v>
      </c>
      <c r="H34" s="89" t="n">
        <v>46955.83</v>
      </c>
      <c r="I34" s="89" t="n">
        <v>53.797</v>
      </c>
      <c r="J34" s="75" t="n">
        <f aca="false">H34/3600</f>
        <v>13.0432861111111</v>
      </c>
      <c r="L34" s="88" t="n">
        <v>1609.616</v>
      </c>
      <c r="M34" s="89" t="n">
        <v>33.6051</v>
      </c>
      <c r="N34" s="89" t="n">
        <v>40.1385</v>
      </c>
      <c r="O34" s="89" t="n">
        <v>39.7604</v>
      </c>
      <c r="P34" s="89" t="n">
        <v>47060.32</v>
      </c>
      <c r="Q34" s="89" t="n">
        <v>53.844</v>
      </c>
      <c r="R34" s="75" t="n">
        <f aca="false">P34/3600</f>
        <v>13.072311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53005.2936</v>
      </c>
      <c r="E35" s="85" t="n">
        <v>38.2727</v>
      </c>
      <c r="F35" s="85" t="n">
        <v>41.9487</v>
      </c>
      <c r="G35" s="85" t="n">
        <v>44.0549</v>
      </c>
      <c r="H35" s="85" t="n">
        <v>75043.95</v>
      </c>
      <c r="I35" s="85" t="n">
        <v>109.047</v>
      </c>
      <c r="J35" s="64" t="n">
        <f aca="false">H35/3600</f>
        <v>20.8455416666667</v>
      </c>
      <c r="L35" s="84" t="n">
        <v>53010.2392</v>
      </c>
      <c r="M35" s="85" t="n">
        <v>38.2715</v>
      </c>
      <c r="N35" s="85" t="n">
        <v>41.9507</v>
      </c>
      <c r="O35" s="85" t="n">
        <v>44.0531</v>
      </c>
      <c r="P35" s="85" t="n">
        <v>74842.75</v>
      </c>
      <c r="Q35" s="85" t="n">
        <v>108.5</v>
      </c>
      <c r="R35" s="64" t="n">
        <f aca="false">P35/3600</f>
        <v>20.7896527777778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412.54</v>
      </c>
      <c r="E36" s="87" t="n">
        <v>35.4637</v>
      </c>
      <c r="F36" s="87" t="n">
        <v>40.5264</v>
      </c>
      <c r="G36" s="87" t="n">
        <v>42.8624</v>
      </c>
      <c r="H36" s="87" t="n">
        <v>57086.57</v>
      </c>
      <c r="I36" s="87" t="n">
        <v>64.234</v>
      </c>
      <c r="J36" s="69" t="n">
        <f aca="false">H36/3600</f>
        <v>15.8573805555556</v>
      </c>
      <c r="L36" s="86" t="n">
        <v>7412.6104</v>
      </c>
      <c r="M36" s="87" t="n">
        <v>35.4636</v>
      </c>
      <c r="N36" s="87" t="n">
        <v>40.526</v>
      </c>
      <c r="O36" s="87" t="n">
        <v>42.8584</v>
      </c>
      <c r="P36" s="87" t="n">
        <v>56770.7</v>
      </c>
      <c r="Q36" s="87" t="n">
        <v>63.687</v>
      </c>
      <c r="R36" s="69" t="n">
        <f aca="false">P36/3600</f>
        <v>15.76963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1966.3888</v>
      </c>
      <c r="E37" s="87" t="n">
        <v>33.7092</v>
      </c>
      <c r="F37" s="87" t="n">
        <v>39.2883</v>
      </c>
      <c r="G37" s="87" t="n">
        <v>41.8804</v>
      </c>
      <c r="H37" s="87" t="n">
        <v>50405.46</v>
      </c>
      <c r="I37" s="87" t="n">
        <v>51.953</v>
      </c>
      <c r="J37" s="69" t="n">
        <f aca="false">H37/3600</f>
        <v>14.0015166666667</v>
      </c>
      <c r="L37" s="86" t="n">
        <v>1966.4968</v>
      </c>
      <c r="M37" s="87" t="n">
        <v>33.7082</v>
      </c>
      <c r="N37" s="87" t="n">
        <v>39.2871</v>
      </c>
      <c r="O37" s="87" t="n">
        <v>41.8674</v>
      </c>
      <c r="P37" s="87" t="n">
        <v>50709.56</v>
      </c>
      <c r="Q37" s="87" t="n">
        <v>51.437</v>
      </c>
      <c r="R37" s="69" t="n">
        <f aca="false">P37/3600</f>
        <v>14.08598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766.0936</v>
      </c>
      <c r="E38" s="89" t="n">
        <v>31.6638</v>
      </c>
      <c r="F38" s="89" t="n">
        <v>38.4182</v>
      </c>
      <c r="G38" s="89" t="n">
        <v>41.1158</v>
      </c>
      <c r="H38" s="89" t="n">
        <v>47764.02</v>
      </c>
      <c r="I38" s="89" t="n">
        <v>47.89</v>
      </c>
      <c r="J38" s="75" t="n">
        <f aca="false">H38/3600</f>
        <v>13.2677833333333</v>
      </c>
      <c r="L38" s="88" t="n">
        <v>766.4728</v>
      </c>
      <c r="M38" s="89" t="n">
        <v>31.6606</v>
      </c>
      <c r="N38" s="89" t="n">
        <v>38.4069</v>
      </c>
      <c r="O38" s="89" t="n">
        <v>41.1138</v>
      </c>
      <c r="P38" s="89" t="n">
        <v>47833.62</v>
      </c>
      <c r="Q38" s="89" t="n">
        <v>47.125</v>
      </c>
      <c r="R38" s="75" t="n">
        <f aca="false">P38/3600</f>
        <v>13.28711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711.072</v>
      </c>
      <c r="E39" s="85" t="n">
        <v>40.3187</v>
      </c>
      <c r="F39" s="85" t="n">
        <v>42.738</v>
      </c>
      <c r="G39" s="85" t="n">
        <v>43.3369</v>
      </c>
      <c r="H39" s="85" t="n">
        <v>11390.46</v>
      </c>
      <c r="I39" s="85" t="n">
        <v>13.125</v>
      </c>
      <c r="J39" s="64" t="n">
        <f aca="false">H39/3600</f>
        <v>3.16401666666667</v>
      </c>
      <c r="L39" s="84" t="n">
        <v>3715.3568</v>
      </c>
      <c r="M39" s="85" t="n">
        <v>40.3211</v>
      </c>
      <c r="N39" s="85" t="n">
        <v>42.7402</v>
      </c>
      <c r="O39" s="85" t="n">
        <v>43.3366</v>
      </c>
      <c r="P39" s="85" t="n">
        <v>11438.64</v>
      </c>
      <c r="Q39" s="85" t="n">
        <v>13.046</v>
      </c>
      <c r="R39" s="64" t="n">
        <f aca="false">P39/3600</f>
        <v>3.177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6" t="n">
        <v>1741.0888</v>
      </c>
      <c r="E40" s="87" t="n">
        <v>37.1675</v>
      </c>
      <c r="F40" s="87" t="n">
        <v>40.2534</v>
      </c>
      <c r="G40" s="87" t="n">
        <v>40.6676</v>
      </c>
      <c r="H40" s="87" t="n">
        <v>10191.78</v>
      </c>
      <c r="I40" s="87" t="n">
        <v>11.031</v>
      </c>
      <c r="J40" s="69" t="n">
        <f aca="false">H40/3600</f>
        <v>2.83105</v>
      </c>
      <c r="L40" s="86" t="n">
        <v>1742.7664</v>
      </c>
      <c r="M40" s="87" t="n">
        <v>37.1663</v>
      </c>
      <c r="N40" s="87" t="n">
        <v>40.2601</v>
      </c>
      <c r="O40" s="87" t="n">
        <v>40.6532</v>
      </c>
      <c r="P40" s="87" t="n">
        <v>10223.76</v>
      </c>
      <c r="Q40" s="87" t="n">
        <v>10.921</v>
      </c>
      <c r="R40" s="69" t="n">
        <f aca="false">P40/3600</f>
        <v>2.839933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33.1048</v>
      </c>
      <c r="E41" s="87" t="n">
        <v>34.3605</v>
      </c>
      <c r="F41" s="87" t="n">
        <v>38.2879</v>
      </c>
      <c r="G41" s="87" t="n">
        <v>38.5537</v>
      </c>
      <c r="H41" s="87" t="n">
        <v>9199.53</v>
      </c>
      <c r="I41" s="87" t="n">
        <v>9.218</v>
      </c>
      <c r="J41" s="69" t="n">
        <f aca="false">H41/3600</f>
        <v>2.555425</v>
      </c>
      <c r="L41" s="86" t="n">
        <v>833.208</v>
      </c>
      <c r="M41" s="87" t="n">
        <v>34.3551</v>
      </c>
      <c r="N41" s="87" t="n">
        <v>38.2939</v>
      </c>
      <c r="O41" s="87" t="n">
        <v>38.5674</v>
      </c>
      <c r="P41" s="87" t="n">
        <v>9207.92</v>
      </c>
      <c r="Q41" s="87" t="n">
        <v>9.14</v>
      </c>
      <c r="R41" s="69" t="n">
        <f aca="false">P41/3600</f>
        <v>2.5577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29.9424</v>
      </c>
      <c r="E42" s="89" t="n">
        <v>31.953</v>
      </c>
      <c r="F42" s="89" t="n">
        <v>36.8943</v>
      </c>
      <c r="G42" s="89" t="n">
        <v>37.0496</v>
      </c>
      <c r="H42" s="89" t="n">
        <v>8364.2</v>
      </c>
      <c r="I42" s="89" t="n">
        <v>7.734</v>
      </c>
      <c r="J42" s="75" t="n">
        <f aca="false">H42/3600</f>
        <v>2.32338888888889</v>
      </c>
      <c r="L42" s="88" t="n">
        <v>430.0648</v>
      </c>
      <c r="M42" s="89" t="n">
        <v>31.9551</v>
      </c>
      <c r="N42" s="89" t="n">
        <v>36.9212</v>
      </c>
      <c r="O42" s="89" t="n">
        <v>37.0286</v>
      </c>
      <c r="P42" s="89" t="n">
        <v>8432.8</v>
      </c>
      <c r="Q42" s="89" t="n">
        <v>7.671</v>
      </c>
      <c r="R42" s="75" t="n">
        <f aca="false">P42/3600</f>
        <v>2.34244444444444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4" t="n">
        <v>4213.8496</v>
      </c>
      <c r="E43" s="85" t="n">
        <v>40.1837</v>
      </c>
      <c r="F43" s="85" t="n">
        <v>43.1109</v>
      </c>
      <c r="G43" s="85" t="n">
        <v>44.4834</v>
      </c>
      <c r="H43" s="85" t="n">
        <v>13252.12</v>
      </c>
      <c r="I43" s="85" t="n">
        <v>14.796</v>
      </c>
      <c r="J43" s="64" t="n">
        <f aca="false">H43/3600</f>
        <v>3.68114444444444</v>
      </c>
      <c r="L43" s="84" t="n">
        <v>4216.5192</v>
      </c>
      <c r="M43" s="85" t="n">
        <v>40.1835</v>
      </c>
      <c r="N43" s="85" t="n">
        <v>43.1103</v>
      </c>
      <c r="O43" s="85" t="n">
        <v>44.4856</v>
      </c>
      <c r="P43" s="85" t="n">
        <v>13377.43</v>
      </c>
      <c r="Q43" s="85" t="n">
        <v>14.656</v>
      </c>
      <c r="R43" s="64" t="n">
        <f aca="false">P43/3600</f>
        <v>3.71595277777778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881.0056</v>
      </c>
      <c r="E44" s="87" t="n">
        <v>37.3826</v>
      </c>
      <c r="F44" s="87" t="n">
        <v>41.0507</v>
      </c>
      <c r="G44" s="87" t="n">
        <v>42.1406</v>
      </c>
      <c r="H44" s="87" t="n">
        <v>11855.48</v>
      </c>
      <c r="I44" s="87" t="n">
        <v>12.468</v>
      </c>
      <c r="J44" s="69" t="n">
        <f aca="false">H44/3600</f>
        <v>3.29318888888889</v>
      </c>
      <c r="L44" s="86" t="n">
        <v>1882.4784</v>
      </c>
      <c r="M44" s="87" t="n">
        <v>37.3799</v>
      </c>
      <c r="N44" s="87" t="n">
        <v>41.045</v>
      </c>
      <c r="O44" s="87" t="n">
        <v>42.1536</v>
      </c>
      <c r="P44" s="87" t="n">
        <v>11827.9</v>
      </c>
      <c r="Q44" s="87" t="n">
        <v>12.328</v>
      </c>
      <c r="R44" s="69" t="n">
        <f aca="false">P44/3600</f>
        <v>3.285527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913.1024</v>
      </c>
      <c r="E45" s="87" t="n">
        <v>34.4793</v>
      </c>
      <c r="F45" s="87" t="n">
        <v>39.3293</v>
      </c>
      <c r="G45" s="87" t="n">
        <v>40.2801</v>
      </c>
      <c r="H45" s="87" t="n">
        <v>10862.17</v>
      </c>
      <c r="I45" s="87" t="n">
        <v>10.843</v>
      </c>
      <c r="J45" s="69" t="n">
        <f aca="false">H45/3600</f>
        <v>3.01726944444444</v>
      </c>
      <c r="L45" s="86" t="n">
        <v>912.7</v>
      </c>
      <c r="M45" s="87" t="n">
        <v>34.4836</v>
      </c>
      <c r="N45" s="87" t="n">
        <v>39.3418</v>
      </c>
      <c r="O45" s="87" t="n">
        <v>40.2907</v>
      </c>
      <c r="P45" s="87" t="n">
        <v>10859.47</v>
      </c>
      <c r="Q45" s="87" t="n">
        <v>10.765</v>
      </c>
      <c r="R45" s="69" t="n">
        <f aca="false">P45/3600</f>
        <v>3.016519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66.1112</v>
      </c>
      <c r="E46" s="89" t="n">
        <v>31.6281</v>
      </c>
      <c r="F46" s="89" t="n">
        <v>38.0595</v>
      </c>
      <c r="G46" s="89" t="n">
        <v>38.9017</v>
      </c>
      <c r="H46" s="89" t="n">
        <v>10065.73</v>
      </c>
      <c r="I46" s="89" t="n">
        <v>9.281</v>
      </c>
      <c r="J46" s="75" t="n">
        <f aca="false">H46/3600</f>
        <v>2.79603611111111</v>
      </c>
      <c r="L46" s="88" t="n">
        <v>466.6448</v>
      </c>
      <c r="M46" s="89" t="n">
        <v>31.637</v>
      </c>
      <c r="N46" s="89" t="n">
        <v>38.0742</v>
      </c>
      <c r="O46" s="89" t="n">
        <v>38.8978</v>
      </c>
      <c r="P46" s="89" t="n">
        <v>10087.05</v>
      </c>
      <c r="Q46" s="89" t="n">
        <v>9.281</v>
      </c>
      <c r="R46" s="75" t="n">
        <f aca="false">P46/3600</f>
        <v>2.801958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4" t="n">
        <v>8045.6432</v>
      </c>
      <c r="E47" s="85" t="n">
        <v>38.4295</v>
      </c>
      <c r="F47" s="85" t="n">
        <v>41.0005</v>
      </c>
      <c r="G47" s="85" t="n">
        <v>41.9245</v>
      </c>
      <c r="H47" s="85" t="n">
        <v>12880</v>
      </c>
      <c r="I47" s="85" t="n">
        <v>17.828</v>
      </c>
      <c r="J47" s="64" t="n">
        <f aca="false">H47/3600</f>
        <v>3.57777777777778</v>
      </c>
      <c r="L47" s="84" t="n">
        <v>8053.3608</v>
      </c>
      <c r="M47" s="85" t="n">
        <v>38.4288</v>
      </c>
      <c r="N47" s="85" t="n">
        <v>40.9998</v>
      </c>
      <c r="O47" s="85" t="n">
        <v>41.9187</v>
      </c>
      <c r="P47" s="85" t="n">
        <v>12903.52</v>
      </c>
      <c r="Q47" s="85" t="n">
        <v>17.734</v>
      </c>
      <c r="R47" s="64" t="n">
        <f aca="false">P47/3600</f>
        <v>3.58431111111111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429.7792</v>
      </c>
      <c r="E48" s="87" t="n">
        <v>34.6222</v>
      </c>
      <c r="F48" s="87" t="n">
        <v>38.3284</v>
      </c>
      <c r="G48" s="87" t="n">
        <v>39.1474</v>
      </c>
      <c r="H48" s="87" t="n">
        <v>11228.32</v>
      </c>
      <c r="I48" s="87" t="n">
        <v>13.781</v>
      </c>
      <c r="J48" s="69" t="n">
        <f aca="false">H48/3600</f>
        <v>3.11897777777778</v>
      </c>
      <c r="L48" s="86" t="n">
        <v>3432.1376</v>
      </c>
      <c r="M48" s="87" t="n">
        <v>34.6229</v>
      </c>
      <c r="N48" s="87" t="n">
        <v>38.3221</v>
      </c>
      <c r="O48" s="87" t="n">
        <v>39.1449</v>
      </c>
      <c r="P48" s="87" t="n">
        <v>11226.95</v>
      </c>
      <c r="Q48" s="87" t="n">
        <v>13.703</v>
      </c>
      <c r="R48" s="69" t="n">
        <f aca="false">P48/3600</f>
        <v>3.118597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97.6336</v>
      </c>
      <c r="E49" s="87" t="n">
        <v>31.1599</v>
      </c>
      <c r="F49" s="87" t="n">
        <v>36.4018</v>
      </c>
      <c r="G49" s="87" t="n">
        <v>37.1694</v>
      </c>
      <c r="H49" s="87" t="n">
        <v>9896.64</v>
      </c>
      <c r="I49" s="87" t="n">
        <v>11.265</v>
      </c>
      <c r="J49" s="69" t="n">
        <f aca="false">H49/3600</f>
        <v>2.74906666666667</v>
      </c>
      <c r="L49" s="86" t="n">
        <v>1497.824</v>
      </c>
      <c r="M49" s="87" t="n">
        <v>31.1598</v>
      </c>
      <c r="N49" s="87" t="n">
        <v>36.4101</v>
      </c>
      <c r="O49" s="87" t="n">
        <v>37.1822</v>
      </c>
      <c r="P49" s="87" t="n">
        <v>9939.59</v>
      </c>
      <c r="Q49" s="87" t="n">
        <v>11.203</v>
      </c>
      <c r="R49" s="69" t="n">
        <f aca="false">P49/3600</f>
        <v>2.760997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55.216</v>
      </c>
      <c r="E50" s="89" t="n">
        <v>27.9684</v>
      </c>
      <c r="F50" s="89" t="n">
        <v>35.0856</v>
      </c>
      <c r="G50" s="89" t="n">
        <v>35.8023</v>
      </c>
      <c r="H50" s="89" t="n">
        <v>8882.01</v>
      </c>
      <c r="I50" s="89" t="n">
        <v>9.5</v>
      </c>
      <c r="J50" s="75" t="n">
        <f aca="false">H50/3600</f>
        <v>2.467225</v>
      </c>
      <c r="L50" s="88" t="n">
        <v>653.1224</v>
      </c>
      <c r="M50" s="89" t="n">
        <v>27.9773</v>
      </c>
      <c r="N50" s="89" t="n">
        <v>35.0796</v>
      </c>
      <c r="O50" s="89" t="n">
        <v>35.7902</v>
      </c>
      <c r="P50" s="89" t="n">
        <v>8880.98</v>
      </c>
      <c r="Q50" s="89" t="n">
        <v>9.453</v>
      </c>
      <c r="R50" s="75" t="n">
        <f aca="false">P50/3600</f>
        <v>2.46693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4" t="n">
        <v>5805.712</v>
      </c>
      <c r="E51" s="85" t="n">
        <v>39.9923</v>
      </c>
      <c r="F51" s="85" t="n">
        <v>41.5293</v>
      </c>
      <c r="G51" s="85" t="n">
        <v>42.8495</v>
      </c>
      <c r="H51" s="85" t="n">
        <v>9271.4</v>
      </c>
      <c r="I51" s="85" t="n">
        <v>12.25</v>
      </c>
      <c r="J51" s="64" t="n">
        <f aca="false">H51/3600</f>
        <v>2.57538888888889</v>
      </c>
      <c r="L51" s="84" t="n">
        <v>5807.968</v>
      </c>
      <c r="M51" s="85" t="n">
        <v>39.993</v>
      </c>
      <c r="N51" s="85" t="n">
        <v>41.5253</v>
      </c>
      <c r="O51" s="85" t="n">
        <v>42.8495</v>
      </c>
      <c r="P51" s="85" t="n">
        <v>9316.03</v>
      </c>
      <c r="Q51" s="85" t="n">
        <v>12.218</v>
      </c>
      <c r="R51" s="64" t="n">
        <f aca="false">P51/3600</f>
        <v>2.58778611111111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289.2032</v>
      </c>
      <c r="E52" s="87" t="n">
        <v>36.3027</v>
      </c>
      <c r="F52" s="87" t="n">
        <v>38.9095</v>
      </c>
      <c r="G52" s="87" t="n">
        <v>40.5148</v>
      </c>
      <c r="H52" s="87" t="n">
        <v>8094.45</v>
      </c>
      <c r="I52" s="87" t="n">
        <v>9.75</v>
      </c>
      <c r="J52" s="69" t="n">
        <f aca="false">H52/3600</f>
        <v>2.24845833333333</v>
      </c>
      <c r="L52" s="86" t="n">
        <v>2291.3536</v>
      </c>
      <c r="M52" s="87" t="n">
        <v>36.3031</v>
      </c>
      <c r="N52" s="87" t="n">
        <v>38.9116</v>
      </c>
      <c r="O52" s="87" t="n">
        <v>40.5168</v>
      </c>
      <c r="P52" s="87" t="n">
        <v>8173.47</v>
      </c>
      <c r="Q52" s="87" t="n">
        <v>9.64</v>
      </c>
      <c r="R52" s="69" t="n">
        <f aca="false">P52/3600</f>
        <v>2.270408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1006.4336</v>
      </c>
      <c r="E53" s="87" t="n">
        <v>33.1329</v>
      </c>
      <c r="F53" s="87" t="n">
        <v>37.032</v>
      </c>
      <c r="G53" s="87" t="n">
        <v>38.7713</v>
      </c>
      <c r="H53" s="87" t="n">
        <v>7120.39</v>
      </c>
      <c r="I53" s="87" t="n">
        <v>8.125</v>
      </c>
      <c r="J53" s="69" t="n">
        <f aca="false">H53/3600</f>
        <v>1.97788611111111</v>
      </c>
      <c r="L53" s="86" t="n">
        <v>1007.0192</v>
      </c>
      <c r="M53" s="87" t="n">
        <v>33.1329</v>
      </c>
      <c r="N53" s="87" t="n">
        <v>37.0279</v>
      </c>
      <c r="O53" s="87" t="n">
        <v>38.7913</v>
      </c>
      <c r="P53" s="87" t="n">
        <v>7142.89</v>
      </c>
      <c r="Q53" s="87" t="n">
        <v>8.093</v>
      </c>
      <c r="R53" s="69" t="n">
        <f aca="false">P53/3600</f>
        <v>1.98413611111111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2.4944</v>
      </c>
      <c r="E54" s="89" t="n">
        <v>30.2707</v>
      </c>
      <c r="F54" s="89" t="n">
        <v>35.7457</v>
      </c>
      <c r="G54" s="89" t="n">
        <v>37.4943</v>
      </c>
      <c r="H54" s="89" t="n">
        <v>6346.29</v>
      </c>
      <c r="I54" s="89" t="n">
        <v>6.718</v>
      </c>
      <c r="J54" s="75" t="n">
        <f aca="false">H54/3600</f>
        <v>1.76285833333333</v>
      </c>
      <c r="L54" s="88" t="n">
        <v>463.0992</v>
      </c>
      <c r="M54" s="89" t="n">
        <v>30.2736</v>
      </c>
      <c r="N54" s="89" t="n">
        <v>35.744</v>
      </c>
      <c r="O54" s="89" t="n">
        <v>37.4889</v>
      </c>
      <c r="P54" s="89" t="n">
        <v>6356.64</v>
      </c>
      <c r="Q54" s="89" t="n">
        <v>6.656</v>
      </c>
      <c r="R54" s="75" t="n">
        <f aca="false">P54/3600</f>
        <v>1.7657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750.6368</v>
      </c>
      <c r="E55" s="85" t="n">
        <v>40.9922</v>
      </c>
      <c r="F55" s="85" t="n">
        <v>43.6236</v>
      </c>
      <c r="G55" s="85" t="n">
        <v>43.0564</v>
      </c>
      <c r="H55" s="85" t="n">
        <v>3094.52</v>
      </c>
      <c r="I55" s="85" t="n">
        <v>3.843</v>
      </c>
      <c r="J55" s="64" t="n">
        <f aca="false">H55/3600</f>
        <v>0.859588888888889</v>
      </c>
      <c r="L55" s="84" t="n">
        <v>1753.2184</v>
      </c>
      <c r="M55" s="85" t="n">
        <v>40.9901</v>
      </c>
      <c r="N55" s="85" t="n">
        <v>43.612</v>
      </c>
      <c r="O55" s="85" t="n">
        <v>43.0733</v>
      </c>
      <c r="P55" s="85" t="n">
        <v>3109.97</v>
      </c>
      <c r="Q55" s="85" t="n">
        <v>3.843</v>
      </c>
      <c r="R55" s="64" t="n">
        <f aca="false">P55/3600</f>
        <v>0.863880555555556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6" t="n">
        <v>869.8008</v>
      </c>
      <c r="E56" s="87" t="n">
        <v>37.1209</v>
      </c>
      <c r="F56" s="87" t="n">
        <v>40.9229</v>
      </c>
      <c r="G56" s="87" t="n">
        <v>39.9286</v>
      </c>
      <c r="H56" s="87" t="n">
        <v>2793.45</v>
      </c>
      <c r="I56" s="87" t="n">
        <v>3.265</v>
      </c>
      <c r="J56" s="69" t="n">
        <f aca="false">H56/3600</f>
        <v>0.775958333333333</v>
      </c>
      <c r="L56" s="86" t="n">
        <v>869.88</v>
      </c>
      <c r="M56" s="87" t="n">
        <v>37.1253</v>
      </c>
      <c r="N56" s="87" t="n">
        <v>40.9273</v>
      </c>
      <c r="O56" s="87" t="n">
        <v>39.9173</v>
      </c>
      <c r="P56" s="87" t="n">
        <v>2807.89</v>
      </c>
      <c r="Q56" s="87" t="n">
        <v>3.25</v>
      </c>
      <c r="R56" s="69" t="n">
        <f aca="false">P56/3600</f>
        <v>0.779969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424.9672</v>
      </c>
      <c r="E57" s="87" t="n">
        <v>33.6603</v>
      </c>
      <c r="F57" s="87" t="n">
        <v>38.8926</v>
      </c>
      <c r="G57" s="87" t="n">
        <v>37.585</v>
      </c>
      <c r="H57" s="87" t="n">
        <v>2526.69</v>
      </c>
      <c r="I57" s="87" t="n">
        <v>2.687</v>
      </c>
      <c r="J57" s="69" t="n">
        <f aca="false">H57/3600</f>
        <v>0.701858333333333</v>
      </c>
      <c r="L57" s="86" t="n">
        <v>424.5264</v>
      </c>
      <c r="M57" s="87" t="n">
        <v>33.6547</v>
      </c>
      <c r="N57" s="87" t="n">
        <v>38.9193</v>
      </c>
      <c r="O57" s="87" t="n">
        <v>37.6058</v>
      </c>
      <c r="P57" s="87" t="n">
        <v>2535.01</v>
      </c>
      <c r="Q57" s="87" t="n">
        <v>2.687</v>
      </c>
      <c r="R57" s="69" t="n">
        <f aca="false">P57/3600</f>
        <v>0.704169444444445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216.1504</v>
      </c>
      <c r="E58" s="89" t="n">
        <v>30.7296</v>
      </c>
      <c r="F58" s="89" t="n">
        <v>37.5306</v>
      </c>
      <c r="G58" s="89" t="n">
        <v>35.9384</v>
      </c>
      <c r="H58" s="89" t="n">
        <v>2283.05</v>
      </c>
      <c r="I58" s="89" t="n">
        <v>2.25</v>
      </c>
      <c r="J58" s="75" t="n">
        <f aca="false">H58/3600</f>
        <v>0.634180555555556</v>
      </c>
      <c r="L58" s="88" t="n">
        <v>215.9408</v>
      </c>
      <c r="M58" s="89" t="n">
        <v>30.7187</v>
      </c>
      <c r="N58" s="89" t="n">
        <v>37.5335</v>
      </c>
      <c r="O58" s="89" t="n">
        <v>35.9406</v>
      </c>
      <c r="P58" s="89" t="n">
        <v>2307.84</v>
      </c>
      <c r="Q58" s="89" t="n">
        <v>2.218</v>
      </c>
      <c r="R58" s="75" t="n">
        <f aca="false">P58/3600</f>
        <v>0.641066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4" t="n">
        <v>2194.6312</v>
      </c>
      <c r="E59" s="85" t="n">
        <v>38.4062</v>
      </c>
      <c r="F59" s="85" t="n">
        <v>42.5897</v>
      </c>
      <c r="G59" s="85" t="n">
        <v>43.5651</v>
      </c>
      <c r="H59" s="85" t="n">
        <v>3503.05</v>
      </c>
      <c r="I59" s="85" t="n">
        <v>5.187</v>
      </c>
      <c r="J59" s="64" t="n">
        <f aca="false">H59/3600</f>
        <v>0.973069444444445</v>
      </c>
      <c r="L59" s="84" t="n">
        <v>2197.204</v>
      </c>
      <c r="M59" s="85" t="n">
        <v>38.4057</v>
      </c>
      <c r="N59" s="85" t="n">
        <v>42.5661</v>
      </c>
      <c r="O59" s="85" t="n">
        <v>43.5838</v>
      </c>
      <c r="P59" s="85" t="n">
        <v>3506.55</v>
      </c>
      <c r="Q59" s="85" t="n">
        <v>5.14</v>
      </c>
      <c r="R59" s="64" t="n">
        <f aca="false">P59/3600</f>
        <v>0.974041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759.5656</v>
      </c>
      <c r="E60" s="87" t="n">
        <v>34.6758</v>
      </c>
      <c r="F60" s="87" t="n">
        <v>40.6056</v>
      </c>
      <c r="G60" s="87" t="n">
        <v>41.577</v>
      </c>
      <c r="H60" s="87" t="n">
        <v>3017.24</v>
      </c>
      <c r="I60" s="87" t="n">
        <v>3.828</v>
      </c>
      <c r="J60" s="69" t="n">
        <f aca="false">H60/3600</f>
        <v>0.838122222222222</v>
      </c>
      <c r="L60" s="86" t="n">
        <v>758.9848</v>
      </c>
      <c r="M60" s="87" t="n">
        <v>34.6752</v>
      </c>
      <c r="N60" s="87" t="n">
        <v>40.6165</v>
      </c>
      <c r="O60" s="87" t="n">
        <v>41.5407</v>
      </c>
      <c r="P60" s="87" t="n">
        <v>3034.85</v>
      </c>
      <c r="Q60" s="87" t="n">
        <v>3.828</v>
      </c>
      <c r="R60" s="69" t="n">
        <f aca="false">P60/3600</f>
        <v>0.843013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98.724</v>
      </c>
      <c r="E61" s="87" t="n">
        <v>31.512</v>
      </c>
      <c r="F61" s="87" t="n">
        <v>39.2116</v>
      </c>
      <c r="G61" s="87" t="n">
        <v>40.0747</v>
      </c>
      <c r="H61" s="87" t="n">
        <v>2699.95</v>
      </c>
      <c r="I61" s="87" t="n">
        <v>3.156</v>
      </c>
      <c r="J61" s="69" t="n">
        <f aca="false">H61/3600</f>
        <v>0.749986111111111</v>
      </c>
      <c r="L61" s="86" t="n">
        <v>299.4664</v>
      </c>
      <c r="M61" s="87" t="n">
        <v>31.5153</v>
      </c>
      <c r="N61" s="87" t="n">
        <v>39.2279</v>
      </c>
      <c r="O61" s="87" t="n">
        <v>40.0919</v>
      </c>
      <c r="P61" s="87" t="n">
        <v>2693.9</v>
      </c>
      <c r="Q61" s="87" t="n">
        <v>3.156</v>
      </c>
      <c r="R61" s="69" t="n">
        <f aca="false">P61/3600</f>
        <v>0.748305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30.2408</v>
      </c>
      <c r="E62" s="89" t="n">
        <v>28.5407</v>
      </c>
      <c r="F62" s="89" t="n">
        <v>38.169</v>
      </c>
      <c r="G62" s="89" t="n">
        <v>39.0625</v>
      </c>
      <c r="H62" s="89" t="n">
        <v>2434.35</v>
      </c>
      <c r="I62" s="89" t="n">
        <v>2.765</v>
      </c>
      <c r="J62" s="75" t="n">
        <f aca="false">H62/3600</f>
        <v>0.676208333333333</v>
      </c>
      <c r="L62" s="88" t="n">
        <v>130.5016</v>
      </c>
      <c r="M62" s="89" t="n">
        <v>28.5411</v>
      </c>
      <c r="N62" s="89" t="n">
        <v>38.2069</v>
      </c>
      <c r="O62" s="89" t="n">
        <v>39.0542</v>
      </c>
      <c r="P62" s="89" t="n">
        <v>2441.98</v>
      </c>
      <c r="Q62" s="89" t="n">
        <v>2.734</v>
      </c>
      <c r="R62" s="75" t="n">
        <f aca="false">P62/3600</f>
        <v>0.678327777777778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4" t="n">
        <v>1936.1368</v>
      </c>
      <c r="E63" s="85" t="n">
        <v>38.1075</v>
      </c>
      <c r="F63" s="85" t="n">
        <v>40.6814</v>
      </c>
      <c r="G63" s="85" t="n">
        <v>41.3654</v>
      </c>
      <c r="H63" s="85" t="n">
        <v>2933.69</v>
      </c>
      <c r="I63" s="85" t="n">
        <v>4.125</v>
      </c>
      <c r="J63" s="64" t="n">
        <f aca="false">H63/3600</f>
        <v>0.814913888888889</v>
      </c>
      <c r="L63" s="84" t="n">
        <v>1938.4552</v>
      </c>
      <c r="M63" s="85" t="n">
        <v>38.1058</v>
      </c>
      <c r="N63" s="85" t="n">
        <v>40.6771</v>
      </c>
      <c r="O63" s="85" t="n">
        <v>41.3605</v>
      </c>
      <c r="P63" s="85" t="n">
        <v>2935.21</v>
      </c>
      <c r="Q63" s="85" t="n">
        <v>4.109</v>
      </c>
      <c r="R63" s="64" t="n">
        <f aca="false">P63/3600</f>
        <v>0.815336111111111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824.0408</v>
      </c>
      <c r="E64" s="87" t="n">
        <v>34.3651</v>
      </c>
      <c r="F64" s="87" t="n">
        <v>38.0182</v>
      </c>
      <c r="G64" s="87" t="n">
        <v>38.5793</v>
      </c>
      <c r="H64" s="87" t="n">
        <v>2539.59</v>
      </c>
      <c r="I64" s="87" t="n">
        <v>3.078</v>
      </c>
      <c r="J64" s="69" t="n">
        <f aca="false">H64/3600</f>
        <v>0.705441666666667</v>
      </c>
      <c r="L64" s="86" t="n">
        <v>823.2288</v>
      </c>
      <c r="M64" s="87" t="n">
        <v>34.3661</v>
      </c>
      <c r="N64" s="87" t="n">
        <v>38.0215</v>
      </c>
      <c r="O64" s="87" t="n">
        <v>38.5943</v>
      </c>
      <c r="P64" s="87" t="n">
        <v>2530.01</v>
      </c>
      <c r="Q64" s="87" t="n">
        <v>3.062</v>
      </c>
      <c r="R64" s="69" t="n">
        <f aca="false">P64/3600</f>
        <v>0.70278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3.8976</v>
      </c>
      <c r="E65" s="87" t="n">
        <v>30.9227</v>
      </c>
      <c r="F65" s="87" t="n">
        <v>36.0696</v>
      </c>
      <c r="G65" s="87" t="n">
        <v>36.6165</v>
      </c>
      <c r="H65" s="87" t="n">
        <v>2225.3</v>
      </c>
      <c r="I65" s="87" t="n">
        <v>2.312</v>
      </c>
      <c r="J65" s="69" t="n">
        <f aca="false">H65/3600</f>
        <v>0.618138888888889</v>
      </c>
      <c r="L65" s="86" t="n">
        <v>354.6128</v>
      </c>
      <c r="M65" s="87" t="n">
        <v>30.9234</v>
      </c>
      <c r="N65" s="87" t="n">
        <v>36.0828</v>
      </c>
      <c r="O65" s="87" t="n">
        <v>36.6174</v>
      </c>
      <c r="P65" s="87" t="n">
        <v>2233.88</v>
      </c>
      <c r="Q65" s="87" t="n">
        <v>2.312</v>
      </c>
      <c r="R65" s="69" t="n">
        <f aca="false">P65/3600</f>
        <v>0.62052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52.4712</v>
      </c>
      <c r="E66" s="89" t="n">
        <v>27.9071</v>
      </c>
      <c r="F66" s="89" t="n">
        <v>34.6505</v>
      </c>
      <c r="G66" s="89" t="n">
        <v>35.1411</v>
      </c>
      <c r="H66" s="89" t="n">
        <v>2011.23</v>
      </c>
      <c r="I66" s="89" t="n">
        <v>1.875</v>
      </c>
      <c r="J66" s="75" t="n">
        <f aca="false">H66/3600</f>
        <v>0.558675</v>
      </c>
      <c r="L66" s="88" t="n">
        <v>152.2832</v>
      </c>
      <c r="M66" s="89" t="n">
        <v>27.9117</v>
      </c>
      <c r="N66" s="89" t="n">
        <v>34.6601</v>
      </c>
      <c r="O66" s="89" t="n">
        <v>35.1736</v>
      </c>
      <c r="P66" s="89" t="n">
        <v>2008.29</v>
      </c>
      <c r="Q66" s="89" t="n">
        <v>1.843</v>
      </c>
      <c r="R66" s="75" t="n">
        <f aca="false">P66/3600</f>
        <v>0.557858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4" t="n">
        <v>1359.9848</v>
      </c>
      <c r="E67" s="85" t="n">
        <v>40.0112</v>
      </c>
      <c r="F67" s="85" t="n">
        <v>41.2966</v>
      </c>
      <c r="G67" s="85" t="n">
        <v>42.3383</v>
      </c>
      <c r="H67" s="85" t="n">
        <v>2196.2</v>
      </c>
      <c r="I67" s="85" t="n">
        <v>3.031</v>
      </c>
      <c r="J67" s="64" t="n">
        <f aca="false">H67/3600</f>
        <v>0.610055555555556</v>
      </c>
      <c r="L67" s="84" t="n">
        <v>1362.4312</v>
      </c>
      <c r="M67" s="85" t="n">
        <v>40.0087</v>
      </c>
      <c r="N67" s="85" t="n">
        <v>41.3131</v>
      </c>
      <c r="O67" s="85" t="n">
        <v>42.3358</v>
      </c>
      <c r="P67" s="85" t="n">
        <v>2203.61</v>
      </c>
      <c r="Q67" s="85" t="n">
        <v>3.031</v>
      </c>
      <c r="R67" s="64" t="n">
        <f aca="false">P67/3600</f>
        <v>0.612113888888889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645.0208</v>
      </c>
      <c r="E68" s="87" t="n">
        <v>35.925</v>
      </c>
      <c r="F68" s="87" t="n">
        <v>38.4787</v>
      </c>
      <c r="G68" s="87" t="n">
        <v>39.673</v>
      </c>
      <c r="H68" s="87" t="n">
        <v>1959.87</v>
      </c>
      <c r="I68" s="87" t="n">
        <v>2.468</v>
      </c>
      <c r="J68" s="69" t="n">
        <f aca="false">H68/3600</f>
        <v>0.544408333333333</v>
      </c>
      <c r="L68" s="86" t="n">
        <v>645.7208</v>
      </c>
      <c r="M68" s="87" t="n">
        <v>35.9346</v>
      </c>
      <c r="N68" s="87" t="n">
        <v>38.4812</v>
      </c>
      <c r="O68" s="87" t="n">
        <v>39.6804</v>
      </c>
      <c r="P68" s="87" t="n">
        <v>1972.32</v>
      </c>
      <c r="Q68" s="87" t="n">
        <v>2.468</v>
      </c>
      <c r="R68" s="69" t="n">
        <f aca="false">P68/3600</f>
        <v>0.54786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303.516</v>
      </c>
      <c r="E69" s="87" t="n">
        <v>32.3201</v>
      </c>
      <c r="F69" s="87" t="n">
        <v>36.4717</v>
      </c>
      <c r="G69" s="87" t="n">
        <v>37.6542</v>
      </c>
      <c r="H69" s="87" t="n">
        <v>1732.7</v>
      </c>
      <c r="I69" s="87" t="n">
        <v>1.968</v>
      </c>
      <c r="J69" s="69" t="n">
        <f aca="false">H69/3600</f>
        <v>0.481305555555556</v>
      </c>
      <c r="L69" s="86" t="n">
        <v>303.6296</v>
      </c>
      <c r="M69" s="87" t="n">
        <v>32.3098</v>
      </c>
      <c r="N69" s="87" t="n">
        <v>36.4565</v>
      </c>
      <c r="O69" s="87" t="n">
        <v>37.6444</v>
      </c>
      <c r="P69" s="87" t="n">
        <v>1737</v>
      </c>
      <c r="Q69" s="87" t="n">
        <v>1.953</v>
      </c>
      <c r="R69" s="69" t="n">
        <f aca="false">P69/3600</f>
        <v>0.482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6.2224</v>
      </c>
      <c r="E70" s="89" t="n">
        <v>29.4556</v>
      </c>
      <c r="F70" s="89" t="n">
        <v>35.0757</v>
      </c>
      <c r="G70" s="89" t="n">
        <v>36.1466</v>
      </c>
      <c r="H70" s="89" t="n">
        <v>1538.87</v>
      </c>
      <c r="I70" s="89" t="n">
        <v>1.546</v>
      </c>
      <c r="J70" s="75" t="n">
        <f aca="false">H70/3600</f>
        <v>0.427463888888889</v>
      </c>
      <c r="L70" s="88" t="n">
        <v>146.2728</v>
      </c>
      <c r="M70" s="89" t="n">
        <v>29.4452</v>
      </c>
      <c r="N70" s="89" t="n">
        <v>35.0519</v>
      </c>
      <c r="O70" s="89" t="n">
        <v>36.1229</v>
      </c>
      <c r="P70" s="89" t="n">
        <v>1549.21</v>
      </c>
      <c r="Q70" s="89" t="n">
        <v>1.531</v>
      </c>
      <c r="R70" s="75" t="n">
        <f aca="false">P70/3600</f>
        <v>0.430336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102.3888</v>
      </c>
      <c r="E71" s="85" t="n">
        <v>43.4914</v>
      </c>
      <c r="F71" s="85" t="n">
        <v>46.7375</v>
      </c>
      <c r="G71" s="85" t="n">
        <v>47.7085</v>
      </c>
      <c r="H71" s="85" t="n">
        <v>21795.82</v>
      </c>
      <c r="I71" s="85" t="n">
        <v>21.015</v>
      </c>
      <c r="J71" s="64" t="n">
        <f aca="false">H71/3600</f>
        <v>6.05439444444444</v>
      </c>
      <c r="L71" s="84" t="n">
        <v>2099.4352</v>
      </c>
      <c r="M71" s="85" t="n">
        <v>43.4893</v>
      </c>
      <c r="N71" s="85" t="n">
        <v>46.7439</v>
      </c>
      <c r="O71" s="85" t="n">
        <v>47.7057</v>
      </c>
      <c r="P71" s="85" t="n">
        <v>21846.72</v>
      </c>
      <c r="Q71" s="85" t="n">
        <v>20.64</v>
      </c>
      <c r="R71" s="64" t="n">
        <f aca="false">P71/3600</f>
        <v>6.06853333333333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6" t="n">
        <v>755.5288</v>
      </c>
      <c r="E72" s="87" t="n">
        <v>41.2744</v>
      </c>
      <c r="F72" s="87" t="n">
        <v>45.4054</v>
      </c>
      <c r="G72" s="87" t="n">
        <v>46.0896</v>
      </c>
      <c r="H72" s="87" t="n">
        <v>20113.96</v>
      </c>
      <c r="I72" s="87" t="n">
        <v>16.968</v>
      </c>
      <c r="J72" s="69" t="n">
        <f aca="false">H72/3600</f>
        <v>5.58721111111111</v>
      </c>
      <c r="L72" s="86" t="n">
        <v>755.6728</v>
      </c>
      <c r="M72" s="87" t="n">
        <v>41.2812</v>
      </c>
      <c r="N72" s="87" t="n">
        <v>45.3987</v>
      </c>
      <c r="O72" s="87" t="n">
        <v>46.0765</v>
      </c>
      <c r="P72" s="87" t="n">
        <v>20068.72</v>
      </c>
      <c r="Q72" s="87" t="n">
        <v>16.765</v>
      </c>
      <c r="R72" s="69" t="n">
        <f aca="false">P72/3600</f>
        <v>5.5746444444444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358.3024</v>
      </c>
      <c r="E73" s="87" t="n">
        <v>38.8063</v>
      </c>
      <c r="F73" s="87" t="n">
        <v>44.0672</v>
      </c>
      <c r="G73" s="87" t="n">
        <v>44.4648</v>
      </c>
      <c r="H73" s="87" t="n">
        <v>19221.7</v>
      </c>
      <c r="I73" s="87" t="n">
        <v>14.89</v>
      </c>
      <c r="J73" s="69" t="n">
        <f aca="false">H73/3600</f>
        <v>5.33936111111111</v>
      </c>
      <c r="L73" s="86" t="n">
        <v>358.5112</v>
      </c>
      <c r="M73" s="87" t="n">
        <v>38.8161</v>
      </c>
      <c r="N73" s="87" t="n">
        <v>44.0606</v>
      </c>
      <c r="O73" s="87" t="n">
        <v>44.4996</v>
      </c>
      <c r="P73" s="87" t="n">
        <v>19205.3</v>
      </c>
      <c r="Q73" s="87" t="n">
        <v>14.609</v>
      </c>
      <c r="R73" s="69" t="n">
        <f aca="false">P73/3600</f>
        <v>5.33480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189.8072</v>
      </c>
      <c r="E74" s="89" t="n">
        <v>36.1223</v>
      </c>
      <c r="F74" s="89" t="n">
        <v>43.0856</v>
      </c>
      <c r="G74" s="89" t="n">
        <v>43.3397</v>
      </c>
      <c r="H74" s="89" t="n">
        <v>18622.6</v>
      </c>
      <c r="I74" s="89" t="n">
        <v>13.343</v>
      </c>
      <c r="J74" s="75" t="n">
        <f aca="false">H74/3600</f>
        <v>5.17294444444444</v>
      </c>
      <c r="L74" s="88" t="n">
        <v>189.8088</v>
      </c>
      <c r="M74" s="89" t="n">
        <v>36.1226</v>
      </c>
      <c r="N74" s="89" t="n">
        <v>43.0758</v>
      </c>
      <c r="O74" s="89" t="n">
        <v>43.3142</v>
      </c>
      <c r="P74" s="89" t="n">
        <v>18720.69</v>
      </c>
      <c r="Q74" s="89" t="n">
        <v>13.171</v>
      </c>
      <c r="R74" s="75" t="n">
        <f aca="false">P74/3600</f>
        <v>5.20019166666667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4" t="n">
        <v>2774.7992</v>
      </c>
      <c r="E75" s="85" t="n">
        <v>43.3474</v>
      </c>
      <c r="F75" s="85" t="n">
        <v>48.3202</v>
      </c>
      <c r="G75" s="85" t="n">
        <v>47.878</v>
      </c>
      <c r="H75" s="85" t="n">
        <v>22210.58</v>
      </c>
      <c r="I75" s="85" t="n">
        <v>22.093</v>
      </c>
      <c r="J75" s="64" t="n">
        <f aca="false">H75/3600</f>
        <v>6.16960555555556</v>
      </c>
      <c r="L75" s="84" t="n">
        <v>2774.8224</v>
      </c>
      <c r="M75" s="85" t="n">
        <v>43.3469</v>
      </c>
      <c r="N75" s="85" t="n">
        <v>48.3072</v>
      </c>
      <c r="O75" s="85" t="n">
        <v>47.8543</v>
      </c>
      <c r="P75" s="85" t="n">
        <v>22101.05</v>
      </c>
      <c r="Q75" s="85" t="n">
        <v>21.906</v>
      </c>
      <c r="R75" s="64" t="n">
        <f aca="false">P75/3600</f>
        <v>6.13918055555556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900.5496</v>
      </c>
      <c r="E76" s="87" t="n">
        <v>41.0845</v>
      </c>
      <c r="F76" s="87" t="n">
        <v>46.9391</v>
      </c>
      <c r="G76" s="87" t="n">
        <v>46.0182</v>
      </c>
      <c r="H76" s="87" t="n">
        <v>20366.06</v>
      </c>
      <c r="I76" s="87" t="n">
        <v>18.265</v>
      </c>
      <c r="J76" s="69" t="n">
        <f aca="false">H76/3600</f>
        <v>5.65723888888889</v>
      </c>
      <c r="L76" s="86" t="n">
        <v>901.3656</v>
      </c>
      <c r="M76" s="87" t="n">
        <v>41.0817</v>
      </c>
      <c r="N76" s="87" t="n">
        <v>46.917</v>
      </c>
      <c r="O76" s="87" t="n">
        <v>45.9982</v>
      </c>
      <c r="P76" s="87" t="n">
        <v>20304.71</v>
      </c>
      <c r="Q76" s="87" t="n">
        <v>18.015</v>
      </c>
      <c r="R76" s="69" t="n">
        <f aca="false">P76/3600</f>
        <v>5.64019722222222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418.7408</v>
      </c>
      <c r="E77" s="87" t="n">
        <v>38.5896</v>
      </c>
      <c r="F77" s="87" t="n">
        <v>45.7021</v>
      </c>
      <c r="G77" s="87" t="n">
        <v>44.206</v>
      </c>
      <c r="H77" s="87" t="n">
        <v>19431.7</v>
      </c>
      <c r="I77" s="87" t="n">
        <v>16.421</v>
      </c>
      <c r="J77" s="69" t="n">
        <f aca="false">H77/3600</f>
        <v>5.39769444444444</v>
      </c>
      <c r="L77" s="86" t="n">
        <v>419.0456</v>
      </c>
      <c r="M77" s="87" t="n">
        <v>38.5888</v>
      </c>
      <c r="N77" s="87" t="n">
        <v>45.7329</v>
      </c>
      <c r="O77" s="87" t="n">
        <v>44.1929</v>
      </c>
      <c r="P77" s="87" t="n">
        <v>19490.03</v>
      </c>
      <c r="Q77" s="87" t="n">
        <v>16.218</v>
      </c>
      <c r="R77" s="69" t="n">
        <f aca="false">P77/3600</f>
        <v>5.413897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222.6056</v>
      </c>
      <c r="E78" s="89" t="n">
        <v>35.6813</v>
      </c>
      <c r="F78" s="89" t="n">
        <v>44.853</v>
      </c>
      <c r="G78" s="89" t="n">
        <v>42.8509</v>
      </c>
      <c r="H78" s="89" t="n">
        <v>18758.62</v>
      </c>
      <c r="I78" s="89" t="n">
        <v>14.656</v>
      </c>
      <c r="J78" s="75" t="n">
        <f aca="false">H78/3600</f>
        <v>5.21072777777778</v>
      </c>
      <c r="L78" s="88" t="n">
        <v>221.9896</v>
      </c>
      <c r="M78" s="89" t="n">
        <v>35.6916</v>
      </c>
      <c r="N78" s="89" t="n">
        <v>44.8361</v>
      </c>
      <c r="O78" s="89" t="n">
        <v>42.8411</v>
      </c>
      <c r="P78" s="89" t="n">
        <v>18787.48</v>
      </c>
      <c r="Q78" s="89" t="n">
        <v>14.39</v>
      </c>
      <c r="R78" s="75" t="n">
        <f aca="false">P78/3600</f>
        <v>5.21874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4" t="n">
        <v>2380.7672</v>
      </c>
      <c r="E79" s="85" t="n">
        <v>43.2388</v>
      </c>
      <c r="F79" s="85" t="n">
        <v>48.1286</v>
      </c>
      <c r="G79" s="85" t="n">
        <v>48.3522</v>
      </c>
      <c r="H79" s="85" t="n">
        <v>22101.13</v>
      </c>
      <c r="I79" s="85" t="n">
        <v>20.984</v>
      </c>
      <c r="J79" s="64" t="n">
        <f aca="false">H79/3600</f>
        <v>6.13920277777778</v>
      </c>
      <c r="L79" s="84" t="n">
        <v>2382.5464</v>
      </c>
      <c r="M79" s="85" t="n">
        <v>43.2451</v>
      </c>
      <c r="N79" s="85" t="n">
        <v>48.1231</v>
      </c>
      <c r="O79" s="85" t="n">
        <v>48.3409</v>
      </c>
      <c r="P79" s="85" t="n">
        <v>22059.9</v>
      </c>
      <c r="Q79" s="85" t="n">
        <v>20.812</v>
      </c>
      <c r="R79" s="64" t="n">
        <f aca="false">P79/3600</f>
        <v>6.1277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749.912</v>
      </c>
      <c r="E80" s="87" t="n">
        <v>40.8842</v>
      </c>
      <c r="F80" s="87" t="n">
        <v>46.3808</v>
      </c>
      <c r="G80" s="87" t="n">
        <v>46.5296</v>
      </c>
      <c r="H80" s="87" t="n">
        <v>20215.35</v>
      </c>
      <c r="I80" s="87" t="n">
        <v>17.921</v>
      </c>
      <c r="J80" s="69" t="n">
        <f aca="false">H80/3600</f>
        <v>5.615375</v>
      </c>
      <c r="L80" s="86" t="n">
        <v>750.0736</v>
      </c>
      <c r="M80" s="87" t="n">
        <v>40.8833</v>
      </c>
      <c r="N80" s="87" t="n">
        <v>46.3886</v>
      </c>
      <c r="O80" s="87" t="n">
        <v>46.5179</v>
      </c>
      <c r="P80" s="87" t="n">
        <v>20251.5</v>
      </c>
      <c r="Q80" s="87" t="n">
        <v>17.718</v>
      </c>
      <c r="R80" s="69" t="n">
        <f aca="false">P80/3600</f>
        <v>5.625416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325.7184</v>
      </c>
      <c r="E81" s="87" t="n">
        <v>38.3973</v>
      </c>
      <c r="F81" s="87" t="n">
        <v>44.7116</v>
      </c>
      <c r="G81" s="87" t="n">
        <v>44.7088</v>
      </c>
      <c r="H81" s="87" t="n">
        <v>19269.79</v>
      </c>
      <c r="I81" s="87" t="n">
        <v>15.718</v>
      </c>
      <c r="J81" s="69" t="n">
        <f aca="false">H81/3600</f>
        <v>5.35271944444444</v>
      </c>
      <c r="L81" s="86" t="n">
        <v>326.168</v>
      </c>
      <c r="M81" s="87" t="n">
        <v>38.3863</v>
      </c>
      <c r="N81" s="87" t="n">
        <v>44.7402</v>
      </c>
      <c r="O81" s="87" t="n">
        <v>44.7436</v>
      </c>
      <c r="P81" s="87" t="n">
        <v>19387.1</v>
      </c>
      <c r="Q81" s="87" t="n">
        <v>15.437</v>
      </c>
      <c r="R81" s="69" t="n">
        <f aca="false">P81/3600</f>
        <v>5.38530555555556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168.6624</v>
      </c>
      <c r="E82" s="89" t="n">
        <v>35.778</v>
      </c>
      <c r="F82" s="89" t="n">
        <v>43.5011</v>
      </c>
      <c r="G82" s="89" t="n">
        <v>43.4761</v>
      </c>
      <c r="H82" s="89" t="n">
        <v>18638.11</v>
      </c>
      <c r="I82" s="89" t="n">
        <v>13.625</v>
      </c>
      <c r="J82" s="75" t="n">
        <f aca="false">H82/3600</f>
        <v>5.17725277777778</v>
      </c>
      <c r="L82" s="88" t="n">
        <v>168.5864</v>
      </c>
      <c r="M82" s="89" t="n">
        <v>35.7649</v>
      </c>
      <c r="N82" s="89" t="n">
        <v>43.5078</v>
      </c>
      <c r="O82" s="89" t="n">
        <v>43.4402</v>
      </c>
      <c r="P82" s="89" t="n">
        <v>18692.15</v>
      </c>
      <c r="Q82" s="89" t="n">
        <v>13.5</v>
      </c>
      <c r="R82" s="75" t="n">
        <f aca="false">P82/3600</f>
        <v>5.192263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110" t="s">
        <v>95</v>
      </c>
      <c r="B83" s="110" t="s">
        <v>46</v>
      </c>
      <c r="C83" s="110" t="n">
        <v>22</v>
      </c>
      <c r="D83" s="84" t="n">
        <v>3897.0016</v>
      </c>
      <c r="E83" s="85" t="n">
        <v>40.4347</v>
      </c>
      <c r="F83" s="85" t="n">
        <v>42.572</v>
      </c>
      <c r="G83" s="85" t="n">
        <v>43.1034</v>
      </c>
      <c r="H83" s="85" t="n">
        <v>11287.87</v>
      </c>
      <c r="I83" s="85" t="n">
        <v>12.953</v>
      </c>
      <c r="J83" s="64" t="n">
        <f aca="false">H83/3600</f>
        <v>3.13551944444444</v>
      </c>
      <c r="L83" s="84" t="n">
        <v>3898.7088</v>
      </c>
      <c r="M83" s="85" t="n">
        <v>40.4363</v>
      </c>
      <c r="N83" s="85" t="n">
        <v>42.5829</v>
      </c>
      <c r="O83" s="85" t="n">
        <v>43.116</v>
      </c>
      <c r="P83" s="85" t="n">
        <v>11300.07</v>
      </c>
      <c r="Q83" s="85" t="n">
        <v>12.937</v>
      </c>
      <c r="R83" s="64" t="n">
        <f aca="false">P83/3600</f>
        <v>3.13890833333333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6" t="n">
        <v>1829.492</v>
      </c>
      <c r="E84" s="87" t="n">
        <v>37.1742</v>
      </c>
      <c r="F84" s="87" t="n">
        <v>39.8416</v>
      </c>
      <c r="G84" s="87" t="n">
        <v>40.2152</v>
      </c>
      <c r="H84" s="87" t="n">
        <v>10035.1</v>
      </c>
      <c r="I84" s="87" t="n">
        <v>10.968</v>
      </c>
      <c r="J84" s="69" t="n">
        <f aca="false">H84/3600</f>
        <v>2.78752777777778</v>
      </c>
      <c r="L84" s="86" t="n">
        <v>1829.6664</v>
      </c>
      <c r="M84" s="87" t="n">
        <v>37.1757</v>
      </c>
      <c r="N84" s="87" t="n">
        <v>39.8427</v>
      </c>
      <c r="O84" s="87" t="n">
        <v>40.2106</v>
      </c>
      <c r="P84" s="87" t="n">
        <v>10046</v>
      </c>
      <c r="Q84" s="87" t="n">
        <v>10.906</v>
      </c>
      <c r="R84" s="69" t="n">
        <f aca="false">P84/3600</f>
        <v>2.79055555555556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111"/>
      <c r="B85" s="111"/>
      <c r="C85" s="111" t="n">
        <v>32</v>
      </c>
      <c r="D85" s="86" t="n">
        <v>885.4056</v>
      </c>
      <c r="E85" s="87" t="n">
        <v>34.2406</v>
      </c>
      <c r="F85" s="87" t="n">
        <v>37.6996</v>
      </c>
      <c r="G85" s="87" t="n">
        <v>37.9217</v>
      </c>
      <c r="H85" s="87" t="n">
        <v>9069</v>
      </c>
      <c r="I85" s="87" t="n">
        <v>9.046</v>
      </c>
      <c r="J85" s="69" t="n">
        <f aca="false">H85/3600</f>
        <v>2.51916666666667</v>
      </c>
      <c r="L85" s="86" t="n">
        <v>884.6352</v>
      </c>
      <c r="M85" s="87" t="n">
        <v>34.2409</v>
      </c>
      <c r="N85" s="87" t="n">
        <v>37.7022</v>
      </c>
      <c r="O85" s="87" t="n">
        <v>37.9332</v>
      </c>
      <c r="P85" s="87" t="n">
        <v>9100.24</v>
      </c>
      <c r="Q85" s="87" t="n">
        <v>9.015</v>
      </c>
      <c r="R85" s="69" t="n">
        <f aca="false">P85/3600</f>
        <v>2.527844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111"/>
      <c r="B86" s="112"/>
      <c r="C86" s="112" t="n">
        <v>37</v>
      </c>
      <c r="D86" s="88" t="n">
        <v>463.4912</v>
      </c>
      <c r="E86" s="89" t="n">
        <v>31.6404</v>
      </c>
      <c r="F86" s="89" t="n">
        <v>36.1131</v>
      </c>
      <c r="G86" s="89" t="n">
        <v>36.2686</v>
      </c>
      <c r="H86" s="89" t="n">
        <v>8289.5</v>
      </c>
      <c r="I86" s="89" t="n">
        <v>7.625</v>
      </c>
      <c r="J86" s="75" t="n">
        <f aca="false">H86/3600</f>
        <v>2.30263888888889</v>
      </c>
      <c r="L86" s="88" t="n">
        <v>462.8584</v>
      </c>
      <c r="M86" s="89" t="n">
        <v>31.6411</v>
      </c>
      <c r="N86" s="89" t="n">
        <v>36.1345</v>
      </c>
      <c r="O86" s="89" t="n">
        <v>36.2673</v>
      </c>
      <c r="P86" s="89" t="n">
        <v>8292.91</v>
      </c>
      <c r="Q86" s="89" t="n">
        <v>7.468</v>
      </c>
      <c r="R86" s="75" t="n">
        <f aca="false">P86/3600</f>
        <v>2.30358611111111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84" t="n">
        <v>5746.2058</v>
      </c>
      <c r="E87" s="85" t="n">
        <v>42.8893</v>
      </c>
      <c r="F87" s="85" t="n">
        <v>45.5348</v>
      </c>
      <c r="G87" s="85" t="n">
        <v>45.8358</v>
      </c>
      <c r="H87" s="85" t="n">
        <v>23929.66</v>
      </c>
      <c r="I87" s="85" t="n">
        <v>24.64</v>
      </c>
      <c r="J87" s="64" t="n">
        <f aca="false">H87/3600</f>
        <v>6.64712777777778</v>
      </c>
      <c r="L87" s="84" t="n">
        <v>5754.0994</v>
      </c>
      <c r="M87" s="85" t="n">
        <v>42.8874</v>
      </c>
      <c r="N87" s="85" t="n">
        <v>45.5355</v>
      </c>
      <c r="O87" s="85" t="n">
        <v>45.829</v>
      </c>
      <c r="P87" s="85" t="n">
        <v>24048.38</v>
      </c>
      <c r="Q87" s="85" t="n">
        <v>24.437</v>
      </c>
      <c r="R87" s="64" t="n">
        <f aca="false">P87/3600</f>
        <v>6.68010555555556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6" t="n">
        <v>2855.1643</v>
      </c>
      <c r="E88" s="87" t="n">
        <v>38.9103</v>
      </c>
      <c r="F88" s="87" t="n">
        <v>42.6655</v>
      </c>
      <c r="G88" s="87" t="n">
        <v>42.912</v>
      </c>
      <c r="H88" s="87" t="n">
        <v>21118.73</v>
      </c>
      <c r="I88" s="87" t="n">
        <v>20.89</v>
      </c>
      <c r="J88" s="69" t="n">
        <f aca="false">H88/3600</f>
        <v>5.86631388888889</v>
      </c>
      <c r="L88" s="86" t="n">
        <v>2862.9509</v>
      </c>
      <c r="M88" s="87" t="n">
        <v>38.9086</v>
      </c>
      <c r="N88" s="87" t="n">
        <v>42.6586</v>
      </c>
      <c r="O88" s="87" t="n">
        <v>42.9095</v>
      </c>
      <c r="P88" s="87" t="n">
        <v>21222.69</v>
      </c>
      <c r="Q88" s="87" t="n">
        <v>20.672</v>
      </c>
      <c r="R88" s="69" t="n">
        <f aca="false">P88/3600</f>
        <v>5.895191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111"/>
      <c r="B89" s="111"/>
      <c r="C89" s="111" t="n">
        <v>32</v>
      </c>
      <c r="D89" s="86" t="n">
        <v>1366.6162</v>
      </c>
      <c r="E89" s="87" t="n">
        <v>35.177</v>
      </c>
      <c r="F89" s="87" t="n">
        <v>40.4847</v>
      </c>
      <c r="G89" s="87" t="n">
        <v>40.3718</v>
      </c>
      <c r="H89" s="87" t="n">
        <v>18716.42</v>
      </c>
      <c r="I89" s="87" t="n">
        <v>17.562</v>
      </c>
      <c r="J89" s="69" t="n">
        <f aca="false">H89/3600</f>
        <v>5.19900555555556</v>
      </c>
      <c r="L89" s="86" t="n">
        <v>1368.9413</v>
      </c>
      <c r="M89" s="87" t="n">
        <v>35.1772</v>
      </c>
      <c r="N89" s="87" t="n">
        <v>40.4692</v>
      </c>
      <c r="O89" s="87" t="n">
        <v>40.383</v>
      </c>
      <c r="P89" s="87" t="n">
        <v>18709.63</v>
      </c>
      <c r="Q89" s="87" t="n">
        <v>17.359</v>
      </c>
      <c r="R89" s="69" t="n">
        <f aca="false">P89/3600</f>
        <v>5.1971194444444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111"/>
      <c r="B90" s="112"/>
      <c r="C90" s="112" t="n">
        <v>37</v>
      </c>
      <c r="D90" s="88" t="n">
        <v>630.3902</v>
      </c>
      <c r="E90" s="89" t="n">
        <v>31.8991</v>
      </c>
      <c r="F90" s="89" t="n">
        <v>38.9588</v>
      </c>
      <c r="G90" s="89" t="n">
        <v>38.2608</v>
      </c>
      <c r="H90" s="89" t="n">
        <v>16932.79</v>
      </c>
      <c r="I90" s="89" t="n">
        <v>14.672</v>
      </c>
      <c r="J90" s="75" t="n">
        <f aca="false">H90/3600</f>
        <v>4.70355277777778</v>
      </c>
      <c r="L90" s="88" t="n">
        <v>630.4968</v>
      </c>
      <c r="M90" s="89" t="n">
        <v>31.8981</v>
      </c>
      <c r="N90" s="89" t="n">
        <v>38.9551</v>
      </c>
      <c r="O90" s="89" t="n">
        <v>38.2522</v>
      </c>
      <c r="P90" s="89" t="n">
        <v>17138.23</v>
      </c>
      <c r="Q90" s="89" t="n">
        <v>14.562</v>
      </c>
      <c r="R90" s="75" t="n">
        <f aca="false">P90/3600</f>
        <v>4.76061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84" t="n">
        <v>349.252</v>
      </c>
      <c r="E91" s="85" t="n">
        <v>46.6043</v>
      </c>
      <c r="F91" s="85" t="n">
        <v>44.7419</v>
      </c>
      <c r="G91" s="85" t="n">
        <v>44.7837</v>
      </c>
      <c r="H91" s="85" t="n">
        <v>9308.77</v>
      </c>
      <c r="I91" s="85" t="n">
        <v>5.453</v>
      </c>
      <c r="J91" s="64" t="n">
        <f aca="false">H91/3600</f>
        <v>2.58576944444445</v>
      </c>
      <c r="L91" s="84" t="n">
        <v>347.1856</v>
      </c>
      <c r="M91" s="85" t="n">
        <v>46.5853</v>
      </c>
      <c r="N91" s="85" t="n">
        <v>44.7211</v>
      </c>
      <c r="O91" s="85" t="n">
        <v>44.7711</v>
      </c>
      <c r="P91" s="85" t="n">
        <v>9301.9</v>
      </c>
      <c r="Q91" s="85" t="n">
        <v>5.312</v>
      </c>
      <c r="R91" s="64" t="n">
        <f aca="false">P91/3600</f>
        <v>2.58386111111111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6" t="n">
        <v>253.628</v>
      </c>
      <c r="E92" s="87" t="n">
        <v>42.4994</v>
      </c>
      <c r="F92" s="87" t="n">
        <v>41.0195</v>
      </c>
      <c r="G92" s="87" t="n">
        <v>41.1756</v>
      </c>
      <c r="H92" s="87" t="n">
        <v>9187.16</v>
      </c>
      <c r="I92" s="87" t="n">
        <v>5.468</v>
      </c>
      <c r="J92" s="69" t="n">
        <f aca="false">H92/3600</f>
        <v>2.55198888888889</v>
      </c>
      <c r="L92" s="86" t="n">
        <v>253.6256</v>
      </c>
      <c r="M92" s="87" t="n">
        <v>42.5252</v>
      </c>
      <c r="N92" s="87" t="n">
        <v>41.0116</v>
      </c>
      <c r="O92" s="87" t="n">
        <v>41.1614</v>
      </c>
      <c r="P92" s="87" t="n">
        <v>9190.41</v>
      </c>
      <c r="Q92" s="87" t="n">
        <v>5.359</v>
      </c>
      <c r="R92" s="69" t="n">
        <f aca="false">P92/3600</f>
        <v>2.552891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111"/>
      <c r="B93" s="111"/>
      <c r="C93" s="111" t="n">
        <v>32</v>
      </c>
      <c r="D93" s="86" t="n">
        <v>188.172</v>
      </c>
      <c r="E93" s="87" t="n">
        <v>38.0424</v>
      </c>
      <c r="F93" s="87" t="n">
        <v>39.024</v>
      </c>
      <c r="G93" s="87" t="n">
        <v>39.2401</v>
      </c>
      <c r="H93" s="87" t="n">
        <v>9029.28</v>
      </c>
      <c r="I93" s="87" t="n">
        <v>5.531</v>
      </c>
      <c r="J93" s="69" t="n">
        <f aca="false">H93/3600</f>
        <v>2.50813333333333</v>
      </c>
      <c r="L93" s="86" t="n">
        <v>189.4064</v>
      </c>
      <c r="M93" s="87" t="n">
        <v>38.0257</v>
      </c>
      <c r="N93" s="87" t="n">
        <v>39.0246</v>
      </c>
      <c r="O93" s="87" t="n">
        <v>39.2373</v>
      </c>
      <c r="P93" s="87" t="n">
        <v>9099.13</v>
      </c>
      <c r="Q93" s="87" t="n">
        <v>5.421</v>
      </c>
      <c r="R93" s="69" t="n">
        <f aca="false">P93/3600</f>
        <v>2.527536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111"/>
      <c r="B94" s="112"/>
      <c r="C94" s="112" t="n">
        <v>37</v>
      </c>
      <c r="D94" s="88" t="n">
        <v>135.5384</v>
      </c>
      <c r="E94" s="89" t="n">
        <v>33.4004</v>
      </c>
      <c r="F94" s="89" t="n">
        <v>37.8649</v>
      </c>
      <c r="G94" s="89" t="n">
        <v>37.9887</v>
      </c>
      <c r="H94" s="89" t="n">
        <v>9006.22</v>
      </c>
      <c r="I94" s="89" t="n">
        <v>5.531</v>
      </c>
      <c r="J94" s="75" t="n">
        <f aca="false">H94/3600</f>
        <v>2.50172777777778</v>
      </c>
      <c r="L94" s="88" t="n">
        <v>135.3072</v>
      </c>
      <c r="M94" s="89" t="n">
        <v>33.3666</v>
      </c>
      <c r="N94" s="89" t="n">
        <v>37.9075</v>
      </c>
      <c r="O94" s="89" t="n">
        <v>37.9384</v>
      </c>
      <c r="P94" s="89" t="n">
        <v>8997.68</v>
      </c>
      <c r="Q94" s="89" t="n">
        <v>5.39</v>
      </c>
      <c r="R94" s="75" t="n">
        <f aca="false">P94/3600</f>
        <v>2.49935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84" t="n">
        <v>702.4202</v>
      </c>
      <c r="E95" s="85" t="n">
        <v>48.8847</v>
      </c>
      <c r="F95" s="85" t="n">
        <v>52.1864</v>
      </c>
      <c r="G95" s="85" t="n">
        <v>53.2557</v>
      </c>
      <c r="H95" s="85" t="n">
        <v>17082.01</v>
      </c>
      <c r="I95" s="85" t="n">
        <v>13.531</v>
      </c>
      <c r="J95" s="64" t="n">
        <f aca="false">H95/3600</f>
        <v>4.74500277777778</v>
      </c>
      <c r="L95" s="84" t="n">
        <v>703.5456</v>
      </c>
      <c r="M95" s="85" t="n">
        <v>48.8798</v>
      </c>
      <c r="N95" s="85" t="n">
        <v>52.1867</v>
      </c>
      <c r="O95" s="85" t="n">
        <v>53.2158</v>
      </c>
      <c r="P95" s="85" t="n">
        <v>17194.42</v>
      </c>
      <c r="Q95" s="85" t="n">
        <v>13.343</v>
      </c>
      <c r="R95" s="64" t="n">
        <f aca="false">P95/3600</f>
        <v>4.77622777777778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6" t="n">
        <v>414.431</v>
      </c>
      <c r="E96" s="87" t="n">
        <v>45.2072</v>
      </c>
      <c r="F96" s="87" t="n">
        <v>48.9842</v>
      </c>
      <c r="G96" s="87" t="n">
        <v>50.3136</v>
      </c>
      <c r="H96" s="87" t="n">
        <v>16718.72</v>
      </c>
      <c r="I96" s="87" t="n">
        <v>13.531</v>
      </c>
      <c r="J96" s="69" t="n">
        <f aca="false">H96/3600</f>
        <v>4.64408888888889</v>
      </c>
      <c r="L96" s="86" t="n">
        <v>414.5584</v>
      </c>
      <c r="M96" s="87" t="n">
        <v>45.1951</v>
      </c>
      <c r="N96" s="87" t="n">
        <v>49.0288</v>
      </c>
      <c r="O96" s="87" t="n">
        <v>50.2343</v>
      </c>
      <c r="P96" s="87" t="n">
        <v>16737.26</v>
      </c>
      <c r="Q96" s="87" t="n">
        <v>13.359</v>
      </c>
      <c r="R96" s="69" t="n">
        <f aca="false">P96/3600</f>
        <v>4.64923888888889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111"/>
      <c r="B97" s="111"/>
      <c r="C97" s="111" t="n">
        <v>32</v>
      </c>
      <c r="D97" s="86" t="n">
        <v>245.824</v>
      </c>
      <c r="E97" s="87" t="n">
        <v>41.567</v>
      </c>
      <c r="F97" s="87" t="n">
        <v>46.6155</v>
      </c>
      <c r="G97" s="87" t="n">
        <v>47.9111</v>
      </c>
      <c r="H97" s="87" t="n">
        <v>16226.28</v>
      </c>
      <c r="I97" s="87" t="n">
        <v>13.312</v>
      </c>
      <c r="J97" s="69" t="n">
        <f aca="false">H97/3600</f>
        <v>4.5073</v>
      </c>
      <c r="L97" s="86" t="n">
        <v>245.2675</v>
      </c>
      <c r="M97" s="87" t="n">
        <v>41.5516</v>
      </c>
      <c r="N97" s="87" t="n">
        <v>46.6323</v>
      </c>
      <c r="O97" s="87" t="n">
        <v>47.9443</v>
      </c>
      <c r="P97" s="87" t="n">
        <v>16241.8</v>
      </c>
      <c r="Q97" s="87" t="n">
        <v>13.062</v>
      </c>
      <c r="R97" s="69" t="n">
        <f aca="false">P97/3600</f>
        <v>4.511611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112"/>
      <c r="B98" s="112"/>
      <c r="C98" s="112" t="n">
        <v>37</v>
      </c>
      <c r="D98" s="88" t="n">
        <v>152.1334</v>
      </c>
      <c r="E98" s="89" t="n">
        <v>37.9178</v>
      </c>
      <c r="F98" s="89" t="n">
        <v>44.8751</v>
      </c>
      <c r="G98" s="89" t="n">
        <v>46.2683</v>
      </c>
      <c r="H98" s="89" t="n">
        <v>15861.29</v>
      </c>
      <c r="I98" s="89" t="n">
        <v>13.062</v>
      </c>
      <c r="J98" s="75" t="n">
        <f aca="false">H98/3600</f>
        <v>4.40591388888889</v>
      </c>
      <c r="L98" s="88" t="n">
        <v>152.9568</v>
      </c>
      <c r="M98" s="89" t="n">
        <v>37.9307</v>
      </c>
      <c r="N98" s="89" t="n">
        <v>44.8919</v>
      </c>
      <c r="O98" s="89" t="n">
        <v>46.4124</v>
      </c>
      <c r="P98" s="89" t="n">
        <v>15903.35</v>
      </c>
      <c r="Q98" s="89" t="n">
        <v>12.89</v>
      </c>
      <c r="R98" s="75" t="n">
        <f aca="false">P98/3600</f>
        <v>4.417597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12.4242456088504</v>
      </c>
      <c r="J106" s="113" t="n">
        <f aca="false">GEOMEAN(J3:J98)</f>
        <v>3.40361001942045</v>
      </c>
      <c r="Q106" s="113" t="n">
        <f aca="false">GEOMEAN(Q3:Q98)</f>
        <v>12.3173897903239</v>
      </c>
      <c r="R106" s="113" t="n">
        <f aca="false">GEOMEAN(R3:R98)</f>
        <v>3.41102149755803</v>
      </c>
    </row>
    <row r="107" customFormat="false" ht="12" hidden="false" customHeight="false" outlineLevel="0" collapsed="false">
      <c r="B107" s="1" t="s">
        <v>98</v>
      </c>
      <c r="Q107" s="114" t="n">
        <f aca="false">Q106/I106</f>
        <v>0.99139941193287</v>
      </c>
      <c r="R107" s="114" t="n">
        <f aca="false">R106/J106</f>
        <v>1.00217753446937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431158888888889</v>
      </c>
      <c r="J108" s="113" t="n">
        <f aca="false">SUM(J3:J98)</f>
        <v>414.009133333333</v>
      </c>
      <c r="Q108" s="113" t="n">
        <f aca="false">SUM(Q3:Q98)/3600</f>
        <v>0.4279075</v>
      </c>
      <c r="R108" s="113" t="n">
        <f aca="false">SUM(R3:R98)</f>
        <v>414.590111111111</v>
      </c>
    </row>
    <row r="111" customFormat="false" ht="12.75" hidden="false" customHeight="false" outlineLevel="0" collapsed="false">
      <c r="B111" s="1" t="s">
        <v>10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12.8476799900641</v>
      </c>
      <c r="J113" s="113" t="n">
        <f aca="false">GEOMEAN(J3:J10,J19:J82)</f>
        <v>3.35118257365743</v>
      </c>
      <c r="Q113" s="113" t="n">
        <f aca="false">GEOMEAN(Q3:Q10,Q19:Q82)</f>
        <v>12.7535315768055</v>
      </c>
      <c r="R113" s="113" t="n">
        <f aca="false">GEOMEAN(R3:R10,R19:R82)</f>
        <v>3.35793344369543</v>
      </c>
    </row>
    <row r="114" customFormat="false" ht="12" hidden="false" customHeight="false" outlineLevel="0" collapsed="false">
      <c r="B114" s="1" t="s">
        <v>98</v>
      </c>
      <c r="Q114" s="114" t="n">
        <f aca="false">Q113/I113</f>
        <v>0.992671952186584</v>
      </c>
      <c r="R114" s="114" t="n">
        <f aca="false">R113/J113</f>
        <v>1.00201447396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9" activeCellId="0" sqref="I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0"/>
      <c r="E3" s="91"/>
      <c r="F3" s="91"/>
      <c r="G3" s="91"/>
      <c r="H3" s="91"/>
      <c r="I3" s="91"/>
      <c r="J3" s="92"/>
      <c r="K3" s="93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98"/>
      <c r="E4" s="99"/>
      <c r="F4" s="99"/>
      <c r="G4" s="99"/>
      <c r="H4" s="99"/>
      <c r="I4" s="99"/>
      <c r="J4" s="100"/>
      <c r="K4" s="93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98"/>
      <c r="E5" s="99"/>
      <c r="F5" s="99"/>
      <c r="G5" s="99"/>
      <c r="H5" s="99"/>
      <c r="I5" s="99"/>
      <c r="J5" s="100"/>
      <c r="K5" s="93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4"/>
      <c r="E6" s="105"/>
      <c r="F6" s="105"/>
      <c r="G6" s="105"/>
      <c r="H6" s="105"/>
      <c r="I6" s="105"/>
      <c r="J6" s="106"/>
      <c r="K6" s="93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0"/>
      <c r="E7" s="91"/>
      <c r="F7" s="91"/>
      <c r="G7" s="91"/>
      <c r="H7" s="91"/>
      <c r="I7" s="91"/>
      <c r="J7" s="92"/>
      <c r="K7" s="93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98"/>
      <c r="E8" s="99"/>
      <c r="F8" s="99"/>
      <c r="G8" s="99"/>
      <c r="H8" s="99"/>
      <c r="I8" s="99"/>
      <c r="J8" s="100"/>
      <c r="K8" s="93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98"/>
      <c r="E9" s="99"/>
      <c r="F9" s="99"/>
      <c r="G9" s="99"/>
      <c r="H9" s="99"/>
      <c r="I9" s="99"/>
      <c r="J9" s="100"/>
      <c r="K9" s="93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4"/>
      <c r="E10" s="105"/>
      <c r="F10" s="105"/>
      <c r="G10" s="105"/>
      <c r="H10" s="105"/>
      <c r="I10" s="105"/>
      <c r="J10" s="106"/>
      <c r="K10" s="93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0"/>
      <c r="E11" s="91"/>
      <c r="F11" s="91"/>
      <c r="G11" s="91"/>
      <c r="H11" s="91"/>
      <c r="I11" s="91"/>
      <c r="J11" s="92"/>
      <c r="K11" s="93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98"/>
      <c r="E12" s="99"/>
      <c r="F12" s="99"/>
      <c r="G12" s="99"/>
      <c r="H12" s="99"/>
      <c r="I12" s="99"/>
      <c r="J12" s="100"/>
      <c r="K12" s="93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98"/>
      <c r="E13" s="99"/>
      <c r="F13" s="99"/>
      <c r="G13" s="99"/>
      <c r="H13" s="99"/>
      <c r="I13" s="99"/>
      <c r="J13" s="100"/>
      <c r="K13" s="93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4"/>
      <c r="E14" s="105"/>
      <c r="F14" s="105"/>
      <c r="G14" s="105"/>
      <c r="H14" s="105"/>
      <c r="I14" s="105"/>
      <c r="J14" s="106"/>
      <c r="K14" s="93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0"/>
      <c r="E15" s="91"/>
      <c r="F15" s="91"/>
      <c r="G15" s="91"/>
      <c r="H15" s="91"/>
      <c r="I15" s="91"/>
      <c r="J15" s="92"/>
      <c r="K15" s="93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98"/>
      <c r="E16" s="99"/>
      <c r="F16" s="99"/>
      <c r="G16" s="99"/>
      <c r="H16" s="99"/>
      <c r="I16" s="99"/>
      <c r="J16" s="100"/>
      <c r="K16" s="93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98"/>
      <c r="E17" s="99"/>
      <c r="F17" s="99"/>
      <c r="G17" s="99"/>
      <c r="H17" s="99"/>
      <c r="I17" s="99"/>
      <c r="J17" s="100"/>
      <c r="K17" s="93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4"/>
      <c r="E18" s="105"/>
      <c r="F18" s="105"/>
      <c r="G18" s="105"/>
      <c r="H18" s="105"/>
      <c r="I18" s="105"/>
      <c r="J18" s="106"/>
      <c r="K18" s="93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5327.56</v>
      </c>
      <c r="E19" s="85" t="n">
        <v>41.4708</v>
      </c>
      <c r="F19" s="85" t="n">
        <v>43.0598</v>
      </c>
      <c r="G19" s="85" t="n">
        <v>44.4936</v>
      </c>
      <c r="H19" s="85" t="n">
        <v>21801.55</v>
      </c>
      <c r="I19" s="85" t="n">
        <v>26.25</v>
      </c>
      <c r="J19" s="64" t="n">
        <f aca="false">H19/3600</f>
        <v>6.05598611111111</v>
      </c>
      <c r="L19" s="84" t="n">
        <v>5328.9344</v>
      </c>
      <c r="M19" s="85" t="n">
        <v>41.4706</v>
      </c>
      <c r="N19" s="85" t="n">
        <v>43.0571</v>
      </c>
      <c r="O19" s="85" t="n">
        <v>44.4986</v>
      </c>
      <c r="P19" s="85" t="n">
        <v>21907.84</v>
      </c>
      <c r="Q19" s="85" t="n">
        <v>26.093</v>
      </c>
      <c r="R19" s="64" t="n">
        <f aca="false">P19/3600</f>
        <v>6.08551111111111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2481.4512</v>
      </c>
      <c r="E20" s="87" t="n">
        <v>39.4821</v>
      </c>
      <c r="F20" s="87" t="n">
        <v>41.4329</v>
      </c>
      <c r="G20" s="87" t="n">
        <v>42.6058</v>
      </c>
      <c r="H20" s="87" t="n">
        <v>20267.58</v>
      </c>
      <c r="I20" s="87" t="n">
        <v>21.5</v>
      </c>
      <c r="J20" s="69" t="n">
        <f aca="false">H20/3600</f>
        <v>5.62988333333333</v>
      </c>
      <c r="L20" s="86" t="n">
        <v>2480.1512</v>
      </c>
      <c r="M20" s="87" t="n">
        <v>39.4837</v>
      </c>
      <c r="N20" s="87" t="n">
        <v>41.429</v>
      </c>
      <c r="O20" s="87" t="n">
        <v>42.6146</v>
      </c>
      <c r="P20" s="87" t="n">
        <v>20340.99</v>
      </c>
      <c r="Q20" s="87" t="n">
        <v>21.375</v>
      </c>
      <c r="R20" s="69" t="n">
        <f aca="false">P20/3600</f>
        <v>5.65027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182.824</v>
      </c>
      <c r="E21" s="87" t="n">
        <v>36.9511</v>
      </c>
      <c r="F21" s="87" t="n">
        <v>40.1748</v>
      </c>
      <c r="G21" s="87" t="n">
        <v>41.3564</v>
      </c>
      <c r="H21" s="87" t="n">
        <v>18892.23</v>
      </c>
      <c r="I21" s="87" t="n">
        <v>18.375</v>
      </c>
      <c r="J21" s="69" t="n">
        <f aca="false">H21/3600</f>
        <v>5.24784166666667</v>
      </c>
      <c r="L21" s="86" t="n">
        <v>1183.2456</v>
      </c>
      <c r="M21" s="87" t="n">
        <v>36.9491</v>
      </c>
      <c r="N21" s="87" t="n">
        <v>40.18</v>
      </c>
      <c r="O21" s="87" t="n">
        <v>41.3638</v>
      </c>
      <c r="P21" s="87" t="n">
        <v>18954.47</v>
      </c>
      <c r="Q21" s="87" t="n">
        <v>18.203</v>
      </c>
      <c r="R21" s="69" t="n">
        <f aca="false">P21/3600</f>
        <v>5.265130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65.6736</v>
      </c>
      <c r="E22" s="89" t="n">
        <v>34.3366</v>
      </c>
      <c r="F22" s="89" t="n">
        <v>39.314</v>
      </c>
      <c r="G22" s="89" t="n">
        <v>40.6311</v>
      </c>
      <c r="H22" s="89" t="n">
        <v>17819.01</v>
      </c>
      <c r="I22" s="89" t="n">
        <v>16.265</v>
      </c>
      <c r="J22" s="75" t="n">
        <f aca="false">H22/3600</f>
        <v>4.949725</v>
      </c>
      <c r="L22" s="88" t="n">
        <v>565.5256</v>
      </c>
      <c r="M22" s="89" t="n">
        <v>34.3345</v>
      </c>
      <c r="N22" s="89" t="n">
        <v>39.3342</v>
      </c>
      <c r="O22" s="89" t="n">
        <v>40.6363</v>
      </c>
      <c r="P22" s="89" t="n">
        <v>17766.82</v>
      </c>
      <c r="Q22" s="89" t="n">
        <v>16.109</v>
      </c>
      <c r="R22" s="75" t="n">
        <f aca="false">P22/3600</f>
        <v>4.935227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7843.2864</v>
      </c>
      <c r="E23" s="85" t="n">
        <v>39.6586</v>
      </c>
      <c r="F23" s="85" t="n">
        <v>41.6745</v>
      </c>
      <c r="G23" s="85" t="n">
        <v>42.7393</v>
      </c>
      <c r="H23" s="85" t="n">
        <v>19718.82</v>
      </c>
      <c r="I23" s="85" t="n">
        <v>28.765</v>
      </c>
      <c r="J23" s="64" t="n">
        <f aca="false">H23/3600</f>
        <v>5.47745</v>
      </c>
      <c r="L23" s="84" t="n">
        <v>7850.3008</v>
      </c>
      <c r="M23" s="85" t="n">
        <v>39.6572</v>
      </c>
      <c r="N23" s="85" t="n">
        <v>41.6747</v>
      </c>
      <c r="O23" s="85" t="n">
        <v>42.7402</v>
      </c>
      <c r="P23" s="85" t="n">
        <v>19656.74</v>
      </c>
      <c r="Q23" s="85" t="n">
        <v>28.531</v>
      </c>
      <c r="R23" s="64" t="n">
        <f aca="false">P23/3600</f>
        <v>5.46020555555556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85.492</v>
      </c>
      <c r="E24" s="87" t="n">
        <v>36.801</v>
      </c>
      <c r="F24" s="87" t="n">
        <v>39.5868</v>
      </c>
      <c r="G24" s="87" t="n">
        <v>40.5828</v>
      </c>
      <c r="H24" s="87" t="n">
        <v>18290.12</v>
      </c>
      <c r="I24" s="87" t="n">
        <v>21.797</v>
      </c>
      <c r="J24" s="69" t="n">
        <f aca="false">H24/3600</f>
        <v>5.08058888888889</v>
      </c>
      <c r="L24" s="86" t="n">
        <v>3187.14</v>
      </c>
      <c r="M24" s="87" t="n">
        <v>36.8029</v>
      </c>
      <c r="N24" s="87" t="n">
        <v>39.582</v>
      </c>
      <c r="O24" s="87" t="n">
        <v>40.5899</v>
      </c>
      <c r="P24" s="87" t="n">
        <v>18302.78</v>
      </c>
      <c r="Q24" s="87" t="n">
        <v>21.672</v>
      </c>
      <c r="R24" s="69" t="n">
        <f aca="false">P24/3600</f>
        <v>5.08410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348.8328</v>
      </c>
      <c r="E25" s="87" t="n">
        <v>34.0548</v>
      </c>
      <c r="F25" s="87" t="n">
        <v>37.9916</v>
      </c>
      <c r="G25" s="87" t="n">
        <v>39.2545</v>
      </c>
      <c r="H25" s="87" t="n">
        <v>17260.3</v>
      </c>
      <c r="I25" s="87" t="n">
        <v>17.921</v>
      </c>
      <c r="J25" s="69" t="n">
        <f aca="false">H25/3600</f>
        <v>4.79452777777778</v>
      </c>
      <c r="L25" s="86" t="n">
        <v>1348.244</v>
      </c>
      <c r="M25" s="87" t="n">
        <v>34.0522</v>
      </c>
      <c r="N25" s="87" t="n">
        <v>37.9983</v>
      </c>
      <c r="O25" s="87" t="n">
        <v>39.2328</v>
      </c>
      <c r="P25" s="87" t="n">
        <v>17257.5</v>
      </c>
      <c r="Q25" s="87" t="n">
        <v>17.781</v>
      </c>
      <c r="R25" s="69" t="n">
        <f aca="false">P25/3600</f>
        <v>4.7937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579.0808</v>
      </c>
      <c r="E26" s="89" t="n">
        <v>31.5117</v>
      </c>
      <c r="F26" s="89" t="n">
        <v>36.9147</v>
      </c>
      <c r="G26" s="89" t="n">
        <v>38.5096</v>
      </c>
      <c r="H26" s="89" t="n">
        <v>16553.64</v>
      </c>
      <c r="I26" s="89" t="n">
        <v>15.562</v>
      </c>
      <c r="J26" s="75" t="n">
        <f aca="false">H26/3600</f>
        <v>4.59823333333333</v>
      </c>
      <c r="L26" s="88" t="n">
        <v>578.9552</v>
      </c>
      <c r="M26" s="89" t="n">
        <v>31.505</v>
      </c>
      <c r="N26" s="89" t="n">
        <v>36.9196</v>
      </c>
      <c r="O26" s="89" t="n">
        <v>38.4974</v>
      </c>
      <c r="P26" s="89" t="n">
        <v>16474.61</v>
      </c>
      <c r="Q26" s="89" t="n">
        <v>15.515</v>
      </c>
      <c r="R26" s="75" t="n">
        <f aca="false">P26/3600</f>
        <v>4.57628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9779.9336</v>
      </c>
      <c r="E27" s="85" t="n">
        <v>38.5418</v>
      </c>
      <c r="F27" s="85" t="n">
        <v>39.8847</v>
      </c>
      <c r="G27" s="85" t="n">
        <v>43.0177</v>
      </c>
      <c r="H27" s="85" t="n">
        <v>40440.5</v>
      </c>
      <c r="I27" s="85" t="n">
        <v>57.734</v>
      </c>
      <c r="J27" s="64" t="n">
        <f aca="false">H27/3600</f>
        <v>11.2334722222222</v>
      </c>
      <c r="L27" s="84" t="n">
        <v>19784.8768</v>
      </c>
      <c r="M27" s="85" t="n">
        <v>38.5419</v>
      </c>
      <c r="N27" s="85" t="n">
        <v>39.8851</v>
      </c>
      <c r="O27" s="85" t="n">
        <v>43.0161</v>
      </c>
      <c r="P27" s="85" t="n">
        <v>40516.75</v>
      </c>
      <c r="Q27" s="85" t="n">
        <v>57.25</v>
      </c>
      <c r="R27" s="64" t="n">
        <f aca="false">P27/3600</f>
        <v>11.2546527777778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6020.1872</v>
      </c>
      <c r="E28" s="87" t="n">
        <v>36.6022</v>
      </c>
      <c r="F28" s="87" t="n">
        <v>38.7196</v>
      </c>
      <c r="G28" s="87" t="n">
        <v>41.0833</v>
      </c>
      <c r="H28" s="87" t="n">
        <v>35891.6</v>
      </c>
      <c r="I28" s="87" t="n">
        <v>38.797</v>
      </c>
      <c r="J28" s="69" t="n">
        <f aca="false">H28/3600</f>
        <v>9.96988888888889</v>
      </c>
      <c r="L28" s="86" t="n">
        <v>6021.1512</v>
      </c>
      <c r="M28" s="87" t="n">
        <v>36.6015</v>
      </c>
      <c r="N28" s="87" t="n">
        <v>38.722</v>
      </c>
      <c r="O28" s="87" t="n">
        <v>41.0858</v>
      </c>
      <c r="P28" s="87" t="n">
        <v>35941</v>
      </c>
      <c r="Q28" s="87" t="n">
        <v>38.422</v>
      </c>
      <c r="R28" s="69" t="n">
        <f aca="false">P28/3600</f>
        <v>9.983611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92.9656</v>
      </c>
      <c r="E29" s="87" t="n">
        <v>34.4357</v>
      </c>
      <c r="F29" s="87" t="n">
        <v>37.814</v>
      </c>
      <c r="G29" s="87" t="n">
        <v>39.5428</v>
      </c>
      <c r="H29" s="87" t="n">
        <v>33655.57</v>
      </c>
      <c r="I29" s="87" t="n">
        <v>32.828</v>
      </c>
      <c r="J29" s="69" t="n">
        <f aca="false">H29/3600</f>
        <v>9.34876944444445</v>
      </c>
      <c r="L29" s="86" t="n">
        <v>2694.32</v>
      </c>
      <c r="M29" s="87" t="n">
        <v>34.4364</v>
      </c>
      <c r="N29" s="87" t="n">
        <v>37.8098</v>
      </c>
      <c r="O29" s="87" t="n">
        <v>39.5425</v>
      </c>
      <c r="P29" s="87" t="n">
        <v>33822.6</v>
      </c>
      <c r="Q29" s="87" t="n">
        <v>32.422</v>
      </c>
      <c r="R29" s="69" t="n">
        <f aca="false">P29/3600</f>
        <v>9.395166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10.9352</v>
      </c>
      <c r="E30" s="89" t="n">
        <v>32.1374</v>
      </c>
      <c r="F30" s="89" t="n">
        <v>37.0852</v>
      </c>
      <c r="G30" s="89" t="n">
        <v>38.3766</v>
      </c>
      <c r="H30" s="89" t="n">
        <v>32242.47</v>
      </c>
      <c r="I30" s="89" t="n">
        <v>29.187</v>
      </c>
      <c r="J30" s="75" t="n">
        <f aca="false">H30/3600</f>
        <v>8.95624166666667</v>
      </c>
      <c r="L30" s="88" t="n">
        <v>1310.484</v>
      </c>
      <c r="M30" s="89" t="n">
        <v>32.1366</v>
      </c>
      <c r="N30" s="89" t="n">
        <v>37.0902</v>
      </c>
      <c r="O30" s="89" t="n">
        <v>38.3813</v>
      </c>
      <c r="P30" s="89" t="n">
        <v>32206.61</v>
      </c>
      <c r="Q30" s="89" t="n">
        <v>28.718</v>
      </c>
      <c r="R30" s="75" t="n">
        <f aca="false">P30/3600</f>
        <v>8.9462805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20774.7904</v>
      </c>
      <c r="E31" s="85" t="n">
        <v>39.2614</v>
      </c>
      <c r="F31" s="85" t="n">
        <v>43.3966</v>
      </c>
      <c r="G31" s="85" t="n">
        <v>44.484</v>
      </c>
      <c r="H31" s="85" t="n">
        <v>48497.87</v>
      </c>
      <c r="I31" s="85" t="n">
        <v>64.375</v>
      </c>
      <c r="J31" s="64" t="n">
        <f aca="false">H31/3600</f>
        <v>13.4716305555556</v>
      </c>
      <c r="L31" s="84" t="n">
        <v>20774.9112</v>
      </c>
      <c r="M31" s="85" t="n">
        <v>39.2607</v>
      </c>
      <c r="N31" s="85" t="n">
        <v>43.3961</v>
      </c>
      <c r="O31" s="85" t="n">
        <v>44.4808</v>
      </c>
      <c r="P31" s="85" t="n">
        <v>48757.32</v>
      </c>
      <c r="Q31" s="85" t="n">
        <v>63.922</v>
      </c>
      <c r="R31" s="64" t="n">
        <f aca="false">P31/3600</f>
        <v>13.543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7309.0096</v>
      </c>
      <c r="E32" s="87" t="n">
        <v>37.3998</v>
      </c>
      <c r="F32" s="87" t="n">
        <v>41.9866</v>
      </c>
      <c r="G32" s="87" t="n">
        <v>42.4195</v>
      </c>
      <c r="H32" s="87" t="n">
        <v>44024.02</v>
      </c>
      <c r="I32" s="87" t="n">
        <v>48.328</v>
      </c>
      <c r="J32" s="69" t="n">
        <f aca="false">H32/3600</f>
        <v>12.2288944444444</v>
      </c>
      <c r="L32" s="86" t="n">
        <v>7307.6104</v>
      </c>
      <c r="M32" s="87" t="n">
        <v>37.3988</v>
      </c>
      <c r="N32" s="87" t="n">
        <v>41.9832</v>
      </c>
      <c r="O32" s="87" t="n">
        <v>42.4227</v>
      </c>
      <c r="P32" s="87" t="n">
        <v>43790.15</v>
      </c>
      <c r="Q32" s="87" t="n">
        <v>47.89</v>
      </c>
      <c r="R32" s="69" t="n">
        <f aca="false">P32/3600</f>
        <v>12.163930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3357.1112</v>
      </c>
      <c r="E33" s="87" t="n">
        <v>35.4213</v>
      </c>
      <c r="F33" s="87" t="n">
        <v>40.6733</v>
      </c>
      <c r="G33" s="87" t="n">
        <v>40.5833</v>
      </c>
      <c r="H33" s="87" t="n">
        <v>40381.59</v>
      </c>
      <c r="I33" s="87" t="n">
        <v>40.328</v>
      </c>
      <c r="J33" s="69" t="n">
        <f aca="false">H33/3600</f>
        <v>11.2171083333333</v>
      </c>
      <c r="L33" s="86" t="n">
        <v>3357.7304</v>
      </c>
      <c r="M33" s="87" t="n">
        <v>35.4211</v>
      </c>
      <c r="N33" s="87" t="n">
        <v>40.6595</v>
      </c>
      <c r="O33" s="87" t="n">
        <v>40.5844</v>
      </c>
      <c r="P33" s="87" t="n">
        <v>40476.11</v>
      </c>
      <c r="Q33" s="87" t="n">
        <v>40.031</v>
      </c>
      <c r="R33" s="69" t="n">
        <f aca="false">P33/3600</f>
        <v>11.243363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668.3472</v>
      </c>
      <c r="E34" s="89" t="n">
        <v>33.2496</v>
      </c>
      <c r="F34" s="89" t="n">
        <v>39.663</v>
      </c>
      <c r="G34" s="89" t="n">
        <v>39.2009</v>
      </c>
      <c r="H34" s="89" t="n">
        <v>37867.92</v>
      </c>
      <c r="I34" s="89" t="n">
        <v>35.718</v>
      </c>
      <c r="J34" s="75" t="n">
        <f aca="false">H34/3600</f>
        <v>10.5188666666667</v>
      </c>
      <c r="L34" s="88" t="n">
        <v>1669.2904</v>
      </c>
      <c r="M34" s="89" t="n">
        <v>33.2483</v>
      </c>
      <c r="N34" s="89" t="n">
        <v>39.6658</v>
      </c>
      <c r="O34" s="89" t="n">
        <v>39.2034</v>
      </c>
      <c r="P34" s="89" t="n">
        <v>38167.97</v>
      </c>
      <c r="Q34" s="89" t="n">
        <v>35.406</v>
      </c>
      <c r="R34" s="75" t="n">
        <f aca="false">P34/3600</f>
        <v>10.602213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46621.0496</v>
      </c>
      <c r="E35" s="85" t="n">
        <v>37.7478</v>
      </c>
      <c r="F35" s="85" t="n">
        <v>41.7781</v>
      </c>
      <c r="G35" s="85" t="n">
        <v>43.874</v>
      </c>
      <c r="H35" s="85" t="n">
        <v>51178.27</v>
      </c>
      <c r="I35" s="85" t="n">
        <v>95.391</v>
      </c>
      <c r="J35" s="64" t="n">
        <f aca="false">H35/3600</f>
        <v>14.2161861111111</v>
      </c>
      <c r="L35" s="84" t="n">
        <v>46612.2416</v>
      </c>
      <c r="M35" s="85" t="n">
        <v>37.7459</v>
      </c>
      <c r="N35" s="85" t="n">
        <v>41.7785</v>
      </c>
      <c r="O35" s="85" t="n">
        <v>43.8748</v>
      </c>
      <c r="P35" s="85" t="n">
        <v>51310.83</v>
      </c>
      <c r="Q35" s="85" t="n">
        <v>94.828</v>
      </c>
      <c r="R35" s="64" t="n">
        <f aca="false">P35/3600</f>
        <v>14.2530083333333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087.252</v>
      </c>
      <c r="E36" s="87" t="n">
        <v>35.2371</v>
      </c>
      <c r="F36" s="87" t="n">
        <v>40.278</v>
      </c>
      <c r="G36" s="87" t="n">
        <v>42.6193</v>
      </c>
      <c r="H36" s="87" t="n">
        <v>43021.68</v>
      </c>
      <c r="I36" s="87" t="n">
        <v>50.75</v>
      </c>
      <c r="J36" s="69" t="n">
        <f aca="false">H36/3600</f>
        <v>11.9504666666667</v>
      </c>
      <c r="L36" s="86" t="n">
        <v>7089.3536</v>
      </c>
      <c r="M36" s="87" t="n">
        <v>35.236</v>
      </c>
      <c r="N36" s="87" t="n">
        <v>40.2733</v>
      </c>
      <c r="O36" s="87" t="n">
        <v>42.6261</v>
      </c>
      <c r="P36" s="87" t="n">
        <v>43170.81</v>
      </c>
      <c r="Q36" s="87" t="n">
        <v>50.234</v>
      </c>
      <c r="R36" s="69" t="n">
        <f aca="false">P36/3600</f>
        <v>11.99189166666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014.2944</v>
      </c>
      <c r="E37" s="87" t="n">
        <v>33.4406</v>
      </c>
      <c r="F37" s="87" t="n">
        <v>39.0157</v>
      </c>
      <c r="G37" s="87" t="n">
        <v>41.5926</v>
      </c>
      <c r="H37" s="87" t="n">
        <v>40692.98</v>
      </c>
      <c r="I37" s="87" t="n">
        <v>40.75</v>
      </c>
      <c r="J37" s="69" t="n">
        <f aca="false">H37/3600</f>
        <v>11.3036055555556</v>
      </c>
      <c r="L37" s="86" t="n">
        <v>2016.4656</v>
      </c>
      <c r="M37" s="87" t="n">
        <v>33.4412</v>
      </c>
      <c r="N37" s="87" t="n">
        <v>39.0319</v>
      </c>
      <c r="O37" s="87" t="n">
        <v>41.5851</v>
      </c>
      <c r="P37" s="87" t="n">
        <v>40664.25</v>
      </c>
      <c r="Q37" s="87" t="n">
        <v>40.281</v>
      </c>
      <c r="R37" s="69" t="n">
        <f aca="false">P37/3600</f>
        <v>11.295625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764.7696</v>
      </c>
      <c r="E38" s="89" t="n">
        <v>31.2069</v>
      </c>
      <c r="F38" s="89" t="n">
        <v>38.167</v>
      </c>
      <c r="G38" s="89" t="n">
        <v>40.8366</v>
      </c>
      <c r="H38" s="89" t="n">
        <v>39533.46</v>
      </c>
      <c r="I38" s="89" t="n">
        <v>36.656</v>
      </c>
      <c r="J38" s="75" t="n">
        <f aca="false">H38/3600</f>
        <v>10.9815166666667</v>
      </c>
      <c r="L38" s="88" t="n">
        <v>765.7584</v>
      </c>
      <c r="M38" s="89" t="n">
        <v>31.2056</v>
      </c>
      <c r="N38" s="89" t="n">
        <v>38.1679</v>
      </c>
      <c r="O38" s="89" t="n">
        <v>40.8368</v>
      </c>
      <c r="P38" s="89" t="n">
        <v>39589.73</v>
      </c>
      <c r="Q38" s="89" t="n">
        <v>36.437</v>
      </c>
      <c r="R38" s="75" t="n">
        <f aca="false">P38/3600</f>
        <v>10.997147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788.1968</v>
      </c>
      <c r="E39" s="85" t="n">
        <v>40.0703</v>
      </c>
      <c r="F39" s="85" t="n">
        <v>42.0512</v>
      </c>
      <c r="G39" s="85" t="n">
        <v>42.4472</v>
      </c>
      <c r="H39" s="85" t="n">
        <v>8150.42</v>
      </c>
      <c r="I39" s="85" t="n">
        <v>11.218</v>
      </c>
      <c r="J39" s="64" t="n">
        <f aca="false">H39/3600</f>
        <v>2.26400555555556</v>
      </c>
      <c r="L39" s="84" t="n">
        <v>3791.2832</v>
      </c>
      <c r="M39" s="85" t="n">
        <v>40.0709</v>
      </c>
      <c r="N39" s="85" t="n">
        <v>42.0499</v>
      </c>
      <c r="O39" s="85" t="n">
        <v>42.448</v>
      </c>
      <c r="P39" s="85" t="n">
        <v>8151.37</v>
      </c>
      <c r="Q39" s="85" t="n">
        <v>11.093</v>
      </c>
      <c r="R39" s="64" t="n">
        <f aca="false">P39/3600</f>
        <v>2.2642694444444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6" t="n">
        <v>1818.9728</v>
      </c>
      <c r="E40" s="87" t="n">
        <v>36.9072</v>
      </c>
      <c r="F40" s="87" t="n">
        <v>39.581</v>
      </c>
      <c r="G40" s="87" t="n">
        <v>39.6833</v>
      </c>
      <c r="H40" s="87" t="n">
        <v>7527.54</v>
      </c>
      <c r="I40" s="87" t="n">
        <v>9.031</v>
      </c>
      <c r="J40" s="69" t="n">
        <f aca="false">H40/3600</f>
        <v>2.09098333333333</v>
      </c>
      <c r="L40" s="86" t="n">
        <v>1820.5104</v>
      </c>
      <c r="M40" s="87" t="n">
        <v>36.9097</v>
      </c>
      <c r="N40" s="87" t="n">
        <v>39.5708</v>
      </c>
      <c r="O40" s="87" t="n">
        <v>39.6922</v>
      </c>
      <c r="P40" s="87" t="n">
        <v>7549.38</v>
      </c>
      <c r="Q40" s="87" t="n">
        <v>8.953</v>
      </c>
      <c r="R40" s="69" t="n">
        <f aca="false">P40/3600</f>
        <v>2.0970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61.0944</v>
      </c>
      <c r="E41" s="87" t="n">
        <v>33.957</v>
      </c>
      <c r="F41" s="87" t="n">
        <v>37.7201</v>
      </c>
      <c r="G41" s="87" t="n">
        <v>37.5961</v>
      </c>
      <c r="H41" s="87" t="n">
        <v>7007.47</v>
      </c>
      <c r="I41" s="87" t="n">
        <v>7.312</v>
      </c>
      <c r="J41" s="69" t="n">
        <f aca="false">H41/3600</f>
        <v>1.94651944444444</v>
      </c>
      <c r="L41" s="86" t="n">
        <v>860.8168</v>
      </c>
      <c r="M41" s="87" t="n">
        <v>33.9556</v>
      </c>
      <c r="N41" s="87" t="n">
        <v>37.7349</v>
      </c>
      <c r="O41" s="87" t="n">
        <v>37.6277</v>
      </c>
      <c r="P41" s="87" t="n">
        <v>7008.32</v>
      </c>
      <c r="Q41" s="87" t="n">
        <v>7.203</v>
      </c>
      <c r="R41" s="69" t="n">
        <f aca="false">P41/3600</f>
        <v>1.9467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27.7896</v>
      </c>
      <c r="E42" s="89" t="n">
        <v>31.3823</v>
      </c>
      <c r="F42" s="89" t="n">
        <v>36.4468</v>
      </c>
      <c r="G42" s="89" t="n">
        <v>36.1086</v>
      </c>
      <c r="H42" s="89" t="n">
        <v>6619.78</v>
      </c>
      <c r="I42" s="89" t="n">
        <v>6.203</v>
      </c>
      <c r="J42" s="75" t="n">
        <f aca="false">H42/3600</f>
        <v>1.83882777777778</v>
      </c>
      <c r="L42" s="88" t="n">
        <v>427.4144</v>
      </c>
      <c r="M42" s="89" t="n">
        <v>31.3863</v>
      </c>
      <c r="N42" s="89" t="n">
        <v>36.4568</v>
      </c>
      <c r="O42" s="89" t="n">
        <v>36.0955</v>
      </c>
      <c r="P42" s="89" t="n">
        <v>6588.75</v>
      </c>
      <c r="Q42" s="89" t="n">
        <v>6.125</v>
      </c>
      <c r="R42" s="75" t="n">
        <f aca="false">P42/3600</f>
        <v>1.830208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4" t="n">
        <v>4222.9856</v>
      </c>
      <c r="E43" s="85" t="n">
        <v>39.8255</v>
      </c>
      <c r="F43" s="85" t="n">
        <v>42.7086</v>
      </c>
      <c r="G43" s="85" t="n">
        <v>43.9447</v>
      </c>
      <c r="H43" s="85" t="n">
        <v>9550.35</v>
      </c>
      <c r="I43" s="85" t="n">
        <v>13.093</v>
      </c>
      <c r="J43" s="64" t="n">
        <f aca="false">H43/3600</f>
        <v>2.652875</v>
      </c>
      <c r="L43" s="84" t="n">
        <v>4225.8296</v>
      </c>
      <c r="M43" s="85" t="n">
        <v>39.8232</v>
      </c>
      <c r="N43" s="85" t="n">
        <v>42.7046</v>
      </c>
      <c r="O43" s="85" t="n">
        <v>43.9476</v>
      </c>
      <c r="P43" s="85" t="n">
        <v>9522.24</v>
      </c>
      <c r="Q43" s="85" t="n">
        <v>12.984</v>
      </c>
      <c r="R43" s="64" t="n">
        <f aca="false">P43/3600</f>
        <v>2.64506666666667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910.292</v>
      </c>
      <c r="E44" s="87" t="n">
        <v>36.9858</v>
      </c>
      <c r="F44" s="87" t="n">
        <v>40.6026</v>
      </c>
      <c r="G44" s="87" t="n">
        <v>41.5742</v>
      </c>
      <c r="H44" s="87" t="n">
        <v>8826.27</v>
      </c>
      <c r="I44" s="87" t="n">
        <v>10.234</v>
      </c>
      <c r="J44" s="69" t="n">
        <f aca="false">H44/3600</f>
        <v>2.45174166666667</v>
      </c>
      <c r="L44" s="86" t="n">
        <v>1911.5296</v>
      </c>
      <c r="M44" s="87" t="n">
        <v>36.9829</v>
      </c>
      <c r="N44" s="87" t="n">
        <v>40.6048</v>
      </c>
      <c r="O44" s="87" t="n">
        <v>41.5945</v>
      </c>
      <c r="P44" s="87" t="n">
        <v>8848.51</v>
      </c>
      <c r="Q44" s="87" t="n">
        <v>10.125</v>
      </c>
      <c r="R44" s="69" t="n">
        <f aca="false">P44/3600</f>
        <v>2.457919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920.7968</v>
      </c>
      <c r="E45" s="87" t="n">
        <v>34.0311</v>
      </c>
      <c r="F45" s="87" t="n">
        <v>38.912</v>
      </c>
      <c r="G45" s="87" t="n">
        <v>39.6937</v>
      </c>
      <c r="H45" s="87" t="n">
        <v>8357.39</v>
      </c>
      <c r="I45" s="87" t="n">
        <v>8.562</v>
      </c>
      <c r="J45" s="69" t="n">
        <f aca="false">H45/3600</f>
        <v>2.32149722222222</v>
      </c>
      <c r="L45" s="86" t="n">
        <v>922.0968</v>
      </c>
      <c r="M45" s="87" t="n">
        <v>34.0372</v>
      </c>
      <c r="N45" s="87" t="n">
        <v>38.8807</v>
      </c>
      <c r="O45" s="87" t="n">
        <v>39.7237</v>
      </c>
      <c r="P45" s="87" t="n">
        <v>8344.82</v>
      </c>
      <c r="Q45" s="87" t="n">
        <v>8.453</v>
      </c>
      <c r="R45" s="69" t="n">
        <f aca="false">P45/3600</f>
        <v>2.31800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66.3272</v>
      </c>
      <c r="E46" s="89" t="n">
        <v>31.1744</v>
      </c>
      <c r="F46" s="89" t="n">
        <v>37.6531</v>
      </c>
      <c r="G46" s="89" t="n">
        <v>38.4229</v>
      </c>
      <c r="H46" s="89" t="n">
        <v>8014.16</v>
      </c>
      <c r="I46" s="89" t="n">
        <v>7.515</v>
      </c>
      <c r="J46" s="75" t="n">
        <f aca="false">H46/3600</f>
        <v>2.22615555555556</v>
      </c>
      <c r="L46" s="88" t="n">
        <v>466.2104</v>
      </c>
      <c r="M46" s="89" t="n">
        <v>31.1639</v>
      </c>
      <c r="N46" s="89" t="n">
        <v>37.6609</v>
      </c>
      <c r="O46" s="89" t="n">
        <v>38.396</v>
      </c>
      <c r="P46" s="89" t="n">
        <v>7964.17</v>
      </c>
      <c r="Q46" s="89" t="n">
        <v>7.421</v>
      </c>
      <c r="R46" s="75" t="n">
        <f aca="false">P46/3600</f>
        <v>2.212269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4" t="n">
        <v>8064.964</v>
      </c>
      <c r="E47" s="85" t="n">
        <v>37.9796</v>
      </c>
      <c r="F47" s="85" t="n">
        <v>40.4957</v>
      </c>
      <c r="G47" s="85" t="n">
        <v>41.3658</v>
      </c>
      <c r="H47" s="85" t="n">
        <v>8528.68</v>
      </c>
      <c r="I47" s="85" t="n">
        <v>15.875</v>
      </c>
      <c r="J47" s="64" t="n">
        <f aca="false">H47/3600</f>
        <v>2.36907777777778</v>
      </c>
      <c r="L47" s="84" t="n">
        <v>8069.3792</v>
      </c>
      <c r="M47" s="85" t="n">
        <v>37.9752</v>
      </c>
      <c r="N47" s="85" t="n">
        <v>40.4963</v>
      </c>
      <c r="O47" s="85" t="n">
        <v>41.3593</v>
      </c>
      <c r="P47" s="85" t="n">
        <v>8504.27</v>
      </c>
      <c r="Q47" s="85" t="n">
        <v>15.781</v>
      </c>
      <c r="R47" s="64" t="n">
        <f aca="false">P47/3600</f>
        <v>2.36229722222222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486.4736</v>
      </c>
      <c r="E48" s="87" t="n">
        <v>34.2406</v>
      </c>
      <c r="F48" s="87" t="n">
        <v>37.9231</v>
      </c>
      <c r="G48" s="87" t="n">
        <v>38.7313</v>
      </c>
      <c r="H48" s="87" t="n">
        <v>7678.56</v>
      </c>
      <c r="I48" s="87" t="n">
        <v>11.437</v>
      </c>
      <c r="J48" s="69" t="n">
        <f aca="false">H48/3600</f>
        <v>2.13293333333333</v>
      </c>
      <c r="L48" s="86" t="n">
        <v>3489.1688</v>
      </c>
      <c r="M48" s="87" t="n">
        <v>34.2377</v>
      </c>
      <c r="N48" s="87" t="n">
        <v>37.9285</v>
      </c>
      <c r="O48" s="87" t="n">
        <v>38.7394</v>
      </c>
      <c r="P48" s="87" t="n">
        <v>7731</v>
      </c>
      <c r="Q48" s="87" t="n">
        <v>11.343</v>
      </c>
      <c r="R48" s="69" t="n">
        <f aca="false">P48/3600</f>
        <v>2.147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534.272</v>
      </c>
      <c r="E49" s="87" t="n">
        <v>30.8568</v>
      </c>
      <c r="F49" s="87" t="n">
        <v>36.0431</v>
      </c>
      <c r="G49" s="87" t="n">
        <v>36.825</v>
      </c>
      <c r="H49" s="87" t="n">
        <v>7148.53</v>
      </c>
      <c r="I49" s="87" t="n">
        <v>8.875</v>
      </c>
      <c r="J49" s="69" t="n">
        <f aca="false">H49/3600</f>
        <v>1.98570277777778</v>
      </c>
      <c r="L49" s="86" t="n">
        <v>1535.1256</v>
      </c>
      <c r="M49" s="87" t="n">
        <v>30.8546</v>
      </c>
      <c r="N49" s="87" t="n">
        <v>36.0505</v>
      </c>
      <c r="O49" s="87" t="n">
        <v>36.8048</v>
      </c>
      <c r="P49" s="87" t="n">
        <v>7169.27</v>
      </c>
      <c r="Q49" s="87" t="n">
        <v>8.796</v>
      </c>
      <c r="R49" s="69" t="n">
        <f aca="false">P49/3600</f>
        <v>1.99146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48.7072</v>
      </c>
      <c r="E50" s="89" t="n">
        <v>27.6682</v>
      </c>
      <c r="F50" s="89" t="n">
        <v>34.7503</v>
      </c>
      <c r="G50" s="89" t="n">
        <v>35.4976</v>
      </c>
      <c r="H50" s="89" t="n">
        <v>6759.21</v>
      </c>
      <c r="I50" s="89" t="n">
        <v>7.296</v>
      </c>
      <c r="J50" s="75" t="n">
        <f aca="false">H50/3600</f>
        <v>1.87755833333333</v>
      </c>
      <c r="L50" s="88" t="n">
        <v>649.4936</v>
      </c>
      <c r="M50" s="89" t="n">
        <v>27.6667</v>
      </c>
      <c r="N50" s="89" t="n">
        <v>34.7504</v>
      </c>
      <c r="O50" s="89" t="n">
        <v>35.4988</v>
      </c>
      <c r="P50" s="89" t="n">
        <v>6828.62</v>
      </c>
      <c r="Q50" s="89" t="n">
        <v>7.25</v>
      </c>
      <c r="R50" s="75" t="n">
        <f aca="false">P50/3600</f>
        <v>1.89683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4" t="n">
        <v>5526.8664</v>
      </c>
      <c r="E51" s="85" t="n">
        <v>39.3727</v>
      </c>
      <c r="F51" s="85" t="n">
        <v>41.0891</v>
      </c>
      <c r="G51" s="85" t="n">
        <v>42.4114</v>
      </c>
      <c r="H51" s="85" t="n">
        <v>6439.65</v>
      </c>
      <c r="I51" s="85" t="n">
        <v>9.984</v>
      </c>
      <c r="J51" s="64" t="n">
        <f aca="false">H51/3600</f>
        <v>1.78879166666667</v>
      </c>
      <c r="L51" s="84" t="n">
        <v>5530.216</v>
      </c>
      <c r="M51" s="85" t="n">
        <v>39.3666</v>
      </c>
      <c r="N51" s="85" t="n">
        <v>41.0869</v>
      </c>
      <c r="O51" s="85" t="n">
        <v>42.4112</v>
      </c>
      <c r="P51" s="85" t="n">
        <v>6430.32</v>
      </c>
      <c r="Q51" s="85" t="n">
        <v>9.89</v>
      </c>
      <c r="R51" s="64" t="n">
        <f aca="false">P51/3600</f>
        <v>1.786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268.2</v>
      </c>
      <c r="E52" s="87" t="n">
        <v>35.9285</v>
      </c>
      <c r="F52" s="87" t="n">
        <v>38.5495</v>
      </c>
      <c r="G52" s="87" t="n">
        <v>40.0814</v>
      </c>
      <c r="H52" s="87" t="n">
        <v>5779.46</v>
      </c>
      <c r="I52" s="87" t="n">
        <v>7.25</v>
      </c>
      <c r="J52" s="69" t="n">
        <f aca="false">H52/3600</f>
        <v>1.60540555555556</v>
      </c>
      <c r="L52" s="86" t="n">
        <v>2270.532</v>
      </c>
      <c r="M52" s="87" t="n">
        <v>35.9282</v>
      </c>
      <c r="N52" s="87" t="n">
        <v>38.5535</v>
      </c>
      <c r="O52" s="87" t="n">
        <v>40.0815</v>
      </c>
      <c r="P52" s="87" t="n">
        <v>5802.11</v>
      </c>
      <c r="Q52" s="87" t="n">
        <v>7.203</v>
      </c>
      <c r="R52" s="69" t="n">
        <f aca="false">P52/3600</f>
        <v>1.611697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1015.3992</v>
      </c>
      <c r="E53" s="87" t="n">
        <v>32.8087</v>
      </c>
      <c r="F53" s="87" t="n">
        <v>36.6545</v>
      </c>
      <c r="G53" s="87" t="n">
        <v>38.2684</v>
      </c>
      <c r="H53" s="87" t="n">
        <v>5317.38</v>
      </c>
      <c r="I53" s="87" t="n">
        <v>5.687</v>
      </c>
      <c r="J53" s="69" t="n">
        <f aca="false">H53/3600</f>
        <v>1.47705</v>
      </c>
      <c r="L53" s="86" t="n">
        <v>1017.0008</v>
      </c>
      <c r="M53" s="87" t="n">
        <v>32.807</v>
      </c>
      <c r="N53" s="87" t="n">
        <v>36.6595</v>
      </c>
      <c r="O53" s="87" t="n">
        <v>38.2568</v>
      </c>
      <c r="P53" s="87" t="n">
        <v>5303.32</v>
      </c>
      <c r="Q53" s="87" t="n">
        <v>5.656</v>
      </c>
      <c r="R53" s="69" t="n">
        <f aca="false">P53/3600</f>
        <v>1.47314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1.9928</v>
      </c>
      <c r="E54" s="89" t="n">
        <v>29.9868</v>
      </c>
      <c r="F54" s="89" t="n">
        <v>35.4083</v>
      </c>
      <c r="G54" s="89" t="n">
        <v>37.0102</v>
      </c>
      <c r="H54" s="89" t="n">
        <v>4835.22</v>
      </c>
      <c r="I54" s="89" t="n">
        <v>4.703</v>
      </c>
      <c r="J54" s="75" t="n">
        <f aca="false">H54/3600</f>
        <v>1.34311666666667</v>
      </c>
      <c r="L54" s="88" t="n">
        <v>462.0304</v>
      </c>
      <c r="M54" s="89" t="n">
        <v>29.9873</v>
      </c>
      <c r="N54" s="89" t="n">
        <v>35.3902</v>
      </c>
      <c r="O54" s="89" t="n">
        <v>36.9968</v>
      </c>
      <c r="P54" s="89" t="n">
        <v>4855.4</v>
      </c>
      <c r="Q54" s="89" t="n">
        <v>4.703</v>
      </c>
      <c r="R54" s="75" t="n">
        <f aca="false">P54/3600</f>
        <v>1.34872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732.588</v>
      </c>
      <c r="E55" s="85" t="n">
        <v>40.4206</v>
      </c>
      <c r="F55" s="85" t="n">
        <v>42.9772</v>
      </c>
      <c r="G55" s="85" t="n">
        <v>42.3394</v>
      </c>
      <c r="H55" s="85" t="n">
        <v>2185.05</v>
      </c>
      <c r="I55" s="85" t="n">
        <v>3.406</v>
      </c>
      <c r="J55" s="64" t="n">
        <f aca="false">H55/3600</f>
        <v>0.606958333333333</v>
      </c>
      <c r="L55" s="84" t="n">
        <v>1734.5568</v>
      </c>
      <c r="M55" s="85" t="n">
        <v>40.4136</v>
      </c>
      <c r="N55" s="85" t="n">
        <v>42.9849</v>
      </c>
      <c r="O55" s="85" t="n">
        <v>42.3487</v>
      </c>
      <c r="P55" s="85" t="n">
        <v>2195.81</v>
      </c>
      <c r="Q55" s="85" t="n">
        <v>3.375</v>
      </c>
      <c r="R55" s="64" t="n">
        <f aca="false">P55/3600</f>
        <v>0.609947222222222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6" t="n">
        <v>884.9552</v>
      </c>
      <c r="E56" s="87" t="n">
        <v>36.7476</v>
      </c>
      <c r="F56" s="87" t="n">
        <v>40.4049</v>
      </c>
      <c r="G56" s="87" t="n">
        <v>39.3662</v>
      </c>
      <c r="H56" s="87" t="n">
        <v>2020.9</v>
      </c>
      <c r="I56" s="87" t="n">
        <v>2.734</v>
      </c>
      <c r="J56" s="69" t="n">
        <f aca="false">H56/3600</f>
        <v>0.561361111111111</v>
      </c>
      <c r="L56" s="86" t="n">
        <v>885.5208</v>
      </c>
      <c r="M56" s="87" t="n">
        <v>36.7429</v>
      </c>
      <c r="N56" s="87" t="n">
        <v>40.3969</v>
      </c>
      <c r="O56" s="87" t="n">
        <v>39.3698</v>
      </c>
      <c r="P56" s="87" t="n">
        <v>2014.92</v>
      </c>
      <c r="Q56" s="87" t="n">
        <v>2.718</v>
      </c>
      <c r="R56" s="69" t="n">
        <f aca="false">P56/3600</f>
        <v>0.5597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429.484</v>
      </c>
      <c r="E57" s="87" t="n">
        <v>33.2967</v>
      </c>
      <c r="F57" s="87" t="n">
        <v>38.4313</v>
      </c>
      <c r="G57" s="87" t="n">
        <v>37.1178</v>
      </c>
      <c r="H57" s="87" t="n">
        <v>1871.63</v>
      </c>
      <c r="I57" s="87" t="n">
        <v>2.218</v>
      </c>
      <c r="J57" s="69" t="n">
        <f aca="false">H57/3600</f>
        <v>0.519897222222222</v>
      </c>
      <c r="L57" s="86" t="n">
        <v>429.6024</v>
      </c>
      <c r="M57" s="87" t="n">
        <v>33.2874</v>
      </c>
      <c r="N57" s="87" t="n">
        <v>38.3847</v>
      </c>
      <c r="O57" s="87" t="n">
        <v>37.1002</v>
      </c>
      <c r="P57" s="87" t="n">
        <v>1873.86</v>
      </c>
      <c r="Q57" s="87" t="n">
        <v>2.187</v>
      </c>
      <c r="R57" s="69" t="n">
        <f aca="false">P57/3600</f>
        <v>0.520516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213.0752</v>
      </c>
      <c r="E58" s="89" t="n">
        <v>30.3834</v>
      </c>
      <c r="F58" s="89" t="n">
        <v>37.0326</v>
      </c>
      <c r="G58" s="89" t="n">
        <v>35.4763</v>
      </c>
      <c r="H58" s="89" t="n">
        <v>1742.82</v>
      </c>
      <c r="I58" s="89" t="n">
        <v>1.875</v>
      </c>
      <c r="J58" s="75" t="n">
        <f aca="false">H58/3600</f>
        <v>0.484116666666667</v>
      </c>
      <c r="L58" s="88" t="n">
        <v>213.5752</v>
      </c>
      <c r="M58" s="89" t="n">
        <v>30.3811</v>
      </c>
      <c r="N58" s="89" t="n">
        <v>36.9929</v>
      </c>
      <c r="O58" s="89" t="n">
        <v>35.4612</v>
      </c>
      <c r="P58" s="89" t="n">
        <v>1761.13</v>
      </c>
      <c r="Q58" s="89" t="n">
        <v>1.859</v>
      </c>
      <c r="R58" s="75" t="n">
        <f aca="false">P58/3600</f>
        <v>0.489202777777778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4" t="n">
        <v>2138.7464</v>
      </c>
      <c r="E59" s="85" t="n">
        <v>37.8604</v>
      </c>
      <c r="F59" s="85" t="n">
        <v>42.2775</v>
      </c>
      <c r="G59" s="85" t="n">
        <v>43.1697</v>
      </c>
      <c r="H59" s="85" t="n">
        <v>2318.91</v>
      </c>
      <c r="I59" s="85" t="n">
        <v>4.593</v>
      </c>
      <c r="J59" s="64" t="n">
        <f aca="false">H59/3600</f>
        <v>0.644141666666667</v>
      </c>
      <c r="L59" s="84" t="n">
        <v>2139.9872</v>
      </c>
      <c r="M59" s="85" t="n">
        <v>37.8605</v>
      </c>
      <c r="N59" s="85" t="n">
        <v>42.2909</v>
      </c>
      <c r="O59" s="85" t="n">
        <v>43.1655</v>
      </c>
      <c r="P59" s="85" t="n">
        <v>2309.01</v>
      </c>
      <c r="Q59" s="85" t="n">
        <v>4.578</v>
      </c>
      <c r="R59" s="64" t="n">
        <f aca="false">P59/3600</f>
        <v>0.641391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745.8248</v>
      </c>
      <c r="E60" s="87" t="n">
        <v>34.1143</v>
      </c>
      <c r="F60" s="87" t="n">
        <v>40.3316</v>
      </c>
      <c r="G60" s="87" t="n">
        <v>41.1652</v>
      </c>
      <c r="H60" s="87" t="n">
        <v>2074.04</v>
      </c>
      <c r="I60" s="87" t="n">
        <v>3.14</v>
      </c>
      <c r="J60" s="69" t="n">
        <f aca="false">H60/3600</f>
        <v>0.576122222222222</v>
      </c>
      <c r="L60" s="86" t="n">
        <v>744.5864</v>
      </c>
      <c r="M60" s="87" t="n">
        <v>34.1092</v>
      </c>
      <c r="N60" s="87" t="n">
        <v>40.3707</v>
      </c>
      <c r="O60" s="87" t="n">
        <v>41.1644</v>
      </c>
      <c r="P60" s="87" t="n">
        <v>2078.73</v>
      </c>
      <c r="Q60" s="87" t="n">
        <v>3.125</v>
      </c>
      <c r="R60" s="69" t="n">
        <f aca="false">P60/3600</f>
        <v>0.57742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301.8072</v>
      </c>
      <c r="E61" s="87" t="n">
        <v>31.0463</v>
      </c>
      <c r="F61" s="87" t="n">
        <v>39.034</v>
      </c>
      <c r="G61" s="87" t="n">
        <v>39.7966</v>
      </c>
      <c r="H61" s="87" t="n">
        <v>1944.16</v>
      </c>
      <c r="I61" s="87" t="n">
        <v>2.39</v>
      </c>
      <c r="J61" s="69" t="n">
        <f aca="false">H61/3600</f>
        <v>0.540044444444444</v>
      </c>
      <c r="L61" s="86" t="n">
        <v>301.3664</v>
      </c>
      <c r="M61" s="87" t="n">
        <v>31.0406</v>
      </c>
      <c r="N61" s="87" t="n">
        <v>39.0579</v>
      </c>
      <c r="O61" s="87" t="n">
        <v>39.7267</v>
      </c>
      <c r="P61" s="87" t="n">
        <v>1945.51</v>
      </c>
      <c r="Q61" s="87" t="n">
        <v>2.375</v>
      </c>
      <c r="R61" s="69" t="n">
        <f aca="false">P61/3600</f>
        <v>0.54041944444444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26.496</v>
      </c>
      <c r="E62" s="89" t="n">
        <v>28.0048</v>
      </c>
      <c r="F62" s="89" t="n">
        <v>38.0316</v>
      </c>
      <c r="G62" s="89" t="n">
        <v>38.7677</v>
      </c>
      <c r="H62" s="89" t="n">
        <v>1873.05</v>
      </c>
      <c r="I62" s="89" t="n">
        <v>2.062</v>
      </c>
      <c r="J62" s="75" t="n">
        <f aca="false">H62/3600</f>
        <v>0.520291666666667</v>
      </c>
      <c r="L62" s="88" t="n">
        <v>126.4752</v>
      </c>
      <c r="M62" s="89" t="n">
        <v>27.995</v>
      </c>
      <c r="N62" s="89" t="n">
        <v>38.0642</v>
      </c>
      <c r="O62" s="89" t="n">
        <v>38.8033</v>
      </c>
      <c r="P62" s="89" t="n">
        <v>1873.94</v>
      </c>
      <c r="Q62" s="89" t="n">
        <v>2.046</v>
      </c>
      <c r="R62" s="75" t="n">
        <f aca="false">P62/3600</f>
        <v>0.520538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4" t="n">
        <v>1898.9688</v>
      </c>
      <c r="E63" s="85" t="n">
        <v>37.6359</v>
      </c>
      <c r="F63" s="85" t="n">
        <v>40.1393</v>
      </c>
      <c r="G63" s="85" t="n">
        <v>40.8149</v>
      </c>
      <c r="H63" s="85" t="n">
        <v>1947.95</v>
      </c>
      <c r="I63" s="85" t="n">
        <v>4.078</v>
      </c>
      <c r="J63" s="64" t="n">
        <f aca="false">H63/3600</f>
        <v>0.541097222222222</v>
      </c>
      <c r="L63" s="84" t="n">
        <v>1900.0472</v>
      </c>
      <c r="M63" s="85" t="n">
        <v>37.6327</v>
      </c>
      <c r="N63" s="85" t="n">
        <v>40.1395</v>
      </c>
      <c r="O63" s="85" t="n">
        <v>40.8149</v>
      </c>
      <c r="P63" s="85" t="n">
        <v>1933.03</v>
      </c>
      <c r="Q63" s="85" t="n">
        <v>4.046</v>
      </c>
      <c r="R63" s="64" t="n">
        <f aca="false">P63/3600</f>
        <v>0.536952777777778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820.92</v>
      </c>
      <c r="E64" s="87" t="n">
        <v>34.0152</v>
      </c>
      <c r="F64" s="87" t="n">
        <v>37.5443</v>
      </c>
      <c r="G64" s="87" t="n">
        <v>38.1564</v>
      </c>
      <c r="H64" s="87" t="n">
        <v>1748.26</v>
      </c>
      <c r="I64" s="87" t="n">
        <v>2.671</v>
      </c>
      <c r="J64" s="69" t="n">
        <f aca="false">H64/3600</f>
        <v>0.485627777777778</v>
      </c>
      <c r="L64" s="86" t="n">
        <v>821.0112</v>
      </c>
      <c r="M64" s="87" t="n">
        <v>34.0085</v>
      </c>
      <c r="N64" s="87" t="n">
        <v>37.5142</v>
      </c>
      <c r="O64" s="87" t="n">
        <v>38.145</v>
      </c>
      <c r="P64" s="87" t="n">
        <v>1754.86</v>
      </c>
      <c r="Q64" s="87" t="n">
        <v>2.656</v>
      </c>
      <c r="R64" s="69" t="n">
        <f aca="false">P64/3600</f>
        <v>0.487461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3.644</v>
      </c>
      <c r="E65" s="87" t="n">
        <v>30.6516</v>
      </c>
      <c r="F65" s="87" t="n">
        <v>35.6052</v>
      </c>
      <c r="G65" s="87" t="n">
        <v>36.1968</v>
      </c>
      <c r="H65" s="87" t="n">
        <v>1615.27</v>
      </c>
      <c r="I65" s="87" t="n">
        <v>2.031</v>
      </c>
      <c r="J65" s="69" t="n">
        <f aca="false">H65/3600</f>
        <v>0.448686111111111</v>
      </c>
      <c r="L65" s="86" t="n">
        <v>353.5624</v>
      </c>
      <c r="M65" s="87" t="n">
        <v>30.6552</v>
      </c>
      <c r="N65" s="87" t="n">
        <v>35.5969</v>
      </c>
      <c r="O65" s="87" t="n">
        <v>36.207</v>
      </c>
      <c r="P65" s="87" t="n">
        <v>1625.14</v>
      </c>
      <c r="Q65" s="87" t="n">
        <v>2.015</v>
      </c>
      <c r="R65" s="69" t="n">
        <f aca="false">P65/3600</f>
        <v>0.451427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49.5048</v>
      </c>
      <c r="E66" s="89" t="n">
        <v>27.6463</v>
      </c>
      <c r="F66" s="89" t="n">
        <v>34.2525</v>
      </c>
      <c r="G66" s="89" t="n">
        <v>34.8161</v>
      </c>
      <c r="H66" s="89" t="n">
        <v>1526.46</v>
      </c>
      <c r="I66" s="89" t="n">
        <v>1.64</v>
      </c>
      <c r="J66" s="75" t="n">
        <f aca="false">H66/3600</f>
        <v>0.424016666666667</v>
      </c>
      <c r="L66" s="88" t="n">
        <v>149.584</v>
      </c>
      <c r="M66" s="89" t="n">
        <v>27.6417</v>
      </c>
      <c r="N66" s="89" t="n">
        <v>34.2367</v>
      </c>
      <c r="O66" s="89" t="n">
        <v>34.8598</v>
      </c>
      <c r="P66" s="89" t="n">
        <v>1528.49</v>
      </c>
      <c r="Q66" s="89" t="n">
        <v>1.625</v>
      </c>
      <c r="R66" s="75" t="n">
        <f aca="false">P66/3600</f>
        <v>0.424580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4" t="n">
        <v>1316.836</v>
      </c>
      <c r="E67" s="85" t="n">
        <v>39.3746</v>
      </c>
      <c r="F67" s="85" t="n">
        <v>40.7997</v>
      </c>
      <c r="G67" s="85" t="n">
        <v>41.7969</v>
      </c>
      <c r="H67" s="85" t="n">
        <v>1496.97</v>
      </c>
      <c r="I67" s="85" t="n">
        <v>2.515</v>
      </c>
      <c r="J67" s="64" t="n">
        <f aca="false">H67/3600</f>
        <v>0.415825</v>
      </c>
      <c r="L67" s="84" t="n">
        <v>1319.276</v>
      </c>
      <c r="M67" s="85" t="n">
        <v>39.3684</v>
      </c>
      <c r="N67" s="85" t="n">
        <v>40.8058</v>
      </c>
      <c r="O67" s="85" t="n">
        <v>41.8069</v>
      </c>
      <c r="P67" s="85" t="n">
        <v>1501.64</v>
      </c>
      <c r="Q67" s="85" t="n">
        <v>2.484</v>
      </c>
      <c r="R67" s="64" t="n">
        <f aca="false">P67/3600</f>
        <v>0.417122222222222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641.4576</v>
      </c>
      <c r="E68" s="87" t="n">
        <v>35.5286</v>
      </c>
      <c r="F68" s="87" t="n">
        <v>38.0145</v>
      </c>
      <c r="G68" s="87" t="n">
        <v>39.1365</v>
      </c>
      <c r="H68" s="87" t="n">
        <v>1366.87</v>
      </c>
      <c r="I68" s="87" t="n">
        <v>1.937</v>
      </c>
      <c r="J68" s="69" t="n">
        <f aca="false">H68/3600</f>
        <v>0.379686111111111</v>
      </c>
      <c r="L68" s="86" t="n">
        <v>642.1848</v>
      </c>
      <c r="M68" s="87" t="n">
        <v>35.523</v>
      </c>
      <c r="N68" s="87" t="n">
        <v>38.0329</v>
      </c>
      <c r="O68" s="87" t="n">
        <v>39.1251</v>
      </c>
      <c r="P68" s="87" t="n">
        <v>1369.31</v>
      </c>
      <c r="Q68" s="87" t="n">
        <v>1.937</v>
      </c>
      <c r="R68" s="69" t="n">
        <f aca="false">P68/3600</f>
        <v>0.380363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301.1352</v>
      </c>
      <c r="E69" s="87" t="n">
        <v>31.9774</v>
      </c>
      <c r="F69" s="87" t="n">
        <v>36.0912</v>
      </c>
      <c r="G69" s="87" t="n">
        <v>37.1455</v>
      </c>
      <c r="H69" s="87" t="n">
        <v>1239.19</v>
      </c>
      <c r="I69" s="87" t="n">
        <v>1.531</v>
      </c>
      <c r="J69" s="69" t="n">
        <f aca="false">H69/3600</f>
        <v>0.344219444444444</v>
      </c>
      <c r="L69" s="86" t="n">
        <v>300.9416</v>
      </c>
      <c r="M69" s="87" t="n">
        <v>31.9844</v>
      </c>
      <c r="N69" s="87" t="n">
        <v>36.0633</v>
      </c>
      <c r="O69" s="87" t="n">
        <v>37.1414</v>
      </c>
      <c r="P69" s="87" t="n">
        <v>1248.05</v>
      </c>
      <c r="Q69" s="87" t="n">
        <v>1.515</v>
      </c>
      <c r="R69" s="69" t="n">
        <f aca="false">P69/3600</f>
        <v>0.346680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3.6672</v>
      </c>
      <c r="E70" s="89" t="n">
        <v>29.1774</v>
      </c>
      <c r="F70" s="89" t="n">
        <v>34.6627</v>
      </c>
      <c r="G70" s="89" t="n">
        <v>35.6891</v>
      </c>
      <c r="H70" s="89" t="n">
        <v>1137.71</v>
      </c>
      <c r="I70" s="89" t="n">
        <v>1.234</v>
      </c>
      <c r="J70" s="75" t="n">
        <f aca="false">H70/3600</f>
        <v>0.316030555555556</v>
      </c>
      <c r="L70" s="88" t="n">
        <v>144.0024</v>
      </c>
      <c r="M70" s="89" t="n">
        <v>29.1834</v>
      </c>
      <c r="N70" s="89" t="n">
        <v>34.653</v>
      </c>
      <c r="O70" s="89" t="n">
        <v>35.7243</v>
      </c>
      <c r="P70" s="89" t="n">
        <v>1129.74</v>
      </c>
      <c r="Q70" s="89" t="n">
        <v>1.25</v>
      </c>
      <c r="R70" s="75" t="n">
        <f aca="false">P70/3600</f>
        <v>0.31381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041.0368</v>
      </c>
      <c r="E71" s="85" t="n">
        <v>43.2218</v>
      </c>
      <c r="F71" s="85" t="n">
        <v>46.3652</v>
      </c>
      <c r="G71" s="85" t="n">
        <v>47.3202</v>
      </c>
      <c r="H71" s="85" t="n">
        <v>16992.4</v>
      </c>
      <c r="I71" s="85" t="n">
        <v>17.625</v>
      </c>
      <c r="J71" s="64" t="n">
        <f aca="false">H71/3600</f>
        <v>4.72011111111111</v>
      </c>
      <c r="L71" s="84" t="n">
        <v>2042.396</v>
      </c>
      <c r="M71" s="85" t="n">
        <v>43.2198</v>
      </c>
      <c r="N71" s="85" t="n">
        <v>46.3716</v>
      </c>
      <c r="O71" s="85" t="n">
        <v>47.326</v>
      </c>
      <c r="P71" s="85" t="n">
        <v>16973.57</v>
      </c>
      <c r="Q71" s="85" t="n">
        <v>17.437</v>
      </c>
      <c r="R71" s="64" t="n">
        <f aca="false">P71/3600</f>
        <v>4.71488055555556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6" t="n">
        <v>753.3096</v>
      </c>
      <c r="E72" s="87" t="n">
        <v>40.9795</v>
      </c>
      <c r="F72" s="87" t="n">
        <v>45.1203</v>
      </c>
      <c r="G72" s="87" t="n">
        <v>45.7424</v>
      </c>
      <c r="H72" s="87" t="n">
        <v>16136.46</v>
      </c>
      <c r="I72" s="87" t="n">
        <v>14.562</v>
      </c>
      <c r="J72" s="69" t="n">
        <f aca="false">H72/3600</f>
        <v>4.48235</v>
      </c>
      <c r="L72" s="86" t="n">
        <v>753.1144</v>
      </c>
      <c r="M72" s="87" t="n">
        <v>40.9739</v>
      </c>
      <c r="N72" s="87" t="n">
        <v>45.1085</v>
      </c>
      <c r="O72" s="87" t="n">
        <v>45.725</v>
      </c>
      <c r="P72" s="87" t="n">
        <v>16169.56</v>
      </c>
      <c r="Q72" s="87" t="n">
        <v>14.39</v>
      </c>
      <c r="R72" s="69" t="n">
        <f aca="false">P72/3600</f>
        <v>4.49154444444444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357.8056</v>
      </c>
      <c r="E73" s="87" t="n">
        <v>38.4867</v>
      </c>
      <c r="F73" s="87" t="n">
        <v>43.8269</v>
      </c>
      <c r="G73" s="87" t="n">
        <v>44.1791</v>
      </c>
      <c r="H73" s="87" t="n">
        <v>15791.82</v>
      </c>
      <c r="I73" s="87" t="n">
        <v>13.125</v>
      </c>
      <c r="J73" s="69" t="n">
        <f aca="false">H73/3600</f>
        <v>4.38661666666667</v>
      </c>
      <c r="L73" s="86" t="n">
        <v>357.8776</v>
      </c>
      <c r="M73" s="87" t="n">
        <v>38.4856</v>
      </c>
      <c r="N73" s="87" t="n">
        <v>43.8081</v>
      </c>
      <c r="O73" s="87" t="n">
        <v>44.1617</v>
      </c>
      <c r="P73" s="87" t="n">
        <v>15720.31</v>
      </c>
      <c r="Q73" s="87" t="n">
        <v>12.937</v>
      </c>
      <c r="R73" s="69" t="n">
        <f aca="false">P73/3600</f>
        <v>4.36675277777778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187.9816</v>
      </c>
      <c r="E74" s="89" t="n">
        <v>35.7792</v>
      </c>
      <c r="F74" s="89" t="n">
        <v>42.7649</v>
      </c>
      <c r="G74" s="89" t="n">
        <v>42.9808</v>
      </c>
      <c r="H74" s="89" t="n">
        <v>15440.81</v>
      </c>
      <c r="I74" s="89" t="n">
        <v>12.187</v>
      </c>
      <c r="J74" s="75" t="n">
        <f aca="false">H74/3600</f>
        <v>4.28911388888889</v>
      </c>
      <c r="L74" s="88" t="n">
        <v>187.764</v>
      </c>
      <c r="M74" s="89" t="n">
        <v>35.7713</v>
      </c>
      <c r="N74" s="89" t="n">
        <v>42.7429</v>
      </c>
      <c r="O74" s="89" t="n">
        <v>42.9731</v>
      </c>
      <c r="P74" s="89" t="n">
        <v>15458.65</v>
      </c>
      <c r="Q74" s="89" t="n">
        <v>11.953</v>
      </c>
      <c r="R74" s="75" t="n">
        <f aca="false">P74/3600</f>
        <v>4.294069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4" t="n">
        <v>2717.7912</v>
      </c>
      <c r="E75" s="85" t="n">
        <v>42.9461</v>
      </c>
      <c r="F75" s="85" t="n">
        <v>47.8028</v>
      </c>
      <c r="G75" s="85" t="n">
        <v>47.4549</v>
      </c>
      <c r="H75" s="85" t="n">
        <v>17031.49</v>
      </c>
      <c r="I75" s="85" t="n">
        <v>18.343</v>
      </c>
      <c r="J75" s="64" t="n">
        <f aca="false">H75/3600</f>
        <v>4.73096944444445</v>
      </c>
      <c r="L75" s="84" t="n">
        <v>2717.7816</v>
      </c>
      <c r="M75" s="85" t="n">
        <v>42.9442</v>
      </c>
      <c r="N75" s="85" t="n">
        <v>47.8</v>
      </c>
      <c r="O75" s="85" t="n">
        <v>47.4625</v>
      </c>
      <c r="P75" s="85" t="n">
        <v>17027.24</v>
      </c>
      <c r="Q75" s="85" t="n">
        <v>18.093</v>
      </c>
      <c r="R75" s="64" t="n">
        <f aca="false">P75/3600</f>
        <v>4.72978888888889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892.4248</v>
      </c>
      <c r="E76" s="87" t="n">
        <v>40.5323</v>
      </c>
      <c r="F76" s="87" t="n">
        <v>46.4108</v>
      </c>
      <c r="G76" s="87" t="n">
        <v>45.5998</v>
      </c>
      <c r="H76" s="87" t="n">
        <v>16231.59</v>
      </c>
      <c r="I76" s="87" t="n">
        <v>14.812</v>
      </c>
      <c r="J76" s="69" t="n">
        <f aca="false">H76/3600</f>
        <v>4.508775</v>
      </c>
      <c r="L76" s="86" t="n">
        <v>893.264</v>
      </c>
      <c r="M76" s="87" t="n">
        <v>40.534</v>
      </c>
      <c r="N76" s="87" t="n">
        <v>46.3916</v>
      </c>
      <c r="O76" s="87" t="n">
        <v>45.5881</v>
      </c>
      <c r="P76" s="87" t="n">
        <v>16264.03</v>
      </c>
      <c r="Q76" s="87" t="n">
        <v>14.64</v>
      </c>
      <c r="R76" s="69" t="n">
        <f aca="false">P76/3600</f>
        <v>4.517786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414.5408</v>
      </c>
      <c r="E77" s="87" t="n">
        <v>37.8915</v>
      </c>
      <c r="F77" s="87" t="n">
        <v>45.2425</v>
      </c>
      <c r="G77" s="87" t="n">
        <v>43.893</v>
      </c>
      <c r="H77" s="87" t="n">
        <v>15791.06</v>
      </c>
      <c r="I77" s="87" t="n">
        <v>13.218</v>
      </c>
      <c r="J77" s="69" t="n">
        <f aca="false">H77/3600</f>
        <v>4.38640555555556</v>
      </c>
      <c r="L77" s="86" t="n">
        <v>414.8144</v>
      </c>
      <c r="M77" s="87" t="n">
        <v>37.8989</v>
      </c>
      <c r="N77" s="87" t="n">
        <v>45.2382</v>
      </c>
      <c r="O77" s="87" t="n">
        <v>43.8869</v>
      </c>
      <c r="P77" s="87" t="n">
        <v>15818.52</v>
      </c>
      <c r="Q77" s="87" t="n">
        <v>12.984</v>
      </c>
      <c r="R77" s="69" t="n">
        <f aca="false">P77/3600</f>
        <v>4.39403333333333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219.1928</v>
      </c>
      <c r="E78" s="89" t="n">
        <v>34.9982</v>
      </c>
      <c r="F78" s="89" t="n">
        <v>44.461</v>
      </c>
      <c r="G78" s="89" t="n">
        <v>42.5939</v>
      </c>
      <c r="H78" s="89" t="n">
        <v>15474.2</v>
      </c>
      <c r="I78" s="89" t="n">
        <v>12.031</v>
      </c>
      <c r="J78" s="75" t="n">
        <f aca="false">H78/3600</f>
        <v>4.29838888888889</v>
      </c>
      <c r="L78" s="88" t="n">
        <v>219.2512</v>
      </c>
      <c r="M78" s="89" t="n">
        <v>35.0044</v>
      </c>
      <c r="N78" s="89" t="n">
        <v>44.4346</v>
      </c>
      <c r="O78" s="89" t="n">
        <v>42.6226</v>
      </c>
      <c r="P78" s="89" t="n">
        <v>15447.46</v>
      </c>
      <c r="Q78" s="89" t="n">
        <v>11.828</v>
      </c>
      <c r="R78" s="75" t="n">
        <f aca="false">P78/3600</f>
        <v>4.29096111111111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4" t="n">
        <v>2321.6008</v>
      </c>
      <c r="E79" s="85" t="n">
        <v>42.9336</v>
      </c>
      <c r="F79" s="85" t="n">
        <v>47.5246</v>
      </c>
      <c r="G79" s="85" t="n">
        <v>47.7256</v>
      </c>
      <c r="H79" s="85" t="n">
        <v>17136.46</v>
      </c>
      <c r="I79" s="85" t="n">
        <v>17.687</v>
      </c>
      <c r="J79" s="64" t="n">
        <f aca="false">H79/3600</f>
        <v>4.76012777777778</v>
      </c>
      <c r="L79" s="84" t="n">
        <v>2321.1544</v>
      </c>
      <c r="M79" s="85" t="n">
        <v>42.9296</v>
      </c>
      <c r="N79" s="85" t="n">
        <v>47.5213</v>
      </c>
      <c r="O79" s="85" t="n">
        <v>47.7193</v>
      </c>
      <c r="P79" s="85" t="n">
        <v>17151.69</v>
      </c>
      <c r="Q79" s="85" t="n">
        <v>17.453</v>
      </c>
      <c r="R79" s="64" t="n">
        <f aca="false">P79/3600</f>
        <v>4.76435833333333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745.708</v>
      </c>
      <c r="E80" s="87" t="n">
        <v>40.5552</v>
      </c>
      <c r="F80" s="87" t="n">
        <v>45.7855</v>
      </c>
      <c r="G80" s="87" t="n">
        <v>45.9121</v>
      </c>
      <c r="H80" s="87" t="n">
        <v>16339.65</v>
      </c>
      <c r="I80" s="87" t="n">
        <v>14.359</v>
      </c>
      <c r="J80" s="69" t="n">
        <f aca="false">H80/3600</f>
        <v>4.53879166666667</v>
      </c>
      <c r="L80" s="86" t="n">
        <v>745.3888</v>
      </c>
      <c r="M80" s="87" t="n">
        <v>40.5658</v>
      </c>
      <c r="N80" s="87" t="n">
        <v>45.792</v>
      </c>
      <c r="O80" s="87" t="n">
        <v>45.8955</v>
      </c>
      <c r="P80" s="87" t="n">
        <v>16315.82</v>
      </c>
      <c r="Q80" s="87" t="n">
        <v>14.125</v>
      </c>
      <c r="R80" s="69" t="n">
        <f aca="false">P80/3600</f>
        <v>4.532172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330.3344</v>
      </c>
      <c r="E81" s="87" t="n">
        <v>38.0787</v>
      </c>
      <c r="F81" s="87" t="n">
        <v>44.1975</v>
      </c>
      <c r="G81" s="87" t="n">
        <v>44.1316</v>
      </c>
      <c r="H81" s="87" t="n">
        <v>15800.76</v>
      </c>
      <c r="I81" s="87" t="n">
        <v>12.906</v>
      </c>
      <c r="J81" s="69" t="n">
        <f aca="false">H81/3600</f>
        <v>4.3891</v>
      </c>
      <c r="L81" s="86" t="n">
        <v>329.7112</v>
      </c>
      <c r="M81" s="87" t="n">
        <v>38.0819</v>
      </c>
      <c r="N81" s="87" t="n">
        <v>44.1701</v>
      </c>
      <c r="O81" s="87" t="n">
        <v>44.0937</v>
      </c>
      <c r="P81" s="87" t="n">
        <v>15812.87</v>
      </c>
      <c r="Q81" s="87" t="n">
        <v>12.64</v>
      </c>
      <c r="R81" s="69" t="n">
        <f aca="false">P81/3600</f>
        <v>4.392463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168.4528</v>
      </c>
      <c r="E82" s="89" t="n">
        <v>35.4287</v>
      </c>
      <c r="F82" s="89" t="n">
        <v>43.0045</v>
      </c>
      <c r="G82" s="89" t="n">
        <v>42.9207</v>
      </c>
      <c r="H82" s="89" t="n">
        <v>15492.51</v>
      </c>
      <c r="I82" s="89" t="n">
        <v>11.937</v>
      </c>
      <c r="J82" s="75" t="n">
        <f aca="false">H82/3600</f>
        <v>4.303475</v>
      </c>
      <c r="L82" s="88" t="n">
        <v>167.82</v>
      </c>
      <c r="M82" s="89" t="n">
        <v>35.423</v>
      </c>
      <c r="N82" s="89" t="n">
        <v>43.0211</v>
      </c>
      <c r="O82" s="89" t="n">
        <v>42.9493</v>
      </c>
      <c r="P82" s="89" t="n">
        <v>15502.01</v>
      </c>
      <c r="Q82" s="89" t="n">
        <v>11.781</v>
      </c>
      <c r="R82" s="75" t="n">
        <f aca="false">P82/3600</f>
        <v>4.306113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110" t="s">
        <v>95</v>
      </c>
      <c r="B83" s="110" t="s">
        <v>46</v>
      </c>
      <c r="C83" s="110" t="n">
        <v>22</v>
      </c>
      <c r="D83" s="84" t="n">
        <v>4013.068</v>
      </c>
      <c r="E83" s="85" t="n">
        <v>40.1437</v>
      </c>
      <c r="F83" s="85" t="n">
        <v>41.753</v>
      </c>
      <c r="G83" s="85" t="n">
        <v>42.1828</v>
      </c>
      <c r="H83" s="85" t="n">
        <v>8009.54</v>
      </c>
      <c r="I83" s="85" t="n">
        <v>11.25</v>
      </c>
      <c r="J83" s="64" t="n">
        <f aca="false">H83/3600</f>
        <v>2.22487222222222</v>
      </c>
      <c r="L83" s="84" t="n">
        <v>4013.8056</v>
      </c>
      <c r="M83" s="85" t="n">
        <v>40.1425</v>
      </c>
      <c r="N83" s="85" t="n">
        <v>41.7505</v>
      </c>
      <c r="O83" s="85" t="n">
        <v>42.1761</v>
      </c>
      <c r="P83" s="85" t="n">
        <v>8070.61</v>
      </c>
      <c r="Q83" s="85" t="n">
        <v>11.093</v>
      </c>
      <c r="R83" s="64" t="n">
        <f aca="false">P83/3600</f>
        <v>2.24183611111111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6" t="n">
        <v>1938.8072</v>
      </c>
      <c r="E84" s="87" t="n">
        <v>36.857</v>
      </c>
      <c r="F84" s="87" t="n">
        <v>38.9669</v>
      </c>
      <c r="G84" s="87" t="n">
        <v>39.2109</v>
      </c>
      <c r="H84" s="87" t="n">
        <v>7405.29</v>
      </c>
      <c r="I84" s="87" t="n">
        <v>8.968</v>
      </c>
      <c r="J84" s="69" t="n">
        <f aca="false">H84/3600</f>
        <v>2.057025</v>
      </c>
      <c r="L84" s="86" t="n">
        <v>1938.5336</v>
      </c>
      <c r="M84" s="87" t="n">
        <v>36.8562</v>
      </c>
      <c r="N84" s="87" t="n">
        <v>38.9604</v>
      </c>
      <c r="O84" s="87" t="n">
        <v>39.2083</v>
      </c>
      <c r="P84" s="87" t="n">
        <v>7417.78</v>
      </c>
      <c r="Q84" s="87" t="n">
        <v>8.875</v>
      </c>
      <c r="R84" s="69" t="n">
        <f aca="false">P84/3600</f>
        <v>2.060494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111"/>
      <c r="B85" s="111"/>
      <c r="C85" s="111" t="n">
        <v>32</v>
      </c>
      <c r="D85" s="86" t="n">
        <v>931.8728</v>
      </c>
      <c r="E85" s="87" t="n">
        <v>33.769</v>
      </c>
      <c r="F85" s="87" t="n">
        <v>36.8973</v>
      </c>
      <c r="G85" s="87" t="n">
        <v>36.9436</v>
      </c>
      <c r="H85" s="87" t="n">
        <v>6897.57</v>
      </c>
      <c r="I85" s="87" t="n">
        <v>7.281</v>
      </c>
      <c r="J85" s="69" t="n">
        <f aca="false">H85/3600</f>
        <v>1.91599166666667</v>
      </c>
      <c r="L85" s="86" t="n">
        <v>931.5192</v>
      </c>
      <c r="M85" s="87" t="n">
        <v>33.7721</v>
      </c>
      <c r="N85" s="87" t="n">
        <v>36.903</v>
      </c>
      <c r="O85" s="87" t="n">
        <v>36.9469</v>
      </c>
      <c r="P85" s="87" t="n">
        <v>6922.21</v>
      </c>
      <c r="Q85" s="87" t="n">
        <v>7.187</v>
      </c>
      <c r="R85" s="69" t="n">
        <f aca="false">P85/3600</f>
        <v>1.922836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111"/>
      <c r="B86" s="112"/>
      <c r="C86" s="112" t="n">
        <v>37</v>
      </c>
      <c r="D86" s="88" t="n">
        <v>471.2784</v>
      </c>
      <c r="E86" s="89" t="n">
        <v>30.9925</v>
      </c>
      <c r="F86" s="89" t="n">
        <v>35.355</v>
      </c>
      <c r="G86" s="89" t="n">
        <v>35.2436</v>
      </c>
      <c r="H86" s="89" t="n">
        <v>6508.4</v>
      </c>
      <c r="I86" s="89" t="n">
        <v>6.171</v>
      </c>
      <c r="J86" s="75" t="n">
        <f aca="false">H86/3600</f>
        <v>1.80788888888889</v>
      </c>
      <c r="L86" s="88" t="n">
        <v>470.392</v>
      </c>
      <c r="M86" s="89" t="n">
        <v>30.9805</v>
      </c>
      <c r="N86" s="89" t="n">
        <v>35.3811</v>
      </c>
      <c r="O86" s="89" t="n">
        <v>35.2486</v>
      </c>
      <c r="P86" s="89" t="n">
        <v>6518.24</v>
      </c>
      <c r="Q86" s="89" t="n">
        <v>6.093</v>
      </c>
      <c r="R86" s="75" t="n">
        <f aca="false">P86/3600</f>
        <v>1.8106222222222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84" t="n">
        <v>5699.0122</v>
      </c>
      <c r="E87" s="85" t="n">
        <v>41.9875</v>
      </c>
      <c r="F87" s="85" t="n">
        <v>44.9613</v>
      </c>
      <c r="G87" s="85" t="n">
        <v>44.8991</v>
      </c>
      <c r="H87" s="85" t="n">
        <v>17701.94</v>
      </c>
      <c r="I87" s="85" t="n">
        <v>22.734</v>
      </c>
      <c r="J87" s="64" t="n">
        <f aca="false">H87/3600</f>
        <v>4.91720555555556</v>
      </c>
      <c r="L87" s="84" t="n">
        <v>5710.3478</v>
      </c>
      <c r="M87" s="85" t="n">
        <v>41.9833</v>
      </c>
      <c r="N87" s="85" t="n">
        <v>44.9684</v>
      </c>
      <c r="O87" s="85" t="n">
        <v>44.8896</v>
      </c>
      <c r="P87" s="85" t="n">
        <v>17718.53</v>
      </c>
      <c r="Q87" s="85" t="n">
        <v>22.531</v>
      </c>
      <c r="R87" s="64" t="n">
        <f aca="false">P87/3600</f>
        <v>4.92181388888889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6" t="n">
        <v>2903.3472</v>
      </c>
      <c r="E88" s="87" t="n">
        <v>38.1259</v>
      </c>
      <c r="F88" s="87" t="n">
        <v>42.1358</v>
      </c>
      <c r="G88" s="87" t="n">
        <v>41.7579</v>
      </c>
      <c r="H88" s="87" t="n">
        <v>15991.16</v>
      </c>
      <c r="I88" s="87" t="n">
        <v>18.468</v>
      </c>
      <c r="J88" s="69" t="n">
        <f aca="false">H88/3600</f>
        <v>4.44198888888889</v>
      </c>
      <c r="L88" s="86" t="n">
        <v>2910.3</v>
      </c>
      <c r="M88" s="87" t="n">
        <v>38.1253</v>
      </c>
      <c r="N88" s="87" t="n">
        <v>42.1355</v>
      </c>
      <c r="O88" s="87" t="n">
        <v>41.7493</v>
      </c>
      <c r="P88" s="87" t="n">
        <v>15956.23</v>
      </c>
      <c r="Q88" s="87" t="n">
        <v>18.328</v>
      </c>
      <c r="R88" s="69" t="n">
        <f aca="false">P88/3600</f>
        <v>4.432286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111"/>
      <c r="B89" s="111"/>
      <c r="C89" s="111" t="n">
        <v>32</v>
      </c>
      <c r="D89" s="86" t="n">
        <v>1386.467</v>
      </c>
      <c r="E89" s="87" t="n">
        <v>34.486</v>
      </c>
      <c r="F89" s="87" t="n">
        <v>40.0171</v>
      </c>
      <c r="G89" s="87" t="n">
        <v>39.3254</v>
      </c>
      <c r="H89" s="87" t="n">
        <v>14381.66</v>
      </c>
      <c r="I89" s="87" t="n">
        <v>15.531</v>
      </c>
      <c r="J89" s="69" t="n">
        <f aca="false">H89/3600</f>
        <v>3.99490555555556</v>
      </c>
      <c r="L89" s="86" t="n">
        <v>1389.0706</v>
      </c>
      <c r="M89" s="87" t="n">
        <v>34.4856</v>
      </c>
      <c r="N89" s="87" t="n">
        <v>40.0069</v>
      </c>
      <c r="O89" s="87" t="n">
        <v>39.2933</v>
      </c>
      <c r="P89" s="87" t="n">
        <v>14428.81</v>
      </c>
      <c r="Q89" s="87" t="n">
        <v>15.375</v>
      </c>
      <c r="R89" s="69" t="n">
        <f aca="false">P89/3600</f>
        <v>4.008002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111"/>
      <c r="B90" s="112"/>
      <c r="C90" s="112" t="n">
        <v>37</v>
      </c>
      <c r="D90" s="88" t="n">
        <v>627.647</v>
      </c>
      <c r="E90" s="89" t="n">
        <v>31.2138</v>
      </c>
      <c r="F90" s="89" t="n">
        <v>38.4814</v>
      </c>
      <c r="G90" s="89" t="n">
        <v>37.4825</v>
      </c>
      <c r="H90" s="89" t="n">
        <v>13344.07</v>
      </c>
      <c r="I90" s="89" t="n">
        <v>12.781</v>
      </c>
      <c r="J90" s="75" t="n">
        <f aca="false">H90/3600</f>
        <v>3.70668611111111</v>
      </c>
      <c r="L90" s="88" t="n">
        <v>627.7046</v>
      </c>
      <c r="M90" s="89" t="n">
        <v>31.2103</v>
      </c>
      <c r="N90" s="89" t="n">
        <v>38.4964</v>
      </c>
      <c r="O90" s="89" t="n">
        <v>37.4947</v>
      </c>
      <c r="P90" s="89" t="n">
        <v>13463.06</v>
      </c>
      <c r="Q90" s="89" t="n">
        <v>12.609</v>
      </c>
      <c r="R90" s="75" t="n">
        <f aca="false">P90/3600</f>
        <v>3.739738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84" t="n">
        <v>377.504</v>
      </c>
      <c r="E91" s="85" t="n">
        <v>44.559</v>
      </c>
      <c r="F91" s="85" t="n">
        <v>44.1289</v>
      </c>
      <c r="G91" s="85" t="n">
        <v>44.0025</v>
      </c>
      <c r="H91" s="85" t="n">
        <v>7419.91</v>
      </c>
      <c r="I91" s="85" t="n">
        <v>5.328</v>
      </c>
      <c r="J91" s="64" t="n">
        <f aca="false">H91/3600</f>
        <v>2.06108611111111</v>
      </c>
      <c r="L91" s="84" t="n">
        <v>379.5072</v>
      </c>
      <c r="M91" s="85" t="n">
        <v>44.5595</v>
      </c>
      <c r="N91" s="85" t="n">
        <v>44.1084</v>
      </c>
      <c r="O91" s="85" t="n">
        <v>43.9896</v>
      </c>
      <c r="P91" s="85" t="n">
        <v>7427.54</v>
      </c>
      <c r="Q91" s="85" t="n">
        <v>5.203</v>
      </c>
      <c r="R91" s="64" t="n">
        <f aca="false">P91/3600</f>
        <v>2.06320555555556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6" t="n">
        <v>266.2296</v>
      </c>
      <c r="E92" s="87" t="n">
        <v>40.0869</v>
      </c>
      <c r="F92" s="87" t="n">
        <v>40.7727</v>
      </c>
      <c r="G92" s="87" t="n">
        <v>40.6089</v>
      </c>
      <c r="H92" s="87" t="n">
        <v>7294.84</v>
      </c>
      <c r="I92" s="87" t="n">
        <v>5.234</v>
      </c>
      <c r="J92" s="69" t="n">
        <f aca="false">H92/3600</f>
        <v>2.02634444444444</v>
      </c>
      <c r="L92" s="86" t="n">
        <v>266.3064</v>
      </c>
      <c r="M92" s="87" t="n">
        <v>40.0948</v>
      </c>
      <c r="N92" s="87" t="n">
        <v>40.7641</v>
      </c>
      <c r="O92" s="87" t="n">
        <v>40.5921</v>
      </c>
      <c r="P92" s="87" t="n">
        <v>7331</v>
      </c>
      <c r="Q92" s="87" t="n">
        <v>5.093</v>
      </c>
      <c r="R92" s="69" t="n">
        <f aca="false">P92/3600</f>
        <v>2.03638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111"/>
      <c r="B93" s="111"/>
      <c r="C93" s="111" t="n">
        <v>32</v>
      </c>
      <c r="D93" s="86" t="n">
        <v>195.204</v>
      </c>
      <c r="E93" s="87" t="n">
        <v>35.3991</v>
      </c>
      <c r="F93" s="87" t="n">
        <v>38.7228</v>
      </c>
      <c r="G93" s="87" t="n">
        <v>38.4321</v>
      </c>
      <c r="H93" s="87" t="n">
        <v>7237.83</v>
      </c>
      <c r="I93" s="87" t="n">
        <v>5.156</v>
      </c>
      <c r="J93" s="69" t="n">
        <f aca="false">H93/3600</f>
        <v>2.01050833333333</v>
      </c>
      <c r="L93" s="86" t="n">
        <v>195.5688</v>
      </c>
      <c r="M93" s="87" t="n">
        <v>35.3975</v>
      </c>
      <c r="N93" s="87" t="n">
        <v>38.7444</v>
      </c>
      <c r="O93" s="87" t="n">
        <v>38.4528</v>
      </c>
      <c r="P93" s="87" t="n">
        <v>7277.22</v>
      </c>
      <c r="Q93" s="87" t="n">
        <v>5.031</v>
      </c>
      <c r="R93" s="69" t="n">
        <f aca="false">P93/3600</f>
        <v>2.0214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111"/>
      <c r="B94" s="112"/>
      <c r="C94" s="112" t="n">
        <v>37</v>
      </c>
      <c r="D94" s="88" t="n">
        <v>133.2864</v>
      </c>
      <c r="E94" s="89" t="n">
        <v>30.8468</v>
      </c>
      <c r="F94" s="89" t="n">
        <v>37.3467</v>
      </c>
      <c r="G94" s="89" t="n">
        <v>37.0439</v>
      </c>
      <c r="H94" s="89" t="n">
        <v>7202.64</v>
      </c>
      <c r="I94" s="89" t="n">
        <v>5.093</v>
      </c>
      <c r="J94" s="75" t="n">
        <f aca="false">H94/3600</f>
        <v>2.00073333333333</v>
      </c>
      <c r="L94" s="88" t="n">
        <v>133.1512</v>
      </c>
      <c r="M94" s="89" t="n">
        <v>30.8501</v>
      </c>
      <c r="N94" s="89" t="n">
        <v>37.3319</v>
      </c>
      <c r="O94" s="89" t="n">
        <v>37.0462</v>
      </c>
      <c r="P94" s="89" t="n">
        <v>7243.87</v>
      </c>
      <c r="Q94" s="89" t="n">
        <v>4.968</v>
      </c>
      <c r="R94" s="75" t="n">
        <f aca="false">P94/3600</f>
        <v>2.012186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84" t="n">
        <v>723.7786</v>
      </c>
      <c r="E95" s="85" t="n">
        <v>47.5635</v>
      </c>
      <c r="F95" s="85" t="n">
        <v>50.92</v>
      </c>
      <c r="G95" s="85" t="n">
        <v>51.9294</v>
      </c>
      <c r="H95" s="85" t="n">
        <v>13968.76</v>
      </c>
      <c r="I95" s="85" t="n">
        <v>11.593</v>
      </c>
      <c r="J95" s="64" t="n">
        <f aca="false">H95/3600</f>
        <v>3.88021111111111</v>
      </c>
      <c r="L95" s="84" t="n">
        <v>724.7814</v>
      </c>
      <c r="M95" s="85" t="n">
        <v>47.578</v>
      </c>
      <c r="N95" s="85" t="n">
        <v>50.8834</v>
      </c>
      <c r="O95" s="85" t="n">
        <v>51.9177</v>
      </c>
      <c r="P95" s="85" t="n">
        <v>13993.73</v>
      </c>
      <c r="Q95" s="85" t="n">
        <v>11.421</v>
      </c>
      <c r="R95" s="64" t="n">
        <f aca="false">P95/3600</f>
        <v>3.88714722222222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6" t="n">
        <v>436.5965</v>
      </c>
      <c r="E96" s="87" t="n">
        <v>43.8068</v>
      </c>
      <c r="F96" s="87" t="n">
        <v>47.6827</v>
      </c>
      <c r="G96" s="87" t="n">
        <v>48.7937</v>
      </c>
      <c r="H96" s="87" t="n">
        <v>13688.02</v>
      </c>
      <c r="I96" s="87" t="n">
        <v>10.984</v>
      </c>
      <c r="J96" s="69" t="n">
        <f aca="false">H96/3600</f>
        <v>3.80222777777778</v>
      </c>
      <c r="L96" s="86" t="n">
        <v>437.4922</v>
      </c>
      <c r="M96" s="87" t="n">
        <v>43.813</v>
      </c>
      <c r="N96" s="87" t="n">
        <v>47.661</v>
      </c>
      <c r="O96" s="87" t="n">
        <v>48.8562</v>
      </c>
      <c r="P96" s="87" t="n">
        <v>13752.19</v>
      </c>
      <c r="Q96" s="87" t="n">
        <v>10.765</v>
      </c>
      <c r="R96" s="69" t="n">
        <f aca="false">P96/3600</f>
        <v>3.820052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111"/>
      <c r="B97" s="111"/>
      <c r="C97" s="111" t="n">
        <v>32</v>
      </c>
      <c r="D97" s="86" t="n">
        <v>261.7002</v>
      </c>
      <c r="E97" s="87" t="n">
        <v>40.008</v>
      </c>
      <c r="F97" s="87" t="n">
        <v>44.1531</v>
      </c>
      <c r="G97" s="87" t="n">
        <v>46.137</v>
      </c>
      <c r="H97" s="87" t="n">
        <v>13326.99</v>
      </c>
      <c r="I97" s="87" t="n">
        <v>10.468</v>
      </c>
      <c r="J97" s="69" t="n">
        <f aca="false">H97/3600</f>
        <v>3.70194166666667</v>
      </c>
      <c r="L97" s="86" t="n">
        <v>262.8205</v>
      </c>
      <c r="M97" s="87" t="n">
        <v>40.0162</v>
      </c>
      <c r="N97" s="87" t="n">
        <v>44.071</v>
      </c>
      <c r="O97" s="87" t="n">
        <v>46.1967</v>
      </c>
      <c r="P97" s="87" t="n">
        <v>13486.24</v>
      </c>
      <c r="Q97" s="87" t="n">
        <v>10.265</v>
      </c>
      <c r="R97" s="69" t="n">
        <f aca="false">P97/3600</f>
        <v>3.746177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112"/>
      <c r="B98" s="112"/>
      <c r="C98" s="112" t="n">
        <v>37</v>
      </c>
      <c r="D98" s="88" t="n">
        <v>162.9005</v>
      </c>
      <c r="E98" s="89" t="n">
        <v>36.3112</v>
      </c>
      <c r="F98" s="89" t="n">
        <v>43.0383</v>
      </c>
      <c r="G98" s="89" t="n">
        <v>44.0906</v>
      </c>
      <c r="H98" s="89" t="n">
        <v>13149.07</v>
      </c>
      <c r="I98" s="89" t="n">
        <v>10.093</v>
      </c>
      <c r="J98" s="75" t="n">
        <f aca="false">H98/3600</f>
        <v>3.65251944444444</v>
      </c>
      <c r="L98" s="88" t="n">
        <v>162.9757</v>
      </c>
      <c r="M98" s="89" t="n">
        <v>36.3149</v>
      </c>
      <c r="N98" s="89" t="n">
        <v>43.0258</v>
      </c>
      <c r="O98" s="89" t="n">
        <v>43.7628</v>
      </c>
      <c r="P98" s="89" t="n">
        <v>13170.64</v>
      </c>
      <c r="Q98" s="89" t="n">
        <v>9.921</v>
      </c>
      <c r="R98" s="75" t="n">
        <f aca="false">P98/3600</f>
        <v>3.65851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10.1866701625523</v>
      </c>
      <c r="J106" s="113" t="n">
        <f aca="false">GEOMEAN(J3:J98)</f>
        <v>2.58833366207512</v>
      </c>
      <c r="Q106" s="113" t="n">
        <f aca="false">GEOMEAN(Q3:Q98)</f>
        <v>10.0783842494949</v>
      </c>
      <c r="R106" s="113" t="n">
        <f aca="false">GEOMEAN(R3:R98)</f>
        <v>2.5922352801854</v>
      </c>
    </row>
    <row r="107" customFormat="false" ht="12" hidden="false" customHeight="false" outlineLevel="0" collapsed="false">
      <c r="B107" s="1" t="s">
        <v>98</v>
      </c>
      <c r="Q107" s="114" t="n">
        <f aca="false">Q106/I106</f>
        <v>0.989369842025954</v>
      </c>
      <c r="R107" s="114" t="n">
        <f aca="false">R106/J106</f>
        <v>1.00150738607137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350425555555556</v>
      </c>
      <c r="J108" s="113" t="n">
        <f aca="false">SUM(J3:J98)</f>
        <v>319.407608333333</v>
      </c>
      <c r="Q108" s="113" t="n">
        <f aca="false">SUM(Q3:Q98)/3600</f>
        <v>0.346919166666667</v>
      </c>
      <c r="R108" s="113" t="n">
        <f aca="false">SUM(R3:R98)</f>
        <v>319.905708333333</v>
      </c>
    </row>
    <row r="111" customFormat="false" ht="12.75" hidden="false" customHeight="false" outlineLevel="0" collapsed="false">
      <c r="B111" s="1" t="s">
        <v>100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10.3931423327826</v>
      </c>
      <c r="J113" s="113" t="n">
        <f aca="false">GEOMEAN(J3:J10,J19:J82)</f>
        <v>2.53061806026206</v>
      </c>
      <c r="Q113" s="113" t="n">
        <f aca="false">GEOMEAN(Q3:Q10,Q19:Q82)</f>
        <v>10.2974089568887</v>
      </c>
      <c r="R113" s="113" t="n">
        <f aca="false">GEOMEAN(R3:R10,R19:R82)</f>
        <v>2.53291853311866</v>
      </c>
    </row>
    <row r="114" customFormat="false" ht="12" hidden="false" customHeight="false" outlineLevel="0" collapsed="false">
      <c r="B114" s="1" t="s">
        <v>98</v>
      </c>
      <c r="Q114" s="114" t="n">
        <f aca="false">Q113/I113</f>
        <v>0.990788793915387</v>
      </c>
      <c r="R114" s="114" t="n">
        <f aca="false">R113/J113</f>
        <v>1.000909055733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4" t="n">
        <v>12989.7584</v>
      </c>
      <c r="E3" s="85" t="n">
        <v>41.911</v>
      </c>
      <c r="F3" s="85" t="n">
        <v>41.6797</v>
      </c>
      <c r="G3" s="85" t="n">
        <v>44.4283</v>
      </c>
      <c r="H3" s="85" t="n">
        <v>21146.5</v>
      </c>
      <c r="I3" s="85" t="n">
        <v>38.656</v>
      </c>
      <c r="J3" s="64" t="n">
        <v>4.658525</v>
      </c>
      <c r="L3" s="62" t="n">
        <v>12996.1312</v>
      </c>
      <c r="M3" s="63" t="n">
        <v>41.9106</v>
      </c>
      <c r="N3" s="63" t="n">
        <v>41.6802</v>
      </c>
      <c r="O3" s="63" t="n">
        <v>44.428</v>
      </c>
      <c r="P3" s="63" t="n">
        <v>21234.47</v>
      </c>
      <c r="Q3" s="63" t="n">
        <v>38.703</v>
      </c>
      <c r="R3" s="65" t="n">
        <v>4.658525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6" t="n">
        <v>5281.744</v>
      </c>
      <c r="E4" s="87" t="n">
        <v>39.3939</v>
      </c>
      <c r="F4" s="87" t="n">
        <v>39.9809</v>
      </c>
      <c r="G4" s="87" t="n">
        <v>42.4818</v>
      </c>
      <c r="H4" s="87" t="n">
        <v>18922.14</v>
      </c>
      <c r="I4" s="87" t="n">
        <v>34.578</v>
      </c>
      <c r="J4" s="69" t="n">
        <v>4.12446388888889</v>
      </c>
      <c r="L4" s="67" t="n">
        <v>5284.0208</v>
      </c>
      <c r="M4" s="68" t="n">
        <v>39.3963</v>
      </c>
      <c r="N4" s="68" t="n">
        <v>39.9793</v>
      </c>
      <c r="O4" s="68" t="n">
        <v>42.4828</v>
      </c>
      <c r="P4" s="68" t="n">
        <v>18930.87</v>
      </c>
      <c r="Q4" s="68" t="n">
        <v>34.422</v>
      </c>
      <c r="R4" s="70" t="n">
        <v>4.124463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86" t="n">
        <v>2545.9488</v>
      </c>
      <c r="E5" s="87" t="n">
        <v>36.8223</v>
      </c>
      <c r="F5" s="87" t="n">
        <v>38.7033</v>
      </c>
      <c r="G5" s="87" t="n">
        <v>40.9516</v>
      </c>
      <c r="H5" s="87" t="n">
        <v>17674</v>
      </c>
      <c r="I5" s="87" t="n">
        <v>31.093</v>
      </c>
      <c r="J5" s="69" t="n">
        <v>3.80394444444445</v>
      </c>
      <c r="L5" s="67" t="n">
        <v>2543.616</v>
      </c>
      <c r="M5" s="68" t="n">
        <v>36.8214</v>
      </c>
      <c r="N5" s="68" t="n">
        <v>38.7033</v>
      </c>
      <c r="O5" s="68" t="n">
        <v>40.9509</v>
      </c>
      <c r="P5" s="68" t="n">
        <v>17710.67</v>
      </c>
      <c r="Q5" s="68" t="n">
        <v>31.062</v>
      </c>
      <c r="R5" s="70" t="n">
        <v>3.80394444444445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88" t="n">
        <v>1323.2592</v>
      </c>
      <c r="E6" s="89" t="n">
        <v>34.1379</v>
      </c>
      <c r="F6" s="89" t="n">
        <v>37.7307</v>
      </c>
      <c r="G6" s="89" t="n">
        <v>39.8706</v>
      </c>
      <c r="H6" s="89" t="n">
        <v>16827.38</v>
      </c>
      <c r="I6" s="89" t="n">
        <v>27.781</v>
      </c>
      <c r="J6" s="75" t="n">
        <v>3.60704166666667</v>
      </c>
      <c r="L6" s="73" t="n">
        <v>1323.888</v>
      </c>
      <c r="M6" s="74" t="n">
        <v>34.1384</v>
      </c>
      <c r="N6" s="74" t="n">
        <v>37.7313</v>
      </c>
      <c r="O6" s="74" t="n">
        <v>39.8685</v>
      </c>
      <c r="P6" s="74" t="n">
        <v>16753.51</v>
      </c>
      <c r="Q6" s="74" t="n">
        <v>27.718</v>
      </c>
      <c r="R6" s="76" t="n">
        <v>3.60704166666667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4" t="n">
        <v>32889.4576</v>
      </c>
      <c r="E7" s="85" t="n">
        <v>40.4915</v>
      </c>
      <c r="F7" s="85" t="n">
        <v>45.2922</v>
      </c>
      <c r="G7" s="85" t="n">
        <v>44.8977</v>
      </c>
      <c r="H7" s="85" t="n">
        <v>28990.08</v>
      </c>
      <c r="I7" s="85" t="n">
        <v>53.656</v>
      </c>
      <c r="J7" s="64" t="n">
        <v>6.71168333333333</v>
      </c>
      <c r="L7" s="62" t="n">
        <v>32905.12</v>
      </c>
      <c r="M7" s="63" t="n">
        <v>40.492</v>
      </c>
      <c r="N7" s="63" t="n">
        <v>45.2896</v>
      </c>
      <c r="O7" s="63" t="n">
        <v>44.8974</v>
      </c>
      <c r="P7" s="63" t="n">
        <v>29107.88</v>
      </c>
      <c r="Q7" s="63" t="n">
        <v>53.625</v>
      </c>
      <c r="R7" s="65" t="n">
        <v>6.71168333333333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6" t="n">
        <v>15781.9952</v>
      </c>
      <c r="E8" s="87" t="n">
        <v>37.4971</v>
      </c>
      <c r="F8" s="87" t="n">
        <v>43.3666</v>
      </c>
      <c r="G8" s="87" t="n">
        <v>43.5383</v>
      </c>
      <c r="H8" s="87" t="n">
        <v>25728.18</v>
      </c>
      <c r="I8" s="87" t="n">
        <v>45.219</v>
      </c>
      <c r="J8" s="69" t="n">
        <v>5.78148333333333</v>
      </c>
      <c r="L8" s="67" t="n">
        <v>15778.2704</v>
      </c>
      <c r="M8" s="68" t="n">
        <v>37.4983</v>
      </c>
      <c r="N8" s="68" t="n">
        <v>43.361</v>
      </c>
      <c r="O8" s="68" t="n">
        <v>43.5349</v>
      </c>
      <c r="P8" s="68" t="n">
        <v>25701.94</v>
      </c>
      <c r="Q8" s="68" t="n">
        <v>45.219</v>
      </c>
      <c r="R8" s="70" t="n">
        <v>5.781483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86" t="n">
        <v>8295.5536</v>
      </c>
      <c r="E9" s="87" t="n">
        <v>34.5393</v>
      </c>
      <c r="F9" s="87" t="n">
        <v>41.7285</v>
      </c>
      <c r="G9" s="87" t="n">
        <v>42.2376</v>
      </c>
      <c r="H9" s="87" t="n">
        <v>23499.89</v>
      </c>
      <c r="I9" s="87" t="n">
        <v>38.875</v>
      </c>
      <c r="J9" s="69" t="n">
        <v>5.205675</v>
      </c>
      <c r="L9" s="67" t="n">
        <v>8296.512</v>
      </c>
      <c r="M9" s="68" t="n">
        <v>34.5398</v>
      </c>
      <c r="N9" s="68" t="n">
        <v>41.7292</v>
      </c>
      <c r="O9" s="68" t="n">
        <v>42.2419</v>
      </c>
      <c r="P9" s="68" t="n">
        <v>23420.61</v>
      </c>
      <c r="Q9" s="68" t="n">
        <v>38.906</v>
      </c>
      <c r="R9" s="70" t="n">
        <v>5.205675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88" t="n">
        <v>4641.0752</v>
      </c>
      <c r="E10" s="89" t="n">
        <v>31.7481</v>
      </c>
      <c r="F10" s="89" t="n">
        <v>40.4688</v>
      </c>
      <c r="G10" s="89" t="n">
        <v>41.1873</v>
      </c>
      <c r="H10" s="89" t="n">
        <v>21713.91</v>
      </c>
      <c r="I10" s="89" t="n">
        <v>36.062</v>
      </c>
      <c r="J10" s="75" t="n">
        <v>4.90699444444445</v>
      </c>
      <c r="L10" s="73" t="n">
        <v>4644.944</v>
      </c>
      <c r="M10" s="74" t="n">
        <v>31.7531</v>
      </c>
      <c r="N10" s="74" t="n">
        <v>40.4646</v>
      </c>
      <c r="O10" s="74" t="n">
        <v>41.1818</v>
      </c>
      <c r="P10" s="74" t="n">
        <v>21888.11</v>
      </c>
      <c r="Q10" s="74" t="n">
        <v>35.968</v>
      </c>
      <c r="R10" s="76" t="n">
        <v>4.9069944444444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4" t="n">
        <v>217490.2448</v>
      </c>
      <c r="E11" s="85" t="n">
        <v>39.6597</v>
      </c>
      <c r="F11" s="85" t="n">
        <v>39.8261</v>
      </c>
      <c r="G11" s="85" t="n">
        <v>38.1277</v>
      </c>
      <c r="H11" s="85" t="n">
        <v>77695.7</v>
      </c>
      <c r="I11" s="85" t="n">
        <v>142.939</v>
      </c>
      <c r="J11" s="64" t="n">
        <v>19.1435805555556</v>
      </c>
      <c r="L11" s="62" t="n">
        <v>217497.5456</v>
      </c>
      <c r="M11" s="63" t="n">
        <v>39.6603</v>
      </c>
      <c r="N11" s="63" t="n">
        <v>39.8249</v>
      </c>
      <c r="O11" s="63" t="n">
        <v>38.1264</v>
      </c>
      <c r="P11" s="63" t="n">
        <v>78338.69</v>
      </c>
      <c r="Q11" s="63" t="n">
        <v>142.001</v>
      </c>
      <c r="R11" s="65" t="n">
        <v>19.1435805555556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6" t="n">
        <v>94397.1568</v>
      </c>
      <c r="E12" s="87" t="n">
        <v>33.7298</v>
      </c>
      <c r="F12" s="87" t="n">
        <v>38.4304</v>
      </c>
      <c r="G12" s="87" t="n">
        <v>36.7464</v>
      </c>
      <c r="H12" s="87" t="n">
        <v>66360.67</v>
      </c>
      <c r="I12" s="87" t="n">
        <v>121</v>
      </c>
      <c r="J12" s="69" t="n">
        <v>15.6468888888889</v>
      </c>
      <c r="L12" s="67" t="n">
        <v>94353.984</v>
      </c>
      <c r="M12" s="68" t="n">
        <v>33.7278</v>
      </c>
      <c r="N12" s="68" t="n">
        <v>38.4306</v>
      </c>
      <c r="O12" s="68" t="n">
        <v>36.7458</v>
      </c>
      <c r="P12" s="68" t="n">
        <v>66374.38</v>
      </c>
      <c r="Q12" s="68" t="n">
        <v>120.719</v>
      </c>
      <c r="R12" s="70" t="n">
        <v>15.646888888888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14"/>
      <c r="B13" s="14"/>
      <c r="C13" s="14" t="n">
        <v>32</v>
      </c>
      <c r="D13" s="86" t="n">
        <v>29512.3408</v>
      </c>
      <c r="E13" s="87" t="n">
        <v>29.7475</v>
      </c>
      <c r="F13" s="87" t="n">
        <v>37.4954</v>
      </c>
      <c r="G13" s="87" t="n">
        <v>35.739</v>
      </c>
      <c r="H13" s="87" t="n">
        <v>50525.09</v>
      </c>
      <c r="I13" s="87" t="n">
        <v>93</v>
      </c>
      <c r="J13" s="69" t="n">
        <v>11.1238083333333</v>
      </c>
      <c r="L13" s="67" t="n">
        <v>29515.4304</v>
      </c>
      <c r="M13" s="68" t="n">
        <v>29.7474</v>
      </c>
      <c r="N13" s="68" t="n">
        <v>37.4962</v>
      </c>
      <c r="O13" s="68" t="n">
        <v>35.7396</v>
      </c>
      <c r="P13" s="68" t="n">
        <v>50545.75</v>
      </c>
      <c r="Q13" s="68" t="n">
        <v>91.906</v>
      </c>
      <c r="R13" s="70" t="n">
        <v>11.1238083333333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14"/>
      <c r="B14" s="22"/>
      <c r="C14" s="22" t="n">
        <v>37</v>
      </c>
      <c r="D14" s="88" t="n">
        <v>7172.9872</v>
      </c>
      <c r="E14" s="89" t="n">
        <v>28.083</v>
      </c>
      <c r="F14" s="89" t="n">
        <v>36.73</v>
      </c>
      <c r="G14" s="89" t="n">
        <v>34.8984</v>
      </c>
      <c r="H14" s="89" t="n">
        <v>41776.82</v>
      </c>
      <c r="I14" s="89" t="n">
        <v>70.781</v>
      </c>
      <c r="J14" s="75" t="n">
        <v>8.8888</v>
      </c>
      <c r="L14" s="73" t="n">
        <v>7176.4832</v>
      </c>
      <c r="M14" s="74" t="n">
        <v>28.0824</v>
      </c>
      <c r="N14" s="74" t="n">
        <v>36.7324</v>
      </c>
      <c r="O14" s="74" t="n">
        <v>34.9045</v>
      </c>
      <c r="P14" s="74" t="n">
        <v>41685.59</v>
      </c>
      <c r="Q14" s="74" t="n">
        <v>70.703</v>
      </c>
      <c r="R14" s="76" t="n">
        <v>8.8888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4" t="n">
        <v>23290.7712</v>
      </c>
      <c r="E15" s="85" t="n">
        <v>41.6543</v>
      </c>
      <c r="F15" s="85" t="n">
        <v>46.9124</v>
      </c>
      <c r="G15" s="85" t="n">
        <v>46.5331</v>
      </c>
      <c r="H15" s="85" t="n">
        <v>52110.87</v>
      </c>
      <c r="I15" s="85" t="n">
        <v>80.25</v>
      </c>
      <c r="J15" s="64" t="n">
        <v>11.7945722222222</v>
      </c>
      <c r="L15" s="62" t="n">
        <v>23294.2976</v>
      </c>
      <c r="M15" s="63" t="n">
        <v>41.6545</v>
      </c>
      <c r="N15" s="63" t="n">
        <v>46.9121</v>
      </c>
      <c r="O15" s="63" t="n">
        <v>46.5343</v>
      </c>
      <c r="P15" s="63" t="n">
        <v>51953</v>
      </c>
      <c r="Q15" s="63" t="n">
        <v>80.063</v>
      </c>
      <c r="R15" s="65" t="n">
        <v>11.7945722222222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6" t="n">
        <v>5968.0432</v>
      </c>
      <c r="E16" s="87" t="n">
        <v>40.242</v>
      </c>
      <c r="F16" s="87" t="n">
        <v>46.1563</v>
      </c>
      <c r="G16" s="87" t="n">
        <v>45.9791</v>
      </c>
      <c r="H16" s="87" t="n">
        <v>43726.25</v>
      </c>
      <c r="I16" s="87" t="n">
        <v>66.391</v>
      </c>
      <c r="J16" s="69" t="n">
        <v>9.87111666666667</v>
      </c>
      <c r="L16" s="67" t="n">
        <v>5958.7488</v>
      </c>
      <c r="M16" s="68" t="n">
        <v>40.242</v>
      </c>
      <c r="N16" s="68" t="n">
        <v>46.1545</v>
      </c>
      <c r="O16" s="68" t="n">
        <v>45.978</v>
      </c>
      <c r="P16" s="68" t="n">
        <v>43693.57</v>
      </c>
      <c r="Q16" s="68" t="n">
        <v>66.172</v>
      </c>
      <c r="R16" s="70" t="n">
        <v>9.87111666666667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14"/>
      <c r="B17" s="14"/>
      <c r="C17" s="14" t="n">
        <v>32</v>
      </c>
      <c r="D17" s="86" t="n">
        <v>2485.5088</v>
      </c>
      <c r="E17" s="87" t="n">
        <v>38.9478</v>
      </c>
      <c r="F17" s="87" t="n">
        <v>45.5182</v>
      </c>
      <c r="G17" s="87" t="n">
        <v>45.5056</v>
      </c>
      <c r="H17" s="87" t="n">
        <v>40165.97</v>
      </c>
      <c r="I17" s="87" t="n">
        <v>60.078</v>
      </c>
      <c r="J17" s="69" t="n">
        <v>8.77091944444445</v>
      </c>
      <c r="L17" s="67" t="n">
        <v>2485.0432</v>
      </c>
      <c r="M17" s="68" t="n">
        <v>38.9493</v>
      </c>
      <c r="N17" s="68" t="n">
        <v>45.5212</v>
      </c>
      <c r="O17" s="68" t="n">
        <v>45.5108</v>
      </c>
      <c r="P17" s="68" t="n">
        <v>39914.37</v>
      </c>
      <c r="Q17" s="68" t="n">
        <v>59.672</v>
      </c>
      <c r="R17" s="70" t="n">
        <v>8.77091944444445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22"/>
      <c r="B18" s="22"/>
      <c r="C18" s="22" t="n">
        <v>37</v>
      </c>
      <c r="D18" s="88" t="n">
        <v>1191.0304</v>
      </c>
      <c r="E18" s="89" t="n">
        <v>37.2147</v>
      </c>
      <c r="F18" s="89" t="n">
        <v>45.0755</v>
      </c>
      <c r="G18" s="89" t="n">
        <v>45.1767</v>
      </c>
      <c r="H18" s="89" t="n">
        <v>37545.27</v>
      </c>
      <c r="I18" s="89" t="n">
        <v>51.5</v>
      </c>
      <c r="J18" s="75" t="n">
        <v>8.30600555555556</v>
      </c>
      <c r="L18" s="73" t="n">
        <v>1192.3632</v>
      </c>
      <c r="M18" s="74" t="n">
        <v>37.2167</v>
      </c>
      <c r="N18" s="74" t="n">
        <v>45.076</v>
      </c>
      <c r="O18" s="74" t="n">
        <v>45.1792</v>
      </c>
      <c r="P18" s="74" t="n">
        <v>37638.33</v>
      </c>
      <c r="Q18" s="74" t="n">
        <v>51.265</v>
      </c>
      <c r="R18" s="76" t="n">
        <v>8.306005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756.7024</v>
      </c>
      <c r="E19" s="85" t="n">
        <v>41.8658</v>
      </c>
      <c r="F19" s="85" t="n">
        <v>43.765</v>
      </c>
      <c r="G19" s="85" t="n">
        <v>45.5859</v>
      </c>
      <c r="H19" s="85" t="n">
        <v>19344.17</v>
      </c>
      <c r="I19" s="85" t="n">
        <v>35.972</v>
      </c>
      <c r="J19" s="64" t="n">
        <v>4.34944444444444</v>
      </c>
      <c r="L19" s="84" t="n">
        <v>4756.0056</v>
      </c>
      <c r="M19" s="85" t="n">
        <v>41.8654</v>
      </c>
      <c r="N19" s="85" t="n">
        <v>43.7655</v>
      </c>
      <c r="O19" s="85" t="n">
        <v>45.5837</v>
      </c>
      <c r="P19" s="85" t="n">
        <v>19309.42</v>
      </c>
      <c r="Q19" s="85" t="n">
        <v>35.863</v>
      </c>
      <c r="R19" s="64" t="n">
        <v>4.34944444444444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2197.8696</v>
      </c>
      <c r="E20" s="87" t="n">
        <v>39.9821</v>
      </c>
      <c r="F20" s="87" t="n">
        <v>42.4221</v>
      </c>
      <c r="G20" s="87" t="n">
        <v>43.6372</v>
      </c>
      <c r="H20" s="87" t="n">
        <v>17297.4</v>
      </c>
      <c r="I20" s="87" t="n">
        <v>31.344</v>
      </c>
      <c r="J20" s="69" t="n">
        <v>3.838825</v>
      </c>
      <c r="L20" s="86" t="n">
        <v>2197.4352</v>
      </c>
      <c r="M20" s="87" t="n">
        <v>39.9826</v>
      </c>
      <c r="N20" s="87" t="n">
        <v>42.4227</v>
      </c>
      <c r="O20" s="87" t="n">
        <v>43.6347</v>
      </c>
      <c r="P20" s="87" t="n">
        <v>17328.59</v>
      </c>
      <c r="Q20" s="87" t="n">
        <v>31.282</v>
      </c>
      <c r="R20" s="69" t="n">
        <v>3.8388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79.1776</v>
      </c>
      <c r="E21" s="87" t="n">
        <v>37.6299</v>
      </c>
      <c r="F21" s="87" t="n">
        <v>41.2817</v>
      </c>
      <c r="G21" s="87" t="n">
        <v>42.2549</v>
      </c>
      <c r="H21" s="87" t="n">
        <v>15913.26</v>
      </c>
      <c r="I21" s="87" t="n">
        <v>28.11</v>
      </c>
      <c r="J21" s="69" t="n">
        <v>3.45254722222222</v>
      </c>
      <c r="L21" s="86" t="n">
        <v>1079.3968</v>
      </c>
      <c r="M21" s="87" t="n">
        <v>37.629</v>
      </c>
      <c r="N21" s="87" t="n">
        <v>41.2841</v>
      </c>
      <c r="O21" s="87" t="n">
        <v>42.2565</v>
      </c>
      <c r="P21" s="87" t="n">
        <v>15978.15</v>
      </c>
      <c r="Q21" s="87" t="n">
        <v>28.235</v>
      </c>
      <c r="R21" s="69" t="n">
        <v>3.45254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46.712</v>
      </c>
      <c r="E22" s="89" t="n">
        <v>35.2039</v>
      </c>
      <c r="F22" s="89" t="n">
        <v>40.4295</v>
      </c>
      <c r="G22" s="89" t="n">
        <v>41.4104</v>
      </c>
      <c r="H22" s="89" t="n">
        <v>14897.84</v>
      </c>
      <c r="I22" s="89" t="n">
        <v>24.735</v>
      </c>
      <c r="J22" s="75" t="n">
        <v>3.21149444444444</v>
      </c>
      <c r="L22" s="88" t="n">
        <v>546.7976</v>
      </c>
      <c r="M22" s="89" t="n">
        <v>35.2037</v>
      </c>
      <c r="N22" s="89" t="n">
        <v>40.4295</v>
      </c>
      <c r="O22" s="89" t="n">
        <v>41.4114</v>
      </c>
      <c r="P22" s="89" t="n">
        <v>14898.25</v>
      </c>
      <c r="Q22" s="89" t="n">
        <v>24.641</v>
      </c>
      <c r="R22" s="75" t="n">
        <v>3.21149444444444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7636.6816</v>
      </c>
      <c r="E23" s="85" t="n">
        <v>40.2503</v>
      </c>
      <c r="F23" s="85" t="n">
        <v>42.6881</v>
      </c>
      <c r="G23" s="85" t="n">
        <v>44.0793</v>
      </c>
      <c r="H23" s="85" t="n">
        <v>18153.99</v>
      </c>
      <c r="I23" s="85" t="n">
        <v>39.767</v>
      </c>
      <c r="J23" s="64" t="n">
        <v>4.05784722222222</v>
      </c>
      <c r="L23" s="84" t="n">
        <v>7639.432</v>
      </c>
      <c r="M23" s="85" t="n">
        <v>40.2492</v>
      </c>
      <c r="N23" s="85" t="n">
        <v>42.688</v>
      </c>
      <c r="O23" s="85" t="n">
        <v>44.0796</v>
      </c>
      <c r="P23" s="85" t="n">
        <v>18192.27</v>
      </c>
      <c r="Q23" s="85" t="n">
        <v>40.082</v>
      </c>
      <c r="R23" s="64" t="n">
        <v>4.05784722222222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43.528</v>
      </c>
      <c r="E24" s="87" t="n">
        <v>37.7231</v>
      </c>
      <c r="F24" s="87" t="n">
        <v>40.8881</v>
      </c>
      <c r="G24" s="87" t="n">
        <v>41.6853</v>
      </c>
      <c r="H24" s="87" t="n">
        <v>16046.76</v>
      </c>
      <c r="I24" s="87" t="n">
        <v>35.409</v>
      </c>
      <c r="J24" s="69" t="n">
        <v>3.52051944444444</v>
      </c>
      <c r="L24" s="86" t="n">
        <v>3345.3168</v>
      </c>
      <c r="M24" s="87" t="n">
        <v>37.7228</v>
      </c>
      <c r="N24" s="87" t="n">
        <v>40.8869</v>
      </c>
      <c r="O24" s="87" t="n">
        <v>41.6854</v>
      </c>
      <c r="P24" s="87" t="n">
        <v>16045.87</v>
      </c>
      <c r="Q24" s="87" t="n">
        <v>33.815</v>
      </c>
      <c r="R24" s="69" t="n">
        <v>3.520519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48.0664</v>
      </c>
      <c r="E25" s="87" t="n">
        <v>35.0913</v>
      </c>
      <c r="F25" s="87" t="n">
        <v>39.3663</v>
      </c>
      <c r="G25" s="87" t="n">
        <v>40.067</v>
      </c>
      <c r="H25" s="87" t="n">
        <v>14859.92</v>
      </c>
      <c r="I25" s="87" t="n">
        <v>28.143</v>
      </c>
      <c r="J25" s="69" t="n">
        <v>3.20725277777778</v>
      </c>
      <c r="L25" s="86" t="n">
        <v>1547.8472</v>
      </c>
      <c r="M25" s="87" t="n">
        <v>35.0923</v>
      </c>
      <c r="N25" s="87" t="n">
        <v>39.367</v>
      </c>
      <c r="O25" s="87" t="n">
        <v>40.0668</v>
      </c>
      <c r="P25" s="87" t="n">
        <v>14857.86</v>
      </c>
      <c r="Q25" s="87" t="n">
        <v>28.19</v>
      </c>
      <c r="R25" s="69" t="n">
        <v>3.20725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2.7216</v>
      </c>
      <c r="E26" s="89" t="n">
        <v>32.5563</v>
      </c>
      <c r="F26" s="89" t="n">
        <v>38.2256</v>
      </c>
      <c r="G26" s="89" t="n">
        <v>39.1851</v>
      </c>
      <c r="H26" s="89" t="n">
        <v>14154.3</v>
      </c>
      <c r="I26" s="89" t="n">
        <v>23.549</v>
      </c>
      <c r="J26" s="75" t="n">
        <v>3.03287777777778</v>
      </c>
      <c r="L26" s="88" t="n">
        <v>722.076</v>
      </c>
      <c r="M26" s="89" t="n">
        <v>32.554</v>
      </c>
      <c r="N26" s="89" t="n">
        <v>38.2258</v>
      </c>
      <c r="O26" s="89" t="n">
        <v>39.186</v>
      </c>
      <c r="P26" s="89" t="n">
        <v>14070.13</v>
      </c>
      <c r="Q26" s="89" t="n">
        <v>23.299</v>
      </c>
      <c r="R26" s="75" t="n">
        <v>3.03287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8073.38</v>
      </c>
      <c r="E27" s="85" t="n">
        <v>38.626</v>
      </c>
      <c r="F27" s="85" t="n">
        <v>40.1741</v>
      </c>
      <c r="G27" s="85" t="n">
        <v>43.8049</v>
      </c>
      <c r="H27" s="85" t="n">
        <v>40725.05</v>
      </c>
      <c r="I27" s="85" t="n">
        <v>77.406</v>
      </c>
      <c r="J27" s="64" t="n">
        <v>9.10475</v>
      </c>
      <c r="L27" s="84" t="n">
        <v>18081.644</v>
      </c>
      <c r="M27" s="85" t="n">
        <v>38.6259</v>
      </c>
      <c r="N27" s="85" t="n">
        <v>40.1739</v>
      </c>
      <c r="O27" s="85" t="n">
        <v>43.8046</v>
      </c>
      <c r="P27" s="85" t="n">
        <v>40634.64</v>
      </c>
      <c r="Q27" s="85" t="n">
        <v>77.609</v>
      </c>
      <c r="R27" s="64" t="n">
        <v>9.10475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46.7584</v>
      </c>
      <c r="E28" s="87" t="n">
        <v>37.0149</v>
      </c>
      <c r="F28" s="87" t="n">
        <v>39.2372</v>
      </c>
      <c r="G28" s="87" t="n">
        <v>42.0881</v>
      </c>
      <c r="H28" s="87" t="n">
        <v>33669.68</v>
      </c>
      <c r="I28" s="87" t="n">
        <v>62.578</v>
      </c>
      <c r="J28" s="69" t="n">
        <v>7.51832777777778</v>
      </c>
      <c r="L28" s="86" t="n">
        <v>5750.6496</v>
      </c>
      <c r="M28" s="87" t="n">
        <v>37.0157</v>
      </c>
      <c r="N28" s="87" t="n">
        <v>39.2385</v>
      </c>
      <c r="O28" s="87" t="n">
        <v>42.0904</v>
      </c>
      <c r="P28" s="87" t="n">
        <v>33794.86</v>
      </c>
      <c r="Q28" s="87" t="n">
        <v>61.812</v>
      </c>
      <c r="R28" s="69" t="n">
        <v>7.518327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702.2504</v>
      </c>
      <c r="E29" s="87" t="n">
        <v>35.1077</v>
      </c>
      <c r="F29" s="87" t="n">
        <v>38.4267</v>
      </c>
      <c r="G29" s="87" t="n">
        <v>40.5892</v>
      </c>
      <c r="H29" s="87" t="n">
        <v>30993.99</v>
      </c>
      <c r="I29" s="87" t="n">
        <v>56.14</v>
      </c>
      <c r="J29" s="69" t="n">
        <v>6.76622777777778</v>
      </c>
      <c r="L29" s="86" t="n">
        <v>2702.4592</v>
      </c>
      <c r="M29" s="87" t="n">
        <v>35.108</v>
      </c>
      <c r="N29" s="87" t="n">
        <v>38.4263</v>
      </c>
      <c r="O29" s="87" t="n">
        <v>40.5908</v>
      </c>
      <c r="P29" s="87" t="n">
        <v>31033.78</v>
      </c>
      <c r="Q29" s="87" t="n">
        <v>56.187</v>
      </c>
      <c r="R29" s="69" t="n">
        <v>6.766227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84.0384</v>
      </c>
      <c r="E30" s="89" t="n">
        <v>32.9266</v>
      </c>
      <c r="F30" s="89" t="n">
        <v>37.7319</v>
      </c>
      <c r="G30" s="89" t="n">
        <v>39.4402</v>
      </c>
      <c r="H30" s="89" t="n">
        <v>29136.54</v>
      </c>
      <c r="I30" s="89" t="n">
        <v>50.844</v>
      </c>
      <c r="J30" s="75" t="n">
        <v>6.30488888888889</v>
      </c>
      <c r="L30" s="88" t="n">
        <v>1383.7368</v>
      </c>
      <c r="M30" s="89" t="n">
        <v>32.9269</v>
      </c>
      <c r="N30" s="89" t="n">
        <v>37.7313</v>
      </c>
      <c r="O30" s="89" t="n">
        <v>39.4393</v>
      </c>
      <c r="P30" s="89" t="n">
        <v>29210.02</v>
      </c>
      <c r="Q30" s="89" t="n">
        <v>50.265</v>
      </c>
      <c r="R30" s="75" t="n">
        <v>6.30488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17209.92</v>
      </c>
      <c r="E31" s="85" t="n">
        <v>39.3283</v>
      </c>
      <c r="F31" s="85" t="n">
        <v>44.0664</v>
      </c>
      <c r="G31" s="85" t="n">
        <v>45.4258</v>
      </c>
      <c r="H31" s="85" t="n">
        <v>47277.79</v>
      </c>
      <c r="I31" s="85" t="n">
        <v>76.75</v>
      </c>
      <c r="J31" s="64" t="n">
        <v>10.9700861111111</v>
      </c>
      <c r="L31" s="84" t="n">
        <v>17220.3384</v>
      </c>
      <c r="M31" s="85" t="n">
        <v>39.3281</v>
      </c>
      <c r="N31" s="85" t="n">
        <v>44.068</v>
      </c>
      <c r="O31" s="85" t="n">
        <v>45.4255</v>
      </c>
      <c r="P31" s="85" t="n">
        <v>47360.1</v>
      </c>
      <c r="Q31" s="85" t="n">
        <v>76.453</v>
      </c>
      <c r="R31" s="64" t="n">
        <v>10.9700861111111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042.2016</v>
      </c>
      <c r="E32" s="87" t="n">
        <v>37.6576</v>
      </c>
      <c r="F32" s="87" t="n">
        <v>42.8294</v>
      </c>
      <c r="G32" s="87" t="n">
        <v>43.4513</v>
      </c>
      <c r="H32" s="87" t="n">
        <v>40655.14</v>
      </c>
      <c r="I32" s="87" t="n">
        <v>65.156</v>
      </c>
      <c r="J32" s="69" t="n">
        <v>9.23951388888889</v>
      </c>
      <c r="L32" s="86" t="n">
        <v>6043.492</v>
      </c>
      <c r="M32" s="87" t="n">
        <v>37.6578</v>
      </c>
      <c r="N32" s="87" t="n">
        <v>42.8317</v>
      </c>
      <c r="O32" s="87" t="n">
        <v>43.4536</v>
      </c>
      <c r="P32" s="87" t="n">
        <v>40598.14</v>
      </c>
      <c r="Q32" s="87" t="n">
        <v>65</v>
      </c>
      <c r="R32" s="69" t="n">
        <v>9.239513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845.5816</v>
      </c>
      <c r="E33" s="87" t="n">
        <v>35.8242</v>
      </c>
      <c r="F33" s="87" t="n">
        <v>41.6154</v>
      </c>
      <c r="G33" s="87" t="n">
        <v>41.6272</v>
      </c>
      <c r="H33" s="87" t="n">
        <v>36918.7</v>
      </c>
      <c r="I33" s="87" t="n">
        <v>59.344</v>
      </c>
      <c r="J33" s="69" t="n">
        <v>8.11957222222222</v>
      </c>
      <c r="L33" s="86" t="n">
        <v>2844.3832</v>
      </c>
      <c r="M33" s="87" t="n">
        <v>35.8234</v>
      </c>
      <c r="N33" s="87" t="n">
        <v>41.622</v>
      </c>
      <c r="O33" s="87" t="n">
        <v>41.631</v>
      </c>
      <c r="P33" s="87" t="n">
        <v>37084.92</v>
      </c>
      <c r="Q33" s="87" t="n">
        <v>59.25</v>
      </c>
      <c r="R33" s="69" t="n">
        <v>8.119572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494.02</v>
      </c>
      <c r="E34" s="89" t="n">
        <v>33.8472</v>
      </c>
      <c r="F34" s="89" t="n">
        <v>40.6432</v>
      </c>
      <c r="G34" s="89" t="n">
        <v>40.272</v>
      </c>
      <c r="H34" s="89" t="n">
        <v>34621.19</v>
      </c>
      <c r="I34" s="89" t="n">
        <v>55.875</v>
      </c>
      <c r="J34" s="75" t="n">
        <v>7.70973611111111</v>
      </c>
      <c r="L34" s="88" t="n">
        <v>1493.3984</v>
      </c>
      <c r="M34" s="89" t="n">
        <v>33.8466</v>
      </c>
      <c r="N34" s="89" t="n">
        <v>40.6481</v>
      </c>
      <c r="O34" s="89" t="n">
        <v>40.2763</v>
      </c>
      <c r="P34" s="89" t="n">
        <v>34627.97</v>
      </c>
      <c r="Q34" s="89" t="n">
        <v>55.89</v>
      </c>
      <c r="R34" s="75" t="n">
        <v>7.7097361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39583.9736</v>
      </c>
      <c r="E35" s="85" t="n">
        <v>37.5752</v>
      </c>
      <c r="F35" s="85" t="n">
        <v>42.3433</v>
      </c>
      <c r="G35" s="85" t="n">
        <v>44.5015</v>
      </c>
      <c r="H35" s="85" t="n">
        <v>54550.22</v>
      </c>
      <c r="I35" s="85" t="n">
        <v>108.031</v>
      </c>
      <c r="J35" s="64" t="n">
        <v>12.7912444444444</v>
      </c>
      <c r="L35" s="84" t="n">
        <v>39587.6712</v>
      </c>
      <c r="M35" s="85" t="n">
        <v>37.5749</v>
      </c>
      <c r="N35" s="85" t="n">
        <v>42.3443</v>
      </c>
      <c r="O35" s="85" t="n">
        <v>44.5024</v>
      </c>
      <c r="P35" s="85" t="n">
        <v>54715.2</v>
      </c>
      <c r="Q35" s="85" t="n">
        <v>107.781</v>
      </c>
      <c r="R35" s="64" t="n">
        <v>12.7912444444444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229.9392</v>
      </c>
      <c r="E36" s="87" t="n">
        <v>35.4394</v>
      </c>
      <c r="F36" s="87" t="n">
        <v>41.065</v>
      </c>
      <c r="G36" s="87" t="n">
        <v>43.3231</v>
      </c>
      <c r="H36" s="87" t="n">
        <v>41847.98</v>
      </c>
      <c r="I36" s="87" t="n">
        <v>71.531</v>
      </c>
      <c r="J36" s="69" t="n">
        <v>9.15611111111111</v>
      </c>
      <c r="L36" s="86" t="n">
        <v>7229.12</v>
      </c>
      <c r="M36" s="87" t="n">
        <v>35.4398</v>
      </c>
      <c r="N36" s="87" t="n">
        <v>41.0639</v>
      </c>
      <c r="O36" s="87" t="n">
        <v>43.3214</v>
      </c>
      <c r="P36" s="87" t="n">
        <v>41823.7</v>
      </c>
      <c r="Q36" s="87" t="n">
        <v>71.25</v>
      </c>
      <c r="R36" s="69" t="n">
        <v>9.156111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59.0056</v>
      </c>
      <c r="E37" s="87" t="n">
        <v>34.0145</v>
      </c>
      <c r="F37" s="87" t="n">
        <v>39.805</v>
      </c>
      <c r="G37" s="87" t="n">
        <v>42.2855</v>
      </c>
      <c r="H37" s="87" t="n">
        <v>37651.93</v>
      </c>
      <c r="I37" s="87" t="n">
        <v>62.312</v>
      </c>
      <c r="J37" s="69" t="n">
        <v>8.05803888888889</v>
      </c>
      <c r="L37" s="86" t="n">
        <v>2259.7736</v>
      </c>
      <c r="M37" s="87" t="n">
        <v>34.0148</v>
      </c>
      <c r="N37" s="87" t="n">
        <v>39.8038</v>
      </c>
      <c r="O37" s="87" t="n">
        <v>42.2816</v>
      </c>
      <c r="P37" s="87" t="n">
        <v>37840.02</v>
      </c>
      <c r="Q37" s="87" t="n">
        <v>70.328</v>
      </c>
      <c r="R37" s="69" t="n">
        <v>8.058038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80.3136</v>
      </c>
      <c r="E38" s="89" t="n">
        <v>32.2241</v>
      </c>
      <c r="F38" s="89" t="n">
        <v>38.8426</v>
      </c>
      <c r="G38" s="89" t="n">
        <v>41.4699</v>
      </c>
      <c r="H38" s="89" t="n">
        <v>36069.69</v>
      </c>
      <c r="I38" s="89" t="n">
        <v>65.656</v>
      </c>
      <c r="J38" s="75" t="n">
        <v>7.67076666666667</v>
      </c>
      <c r="L38" s="88" t="n">
        <v>979.9896</v>
      </c>
      <c r="M38" s="89" t="n">
        <v>32.224</v>
      </c>
      <c r="N38" s="89" t="n">
        <v>38.8473</v>
      </c>
      <c r="O38" s="89" t="n">
        <v>41.472</v>
      </c>
      <c r="P38" s="89" t="n">
        <v>36062.88</v>
      </c>
      <c r="Q38" s="89" t="n">
        <v>65.703</v>
      </c>
      <c r="R38" s="75" t="n">
        <v>7.670766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/>
      <c r="E39" s="85"/>
      <c r="F39" s="85"/>
      <c r="G39" s="85"/>
      <c r="H39" s="85"/>
      <c r="I39" s="85"/>
      <c r="J39" s="64" t="n">
        <v>1.95054166666667</v>
      </c>
      <c r="L39" s="84"/>
      <c r="M39" s="85"/>
      <c r="N39" s="85"/>
      <c r="O39" s="85"/>
      <c r="P39" s="85"/>
      <c r="Q39" s="85"/>
      <c r="R39" s="64" t="n">
        <v>1.95054166666667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/>
      <c r="E40" s="87"/>
      <c r="F40" s="87"/>
      <c r="G40" s="87"/>
      <c r="H40" s="87"/>
      <c r="I40" s="87"/>
      <c r="J40" s="69" t="n">
        <v>1.68823888888889</v>
      </c>
      <c r="L40" s="86"/>
      <c r="M40" s="87"/>
      <c r="N40" s="87"/>
      <c r="O40" s="87"/>
      <c r="P40" s="87"/>
      <c r="Q40" s="87"/>
      <c r="R40" s="69" t="n">
        <v>1.68823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69" t="n">
        <v>1.46416944444444</v>
      </c>
      <c r="L41" s="86"/>
      <c r="M41" s="87"/>
      <c r="N41" s="87"/>
      <c r="O41" s="87"/>
      <c r="P41" s="87"/>
      <c r="Q41" s="87"/>
      <c r="R41" s="69" t="n">
        <v>1.464169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v>1.33723333333333</v>
      </c>
      <c r="L42" s="88"/>
      <c r="M42" s="89"/>
      <c r="N42" s="89"/>
      <c r="O42" s="89"/>
      <c r="P42" s="89"/>
      <c r="Q42" s="89"/>
      <c r="R42" s="75" t="n">
        <v>1.33723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/>
      <c r="E43" s="85"/>
      <c r="F43" s="85"/>
      <c r="G43" s="85"/>
      <c r="H43" s="85"/>
      <c r="I43" s="85"/>
      <c r="J43" s="64" t="n">
        <v>2.15442222222222</v>
      </c>
      <c r="L43" s="84"/>
      <c r="M43" s="85"/>
      <c r="N43" s="85"/>
      <c r="O43" s="85"/>
      <c r="P43" s="85"/>
      <c r="Q43" s="85"/>
      <c r="R43" s="64" t="n">
        <v>2.15442222222222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69" t="n">
        <v>1.92126388888889</v>
      </c>
      <c r="L44" s="86"/>
      <c r="M44" s="87"/>
      <c r="N44" s="87"/>
      <c r="O44" s="87"/>
      <c r="P44" s="87"/>
      <c r="Q44" s="87"/>
      <c r="R44" s="69" t="n">
        <v>1.921263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69" t="n">
        <v>1.70665</v>
      </c>
      <c r="L45" s="86"/>
      <c r="M45" s="87"/>
      <c r="N45" s="87"/>
      <c r="O45" s="87"/>
      <c r="P45" s="87"/>
      <c r="Q45" s="87"/>
      <c r="R45" s="69" t="n">
        <v>1.7066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v>1.61354166666667</v>
      </c>
      <c r="L46" s="88"/>
      <c r="M46" s="89"/>
      <c r="N46" s="89"/>
      <c r="O46" s="89"/>
      <c r="P46" s="89"/>
      <c r="Q46" s="89"/>
      <c r="R46" s="75" t="n">
        <v>1.61354166666667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/>
      <c r="E47" s="85"/>
      <c r="F47" s="85"/>
      <c r="G47" s="85"/>
      <c r="H47" s="85"/>
      <c r="I47" s="85"/>
      <c r="J47" s="64" t="n">
        <v>2.12447777777778</v>
      </c>
      <c r="L47" s="84"/>
      <c r="M47" s="85"/>
      <c r="N47" s="85"/>
      <c r="O47" s="85"/>
      <c r="P47" s="85"/>
      <c r="Q47" s="85"/>
      <c r="R47" s="64" t="n">
        <v>2.12447777777778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69" t="n">
        <v>1.735425</v>
      </c>
      <c r="L48" s="86"/>
      <c r="M48" s="87"/>
      <c r="N48" s="87"/>
      <c r="O48" s="87"/>
      <c r="P48" s="87"/>
      <c r="Q48" s="87"/>
      <c r="R48" s="69" t="n">
        <v>1.7354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69" t="n">
        <v>1.51974166666667</v>
      </c>
      <c r="L49" s="86"/>
      <c r="M49" s="87"/>
      <c r="N49" s="87"/>
      <c r="O49" s="87"/>
      <c r="P49" s="87"/>
      <c r="Q49" s="87"/>
      <c r="R49" s="69" t="n">
        <v>1.51974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v>1.39523888888889</v>
      </c>
      <c r="L50" s="88"/>
      <c r="M50" s="89"/>
      <c r="N50" s="89"/>
      <c r="O50" s="89"/>
      <c r="P50" s="89"/>
      <c r="Q50" s="89"/>
      <c r="R50" s="75" t="n">
        <v>1.39523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/>
      <c r="E51" s="85"/>
      <c r="F51" s="85"/>
      <c r="G51" s="85"/>
      <c r="H51" s="85"/>
      <c r="I51" s="85"/>
      <c r="J51" s="64" t="n">
        <v>1.5287</v>
      </c>
      <c r="L51" s="84"/>
      <c r="M51" s="85"/>
      <c r="N51" s="85"/>
      <c r="O51" s="85"/>
      <c r="P51" s="85"/>
      <c r="Q51" s="85"/>
      <c r="R51" s="64" t="n">
        <v>1.5287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69" t="n">
        <v>1.31838611111111</v>
      </c>
      <c r="L52" s="86"/>
      <c r="M52" s="87"/>
      <c r="N52" s="87"/>
      <c r="O52" s="87"/>
      <c r="P52" s="87"/>
      <c r="Q52" s="87"/>
      <c r="R52" s="69" t="n">
        <v>1.318386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69" t="n">
        <v>1.107225</v>
      </c>
      <c r="L53" s="86"/>
      <c r="M53" s="87"/>
      <c r="N53" s="87"/>
      <c r="O53" s="87"/>
      <c r="P53" s="87"/>
      <c r="Q53" s="87"/>
      <c r="R53" s="69" t="n">
        <v>1.10722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v>1.00784722222222</v>
      </c>
      <c r="L54" s="88"/>
      <c r="M54" s="89"/>
      <c r="N54" s="89"/>
      <c r="O54" s="89"/>
      <c r="P54" s="89"/>
      <c r="Q54" s="89"/>
      <c r="R54" s="75" t="n">
        <v>1.007847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/>
      <c r="E55" s="85"/>
      <c r="F55" s="85"/>
      <c r="G55" s="85"/>
      <c r="H55" s="85"/>
      <c r="I55" s="85"/>
      <c r="J55" s="64" t="n">
        <v>0.521480555555556</v>
      </c>
      <c r="L55" s="84"/>
      <c r="M55" s="85"/>
      <c r="N55" s="85"/>
      <c r="O55" s="85"/>
      <c r="P55" s="85"/>
      <c r="Q55" s="85"/>
      <c r="R55" s="64" t="n">
        <v>0.580180555555556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/>
      <c r="E56" s="87"/>
      <c r="F56" s="87"/>
      <c r="G56" s="87"/>
      <c r="H56" s="87"/>
      <c r="I56" s="87"/>
      <c r="J56" s="69" t="n">
        <v>0.468833333333333</v>
      </c>
      <c r="L56" s="86"/>
      <c r="M56" s="87"/>
      <c r="N56" s="87"/>
      <c r="O56" s="87"/>
      <c r="P56" s="87"/>
      <c r="Q56" s="87"/>
      <c r="R56" s="69" t="n">
        <v>0.517897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69" t="n">
        <v>0.414263888888889</v>
      </c>
      <c r="L57" s="86"/>
      <c r="M57" s="87"/>
      <c r="N57" s="87"/>
      <c r="O57" s="87"/>
      <c r="P57" s="87"/>
      <c r="Q57" s="87"/>
      <c r="R57" s="69" t="n">
        <v>0.44433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v>0.367286111111111</v>
      </c>
      <c r="L58" s="88"/>
      <c r="M58" s="89"/>
      <c r="N58" s="89"/>
      <c r="O58" s="89"/>
      <c r="P58" s="89"/>
      <c r="Q58" s="89"/>
      <c r="R58" s="75" t="n">
        <v>0.398608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/>
      <c r="E59" s="85"/>
      <c r="F59" s="85"/>
      <c r="G59" s="85"/>
      <c r="H59" s="85"/>
      <c r="I59" s="85"/>
      <c r="J59" s="64" t="n">
        <v>0.565019444444444</v>
      </c>
      <c r="L59" s="84"/>
      <c r="M59" s="85"/>
      <c r="N59" s="85"/>
      <c r="O59" s="85"/>
      <c r="P59" s="85"/>
      <c r="Q59" s="85"/>
      <c r="R59" s="64" t="n">
        <v>0.621316666666667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69" t="n">
        <v>0.461980555555556</v>
      </c>
      <c r="L60" s="86"/>
      <c r="M60" s="87"/>
      <c r="N60" s="87"/>
      <c r="O60" s="87"/>
      <c r="P60" s="87"/>
      <c r="Q60" s="87"/>
      <c r="R60" s="69" t="n">
        <v>0.49589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69" t="n">
        <v>0.408613888888889</v>
      </c>
      <c r="L61" s="86"/>
      <c r="M61" s="87"/>
      <c r="N61" s="87"/>
      <c r="O61" s="87"/>
      <c r="P61" s="87"/>
      <c r="Q61" s="87"/>
      <c r="R61" s="69" t="n">
        <v>0.452297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v>0.381241666666667</v>
      </c>
      <c r="L62" s="88"/>
      <c r="M62" s="89"/>
      <c r="N62" s="89"/>
      <c r="O62" s="89"/>
      <c r="P62" s="89"/>
      <c r="Q62" s="89"/>
      <c r="R62" s="75" t="n">
        <v>0.401336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/>
      <c r="E63" s="85"/>
      <c r="F63" s="85"/>
      <c r="G63" s="85"/>
      <c r="H63" s="85"/>
      <c r="I63" s="85"/>
      <c r="J63" s="64" t="n">
        <v>0.469025</v>
      </c>
      <c r="L63" s="84"/>
      <c r="M63" s="85"/>
      <c r="N63" s="85"/>
      <c r="O63" s="85"/>
      <c r="P63" s="85"/>
      <c r="Q63" s="85"/>
      <c r="R63" s="64" t="n">
        <v>0.527172222222222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69" t="n">
        <v>0.395019444444444</v>
      </c>
      <c r="L64" s="86"/>
      <c r="M64" s="87"/>
      <c r="N64" s="87"/>
      <c r="O64" s="87"/>
      <c r="P64" s="87"/>
      <c r="Q64" s="87"/>
      <c r="R64" s="69" t="n">
        <v>0.431127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69" t="n">
        <v>0.348497222222222</v>
      </c>
      <c r="L65" s="86"/>
      <c r="M65" s="87"/>
      <c r="N65" s="87"/>
      <c r="O65" s="87"/>
      <c r="P65" s="87"/>
      <c r="Q65" s="87"/>
      <c r="R65" s="69" t="n">
        <v>0.37314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v>0.316886111111111</v>
      </c>
      <c r="L66" s="88"/>
      <c r="M66" s="89"/>
      <c r="N66" s="89"/>
      <c r="O66" s="89"/>
      <c r="P66" s="89"/>
      <c r="Q66" s="89"/>
      <c r="R66" s="75" t="n">
        <v>0.33995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/>
      <c r="E67" s="85"/>
      <c r="F67" s="85"/>
      <c r="G67" s="85"/>
      <c r="H67" s="85"/>
      <c r="I67" s="85"/>
      <c r="J67" s="64" t="n">
        <v>0.356344444444444</v>
      </c>
      <c r="L67" s="84"/>
      <c r="M67" s="85"/>
      <c r="N67" s="85"/>
      <c r="O67" s="85"/>
      <c r="P67" s="85"/>
      <c r="Q67" s="85"/>
      <c r="R67" s="64" t="n">
        <v>0.411861111111111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69" t="n">
        <v>0.303808333333333</v>
      </c>
      <c r="L68" s="86"/>
      <c r="M68" s="87"/>
      <c r="N68" s="87"/>
      <c r="O68" s="87"/>
      <c r="P68" s="87"/>
      <c r="Q68" s="87"/>
      <c r="R68" s="69" t="n">
        <v>0.348672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69" t="n">
        <v>0.262694444444444</v>
      </c>
      <c r="L69" s="86"/>
      <c r="M69" s="87"/>
      <c r="N69" s="87"/>
      <c r="O69" s="87"/>
      <c r="P69" s="87"/>
      <c r="Q69" s="87"/>
      <c r="R69" s="69" t="n">
        <v>0.29361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v>0.233630555555556</v>
      </c>
      <c r="L70" s="88"/>
      <c r="M70" s="89"/>
      <c r="N70" s="89"/>
      <c r="O70" s="89"/>
      <c r="P70" s="89"/>
      <c r="Q70" s="89"/>
      <c r="R70" s="75" t="n">
        <v>0.261572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1"/>
      <c r="B73" s="81"/>
      <c r="C73" s="81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1"/>
      <c r="B74" s="83"/>
      <c r="C74" s="83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1"/>
      <c r="B77" s="81"/>
      <c r="C77" s="81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1"/>
      <c r="B78" s="83"/>
      <c r="C78" s="83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1"/>
      <c r="B81" s="81"/>
      <c r="C81" s="81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3"/>
      <c r="B82" s="83"/>
      <c r="C82" s="83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/>
      <c r="E83" s="85"/>
      <c r="F83" s="85"/>
      <c r="G83" s="85"/>
      <c r="H83" s="85"/>
      <c r="I83" s="85"/>
      <c r="J83" s="64" t="n">
        <v>1.89361388888889</v>
      </c>
      <c r="L83" s="84"/>
      <c r="M83" s="85"/>
      <c r="N83" s="85"/>
      <c r="O83" s="85"/>
      <c r="P83" s="85"/>
      <c r="Q83" s="85"/>
      <c r="R83" s="64" t="n">
        <v>1.89361388888889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v>1.64078888888889</v>
      </c>
      <c r="L84" s="86"/>
      <c r="M84" s="87"/>
      <c r="N84" s="87"/>
      <c r="O84" s="87"/>
      <c r="P84" s="87"/>
      <c r="Q84" s="87"/>
      <c r="R84" s="69" t="n">
        <v>1.64078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v>1.48750277777778</v>
      </c>
      <c r="L85" s="86"/>
      <c r="M85" s="87"/>
      <c r="N85" s="87"/>
      <c r="O85" s="87"/>
      <c r="P85" s="87"/>
      <c r="Q85" s="87"/>
      <c r="R85" s="69" t="n">
        <v>1.4875027777777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v>1.35466666666667</v>
      </c>
      <c r="L86" s="88"/>
      <c r="M86" s="89"/>
      <c r="N86" s="89"/>
      <c r="O86" s="89"/>
      <c r="P86" s="89"/>
      <c r="Q86" s="89"/>
      <c r="R86" s="75" t="n">
        <v>1.35466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/>
      <c r="E87" s="85"/>
      <c r="F87" s="85"/>
      <c r="G87" s="85"/>
      <c r="H87" s="85"/>
      <c r="I87" s="85"/>
      <c r="J87" s="64" t="n">
        <v>4.11038055555556</v>
      </c>
      <c r="L87" s="84"/>
      <c r="M87" s="85"/>
      <c r="N87" s="85"/>
      <c r="O87" s="85"/>
      <c r="P87" s="85"/>
      <c r="Q87" s="85"/>
      <c r="R87" s="64" t="n">
        <v>4.11038055555556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v>3.62054722222222</v>
      </c>
      <c r="L88" s="86"/>
      <c r="M88" s="87"/>
      <c r="N88" s="87"/>
      <c r="O88" s="87"/>
      <c r="P88" s="87"/>
      <c r="Q88" s="87"/>
      <c r="R88" s="69" t="n">
        <v>3.62054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v>2.99705</v>
      </c>
      <c r="L89" s="86"/>
      <c r="M89" s="87"/>
      <c r="N89" s="87"/>
      <c r="O89" s="87"/>
      <c r="P89" s="87"/>
      <c r="Q89" s="87"/>
      <c r="R89" s="69" t="n">
        <v>2.9970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v>2.64839722222222</v>
      </c>
      <c r="L90" s="88"/>
      <c r="M90" s="89"/>
      <c r="N90" s="89"/>
      <c r="O90" s="89"/>
      <c r="P90" s="89"/>
      <c r="Q90" s="89"/>
      <c r="R90" s="75" t="n">
        <v>2.64839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/>
      <c r="E91" s="85"/>
      <c r="F91" s="85"/>
      <c r="G91" s="85"/>
      <c r="H91" s="85"/>
      <c r="I91" s="85"/>
      <c r="J91" s="64" t="n">
        <v>1.42225</v>
      </c>
      <c r="L91" s="84"/>
      <c r="M91" s="85"/>
      <c r="N91" s="85"/>
      <c r="O91" s="85"/>
      <c r="P91" s="85"/>
      <c r="Q91" s="85"/>
      <c r="R91" s="64" t="n">
        <v>1.42225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v>1.37702222222222</v>
      </c>
      <c r="L92" s="86"/>
      <c r="M92" s="87"/>
      <c r="N92" s="87"/>
      <c r="O92" s="87"/>
      <c r="P92" s="87"/>
      <c r="Q92" s="87"/>
      <c r="R92" s="69" t="n">
        <v>1.377022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v>1.35212222222222</v>
      </c>
      <c r="L93" s="86"/>
      <c r="M93" s="87"/>
      <c r="N93" s="87"/>
      <c r="O93" s="87"/>
      <c r="P93" s="87"/>
      <c r="Q93" s="87"/>
      <c r="R93" s="69" t="n">
        <v>1.35212222222222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v>1.29969722222222</v>
      </c>
      <c r="L94" s="88"/>
      <c r="M94" s="89"/>
      <c r="N94" s="89"/>
      <c r="O94" s="89"/>
      <c r="P94" s="89"/>
      <c r="Q94" s="89"/>
      <c r="R94" s="75" t="n">
        <v>1.299697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/>
      <c r="E95" s="85"/>
      <c r="F95" s="85"/>
      <c r="G95" s="85"/>
      <c r="H95" s="85"/>
      <c r="I95" s="85"/>
      <c r="J95" s="64" t="n">
        <v>2.51967222222222</v>
      </c>
      <c r="L95" s="84"/>
      <c r="M95" s="85"/>
      <c r="N95" s="85"/>
      <c r="O95" s="85"/>
      <c r="P95" s="85"/>
      <c r="Q95" s="85"/>
      <c r="R95" s="64" t="n">
        <v>2.51967222222222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v>2.37203888888889</v>
      </c>
      <c r="L96" s="86"/>
      <c r="M96" s="87"/>
      <c r="N96" s="87"/>
      <c r="O96" s="87"/>
      <c r="P96" s="87"/>
      <c r="Q96" s="87"/>
      <c r="R96" s="69" t="n">
        <v>2.37203888888889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v>2.25878888888889</v>
      </c>
      <c r="L97" s="86"/>
      <c r="M97" s="87"/>
      <c r="N97" s="87"/>
      <c r="O97" s="87"/>
      <c r="P97" s="87"/>
      <c r="Q97" s="87"/>
      <c r="R97" s="69" t="n">
        <v>2.258788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v>2.21108333333333</v>
      </c>
      <c r="L98" s="88"/>
      <c r="M98" s="89"/>
      <c r="N98" s="89"/>
      <c r="O98" s="89"/>
      <c r="P98" s="89"/>
      <c r="Q98" s="89"/>
      <c r="R98" s="75" t="n">
        <v>2.21108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51.3911987535787</v>
      </c>
      <c r="J106" s="113" t="n">
        <f aca="false">GEOMEAN(J3:J98)</f>
        <v>2.31740749118118</v>
      </c>
      <c r="Q106" s="113" t="n">
        <f aca="false">GEOMEAN(Q3:Q98)</f>
        <v>51.374373101693</v>
      </c>
      <c r="R106" s="113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114" t="n">
        <f aca="false">Q106/I106</f>
        <v>0.999672596625614</v>
      </c>
      <c r="R107" s="114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0.569586388888889</v>
      </c>
      <c r="J108" s="113" t="n">
        <f aca="false">SUM(J3:J98)</f>
        <v>330.838925</v>
      </c>
      <c r="Q108" s="113" t="n">
        <f aca="false">SUM(Q3:Q98)/3600</f>
        <v>0.569738611111111</v>
      </c>
      <c r="R108" s="113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:T38)</f>
        <v>#VALUE!</v>
      </c>
      <c r="U112" s="42" t="e">
        <f aca="false">AVERAGE(U3:U38)</f>
        <v>#VALUE!</v>
      </c>
      <c r="V112" s="43" t="e">
        <f aca="false">AVERAGE(V3:V38)</f>
        <v>#VALUE!</v>
      </c>
      <c r="W112" s="42" t="e">
        <f aca="false">AVERAGE(W3:W38)</f>
        <v>#VALUE!</v>
      </c>
      <c r="X112" s="42" t="e">
        <f aca="false">AVERAGE(X3:X38)</f>
        <v>#VALUE!</v>
      </c>
      <c r="Y112" s="43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38)</f>
        <v>51.3911987535787</v>
      </c>
      <c r="J113" s="113" t="n">
        <f aca="false">GEOMEAN(J3:J38)</f>
        <v>6.53761856387985</v>
      </c>
      <c r="Q113" s="113" t="n">
        <f aca="false">GEOMEAN(Q3:Q38)</f>
        <v>51.374373101693</v>
      </c>
      <c r="R113" s="113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114" t="n">
        <f aca="false">Q113/I113</f>
        <v>0.999672596625614</v>
      </c>
      <c r="R114" s="11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37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6945.89</v>
      </c>
      <c r="I3" s="63" t="n">
        <v>75.95</v>
      </c>
      <c r="J3" s="64" t="n">
        <f aca="false">H3/3600</f>
        <v>1.92941388888889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6772.24</v>
      </c>
      <c r="I4" s="68" t="n">
        <v>67.75</v>
      </c>
      <c r="J4" s="69" t="n">
        <f aca="false">H4/3600</f>
        <v>1.88117777777778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6156.44</v>
      </c>
      <c r="I5" s="68" t="n">
        <v>63.03</v>
      </c>
      <c r="J5" s="69" t="n">
        <f aca="false">H5/3600</f>
        <v>1.71012222222222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587.7568</v>
      </c>
      <c r="E6" s="74" t="n">
        <v>34.3328</v>
      </c>
      <c r="F6" s="74" t="n">
        <v>37.4133</v>
      </c>
      <c r="G6" s="74" t="n">
        <v>39.4036</v>
      </c>
      <c r="H6" s="74" t="n">
        <v>6604.18</v>
      </c>
      <c r="I6" s="74" t="n">
        <v>59.39</v>
      </c>
      <c r="J6" s="75" t="n">
        <f aca="false">H6/3600</f>
        <v>1.83449444444444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7034.02</v>
      </c>
      <c r="I7" s="63" t="n">
        <v>78.99</v>
      </c>
      <c r="J7" s="64" t="n">
        <f aca="false">H7/3600</f>
        <v>1.95389444444444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6923.57</v>
      </c>
      <c r="I8" s="68" t="n">
        <v>72.9</v>
      </c>
      <c r="J8" s="69" t="n">
        <f aca="false">H8/3600</f>
        <v>1.92321388888889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8056.75</v>
      </c>
      <c r="I9" s="68" t="n">
        <v>68.86</v>
      </c>
      <c r="J9" s="69" t="n">
        <f aca="false">H9/3600</f>
        <v>2.23798611111111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663.8448</v>
      </c>
      <c r="E10" s="74" t="n">
        <v>34.1676</v>
      </c>
      <c r="F10" s="74" t="n">
        <v>39.9807</v>
      </c>
      <c r="G10" s="74" t="n">
        <v>40.7045</v>
      </c>
      <c r="H10" s="74" t="n">
        <v>6431.03</v>
      </c>
      <c r="I10" s="74" t="n">
        <v>60.63</v>
      </c>
      <c r="J10" s="75" t="n">
        <f aca="false">H10/3600</f>
        <v>1.78639722222222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2" t="n">
        <v>381169.6944</v>
      </c>
      <c r="E11" s="63" t="n">
        <v>42.5989</v>
      </c>
      <c r="F11" s="63" t="n">
        <v>42.7741</v>
      </c>
      <c r="G11" s="63" t="n">
        <v>41.3822</v>
      </c>
      <c r="H11" s="63" t="n">
        <v>16288.15</v>
      </c>
      <c r="I11" s="63" t="n">
        <v>154.26</v>
      </c>
      <c r="J11" s="64" t="n">
        <f aca="false">H11/3600</f>
        <v>4.52448611111111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5069.4128</v>
      </c>
      <c r="E12" s="68" t="n">
        <v>39.0334</v>
      </c>
      <c r="F12" s="68" t="n">
        <v>40.1032</v>
      </c>
      <c r="G12" s="68" t="n">
        <v>37.8952</v>
      </c>
      <c r="H12" s="68" t="n">
        <v>15028.19</v>
      </c>
      <c r="I12" s="68" t="n">
        <v>135.9</v>
      </c>
      <c r="J12" s="69" t="n">
        <f aca="false">H12/3600</f>
        <v>4.17449722222222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593.8224</v>
      </c>
      <c r="E13" s="68" t="n">
        <v>35.0762</v>
      </c>
      <c r="F13" s="68" t="n">
        <v>38.4982</v>
      </c>
      <c r="G13" s="68" t="n">
        <v>36.2893</v>
      </c>
      <c r="H13" s="68" t="n">
        <v>13994.82</v>
      </c>
      <c r="I13" s="68" t="n">
        <v>125.39</v>
      </c>
      <c r="J13" s="69" t="n">
        <f aca="false">H13/3600</f>
        <v>3.88745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590.4112</v>
      </c>
      <c r="E14" s="74" t="n">
        <v>30.9337</v>
      </c>
      <c r="F14" s="74" t="n">
        <v>37.1937</v>
      </c>
      <c r="G14" s="74" t="n">
        <v>35.0175</v>
      </c>
      <c r="H14" s="74" t="n">
        <v>13577.72</v>
      </c>
      <c r="I14" s="74" t="n">
        <v>124.85</v>
      </c>
      <c r="J14" s="75" t="n">
        <f aca="false">H14/3600</f>
        <v>3.77158888888889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2" t="n">
        <v>100154.496</v>
      </c>
      <c r="E15" s="63" t="n">
        <v>43.7794</v>
      </c>
      <c r="F15" s="63" t="n">
        <v>46.6825</v>
      </c>
      <c r="G15" s="63" t="n">
        <v>46.2397</v>
      </c>
      <c r="H15" s="63" t="n">
        <v>13525.93</v>
      </c>
      <c r="I15" s="63" t="n">
        <v>120.25</v>
      </c>
      <c r="J15" s="64" t="n">
        <f aca="false">H15/3600</f>
        <v>3.75720277777778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7141.6944</v>
      </c>
      <c r="E16" s="68" t="n">
        <v>41.4101</v>
      </c>
      <c r="F16" s="68" t="n">
        <v>45.8601</v>
      </c>
      <c r="G16" s="68" t="n">
        <v>45.5897</v>
      </c>
      <c r="H16" s="68" t="n">
        <v>11048.32</v>
      </c>
      <c r="I16" s="68" t="n">
        <v>99.57</v>
      </c>
      <c r="J16" s="69" t="n">
        <f aca="false">H16/3600</f>
        <v>3.06897777777778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550.7904</v>
      </c>
      <c r="E17" s="68" t="n">
        <v>39.8777</v>
      </c>
      <c r="F17" s="68" t="n">
        <v>45.1631</v>
      </c>
      <c r="G17" s="68" t="n">
        <v>45.0746</v>
      </c>
      <c r="H17" s="68" t="n">
        <v>11641.88</v>
      </c>
      <c r="I17" s="68" t="n">
        <v>104.59</v>
      </c>
      <c r="J17" s="69" t="n">
        <f aca="false">H17/3600</f>
        <v>3.23385555555556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821.1728</v>
      </c>
      <c r="E18" s="74" t="n">
        <v>38.1899</v>
      </c>
      <c r="F18" s="74" t="n">
        <v>44.7035</v>
      </c>
      <c r="G18" s="74" t="n">
        <v>44.6779</v>
      </c>
      <c r="H18" s="74" t="n">
        <v>11148.88</v>
      </c>
      <c r="I18" s="74" t="n">
        <v>98.95</v>
      </c>
      <c r="J18" s="75" t="n">
        <f aca="false">H18/3600</f>
        <v>3.09691111111111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871.14</v>
      </c>
      <c r="I19" s="85" t="n">
        <v>55.34</v>
      </c>
      <c r="J19" s="64" t="n">
        <f aca="false">H19/3600</f>
        <v>1.63087222222222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4806.34</v>
      </c>
      <c r="I20" s="87" t="n">
        <v>45.29</v>
      </c>
      <c r="J20" s="69" t="n">
        <f aca="false">H20/3600</f>
        <v>1.33509444444444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4635.32</v>
      </c>
      <c r="I21" s="87" t="n">
        <v>43.27</v>
      </c>
      <c r="J21" s="69" t="n">
        <f aca="false">H21/3600</f>
        <v>1.28758888888889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4494.03</v>
      </c>
      <c r="I22" s="89" t="n">
        <v>41.19</v>
      </c>
      <c r="J22" s="75" t="n">
        <f aca="false">H22/3600</f>
        <v>1.24834166666667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5752.37</v>
      </c>
      <c r="I23" s="85" t="n">
        <v>68.19</v>
      </c>
      <c r="J23" s="64" t="n">
        <f aca="false">H23/3600</f>
        <v>1.59788055555556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492.61</v>
      </c>
      <c r="I24" s="87" t="n">
        <v>64.05</v>
      </c>
      <c r="J24" s="69" t="n">
        <f aca="false">H24/3600</f>
        <v>1.525725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5271.41</v>
      </c>
      <c r="I25" s="87" t="n">
        <v>57.19</v>
      </c>
      <c r="J25" s="69" t="n">
        <f aca="false">H25/3600</f>
        <v>1.4642805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4917.81</v>
      </c>
      <c r="I26" s="89" t="n">
        <v>49.86</v>
      </c>
      <c r="J26" s="75" t="n">
        <f aca="false">H26/3600</f>
        <v>1.36605833333333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2167.75</v>
      </c>
      <c r="I27" s="85" t="n">
        <v>137.04</v>
      </c>
      <c r="J27" s="64" t="n">
        <f aca="false">H27/3600</f>
        <v>3.37993055555556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4084.79</v>
      </c>
      <c r="I28" s="87" t="n">
        <v>154.82</v>
      </c>
      <c r="J28" s="69" t="n">
        <f aca="false">H28/3600</f>
        <v>3.91244166666667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10044.63</v>
      </c>
      <c r="I29" s="87" t="n">
        <v>106</v>
      </c>
      <c r="J29" s="69" t="n">
        <f aca="false">H29/3600</f>
        <v>2.79017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9433.32</v>
      </c>
      <c r="I30" s="89" t="n">
        <v>99.26</v>
      </c>
      <c r="J30" s="75" t="n">
        <f aca="false">H30/3600</f>
        <v>2.62036666666667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0855.11</v>
      </c>
      <c r="I31" s="85" t="n">
        <v>120.14</v>
      </c>
      <c r="J31" s="64" t="n">
        <f aca="false">H31/3600</f>
        <v>3.01530833333333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9712.92</v>
      </c>
      <c r="I32" s="87" t="n">
        <v>100.99</v>
      </c>
      <c r="J32" s="69" t="n">
        <f aca="false">H32/3600</f>
        <v>2.69803333333333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9361.98</v>
      </c>
      <c r="I33" s="87" t="n">
        <v>94.59</v>
      </c>
      <c r="J33" s="69" t="n">
        <f aca="false">H33/3600</f>
        <v>2.6005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8986.31</v>
      </c>
      <c r="I34" s="89" t="n">
        <v>87.13</v>
      </c>
      <c r="J34" s="75" t="n">
        <f aca="false">H34/3600</f>
        <v>2.49619722222222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4659.03</v>
      </c>
      <c r="I35" s="85" t="n">
        <v>182.51</v>
      </c>
      <c r="J35" s="64" t="n">
        <f aca="false">H35/3600</f>
        <v>4.0719527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2975.75</v>
      </c>
      <c r="I36" s="87" t="n">
        <v>143.26</v>
      </c>
      <c r="J36" s="69" t="n">
        <f aca="false">H36/3600</f>
        <v>3.604375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3037.89</v>
      </c>
      <c r="I37" s="87" t="n">
        <v>138.86</v>
      </c>
      <c r="J37" s="69" t="n">
        <f aca="false">H37/3600</f>
        <v>3.62163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1948.62</v>
      </c>
      <c r="I38" s="89" t="n">
        <v>123.48</v>
      </c>
      <c r="J38" s="75" t="n">
        <f aca="false">H38/3600</f>
        <v>3.319061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488.91</v>
      </c>
      <c r="I39" s="85" t="n">
        <v>32.14</v>
      </c>
      <c r="J39" s="64" t="n">
        <f aca="false">H39/3600</f>
        <v>0.6913638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160.3</v>
      </c>
      <c r="I40" s="87" t="n">
        <v>26.03</v>
      </c>
      <c r="J40" s="69" t="n">
        <f aca="false">H40/3600</f>
        <v>0.600083333333333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1983.8</v>
      </c>
      <c r="I41" s="87" t="n">
        <v>22.16</v>
      </c>
      <c r="J41" s="69" t="n">
        <f aca="false">H41/3600</f>
        <v>0.551055555555556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1871.59</v>
      </c>
      <c r="I42" s="89" t="n">
        <v>19.68</v>
      </c>
      <c r="J42" s="75" t="n">
        <f aca="false">H42/3600</f>
        <v>0.519886111111111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766.56</v>
      </c>
      <c r="I43" s="85" t="n">
        <v>35.11</v>
      </c>
      <c r="J43" s="64" t="n">
        <f aca="false">H43/3600</f>
        <v>0.768488888888889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447.58</v>
      </c>
      <c r="I44" s="87" t="n">
        <v>29.57</v>
      </c>
      <c r="J44" s="69" t="n">
        <f aca="false">H44/3600</f>
        <v>0.679883333333333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359.44</v>
      </c>
      <c r="I45" s="87" t="n">
        <v>27.31</v>
      </c>
      <c r="J45" s="69" t="n">
        <f aca="false">H45/3600</f>
        <v>0.6554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236.58</v>
      </c>
      <c r="I46" s="89" t="n">
        <v>24.38</v>
      </c>
      <c r="J46" s="75" t="n">
        <f aca="false">H46/3600</f>
        <v>0.621272222222222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338.13</v>
      </c>
      <c r="I47" s="85" t="n">
        <v>33.15</v>
      </c>
      <c r="J47" s="64" t="n">
        <f aca="false">H47/3600</f>
        <v>0.649480555555556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350.71</v>
      </c>
      <c r="I48" s="87" t="n">
        <v>31.55</v>
      </c>
      <c r="J48" s="69" t="n">
        <f aca="false">H48/3600</f>
        <v>0.652975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523.19</v>
      </c>
      <c r="I49" s="87" t="n">
        <v>32.21</v>
      </c>
      <c r="J49" s="69" t="n">
        <f aca="false">H49/3600</f>
        <v>0.700886111111111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353.8</v>
      </c>
      <c r="I50" s="89" t="n">
        <v>28.34</v>
      </c>
      <c r="J50" s="75" t="n">
        <f aca="false">H50/3600</f>
        <v>0.653833333333333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441.98</v>
      </c>
      <c r="I51" s="85" t="n">
        <v>16.54</v>
      </c>
      <c r="J51" s="64" t="n">
        <f aca="false">H51/3600</f>
        <v>0.4005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450.51</v>
      </c>
      <c r="I52" s="87" t="n">
        <v>16.04</v>
      </c>
      <c r="J52" s="69" t="n">
        <f aca="false">H52/3600</f>
        <v>0.402919444444444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416.47</v>
      </c>
      <c r="I53" s="87" t="n">
        <v>15.12</v>
      </c>
      <c r="J53" s="69" t="n">
        <f aca="false">H53/3600</f>
        <v>0.393463888888889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155.9</v>
      </c>
      <c r="I54" s="89" t="n">
        <v>12.28</v>
      </c>
      <c r="J54" s="75" t="n">
        <f aca="false">H54/3600</f>
        <v>0.321083333333333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19.68</v>
      </c>
      <c r="I55" s="85" t="n">
        <v>6.43</v>
      </c>
      <c r="J55" s="64" t="n">
        <f aca="false">H55/3600</f>
        <v>0.144355555555556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71.57</v>
      </c>
      <c r="I56" s="87" t="n">
        <v>6.81</v>
      </c>
      <c r="J56" s="69" t="n">
        <f aca="false">H56/3600</f>
        <v>0.158769444444444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477.61</v>
      </c>
      <c r="I57" s="87" t="n">
        <v>5.62</v>
      </c>
      <c r="J57" s="69" t="n">
        <f aca="false">H57/3600</f>
        <v>0.132669444444444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575.42</v>
      </c>
      <c r="I58" s="89" t="n">
        <v>6.4</v>
      </c>
      <c r="J58" s="75" t="n">
        <f aca="false">H58/3600</f>
        <v>0.159838888888889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29.12</v>
      </c>
      <c r="I59" s="85" t="n">
        <v>10.42</v>
      </c>
      <c r="J59" s="64" t="n">
        <f aca="false">H59/3600</f>
        <v>0.202533333333333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730.1</v>
      </c>
      <c r="I60" s="87" t="n">
        <v>9.67</v>
      </c>
      <c r="J60" s="69" t="n">
        <f aca="false">H60/3600</f>
        <v>0.202805555555556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647.33</v>
      </c>
      <c r="I61" s="87" t="n">
        <v>8.13</v>
      </c>
      <c r="J61" s="69" t="n">
        <f aca="false">H61/3600</f>
        <v>0.179813888888889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601.47</v>
      </c>
      <c r="I62" s="89" t="n">
        <v>7.24</v>
      </c>
      <c r="J62" s="75" t="n">
        <f aca="false">H62/3600</f>
        <v>0.1670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591.19</v>
      </c>
      <c r="I63" s="85" t="n">
        <v>8.52</v>
      </c>
      <c r="J63" s="64" t="n">
        <f aca="false">H63/3600</f>
        <v>0.164219444444444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80.76</v>
      </c>
      <c r="I64" s="87" t="n">
        <v>9.14</v>
      </c>
      <c r="J64" s="69" t="n">
        <f aca="false">H64/3600</f>
        <v>0.1891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563.2</v>
      </c>
      <c r="I65" s="87" t="n">
        <v>7.25</v>
      </c>
      <c r="J65" s="69" t="n">
        <f aca="false">H65/3600</f>
        <v>0.156444444444444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10.08</v>
      </c>
      <c r="I66" s="89" t="n">
        <v>6.14</v>
      </c>
      <c r="J66" s="75" t="n">
        <f aca="false">H66/3600</f>
        <v>0.141688888888889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372.91</v>
      </c>
      <c r="I67" s="85" t="n">
        <v>4.62</v>
      </c>
      <c r="J67" s="64" t="n">
        <f aca="false">H67/3600</f>
        <v>0.103586111111111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49.92</v>
      </c>
      <c r="I68" s="87" t="n">
        <v>4.16</v>
      </c>
      <c r="J68" s="69" t="n">
        <f aca="false">H68/3600</f>
        <v>0.0972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21.2</v>
      </c>
      <c r="I69" s="87" t="n">
        <v>3.64</v>
      </c>
      <c r="J69" s="69" t="n">
        <f aca="false">H69/3600</f>
        <v>0.0892222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334.22</v>
      </c>
      <c r="I70" s="89" t="n">
        <v>3.63</v>
      </c>
      <c r="J70" s="75" t="n">
        <f aca="false">H70/3600</f>
        <v>0.0928388888888889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5967.68</v>
      </c>
      <c r="I71" s="85" t="n">
        <v>63.66</v>
      </c>
      <c r="J71" s="64" t="n">
        <f aca="false">H71/3600</f>
        <v>1.65768888888889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966.9</v>
      </c>
      <c r="I72" s="87" t="n">
        <v>61.09</v>
      </c>
      <c r="J72" s="69" t="n">
        <f aca="false">H72/3600</f>
        <v>1.65747222222222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5034.72</v>
      </c>
      <c r="I73" s="87" t="n">
        <v>50.95</v>
      </c>
      <c r="J73" s="69" t="n">
        <f aca="false">H73/3600</f>
        <v>1.39853333333333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6227.97</v>
      </c>
      <c r="I74" s="89" t="n">
        <v>60.49</v>
      </c>
      <c r="J74" s="75" t="n">
        <f aca="false">H74/3600</f>
        <v>1.72999166666667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361.45</v>
      </c>
      <c r="I75" s="85" t="n">
        <v>58.53</v>
      </c>
      <c r="J75" s="64" t="n">
        <f aca="false">H75/3600</f>
        <v>1.48929166666667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5100.78</v>
      </c>
      <c r="I76" s="87" t="n">
        <v>54.19</v>
      </c>
      <c r="J76" s="69" t="n">
        <f aca="false">H76/3600</f>
        <v>1.41688333333333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5434.16</v>
      </c>
      <c r="I77" s="87" t="n">
        <v>55.27</v>
      </c>
      <c r="J77" s="69" t="n">
        <f aca="false">H77/3600</f>
        <v>1.50948888888889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4898.24</v>
      </c>
      <c r="I78" s="89" t="n">
        <v>48.23</v>
      </c>
      <c r="J78" s="75" t="n">
        <f aca="false">H78/3600</f>
        <v>1.36062222222222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5830.02</v>
      </c>
      <c r="I79" s="85" t="n">
        <v>63.37</v>
      </c>
      <c r="J79" s="64" t="n">
        <f aca="false">H79/3600</f>
        <v>1.61945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5087.57</v>
      </c>
      <c r="I80" s="87" t="n">
        <v>54.34</v>
      </c>
      <c r="J80" s="69" t="n">
        <f aca="false">H80/3600</f>
        <v>1.41321388888889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4946.08</v>
      </c>
      <c r="I81" s="87" t="n">
        <v>50.7</v>
      </c>
      <c r="J81" s="69" t="n">
        <f aca="false">H81/3600</f>
        <v>1.37391111111111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4814.34</v>
      </c>
      <c r="I82" s="89" t="n">
        <v>47.62</v>
      </c>
      <c r="J82" s="75" t="n">
        <f aca="false">H82/3600</f>
        <v>1.33731666666667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110" t="s">
        <v>95</v>
      </c>
      <c r="B83" s="110" t="s">
        <v>46</v>
      </c>
      <c r="C83" s="110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230.5</v>
      </c>
      <c r="I83" s="85" t="n">
        <v>28.63</v>
      </c>
      <c r="J83" s="64" t="n">
        <f aca="false">H83/3600</f>
        <v>0.619583333333333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114.07</v>
      </c>
      <c r="I84" s="87" t="n">
        <v>25.66</v>
      </c>
      <c r="J84" s="69" t="n">
        <f aca="false">H84/3600</f>
        <v>0.587241666666667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111"/>
      <c r="B85" s="111"/>
      <c r="C85" s="11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1995.58</v>
      </c>
      <c r="I85" s="87" t="n">
        <v>22.53</v>
      </c>
      <c r="J85" s="69" t="n">
        <f aca="false">H85/3600</f>
        <v>0.554327777777778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111"/>
      <c r="B86" s="112"/>
      <c r="C86" s="112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1878.42</v>
      </c>
      <c r="I86" s="89" t="n">
        <v>20.08</v>
      </c>
      <c r="J86" s="75" t="n">
        <f aca="false">H86/3600</f>
        <v>0.521783333333333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3932.46</v>
      </c>
      <c r="I87" s="85" t="n">
        <v>50.9</v>
      </c>
      <c r="J87" s="64" t="n">
        <f aca="false">H87/3600</f>
        <v>1.09235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3717.49</v>
      </c>
      <c r="I88" s="87" t="n">
        <v>44.5</v>
      </c>
      <c r="J88" s="69" t="n">
        <f aca="false">H88/3600</f>
        <v>1.03263611111111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111"/>
      <c r="B89" s="111"/>
      <c r="C89" s="11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485.65</v>
      </c>
      <c r="I89" s="87" t="n">
        <v>40.89</v>
      </c>
      <c r="J89" s="69" t="n">
        <f aca="false">H89/3600</f>
        <v>0.9682361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111"/>
      <c r="B90" s="112"/>
      <c r="C90" s="112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591.73</v>
      </c>
      <c r="I90" s="89" t="n">
        <v>42.58</v>
      </c>
      <c r="J90" s="75" t="n">
        <f aca="false">H90/3600</f>
        <v>0.997702777777778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2942.79</v>
      </c>
      <c r="I91" s="85" t="n">
        <v>36.71</v>
      </c>
      <c r="J91" s="64" t="n">
        <f aca="false">H91/3600</f>
        <v>0.817441666666667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2893.76</v>
      </c>
      <c r="I92" s="87" t="n">
        <v>36.23</v>
      </c>
      <c r="J92" s="69" t="n">
        <f aca="false">H92/3600</f>
        <v>0.803822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111"/>
      <c r="B93" s="111"/>
      <c r="C93" s="11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2834.51</v>
      </c>
      <c r="I93" s="87" t="n">
        <v>34.75</v>
      </c>
      <c r="J93" s="69" t="n">
        <f aca="false">H93/3600</f>
        <v>0.787363888888889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111"/>
      <c r="B94" s="112"/>
      <c r="C94" s="112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2752.6</v>
      </c>
      <c r="I94" s="89" t="n">
        <v>33.31</v>
      </c>
      <c r="J94" s="75" t="n">
        <f aca="false">H94/3600</f>
        <v>0.764611111111111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430.6</v>
      </c>
      <c r="I95" s="85" t="n">
        <v>39.2</v>
      </c>
      <c r="J95" s="64" t="n">
        <f aca="false">H95/3600</f>
        <v>0.952944444444444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456.75</v>
      </c>
      <c r="I96" s="87" t="n">
        <v>40.17</v>
      </c>
      <c r="J96" s="69" t="n">
        <f aca="false">H96/3600</f>
        <v>0.960208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111"/>
      <c r="B97" s="111"/>
      <c r="C97" s="11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675.06</v>
      </c>
      <c r="I97" s="87" t="n">
        <v>43.31</v>
      </c>
      <c r="J97" s="69" t="n">
        <f aca="false">H97/3600</f>
        <v>1.0208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112"/>
      <c r="B98" s="112"/>
      <c r="C98" s="112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347.91</v>
      </c>
      <c r="I98" s="89" t="n">
        <v>37.72</v>
      </c>
      <c r="J98" s="75" t="n">
        <f aca="false">H98/3600</f>
        <v>0.929975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3" t="n">
        <f aca="false">GEOMEAN(I3:I98)</f>
        <v>37.0916396665661</v>
      </c>
      <c r="J106" s="113" t="n">
        <f aca="false">GEOMEAN(J3:J98)</f>
        <v>0.933735680923223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3" t="n">
        <f aca="false">SUM(I3:I98)/3600</f>
        <v>1.43854444444444</v>
      </c>
      <c r="J108" s="113" t="n">
        <f aca="false">SUM(J3:J98)</f>
        <v>137.377266666667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3" t="n">
        <f aca="false">GEOMEAN(I3:I10,I19:I82)</f>
        <v>32.9926326072409</v>
      </c>
      <c r="J113" s="113" t="n">
        <f aca="false">GEOMEAN(J3:J10,J19:J82)</f>
        <v>0.826488883174885</v>
      </c>
      <c r="Q113" s="113" t="e">
        <f aca="false">GEOMEAN(Q3:Q10,Q19:Q82)</f>
        <v>#NUM!</v>
      </c>
      <c r="R113" s="11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4" t="e">
        <f aca="false">Q113/I113</f>
        <v>#NUM!</v>
      </c>
      <c r="R114" s="114" t="n">
        <f aca="false">R113/J113</f>
        <v>0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W3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X3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W7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X7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W11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X11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W15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X15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W19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X19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W23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X23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Y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W27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X27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Y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W31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X31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Y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W35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X35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Y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W39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X39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Y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W43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X43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Y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W47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X47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Y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W51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X51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Y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W55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X55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Y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W59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X59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Y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W63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X63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Y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W67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X67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Y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W71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X71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Y71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75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X75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Y75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79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X79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Y79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99:Y103 W105:Y105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6:X6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10:X10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14:X14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18:X18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22:X22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26:X26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30:X30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34:X34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38:X38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W42:X42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46:X46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W50:X50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W54:X54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58:X58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W62:X62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W66:X66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70:X70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W74:X74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W78:X78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T3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T83:V98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W83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X83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83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87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X87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Y87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91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X91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1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95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95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95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W86:X86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90:X90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94:X94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W98:X98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W104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X104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conditionalFormatting sqref="Y104">
    <cfRule type="cellIs" priority="204" operator="greaterThan" aboveAverage="0" equalAverage="0" bottom="0" percent="0" rank="0" text="" dxfId="1294">
      <formula>0.03</formula>
    </cfRule>
    <cfRule type="cellIs" priority="205" operator="lessThan" aboveAverage="0" equalAverage="0" bottom="0" percent="0" rank="0" text="" dxfId="1295">
      <formula>-0.03</formula>
    </cfRule>
  </conditionalFormatting>
  <conditionalFormatting sqref="T111:V112">
    <cfRule type="cellIs" priority="206" operator="greaterThan" aboveAverage="0" equalAverage="0" bottom="0" percent="0" rank="0" text="" dxfId="1296">
      <formula>0.03</formula>
    </cfRule>
    <cfRule type="cellIs" priority="207" operator="lessThan" aboveAverage="0" equalAverage="0" bottom="0" percent="0" rank="0" text="" dxfId="1297">
      <formula>-0.03</formula>
    </cfRule>
  </conditionalFormatting>
  <conditionalFormatting sqref="W112:Y112">
    <cfRule type="cellIs" priority="208" operator="greaterThan" aboveAverage="0" equalAverage="0" bottom="0" percent="0" rank="0" text="" dxfId="1298">
      <formula>0.03</formula>
    </cfRule>
    <cfRule type="cellIs" priority="209" operator="lessThan" aboveAverage="0" equalAverage="0" bottom="0" percent="0" rank="0" text="" dxfId="1299">
      <formula>-0.03</formula>
    </cfRule>
  </conditionalFormatting>
  <conditionalFormatting sqref="W111">
    <cfRule type="cellIs" priority="210" operator="greaterThan" aboveAverage="0" equalAverage="0" bottom="0" percent="0" rank="0" text="" dxfId="1300">
      <formula>0.03</formula>
    </cfRule>
    <cfRule type="cellIs" priority="211" operator="lessThan" aboveAverage="0" equalAverage="0" bottom="0" percent="0" rank="0" text="" dxfId="1301">
      <formula>-0.03</formula>
    </cfRule>
  </conditionalFormatting>
  <conditionalFormatting sqref="X111">
    <cfRule type="cellIs" priority="212" operator="greaterThan" aboveAverage="0" equalAverage="0" bottom="0" percent="0" rank="0" text="" dxfId="1302">
      <formula>0.03</formula>
    </cfRule>
    <cfRule type="cellIs" priority="213" operator="lessThan" aboveAverage="0" equalAverage="0" bottom="0" percent="0" rank="0" text="" dxfId="1303">
      <formula>-0.03</formula>
    </cfRule>
  </conditionalFormatting>
  <conditionalFormatting sqref="Y111">
    <cfRule type="cellIs" priority="214" operator="greaterThan" aboveAverage="0" equalAverage="0" bottom="0" percent="0" rank="0" text="" dxfId="1304">
      <formula>0.03</formula>
    </cfRule>
    <cfRule type="cellIs" priority="215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0T0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3323378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Software and results for LG's TMVP refIdx deriv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