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10035"/>
        <c:axId val="13156096"/>
      </c:scatterChart>
      <c:valAx>
        <c:axId val="4261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096"/>
        <c:crossesAt val="0"/>
        <c:crossBetween val="midCat"/>
      </c:valAx>
      <c:valAx>
        <c:axId val="131560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104025"/>
        <c:axId val="83658520"/>
      </c:scatterChart>
      <c:valAx>
        <c:axId val="6610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520"/>
        <c:crossesAt val="0"/>
        <c:crossBetween val="midCat"/>
      </c:valAx>
      <c:valAx>
        <c:axId val="8365852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0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619194"/>
        <c:axId val="90404489"/>
      </c:scatterChart>
      <c:valAx>
        <c:axId val="4061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489"/>
        <c:crossesAt val="0"/>
        <c:crossBetween val="midCat"/>
      </c:valAx>
      <c:valAx>
        <c:axId val="904044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957902"/>
        <c:axId val="9469650"/>
      </c:scatterChart>
      <c:valAx>
        <c:axId val="179579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50"/>
        <c:crossesAt val="0"/>
        <c:crossBetween val="midCat"/>
      </c:valAx>
      <c:valAx>
        <c:axId val="94696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9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6356815365</v>
      </c>
      <c r="D25" s="23"/>
      <c r="E25" s="23"/>
      <c r="F25" s="23" t="n">
        <f aca="false">'RA-LC'!R114</f>
        <v>0.999357908768168</v>
      </c>
      <c r="G25" s="23"/>
      <c r="H25" s="23"/>
      <c r="I25" s="23" t="n">
        <f aca="false">'RA-HE10'!R114</f>
        <v>1.0000812215855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758940056379</v>
      </c>
      <c r="D26" s="24"/>
      <c r="E26" s="24"/>
      <c r="F26" s="24" t="n">
        <f aca="false">'RA-LC'!Q114</f>
        <v>1.01367226641708</v>
      </c>
      <c r="G26" s="24"/>
      <c r="H26" s="24"/>
      <c r="I26" s="24" t="n">
        <f aca="false">'RA-HE10'!Q114</f>
        <v>0.9998128584619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024170734876</v>
      </c>
      <c r="D38" s="23"/>
      <c r="E38" s="23"/>
      <c r="F38" s="23" t="n">
        <f aca="false">'LB-LC'!R114</f>
        <v>0.99904286796081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127174266774</v>
      </c>
      <c r="D39" s="24"/>
      <c r="E39" s="24"/>
      <c r="F39" s="24" t="n">
        <f aca="false">'LB-LC'!Q114</f>
        <v>1.0145175414833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6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2189.5</v>
      </c>
      <c r="I19" s="74" t="n">
        <v>29.812</v>
      </c>
      <c r="J19" s="54" t="n">
        <f aca="false">H19/3600</f>
        <v>6.16375</v>
      </c>
      <c r="L19" s="73" t="n">
        <v>5328.0584</v>
      </c>
      <c r="M19" s="74" t="n">
        <v>41.4709</v>
      </c>
      <c r="N19" s="74" t="n">
        <v>43.0572</v>
      </c>
      <c r="O19" s="74" t="n">
        <v>44.4916</v>
      </c>
      <c r="P19" s="74" t="n">
        <v>22309.25</v>
      </c>
      <c r="Q19" s="74" t="n">
        <v>30.249</v>
      </c>
      <c r="R19" s="54" t="n">
        <f aca="false">P19/3600</f>
        <v>6.1970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0786.37</v>
      </c>
      <c r="I20" s="76" t="n">
        <v>24.437</v>
      </c>
      <c r="J20" s="59" t="n">
        <f aca="false">H20/3600</f>
        <v>5.77399166666667</v>
      </c>
      <c r="L20" s="75" t="n">
        <v>2479.944</v>
      </c>
      <c r="M20" s="76" t="n">
        <v>39.48</v>
      </c>
      <c r="N20" s="76" t="n">
        <v>41.4327</v>
      </c>
      <c r="O20" s="76" t="n">
        <v>42.6042</v>
      </c>
      <c r="P20" s="76" t="n">
        <v>20741.18</v>
      </c>
      <c r="Q20" s="76" t="n">
        <v>24.718</v>
      </c>
      <c r="R20" s="59" t="n">
        <f aca="false">P20/3600</f>
        <v>5.76143888888889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9456.73</v>
      </c>
      <c r="I21" s="76" t="n">
        <v>20.828</v>
      </c>
      <c r="J21" s="59" t="n">
        <f aca="false">H21/3600</f>
        <v>5.40464722222222</v>
      </c>
      <c r="L21" s="75" t="n">
        <v>1183.5296</v>
      </c>
      <c r="M21" s="76" t="n">
        <v>36.95</v>
      </c>
      <c r="N21" s="76" t="n">
        <v>40.1603</v>
      </c>
      <c r="O21" s="76" t="n">
        <v>41.3632</v>
      </c>
      <c r="P21" s="76" t="n">
        <v>19438.22</v>
      </c>
      <c r="Q21" s="76" t="n">
        <v>21.109</v>
      </c>
      <c r="R21" s="59" t="n">
        <f aca="false">P21/3600</f>
        <v>5.39950555555556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8356.32</v>
      </c>
      <c r="I22" s="78" t="n">
        <v>18.531</v>
      </c>
      <c r="J22" s="64" t="n">
        <f aca="false">H22/3600</f>
        <v>5.09897777777778</v>
      </c>
      <c r="L22" s="77" t="n">
        <v>564.9776</v>
      </c>
      <c r="M22" s="78" t="n">
        <v>34.3314</v>
      </c>
      <c r="N22" s="78" t="n">
        <v>39.3275</v>
      </c>
      <c r="O22" s="78" t="n">
        <v>40.6287</v>
      </c>
      <c r="P22" s="78" t="n">
        <v>18308.77</v>
      </c>
      <c r="Q22" s="78" t="n">
        <v>19.109</v>
      </c>
      <c r="R22" s="64" t="n">
        <f aca="false">P22/3600</f>
        <v>5.08576944444445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0016.66</v>
      </c>
      <c r="I23" s="74" t="n">
        <v>32.734</v>
      </c>
      <c r="J23" s="54" t="n">
        <f aca="false">H23/3600</f>
        <v>5.56018333333333</v>
      </c>
      <c r="L23" s="73" t="n">
        <v>7842.8008</v>
      </c>
      <c r="M23" s="74" t="n">
        <v>39.648</v>
      </c>
      <c r="N23" s="74" t="n">
        <v>41.6693</v>
      </c>
      <c r="O23" s="74" t="n">
        <v>42.7317</v>
      </c>
      <c r="P23" s="74" t="n">
        <v>20013.77</v>
      </c>
      <c r="Q23" s="74" t="n">
        <v>33.109</v>
      </c>
      <c r="R23" s="54" t="n">
        <f aca="false">P23/3600</f>
        <v>5.5593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8570.81</v>
      </c>
      <c r="I24" s="76" t="n">
        <v>24.812</v>
      </c>
      <c r="J24" s="59" t="n">
        <f aca="false">H24/3600</f>
        <v>5.15855833333333</v>
      </c>
      <c r="L24" s="75" t="n">
        <v>3185.0416</v>
      </c>
      <c r="M24" s="76" t="n">
        <v>36.7966</v>
      </c>
      <c r="N24" s="76" t="n">
        <v>39.5792</v>
      </c>
      <c r="O24" s="76" t="n">
        <v>40.5718</v>
      </c>
      <c r="P24" s="76" t="n">
        <v>18554.26</v>
      </c>
      <c r="Q24" s="76" t="n">
        <v>25.015</v>
      </c>
      <c r="R24" s="59" t="n">
        <f aca="false">P24/3600</f>
        <v>5.15396111111111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7551.53</v>
      </c>
      <c r="I25" s="76" t="n">
        <v>20.374</v>
      </c>
      <c r="J25" s="59" t="n">
        <f aca="false">H25/3600</f>
        <v>4.875425</v>
      </c>
      <c r="L25" s="75" t="n">
        <v>1348.2128</v>
      </c>
      <c r="M25" s="76" t="n">
        <v>34.0495</v>
      </c>
      <c r="N25" s="76" t="n">
        <v>37.9869</v>
      </c>
      <c r="O25" s="76" t="n">
        <v>39.2383</v>
      </c>
      <c r="P25" s="76" t="n">
        <v>17523.18</v>
      </c>
      <c r="Q25" s="76" t="n">
        <v>20.624</v>
      </c>
      <c r="R25" s="59" t="n">
        <f aca="false">P25/3600</f>
        <v>4.86755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6823.49</v>
      </c>
      <c r="I26" s="78" t="n">
        <v>17.749</v>
      </c>
      <c r="J26" s="64" t="n">
        <f aca="false">H26/3600</f>
        <v>4.67319166666667</v>
      </c>
      <c r="L26" s="77" t="n">
        <v>579.1416</v>
      </c>
      <c r="M26" s="78" t="n">
        <v>31.5066</v>
      </c>
      <c r="N26" s="78" t="n">
        <v>36.9139</v>
      </c>
      <c r="O26" s="78" t="n">
        <v>38.5004</v>
      </c>
      <c r="P26" s="78" t="n">
        <v>16801.39</v>
      </c>
      <c r="Q26" s="78" t="n">
        <v>17.984</v>
      </c>
      <c r="R26" s="64" t="n">
        <f aca="false">P26/3600</f>
        <v>4.66705277777778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1784.77</v>
      </c>
      <c r="I27" s="74" t="n">
        <v>65.733</v>
      </c>
      <c r="J27" s="54" t="n">
        <f aca="false">H27/3600</f>
        <v>11.6068805555556</v>
      </c>
      <c r="L27" s="73" t="n">
        <v>19763.9864</v>
      </c>
      <c r="M27" s="74" t="n">
        <v>38.5385</v>
      </c>
      <c r="N27" s="74" t="n">
        <v>39.8826</v>
      </c>
      <c r="O27" s="74" t="n">
        <v>43.0118</v>
      </c>
      <c r="P27" s="74" t="n">
        <v>41790.77</v>
      </c>
      <c r="Q27" s="74" t="n">
        <v>66.702</v>
      </c>
      <c r="R27" s="54" t="n">
        <f aca="false">P27/3600</f>
        <v>11.60854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7078.15</v>
      </c>
      <c r="I28" s="76" t="n">
        <v>44.515</v>
      </c>
      <c r="J28" s="59" t="n">
        <f aca="false">H28/3600</f>
        <v>10.2994861111111</v>
      </c>
      <c r="L28" s="75" t="n">
        <v>6021.6672</v>
      </c>
      <c r="M28" s="76" t="n">
        <v>36.6</v>
      </c>
      <c r="N28" s="76" t="n">
        <v>38.7155</v>
      </c>
      <c r="O28" s="76" t="n">
        <v>41.0804</v>
      </c>
      <c r="P28" s="76" t="n">
        <v>37079.9</v>
      </c>
      <c r="Q28" s="76" t="n">
        <v>45.28</v>
      </c>
      <c r="R28" s="59" t="n">
        <f aca="false">P28/3600</f>
        <v>10.2999722222222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35039.2</v>
      </c>
      <c r="I29" s="76" t="n">
        <v>37.437</v>
      </c>
      <c r="J29" s="59" t="n">
        <f aca="false">H29/3600</f>
        <v>9.73311111111111</v>
      </c>
      <c r="L29" s="75" t="n">
        <v>2693.3224</v>
      </c>
      <c r="M29" s="76" t="n">
        <v>34.4347</v>
      </c>
      <c r="N29" s="76" t="n">
        <v>37.8086</v>
      </c>
      <c r="O29" s="76" t="n">
        <v>39.5481</v>
      </c>
      <c r="P29" s="76" t="n">
        <v>35072.59</v>
      </c>
      <c r="Q29" s="76" t="n">
        <v>38.015</v>
      </c>
      <c r="R29" s="59" t="n">
        <f aca="false">P29/3600</f>
        <v>9.74238611111111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3630.82</v>
      </c>
      <c r="I30" s="78" t="n">
        <v>33.437</v>
      </c>
      <c r="J30" s="64" t="n">
        <f aca="false">H30/3600</f>
        <v>9.34189444444444</v>
      </c>
      <c r="L30" s="77" t="n">
        <v>1311.4928</v>
      </c>
      <c r="M30" s="78" t="n">
        <v>32.1337</v>
      </c>
      <c r="N30" s="78" t="n">
        <v>37.0858</v>
      </c>
      <c r="O30" s="78" t="n">
        <v>38.3754</v>
      </c>
      <c r="P30" s="78" t="n">
        <v>33595.35</v>
      </c>
      <c r="Q30" s="78" t="n">
        <v>33.843</v>
      </c>
      <c r="R30" s="64" t="n">
        <f aca="false">P30/3600</f>
        <v>9.332041666666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9902.41</v>
      </c>
      <c r="I31" s="74" t="n">
        <v>72.14</v>
      </c>
      <c r="J31" s="54" t="n">
        <f aca="false">H31/3600</f>
        <v>13.8617805555556</v>
      </c>
      <c r="L31" s="73" t="n">
        <v>20770.1456</v>
      </c>
      <c r="M31" s="74" t="n">
        <v>39.2596</v>
      </c>
      <c r="N31" s="74" t="n">
        <v>43.3942</v>
      </c>
      <c r="O31" s="74" t="n">
        <v>44.4824</v>
      </c>
      <c r="P31" s="74" t="n">
        <v>49888.24</v>
      </c>
      <c r="Q31" s="74" t="n">
        <v>72.593</v>
      </c>
      <c r="R31" s="54" t="n">
        <f aca="false">P31/3600</f>
        <v>13.8578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45043.5</v>
      </c>
      <c r="I32" s="76" t="n">
        <v>54.015</v>
      </c>
      <c r="J32" s="59" t="n">
        <f aca="false">H32/3600</f>
        <v>12.5120833333333</v>
      </c>
      <c r="L32" s="75" t="n">
        <v>7308.4528</v>
      </c>
      <c r="M32" s="76" t="n">
        <v>37.3988</v>
      </c>
      <c r="N32" s="76" t="n">
        <v>41.9819</v>
      </c>
      <c r="O32" s="76" t="n">
        <v>42.4249</v>
      </c>
      <c r="P32" s="76" t="n">
        <v>44964.64</v>
      </c>
      <c r="Q32" s="76" t="n">
        <v>54.562</v>
      </c>
      <c r="R32" s="59" t="n">
        <f aca="false">P32/3600</f>
        <v>12.4901777777778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1675.38</v>
      </c>
      <c r="I33" s="76" t="n">
        <v>45.327</v>
      </c>
      <c r="J33" s="59" t="n">
        <f aca="false">H33/3600</f>
        <v>11.5764944444444</v>
      </c>
      <c r="L33" s="75" t="n">
        <v>3359.2328</v>
      </c>
      <c r="M33" s="76" t="n">
        <v>35.4205</v>
      </c>
      <c r="N33" s="76" t="n">
        <v>40.6691</v>
      </c>
      <c r="O33" s="76" t="n">
        <v>40.5762</v>
      </c>
      <c r="P33" s="76" t="n">
        <v>41706.44</v>
      </c>
      <c r="Q33" s="76" t="n">
        <v>46.249</v>
      </c>
      <c r="R33" s="59" t="n">
        <f aca="false">P33/3600</f>
        <v>11.5851222222222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9180.72</v>
      </c>
      <c r="I34" s="78" t="n">
        <v>41.109</v>
      </c>
      <c r="J34" s="64" t="n">
        <f aca="false">H34/3600</f>
        <v>10.8835333333333</v>
      </c>
      <c r="L34" s="77" t="n">
        <v>1668.9464</v>
      </c>
      <c r="M34" s="78" t="n">
        <v>33.25</v>
      </c>
      <c r="N34" s="78" t="n">
        <v>39.6472</v>
      </c>
      <c r="O34" s="78" t="n">
        <v>39.2074</v>
      </c>
      <c r="P34" s="78" t="n">
        <v>39186.62</v>
      </c>
      <c r="Q34" s="78" t="n">
        <v>41.28</v>
      </c>
      <c r="R34" s="64" t="n">
        <f aca="false">P34/3600</f>
        <v>10.8851722222222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52705.74</v>
      </c>
      <c r="I35" s="74" t="n">
        <v>109.218</v>
      </c>
      <c r="J35" s="54" t="n">
        <f aca="false">H35/3600</f>
        <v>14.6404833333333</v>
      </c>
      <c r="L35" s="73" t="n">
        <v>46503.0128</v>
      </c>
      <c r="M35" s="74" t="n">
        <v>37.7405</v>
      </c>
      <c r="N35" s="74" t="n">
        <v>41.7766</v>
      </c>
      <c r="O35" s="74" t="n">
        <v>43.8692</v>
      </c>
      <c r="P35" s="74" t="n">
        <v>52716.94</v>
      </c>
      <c r="Q35" s="74" t="n">
        <v>109.718</v>
      </c>
      <c r="R35" s="54" t="n">
        <f aca="false">P35/3600</f>
        <v>14.64359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43818.17</v>
      </c>
      <c r="I36" s="76" t="n">
        <v>57.765</v>
      </c>
      <c r="J36" s="59" t="n">
        <f aca="false">H36/3600</f>
        <v>12.1717138888889</v>
      </c>
      <c r="L36" s="75" t="n">
        <v>7080.7376</v>
      </c>
      <c r="M36" s="76" t="n">
        <v>35.2339</v>
      </c>
      <c r="N36" s="76" t="n">
        <v>40.2719</v>
      </c>
      <c r="O36" s="76" t="n">
        <v>42.6364</v>
      </c>
      <c r="P36" s="76" t="n">
        <v>43707.33</v>
      </c>
      <c r="Q36" s="76" t="n">
        <v>58.515</v>
      </c>
      <c r="R36" s="59" t="n">
        <f aca="false">P36/3600</f>
        <v>12.140925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1352.93</v>
      </c>
      <c r="I37" s="76" t="n">
        <v>46.015</v>
      </c>
      <c r="J37" s="59" t="n">
        <f aca="false">H37/3600</f>
        <v>11.486925</v>
      </c>
      <c r="L37" s="75" t="n">
        <v>2014.9528</v>
      </c>
      <c r="M37" s="76" t="n">
        <v>33.4397</v>
      </c>
      <c r="N37" s="76" t="n">
        <v>39.0303</v>
      </c>
      <c r="O37" s="76" t="n">
        <v>41.5864</v>
      </c>
      <c r="P37" s="76" t="n">
        <v>41254.92</v>
      </c>
      <c r="Q37" s="76" t="n">
        <v>46.655</v>
      </c>
      <c r="R37" s="59" t="n">
        <f aca="false">P37/3600</f>
        <v>11.4597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0136.66</v>
      </c>
      <c r="I38" s="78" t="n">
        <v>41.671</v>
      </c>
      <c r="J38" s="64" t="n">
        <f aca="false">H38/3600</f>
        <v>11.1490722222222</v>
      </c>
      <c r="L38" s="77" t="n">
        <v>764.3808</v>
      </c>
      <c r="M38" s="78" t="n">
        <v>31.2044</v>
      </c>
      <c r="N38" s="78" t="n">
        <v>38.1654</v>
      </c>
      <c r="O38" s="78" t="n">
        <v>40.8522</v>
      </c>
      <c r="P38" s="78" t="n">
        <v>40082.45</v>
      </c>
      <c r="Q38" s="78" t="n">
        <v>42.171</v>
      </c>
      <c r="R38" s="64" t="n">
        <f aca="false">P38/3600</f>
        <v>11.1340138888889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8384.97</v>
      </c>
      <c r="I39" s="74" t="n">
        <v>12.718</v>
      </c>
      <c r="J39" s="54" t="n">
        <f aca="false">H39/3600</f>
        <v>2.32915833333333</v>
      </c>
      <c r="L39" s="73" t="n">
        <v>3796.5336</v>
      </c>
      <c r="M39" s="74" t="n">
        <v>40.062</v>
      </c>
      <c r="N39" s="74" t="n">
        <v>42.0393</v>
      </c>
      <c r="O39" s="74" t="n">
        <v>42.4506</v>
      </c>
      <c r="P39" s="74" t="n">
        <v>8377.66</v>
      </c>
      <c r="Q39" s="74" t="n">
        <v>12.781</v>
      </c>
      <c r="R39" s="54" t="n">
        <f aca="false">P39/3600</f>
        <v>2.3271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7785.62</v>
      </c>
      <c r="I40" s="76" t="n">
        <v>10.234</v>
      </c>
      <c r="J40" s="59" t="n">
        <f aca="false">H40/3600</f>
        <v>2.16267222222222</v>
      </c>
      <c r="L40" s="75" t="n">
        <v>1823.604</v>
      </c>
      <c r="M40" s="76" t="n">
        <v>36.9105</v>
      </c>
      <c r="N40" s="76" t="n">
        <v>39.5671</v>
      </c>
      <c r="O40" s="76" t="n">
        <v>39.675</v>
      </c>
      <c r="P40" s="76" t="n">
        <v>7779.08</v>
      </c>
      <c r="Q40" s="76" t="n">
        <v>10.39</v>
      </c>
      <c r="R40" s="59" t="n">
        <f aca="false">P40/3600</f>
        <v>2.16085555555556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7269.63</v>
      </c>
      <c r="I41" s="76" t="n">
        <v>8.343</v>
      </c>
      <c r="J41" s="59" t="n">
        <f aca="false">H41/3600</f>
        <v>2.01934166666667</v>
      </c>
      <c r="L41" s="75" t="n">
        <v>861.8376</v>
      </c>
      <c r="M41" s="76" t="n">
        <v>33.9539</v>
      </c>
      <c r="N41" s="76" t="n">
        <v>37.7539</v>
      </c>
      <c r="O41" s="76" t="n">
        <v>37.5735</v>
      </c>
      <c r="P41" s="76" t="n">
        <v>7273.21</v>
      </c>
      <c r="Q41" s="76" t="n">
        <v>8.453</v>
      </c>
      <c r="R41" s="59" t="n">
        <f aca="false">P41/3600</f>
        <v>2.02033611111111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6856.2</v>
      </c>
      <c r="I42" s="78" t="n">
        <v>7.078</v>
      </c>
      <c r="J42" s="64" t="n">
        <f aca="false">H42/3600</f>
        <v>1.9045</v>
      </c>
      <c r="L42" s="77" t="n">
        <v>427.4984</v>
      </c>
      <c r="M42" s="78" t="n">
        <v>31.3756</v>
      </c>
      <c r="N42" s="78" t="n">
        <v>36.4282</v>
      </c>
      <c r="O42" s="78" t="n">
        <v>36.0893</v>
      </c>
      <c r="P42" s="78" t="n">
        <v>6840.35</v>
      </c>
      <c r="Q42" s="78" t="n">
        <v>7.234</v>
      </c>
      <c r="R42" s="64" t="n">
        <f aca="false">P42/3600</f>
        <v>1.90009722222222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9762.23</v>
      </c>
      <c r="I43" s="74" t="n">
        <v>14.828</v>
      </c>
      <c r="J43" s="54" t="n">
        <f aca="false">H43/3600</f>
        <v>2.71173055555556</v>
      </c>
      <c r="L43" s="73" t="n">
        <v>4230.8112</v>
      </c>
      <c r="M43" s="74" t="n">
        <v>39.8156</v>
      </c>
      <c r="N43" s="74" t="n">
        <v>42.7004</v>
      </c>
      <c r="O43" s="74" t="n">
        <v>43.9367</v>
      </c>
      <c r="P43" s="74" t="n">
        <v>9751.16</v>
      </c>
      <c r="Q43" s="74" t="n">
        <v>14.89</v>
      </c>
      <c r="R43" s="54" t="n">
        <f aca="false">P43/3600</f>
        <v>2.7086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9061.63</v>
      </c>
      <c r="I44" s="76" t="n">
        <v>11.578</v>
      </c>
      <c r="J44" s="59" t="n">
        <f aca="false">H44/3600</f>
        <v>2.51711944444444</v>
      </c>
      <c r="L44" s="75" t="n">
        <v>1913.6384</v>
      </c>
      <c r="M44" s="76" t="n">
        <v>36.9786</v>
      </c>
      <c r="N44" s="76" t="n">
        <v>40.597</v>
      </c>
      <c r="O44" s="76" t="n">
        <v>41.5618</v>
      </c>
      <c r="P44" s="76" t="n">
        <v>9044.71</v>
      </c>
      <c r="Q44" s="76" t="n">
        <v>11.765</v>
      </c>
      <c r="R44" s="59" t="n">
        <f aca="false">P44/3600</f>
        <v>2.51241944444444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8550.84</v>
      </c>
      <c r="I45" s="76" t="n">
        <v>9.749</v>
      </c>
      <c r="J45" s="59" t="n">
        <f aca="false">H45/3600</f>
        <v>2.37523333333333</v>
      </c>
      <c r="L45" s="75" t="n">
        <v>922.556</v>
      </c>
      <c r="M45" s="76" t="n">
        <v>34.0386</v>
      </c>
      <c r="N45" s="76" t="n">
        <v>38.8787</v>
      </c>
      <c r="O45" s="76" t="n">
        <v>39.7234</v>
      </c>
      <c r="P45" s="76" t="n">
        <v>8545.68</v>
      </c>
      <c r="Q45" s="76" t="n">
        <v>9.874</v>
      </c>
      <c r="R45" s="59" t="n">
        <f aca="false">P45/3600</f>
        <v>2.3738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8191.69</v>
      </c>
      <c r="I46" s="78" t="n">
        <v>8.562</v>
      </c>
      <c r="J46" s="64" t="n">
        <f aca="false">H46/3600</f>
        <v>2.27546944444444</v>
      </c>
      <c r="L46" s="77" t="n">
        <v>466.1392</v>
      </c>
      <c r="M46" s="78" t="n">
        <v>31.1722</v>
      </c>
      <c r="N46" s="78" t="n">
        <v>37.7114</v>
      </c>
      <c r="O46" s="78" t="n">
        <v>38.3902</v>
      </c>
      <c r="P46" s="78" t="n">
        <v>8173.87</v>
      </c>
      <c r="Q46" s="78" t="n">
        <v>8.671</v>
      </c>
      <c r="R46" s="64" t="n">
        <f aca="false">P46/3600</f>
        <v>2.27051944444444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8761</v>
      </c>
      <c r="I47" s="74" t="n">
        <v>17.828</v>
      </c>
      <c r="J47" s="54" t="n">
        <f aca="false">H47/3600</f>
        <v>2.43361111111111</v>
      </c>
      <c r="L47" s="73" t="n">
        <v>8078.8248</v>
      </c>
      <c r="M47" s="74" t="n">
        <v>37.9601</v>
      </c>
      <c r="N47" s="74" t="n">
        <v>40.4862</v>
      </c>
      <c r="O47" s="74" t="n">
        <v>41.3571</v>
      </c>
      <c r="P47" s="74" t="n">
        <v>8743.99</v>
      </c>
      <c r="Q47" s="74" t="n">
        <v>18.046</v>
      </c>
      <c r="R47" s="54" t="n">
        <f aca="false">P47/3600</f>
        <v>2.4288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7878.52</v>
      </c>
      <c r="I48" s="76" t="n">
        <v>12.874</v>
      </c>
      <c r="J48" s="59" t="n">
        <f aca="false">H48/3600</f>
        <v>2.18847777777778</v>
      </c>
      <c r="L48" s="75" t="n">
        <v>3498.3632</v>
      </c>
      <c r="M48" s="76" t="n">
        <v>34.2308</v>
      </c>
      <c r="N48" s="76" t="n">
        <v>37.9193</v>
      </c>
      <c r="O48" s="76" t="n">
        <v>38.7362</v>
      </c>
      <c r="P48" s="76" t="n">
        <v>7874.12</v>
      </c>
      <c r="Q48" s="76" t="n">
        <v>13.031</v>
      </c>
      <c r="R48" s="59" t="n">
        <f aca="false">P48/3600</f>
        <v>2.18725555555556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7306.63</v>
      </c>
      <c r="I49" s="76" t="n">
        <v>10.031</v>
      </c>
      <c r="J49" s="59" t="n">
        <f aca="false">H49/3600</f>
        <v>2.02961944444444</v>
      </c>
      <c r="L49" s="75" t="n">
        <v>1536.8968</v>
      </c>
      <c r="M49" s="76" t="n">
        <v>30.8487</v>
      </c>
      <c r="N49" s="76" t="n">
        <v>36.0579</v>
      </c>
      <c r="O49" s="76" t="n">
        <v>36.815</v>
      </c>
      <c r="P49" s="76" t="n">
        <v>7295.66</v>
      </c>
      <c r="Q49" s="76" t="n">
        <v>10.14</v>
      </c>
      <c r="R49" s="59" t="n">
        <f aca="false">P49/3600</f>
        <v>2.02657222222222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6898.77</v>
      </c>
      <c r="I50" s="78" t="n">
        <v>8.312</v>
      </c>
      <c r="J50" s="64" t="n">
        <f aca="false">H50/3600</f>
        <v>1.916325</v>
      </c>
      <c r="L50" s="77" t="n">
        <v>648.6896</v>
      </c>
      <c r="M50" s="78" t="n">
        <v>27.6629</v>
      </c>
      <c r="N50" s="78" t="n">
        <v>34.7602</v>
      </c>
      <c r="O50" s="78" t="n">
        <v>35.4626</v>
      </c>
      <c r="P50" s="78" t="n">
        <v>6878.88</v>
      </c>
      <c r="Q50" s="78" t="n">
        <v>8.421</v>
      </c>
      <c r="R50" s="64" t="n">
        <f aca="false">P50/3600</f>
        <v>1.9108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6628.78</v>
      </c>
      <c r="I51" s="74" t="n">
        <v>11.281</v>
      </c>
      <c r="J51" s="54" t="n">
        <f aca="false">H51/3600</f>
        <v>1.84132777777778</v>
      </c>
      <c r="L51" s="73" t="n">
        <v>5533.9288</v>
      </c>
      <c r="M51" s="74" t="n">
        <v>39.3589</v>
      </c>
      <c r="N51" s="74" t="n">
        <v>41.0865</v>
      </c>
      <c r="O51" s="74" t="n">
        <v>42.411</v>
      </c>
      <c r="P51" s="74" t="n">
        <v>6617.55</v>
      </c>
      <c r="Q51" s="74" t="n">
        <v>11.296</v>
      </c>
      <c r="R51" s="54" t="n">
        <f aca="false">P51/3600</f>
        <v>1.83820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5992.07</v>
      </c>
      <c r="I52" s="76" t="n">
        <v>8.14</v>
      </c>
      <c r="J52" s="59" t="n">
        <f aca="false">H52/3600</f>
        <v>1.66446388888889</v>
      </c>
      <c r="L52" s="75" t="n">
        <v>2274.3376</v>
      </c>
      <c r="M52" s="76" t="n">
        <v>35.9261</v>
      </c>
      <c r="N52" s="76" t="n">
        <v>38.5401</v>
      </c>
      <c r="O52" s="76" t="n">
        <v>40.0779</v>
      </c>
      <c r="P52" s="76" t="n">
        <v>5991.37</v>
      </c>
      <c r="Q52" s="76" t="n">
        <v>8.296</v>
      </c>
      <c r="R52" s="59" t="n">
        <f aca="false">P52/3600</f>
        <v>1.66426944444444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5454.61</v>
      </c>
      <c r="I53" s="76" t="n">
        <v>6.437</v>
      </c>
      <c r="J53" s="59" t="n">
        <f aca="false">H53/3600</f>
        <v>1.51516944444444</v>
      </c>
      <c r="L53" s="75" t="n">
        <v>1017.1504</v>
      </c>
      <c r="M53" s="76" t="n">
        <v>32.8013</v>
      </c>
      <c r="N53" s="76" t="n">
        <v>36.6482</v>
      </c>
      <c r="O53" s="76" t="n">
        <v>38.2686</v>
      </c>
      <c r="P53" s="76" t="n">
        <v>5451.67</v>
      </c>
      <c r="Q53" s="76" t="n">
        <v>6.546</v>
      </c>
      <c r="R53" s="59" t="n">
        <f aca="false">P53/3600</f>
        <v>1.51435277777778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010.91</v>
      </c>
      <c r="I54" s="78" t="n">
        <v>5.374</v>
      </c>
      <c r="J54" s="64" t="n">
        <f aca="false">H54/3600</f>
        <v>1.39191944444444</v>
      </c>
      <c r="L54" s="77" t="n">
        <v>463.0216</v>
      </c>
      <c r="M54" s="78" t="n">
        <v>29.9906</v>
      </c>
      <c r="N54" s="78" t="n">
        <v>35.3976</v>
      </c>
      <c r="O54" s="78" t="n">
        <v>37.0049</v>
      </c>
      <c r="P54" s="78" t="n">
        <v>5007.31</v>
      </c>
      <c r="Q54" s="78" t="n">
        <v>5.453</v>
      </c>
      <c r="R54" s="64" t="n">
        <f aca="false">P54/3600</f>
        <v>1.39091944444444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228.27</v>
      </c>
      <c r="I55" s="74" t="n">
        <v>4.046</v>
      </c>
      <c r="J55" s="54" t="n">
        <f aca="false">H55/3600</f>
        <v>0.618963888888889</v>
      </c>
      <c r="L55" s="73" t="n">
        <v>1741.928</v>
      </c>
      <c r="M55" s="74" t="n">
        <v>40.4024</v>
      </c>
      <c r="N55" s="74" t="n">
        <v>42.9664</v>
      </c>
      <c r="O55" s="74" t="n">
        <v>42.333</v>
      </c>
      <c r="P55" s="74" t="n">
        <v>2226.77</v>
      </c>
      <c r="Q55" s="74" t="n">
        <v>4.046</v>
      </c>
      <c r="R55" s="54" t="n">
        <f aca="false">P55/3600</f>
        <v>0.6185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063.06</v>
      </c>
      <c r="I56" s="76" t="n">
        <v>3.156</v>
      </c>
      <c r="J56" s="59" t="n">
        <f aca="false">H56/3600</f>
        <v>0.573072222222222</v>
      </c>
      <c r="L56" s="75" t="n">
        <v>886.648</v>
      </c>
      <c r="M56" s="76" t="n">
        <v>36.7389</v>
      </c>
      <c r="N56" s="76" t="n">
        <v>40.3759</v>
      </c>
      <c r="O56" s="76" t="n">
        <v>39.3485</v>
      </c>
      <c r="P56" s="76" t="n">
        <v>2059.36</v>
      </c>
      <c r="Q56" s="76" t="n">
        <v>3.14</v>
      </c>
      <c r="R56" s="59" t="n">
        <f aca="false">P56/3600</f>
        <v>0.572044444444445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911.35</v>
      </c>
      <c r="I57" s="76" t="n">
        <v>2.593</v>
      </c>
      <c r="J57" s="59" t="n">
        <f aca="false">H57/3600</f>
        <v>0.530930555555556</v>
      </c>
      <c r="L57" s="75" t="n">
        <v>429.6968</v>
      </c>
      <c r="M57" s="76" t="n">
        <v>33.2804</v>
      </c>
      <c r="N57" s="76" t="n">
        <v>38.3902</v>
      </c>
      <c r="O57" s="76" t="n">
        <v>37.0736</v>
      </c>
      <c r="P57" s="76" t="n">
        <v>1907.74</v>
      </c>
      <c r="Q57" s="76" t="n">
        <v>2.64</v>
      </c>
      <c r="R57" s="59" t="n">
        <f aca="false">P57/3600</f>
        <v>0.529927777777778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787.35</v>
      </c>
      <c r="I58" s="78" t="n">
        <v>2.187</v>
      </c>
      <c r="J58" s="64" t="n">
        <f aca="false">H58/3600</f>
        <v>0.496486111111111</v>
      </c>
      <c r="L58" s="77" t="n">
        <v>213.3864</v>
      </c>
      <c r="M58" s="78" t="n">
        <v>30.3823</v>
      </c>
      <c r="N58" s="78" t="n">
        <v>37.0158</v>
      </c>
      <c r="O58" s="78" t="n">
        <v>35.4776</v>
      </c>
      <c r="P58" s="78" t="n">
        <v>1785.42</v>
      </c>
      <c r="Q58" s="78" t="n">
        <v>2.234</v>
      </c>
      <c r="R58" s="64" t="n">
        <f aca="false">P58/3600</f>
        <v>0.49595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364.05</v>
      </c>
      <c r="I59" s="74" t="n">
        <v>5.343</v>
      </c>
      <c r="J59" s="54" t="n">
        <f aca="false">H59/3600</f>
        <v>0.656680555555556</v>
      </c>
      <c r="L59" s="73" t="n">
        <v>2138.344</v>
      </c>
      <c r="M59" s="74" t="n">
        <v>37.834</v>
      </c>
      <c r="N59" s="74" t="n">
        <v>42.2733</v>
      </c>
      <c r="O59" s="74" t="n">
        <v>43.1605</v>
      </c>
      <c r="P59" s="74" t="n">
        <v>2355.26</v>
      </c>
      <c r="Q59" s="74" t="n">
        <v>5.328</v>
      </c>
      <c r="R59" s="54" t="n">
        <f aca="false">P59/3600</f>
        <v>0.6542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093.57</v>
      </c>
      <c r="I60" s="76" t="n">
        <v>3.656</v>
      </c>
      <c r="J60" s="59" t="n">
        <f aca="false">H60/3600</f>
        <v>0.581547222222222</v>
      </c>
      <c r="L60" s="75" t="n">
        <v>745.0352</v>
      </c>
      <c r="M60" s="76" t="n">
        <v>34.0921</v>
      </c>
      <c r="N60" s="76" t="n">
        <v>40.4045</v>
      </c>
      <c r="O60" s="76" t="n">
        <v>41.1319</v>
      </c>
      <c r="P60" s="76" t="n">
        <v>2091.42</v>
      </c>
      <c r="Q60" s="76" t="n">
        <v>3.687</v>
      </c>
      <c r="R60" s="59" t="n">
        <f aca="false">P60/3600</f>
        <v>0.58095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959.46</v>
      </c>
      <c r="I61" s="76" t="n">
        <v>2.828</v>
      </c>
      <c r="J61" s="59" t="n">
        <f aca="false">H61/3600</f>
        <v>0.544294444444444</v>
      </c>
      <c r="L61" s="75" t="n">
        <v>301.624</v>
      </c>
      <c r="M61" s="76" t="n">
        <v>31.0213</v>
      </c>
      <c r="N61" s="76" t="n">
        <v>39.0426</v>
      </c>
      <c r="O61" s="76" t="n">
        <v>39.7967</v>
      </c>
      <c r="P61" s="76" t="n">
        <v>1955.54</v>
      </c>
      <c r="Q61" s="76" t="n">
        <v>2.859</v>
      </c>
      <c r="R61" s="59" t="n">
        <f aca="false">P61/3600</f>
        <v>0.543205555555556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880.12</v>
      </c>
      <c r="I62" s="78" t="n">
        <v>2.437</v>
      </c>
      <c r="J62" s="64" t="n">
        <f aca="false">H62/3600</f>
        <v>0.522255555555556</v>
      </c>
      <c r="L62" s="77" t="n">
        <v>126.6192</v>
      </c>
      <c r="M62" s="78" t="n">
        <v>28.003</v>
      </c>
      <c r="N62" s="78" t="n">
        <v>38.0879</v>
      </c>
      <c r="O62" s="78" t="n">
        <v>38.779</v>
      </c>
      <c r="P62" s="78" t="n">
        <v>1873.24</v>
      </c>
      <c r="Q62" s="78" t="n">
        <v>2.499</v>
      </c>
      <c r="R62" s="64" t="n">
        <f aca="false">P62/3600</f>
        <v>0.520344444444445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977.49</v>
      </c>
      <c r="I63" s="74" t="n">
        <v>4.703</v>
      </c>
      <c r="J63" s="54" t="n">
        <f aca="false">H63/3600</f>
        <v>0.549302777777778</v>
      </c>
      <c r="L63" s="73" t="n">
        <v>1904.6888</v>
      </c>
      <c r="M63" s="74" t="n">
        <v>37.6109</v>
      </c>
      <c r="N63" s="74" t="n">
        <v>40.1295</v>
      </c>
      <c r="O63" s="74" t="n">
        <v>40.7947</v>
      </c>
      <c r="P63" s="74" t="n">
        <v>1976.61</v>
      </c>
      <c r="Q63" s="74" t="n">
        <v>4.703</v>
      </c>
      <c r="R63" s="54" t="n">
        <f aca="false">P63/3600</f>
        <v>0.5490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781.79</v>
      </c>
      <c r="I64" s="76" t="n">
        <v>3.062</v>
      </c>
      <c r="J64" s="59" t="n">
        <f aca="false">H64/3600</f>
        <v>0.494941666666667</v>
      </c>
      <c r="L64" s="75" t="n">
        <v>822.3496</v>
      </c>
      <c r="M64" s="76" t="n">
        <v>33.9899</v>
      </c>
      <c r="N64" s="76" t="n">
        <v>37.5172</v>
      </c>
      <c r="O64" s="76" t="n">
        <v>38.1407</v>
      </c>
      <c r="P64" s="76" t="n">
        <v>1776.28</v>
      </c>
      <c r="Q64" s="76" t="n">
        <v>3.093</v>
      </c>
      <c r="R64" s="59" t="n">
        <f aca="false">P64/3600</f>
        <v>0.493411111111111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645.2</v>
      </c>
      <c r="I65" s="76" t="n">
        <v>2.39</v>
      </c>
      <c r="J65" s="59" t="n">
        <f aca="false">H65/3600</f>
        <v>0.457</v>
      </c>
      <c r="L65" s="75" t="n">
        <v>353.6032</v>
      </c>
      <c r="M65" s="76" t="n">
        <v>30.6362</v>
      </c>
      <c r="N65" s="76" t="n">
        <v>35.5935</v>
      </c>
      <c r="O65" s="76" t="n">
        <v>36.1827</v>
      </c>
      <c r="P65" s="76" t="n">
        <v>1643.08</v>
      </c>
      <c r="Q65" s="76" t="n">
        <v>2.421</v>
      </c>
      <c r="R65" s="59" t="n">
        <f aca="false">P65/3600</f>
        <v>0.456411111111111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554.13</v>
      </c>
      <c r="I66" s="78" t="n">
        <v>1.953</v>
      </c>
      <c r="J66" s="64" t="n">
        <f aca="false">H66/3600</f>
        <v>0.431702777777778</v>
      </c>
      <c r="L66" s="77" t="n">
        <v>149.2624</v>
      </c>
      <c r="M66" s="78" t="n">
        <v>27.6401</v>
      </c>
      <c r="N66" s="78" t="n">
        <v>34.2336</v>
      </c>
      <c r="O66" s="78" t="n">
        <v>34.8286</v>
      </c>
      <c r="P66" s="78" t="n">
        <v>1552.82</v>
      </c>
      <c r="Q66" s="78" t="n">
        <v>1.984</v>
      </c>
      <c r="R66" s="64" t="n">
        <f aca="false">P66/3600</f>
        <v>0.431338888888889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520.67</v>
      </c>
      <c r="I67" s="74" t="n">
        <v>2.906</v>
      </c>
      <c r="J67" s="54" t="n">
        <f aca="false">H67/3600</f>
        <v>0.422408333333333</v>
      </c>
      <c r="L67" s="73" t="n">
        <v>1324.62</v>
      </c>
      <c r="M67" s="74" t="n">
        <v>39.3515</v>
      </c>
      <c r="N67" s="74" t="n">
        <v>40.778</v>
      </c>
      <c r="O67" s="74" t="n">
        <v>41.7786</v>
      </c>
      <c r="P67" s="74" t="n">
        <v>1518.76</v>
      </c>
      <c r="Q67" s="74" t="n">
        <v>3.171</v>
      </c>
      <c r="R67" s="54" t="n">
        <f aca="false">P67/3600</f>
        <v>0.4218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391.12</v>
      </c>
      <c r="I68" s="76" t="n">
        <v>2.234</v>
      </c>
      <c r="J68" s="59" t="n">
        <f aca="false">H68/3600</f>
        <v>0.386422222222222</v>
      </c>
      <c r="L68" s="75" t="n">
        <v>643.8872</v>
      </c>
      <c r="M68" s="76" t="n">
        <v>35.5019</v>
      </c>
      <c r="N68" s="76" t="n">
        <v>38.0011</v>
      </c>
      <c r="O68" s="76" t="n">
        <v>39.1245</v>
      </c>
      <c r="P68" s="76" t="n">
        <v>1387.37</v>
      </c>
      <c r="Q68" s="76" t="n">
        <v>2.218</v>
      </c>
      <c r="R68" s="59" t="n">
        <f aca="false">P68/3600</f>
        <v>0.385380555555556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265.05</v>
      </c>
      <c r="I69" s="76" t="n">
        <v>1.781</v>
      </c>
      <c r="J69" s="59" t="n">
        <f aca="false">H69/3600</f>
        <v>0.351402777777778</v>
      </c>
      <c r="L69" s="75" t="n">
        <v>301.5288</v>
      </c>
      <c r="M69" s="76" t="n">
        <v>31.9782</v>
      </c>
      <c r="N69" s="76" t="n">
        <v>36.0542</v>
      </c>
      <c r="O69" s="76" t="n">
        <v>37.1292</v>
      </c>
      <c r="P69" s="76" t="n">
        <v>1263.14</v>
      </c>
      <c r="Q69" s="76" t="n">
        <v>1.797</v>
      </c>
      <c r="R69" s="59" t="n">
        <f aca="false">P69/3600</f>
        <v>0.350872222222222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159.91</v>
      </c>
      <c r="I70" s="78" t="n">
        <v>1.453</v>
      </c>
      <c r="J70" s="64" t="n">
        <f aca="false">H70/3600</f>
        <v>0.322197222222222</v>
      </c>
      <c r="L70" s="77" t="n">
        <v>144.1408</v>
      </c>
      <c r="M70" s="78" t="n">
        <v>29.1798</v>
      </c>
      <c r="N70" s="78" t="n">
        <v>34.6633</v>
      </c>
      <c r="O70" s="78" t="n">
        <v>35.7109</v>
      </c>
      <c r="P70" s="78" t="n">
        <v>1157.41</v>
      </c>
      <c r="Q70" s="78" t="n">
        <v>1.484</v>
      </c>
      <c r="R70" s="64" t="n">
        <f aca="false">P70/3600</f>
        <v>0.321502777777778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7510.25</v>
      </c>
      <c r="I71" s="74" t="n">
        <v>20.156</v>
      </c>
      <c r="J71" s="54" t="n">
        <f aca="false">H71/3600</f>
        <v>4.86395833333333</v>
      </c>
      <c r="L71" s="73" t="n">
        <v>2037.8688</v>
      </c>
      <c r="M71" s="74" t="n">
        <v>43.2115</v>
      </c>
      <c r="N71" s="74" t="n">
        <v>46.3615</v>
      </c>
      <c r="O71" s="74" t="n">
        <v>47.3262</v>
      </c>
      <c r="P71" s="74" t="n">
        <v>17504.13</v>
      </c>
      <c r="Q71" s="74" t="n">
        <v>20.468</v>
      </c>
      <c r="R71" s="54" t="n">
        <f aca="false">P71/3600</f>
        <v>4.86225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6745.98</v>
      </c>
      <c r="I72" s="76" t="n">
        <v>16.812</v>
      </c>
      <c r="J72" s="59" t="n">
        <f aca="false">H72/3600</f>
        <v>4.65166111111111</v>
      </c>
      <c r="L72" s="75" t="n">
        <v>753.5048</v>
      </c>
      <c r="M72" s="76" t="n">
        <v>40.9749</v>
      </c>
      <c r="N72" s="76" t="n">
        <v>45.117</v>
      </c>
      <c r="O72" s="76" t="n">
        <v>45.7192</v>
      </c>
      <c r="P72" s="76" t="n">
        <v>16738.66</v>
      </c>
      <c r="Q72" s="76" t="n">
        <v>17.14</v>
      </c>
      <c r="R72" s="59" t="n">
        <f aca="false">P72/3600</f>
        <v>4.64962777777778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6333.38</v>
      </c>
      <c r="I73" s="76" t="n">
        <v>15.124</v>
      </c>
      <c r="J73" s="59" t="n">
        <f aca="false">H73/3600</f>
        <v>4.53705</v>
      </c>
      <c r="L73" s="75" t="n">
        <v>357.9936</v>
      </c>
      <c r="M73" s="76" t="n">
        <v>38.4923</v>
      </c>
      <c r="N73" s="76" t="n">
        <v>43.8142</v>
      </c>
      <c r="O73" s="76" t="n">
        <v>44.171</v>
      </c>
      <c r="P73" s="76" t="n">
        <v>16323.69</v>
      </c>
      <c r="Q73" s="76" t="n">
        <v>15.578</v>
      </c>
      <c r="R73" s="59" t="n">
        <f aca="false">P73/3600</f>
        <v>4.53435833333333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6072.92</v>
      </c>
      <c r="I74" s="78" t="n">
        <v>14.156</v>
      </c>
      <c r="J74" s="64" t="n">
        <f aca="false">H74/3600</f>
        <v>4.4647</v>
      </c>
      <c r="L74" s="77" t="n">
        <v>187.928</v>
      </c>
      <c r="M74" s="78" t="n">
        <v>35.7714</v>
      </c>
      <c r="N74" s="78" t="n">
        <v>42.7585</v>
      </c>
      <c r="O74" s="78" t="n">
        <v>42.9885</v>
      </c>
      <c r="P74" s="78" t="n">
        <v>16166.83</v>
      </c>
      <c r="Q74" s="78" t="n">
        <v>14.468</v>
      </c>
      <c r="R74" s="64" t="n">
        <f aca="false">P74/3600</f>
        <v>4.49078611111111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7629.21</v>
      </c>
      <c r="I75" s="74" t="n">
        <v>21.031</v>
      </c>
      <c r="J75" s="54" t="n">
        <f aca="false">H75/3600</f>
        <v>4.89700277777778</v>
      </c>
      <c r="L75" s="73" t="n">
        <v>2712.604</v>
      </c>
      <c r="M75" s="74" t="n">
        <v>42.9439</v>
      </c>
      <c r="N75" s="74" t="n">
        <v>47.8059</v>
      </c>
      <c r="O75" s="74" t="n">
        <v>47.4519</v>
      </c>
      <c r="P75" s="74" t="n">
        <v>17602.81</v>
      </c>
      <c r="Q75" s="74" t="n">
        <v>21.296</v>
      </c>
      <c r="R75" s="54" t="n">
        <f aca="false">P75/3600</f>
        <v>4.88966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6823.95</v>
      </c>
      <c r="I76" s="76" t="n">
        <v>16.843</v>
      </c>
      <c r="J76" s="59" t="n">
        <f aca="false">H76/3600</f>
        <v>4.67331944444445</v>
      </c>
      <c r="L76" s="75" t="n">
        <v>892.5896</v>
      </c>
      <c r="M76" s="76" t="n">
        <v>40.5334</v>
      </c>
      <c r="N76" s="76" t="n">
        <v>46.3897</v>
      </c>
      <c r="O76" s="76" t="n">
        <v>45.6167</v>
      </c>
      <c r="P76" s="76" t="n">
        <v>16798.15</v>
      </c>
      <c r="Q76" s="76" t="n">
        <v>17.203</v>
      </c>
      <c r="R76" s="59" t="n">
        <f aca="false">P76/3600</f>
        <v>4.66615277777778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6365.79</v>
      </c>
      <c r="I77" s="76" t="n">
        <v>15.14</v>
      </c>
      <c r="J77" s="59" t="n">
        <f aca="false">H77/3600</f>
        <v>4.54605277777778</v>
      </c>
      <c r="L77" s="75" t="n">
        <v>413.7712</v>
      </c>
      <c r="M77" s="76" t="n">
        <v>37.8981</v>
      </c>
      <c r="N77" s="76" t="n">
        <v>45.2254</v>
      </c>
      <c r="O77" s="76" t="n">
        <v>43.8663</v>
      </c>
      <c r="P77" s="76" t="n">
        <v>16364.84</v>
      </c>
      <c r="Q77" s="76" t="n">
        <v>15.687</v>
      </c>
      <c r="R77" s="59" t="n">
        <f aca="false">P77/3600</f>
        <v>4.54578888888889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6038.39</v>
      </c>
      <c r="I78" s="78" t="n">
        <v>14.249</v>
      </c>
      <c r="J78" s="64" t="n">
        <f aca="false">H78/3600</f>
        <v>4.45510833333333</v>
      </c>
      <c r="L78" s="77" t="n">
        <v>219.1576</v>
      </c>
      <c r="M78" s="78" t="n">
        <v>34.9985</v>
      </c>
      <c r="N78" s="78" t="n">
        <v>44.4183</v>
      </c>
      <c r="O78" s="78" t="n">
        <v>42.6203</v>
      </c>
      <c r="P78" s="78" t="n">
        <v>16038.74</v>
      </c>
      <c r="Q78" s="78" t="n">
        <v>14.39</v>
      </c>
      <c r="R78" s="64" t="n">
        <f aca="false">P78/3600</f>
        <v>4.45520555555556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7802.51</v>
      </c>
      <c r="I79" s="74" t="n">
        <v>20.609</v>
      </c>
      <c r="J79" s="54" t="n">
        <f aca="false">H79/3600</f>
        <v>4.94514166666667</v>
      </c>
      <c r="L79" s="73" t="n">
        <v>2319.3672</v>
      </c>
      <c r="M79" s="74" t="n">
        <v>42.9295</v>
      </c>
      <c r="N79" s="74" t="n">
        <v>47.5245</v>
      </c>
      <c r="O79" s="74" t="n">
        <v>47.7013</v>
      </c>
      <c r="P79" s="74" t="n">
        <v>17757.41</v>
      </c>
      <c r="Q79" s="74" t="n">
        <v>20.609</v>
      </c>
      <c r="R79" s="54" t="n">
        <f aca="false">P79/3600</f>
        <v>4.9326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6949.44</v>
      </c>
      <c r="I80" s="76" t="n">
        <v>16.593</v>
      </c>
      <c r="J80" s="59" t="n">
        <f aca="false">H80/3600</f>
        <v>4.70817777777778</v>
      </c>
      <c r="L80" s="75" t="n">
        <v>745.0984</v>
      </c>
      <c r="M80" s="76" t="n">
        <v>40.5607</v>
      </c>
      <c r="N80" s="76" t="n">
        <v>45.796</v>
      </c>
      <c r="O80" s="76" t="n">
        <v>45.9157</v>
      </c>
      <c r="P80" s="76" t="n">
        <v>16949.93</v>
      </c>
      <c r="Q80" s="76" t="n">
        <v>16.968</v>
      </c>
      <c r="R80" s="59" t="n">
        <f aca="false">P80/3600</f>
        <v>4.70831388888889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6438.76</v>
      </c>
      <c r="I81" s="76" t="n">
        <v>14.874</v>
      </c>
      <c r="J81" s="59" t="n">
        <f aca="false">H81/3600</f>
        <v>4.56632222222222</v>
      </c>
      <c r="L81" s="75" t="n">
        <v>329.94</v>
      </c>
      <c r="M81" s="76" t="n">
        <v>38.0712</v>
      </c>
      <c r="N81" s="76" t="n">
        <v>44.1448</v>
      </c>
      <c r="O81" s="76" t="n">
        <v>44.0873</v>
      </c>
      <c r="P81" s="76" t="n">
        <v>16408.9</v>
      </c>
      <c r="Q81" s="76" t="n">
        <v>15.328</v>
      </c>
      <c r="R81" s="59" t="n">
        <f aca="false">P81/3600</f>
        <v>4.55802777777778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6111.57</v>
      </c>
      <c r="I82" s="78" t="n">
        <v>13.984</v>
      </c>
      <c r="J82" s="64" t="n">
        <f aca="false">H82/3600</f>
        <v>4.47543611111111</v>
      </c>
      <c r="L82" s="77" t="n">
        <v>167.6616</v>
      </c>
      <c r="M82" s="78" t="n">
        <v>35.4291</v>
      </c>
      <c r="N82" s="78" t="n">
        <v>43.0236</v>
      </c>
      <c r="O82" s="78" t="n">
        <v>42.9325</v>
      </c>
      <c r="P82" s="78" t="n">
        <v>16135.92</v>
      </c>
      <c r="Q82" s="78" t="n">
        <v>14.296</v>
      </c>
      <c r="R82" s="64" t="n">
        <f aca="false">P82/3600</f>
        <v>4.4822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8266.82</v>
      </c>
      <c r="I83" s="74" t="n">
        <v>12.687</v>
      </c>
      <c r="J83" s="54" t="n">
        <f aca="false">H83/3600</f>
        <v>2.29633888888889</v>
      </c>
      <c r="L83" s="73" t="n">
        <v>4024.7424</v>
      </c>
      <c r="M83" s="74" t="n">
        <v>40.1313</v>
      </c>
      <c r="N83" s="74" t="n">
        <v>41.7432</v>
      </c>
      <c r="O83" s="74" t="n">
        <v>42.1489</v>
      </c>
      <c r="P83" s="74" t="n">
        <v>8255.54</v>
      </c>
      <c r="Q83" s="74" t="n">
        <v>13.218</v>
      </c>
      <c r="R83" s="54" t="n">
        <f aca="false">P83/3600</f>
        <v>2.2932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7668.31</v>
      </c>
      <c r="I84" s="76" t="n">
        <v>10.109</v>
      </c>
      <c r="J84" s="59" t="n">
        <f aca="false">H84/3600</f>
        <v>2.13008611111111</v>
      </c>
      <c r="L84" s="75" t="n">
        <v>1941.6832</v>
      </c>
      <c r="M84" s="76" t="n">
        <v>36.8493</v>
      </c>
      <c r="N84" s="76" t="n">
        <v>38.9534</v>
      </c>
      <c r="O84" s="76" t="n">
        <v>39.1863</v>
      </c>
      <c r="P84" s="76" t="n">
        <v>7654.55</v>
      </c>
      <c r="Q84" s="76" t="n">
        <v>10.437</v>
      </c>
      <c r="R84" s="59" t="n">
        <f aca="false">P84/3600</f>
        <v>2.12626388888889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7168.35</v>
      </c>
      <c r="I85" s="76" t="n">
        <v>8.218</v>
      </c>
      <c r="J85" s="59" t="n">
        <f aca="false">H85/3600</f>
        <v>1.99120833333333</v>
      </c>
      <c r="L85" s="75" t="n">
        <v>932.9568</v>
      </c>
      <c r="M85" s="76" t="n">
        <v>33.7677</v>
      </c>
      <c r="N85" s="76" t="n">
        <v>36.8789</v>
      </c>
      <c r="O85" s="76" t="n">
        <v>36.9313</v>
      </c>
      <c r="P85" s="76" t="n">
        <v>7159.39</v>
      </c>
      <c r="Q85" s="76" t="n">
        <v>8.499</v>
      </c>
      <c r="R85" s="59" t="n">
        <f aca="false">P85/3600</f>
        <v>1.98871944444444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6771.15</v>
      </c>
      <c r="I86" s="78" t="n">
        <v>6.984</v>
      </c>
      <c r="J86" s="64" t="n">
        <f aca="false">H86/3600</f>
        <v>1.880875</v>
      </c>
      <c r="L86" s="77" t="n">
        <v>470.5216</v>
      </c>
      <c r="M86" s="78" t="n">
        <v>30.9729</v>
      </c>
      <c r="N86" s="78" t="n">
        <v>35.3616</v>
      </c>
      <c r="O86" s="78" t="n">
        <v>35.252</v>
      </c>
      <c r="P86" s="78" t="n">
        <v>6762.81</v>
      </c>
      <c r="Q86" s="78" t="n">
        <v>7.296</v>
      </c>
      <c r="R86" s="64" t="n">
        <f aca="false">P86/3600</f>
        <v>1.87855833333333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8589.41</v>
      </c>
      <c r="I87" s="74" t="n">
        <v>25.327</v>
      </c>
      <c r="J87" s="54" t="n">
        <f aca="false">H87/3600</f>
        <v>5.163725</v>
      </c>
      <c r="L87" s="73" t="n">
        <v>5777.268</v>
      </c>
      <c r="M87" s="74" t="n">
        <v>41.9438</v>
      </c>
      <c r="N87" s="74" t="n">
        <v>44.9296</v>
      </c>
      <c r="O87" s="74" t="n">
        <v>44.8614</v>
      </c>
      <c r="P87" s="74" t="n">
        <v>18558.53</v>
      </c>
      <c r="Q87" s="74" t="n">
        <v>26.234</v>
      </c>
      <c r="R87" s="54" t="n">
        <f aca="false">P87/3600</f>
        <v>5.15514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6794.06</v>
      </c>
      <c r="I88" s="76" t="n">
        <v>20.562</v>
      </c>
      <c r="J88" s="59" t="n">
        <f aca="false">H88/3600</f>
        <v>4.66501666666667</v>
      </c>
      <c r="L88" s="75" t="n">
        <v>2936.5906</v>
      </c>
      <c r="M88" s="76" t="n">
        <v>38.0852</v>
      </c>
      <c r="N88" s="76" t="n">
        <v>42.1203</v>
      </c>
      <c r="O88" s="76" t="n">
        <v>41.7134</v>
      </c>
      <c r="P88" s="76" t="n">
        <v>16788.43</v>
      </c>
      <c r="Q88" s="76" t="n">
        <v>21.515</v>
      </c>
      <c r="R88" s="59" t="n">
        <f aca="false">P88/3600</f>
        <v>4.66345277777778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5188.1</v>
      </c>
      <c r="I89" s="76" t="n">
        <v>17.359</v>
      </c>
      <c r="J89" s="59" t="n">
        <f aca="false">H89/3600</f>
        <v>4.21891666666667</v>
      </c>
      <c r="L89" s="75" t="n">
        <v>1394.953</v>
      </c>
      <c r="M89" s="76" t="n">
        <v>34.4525</v>
      </c>
      <c r="N89" s="76" t="n">
        <v>39.9792</v>
      </c>
      <c r="O89" s="76" t="n">
        <v>39.2825</v>
      </c>
      <c r="P89" s="76" t="n">
        <v>15205.31</v>
      </c>
      <c r="Q89" s="76" t="n">
        <v>17.765</v>
      </c>
      <c r="R89" s="59" t="n">
        <f aca="false">P89/3600</f>
        <v>4.22369722222222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4077.09</v>
      </c>
      <c r="I90" s="78" t="n">
        <v>14.359</v>
      </c>
      <c r="J90" s="64" t="n">
        <f aca="false">H90/3600</f>
        <v>3.91030277777778</v>
      </c>
      <c r="L90" s="77" t="n">
        <v>627.1522</v>
      </c>
      <c r="M90" s="78" t="n">
        <v>31.1949</v>
      </c>
      <c r="N90" s="78" t="n">
        <v>38.4586</v>
      </c>
      <c r="O90" s="78" t="n">
        <v>37.47</v>
      </c>
      <c r="P90" s="78" t="n">
        <v>14045</v>
      </c>
      <c r="Q90" s="78" t="n">
        <v>14.749</v>
      </c>
      <c r="R90" s="64" t="n">
        <f aca="false">P90/3600</f>
        <v>3.90138888888889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7792.88</v>
      </c>
      <c r="I91" s="74" t="n">
        <v>5.921</v>
      </c>
      <c r="J91" s="54" t="n">
        <f aca="false">H91/3600</f>
        <v>2.16468888888889</v>
      </c>
      <c r="L91" s="73" t="n">
        <v>380.0544</v>
      </c>
      <c r="M91" s="74" t="n">
        <v>44.5509</v>
      </c>
      <c r="N91" s="74" t="n">
        <v>44.1218</v>
      </c>
      <c r="O91" s="74" t="n">
        <v>43.9736</v>
      </c>
      <c r="P91" s="74" t="n">
        <v>7767.84</v>
      </c>
      <c r="Q91" s="74" t="n">
        <v>6.171</v>
      </c>
      <c r="R91" s="54" t="n">
        <f aca="false">P91/3600</f>
        <v>2.1577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7685.79</v>
      </c>
      <c r="I92" s="76" t="n">
        <v>5.921</v>
      </c>
      <c r="J92" s="59" t="n">
        <f aca="false">H92/3600</f>
        <v>2.13494166666667</v>
      </c>
      <c r="L92" s="75" t="n">
        <v>270.416</v>
      </c>
      <c r="M92" s="76" t="n">
        <v>40.0642</v>
      </c>
      <c r="N92" s="76" t="n">
        <v>40.7702</v>
      </c>
      <c r="O92" s="76" t="n">
        <v>40.5658</v>
      </c>
      <c r="P92" s="76" t="n">
        <v>7691.27</v>
      </c>
      <c r="Q92" s="76" t="n">
        <v>6.031</v>
      </c>
      <c r="R92" s="59" t="n">
        <f aca="false">P92/3600</f>
        <v>2.13646388888889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7621.21</v>
      </c>
      <c r="I93" s="76" t="n">
        <v>5.906</v>
      </c>
      <c r="J93" s="59" t="n">
        <f aca="false">H93/3600</f>
        <v>2.11700277777778</v>
      </c>
      <c r="L93" s="75" t="n">
        <v>197.7272</v>
      </c>
      <c r="M93" s="76" t="n">
        <v>35.3608</v>
      </c>
      <c r="N93" s="76" t="n">
        <v>38.7354</v>
      </c>
      <c r="O93" s="76" t="n">
        <v>38.4566</v>
      </c>
      <c r="P93" s="76" t="n">
        <v>7614.63</v>
      </c>
      <c r="Q93" s="76" t="n">
        <v>6.203</v>
      </c>
      <c r="R93" s="59" t="n">
        <f aca="false">P93/3600</f>
        <v>2.115175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7585.31</v>
      </c>
      <c r="I94" s="78" t="n">
        <v>5.796</v>
      </c>
      <c r="J94" s="64" t="n">
        <f aca="false">H94/3600</f>
        <v>2.10703055555556</v>
      </c>
      <c r="L94" s="77" t="n">
        <v>132.976</v>
      </c>
      <c r="M94" s="78" t="n">
        <v>30.8382</v>
      </c>
      <c r="N94" s="78" t="n">
        <v>37.3393</v>
      </c>
      <c r="O94" s="78" t="n">
        <v>37.0517</v>
      </c>
      <c r="P94" s="78" t="n">
        <v>7578.74</v>
      </c>
      <c r="Q94" s="78" t="n">
        <v>6.156</v>
      </c>
      <c r="R94" s="64" t="n">
        <f aca="false">P94/3600</f>
        <v>2.10520555555556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4653.39</v>
      </c>
      <c r="I95" s="74" t="n">
        <v>13.249</v>
      </c>
      <c r="J95" s="54" t="n">
        <f aca="false">H95/3600</f>
        <v>4.07038611111111</v>
      </c>
      <c r="L95" s="73" t="n">
        <v>726.0538</v>
      </c>
      <c r="M95" s="74" t="n">
        <v>47.5622</v>
      </c>
      <c r="N95" s="74" t="n">
        <v>51.0014</v>
      </c>
      <c r="O95" s="74" t="n">
        <v>51.9143</v>
      </c>
      <c r="P95" s="74" t="n">
        <v>14636.99</v>
      </c>
      <c r="Q95" s="74" t="n">
        <v>13.796</v>
      </c>
      <c r="R95" s="54" t="n">
        <f aca="false">P95/3600</f>
        <v>4.06583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4315.07</v>
      </c>
      <c r="I96" s="76" t="n">
        <v>12.421</v>
      </c>
      <c r="J96" s="59" t="n">
        <f aca="false">H96/3600</f>
        <v>3.97640833333333</v>
      </c>
      <c r="L96" s="75" t="n">
        <v>439.1187</v>
      </c>
      <c r="M96" s="76" t="n">
        <v>43.7876</v>
      </c>
      <c r="N96" s="76" t="n">
        <v>47.6462</v>
      </c>
      <c r="O96" s="76" t="n">
        <v>48.7765</v>
      </c>
      <c r="P96" s="76" t="n">
        <v>14303.11</v>
      </c>
      <c r="Q96" s="76" t="n">
        <v>12.984</v>
      </c>
      <c r="R96" s="59" t="n">
        <f aca="false">P96/3600</f>
        <v>3.97308611111111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4032.06</v>
      </c>
      <c r="I97" s="76" t="n">
        <v>11.812</v>
      </c>
      <c r="J97" s="59" t="n">
        <f aca="false">H97/3600</f>
        <v>3.89779444444444</v>
      </c>
      <c r="L97" s="75" t="n">
        <v>263.1638</v>
      </c>
      <c r="M97" s="76" t="n">
        <v>39.9831</v>
      </c>
      <c r="N97" s="76" t="n">
        <v>44.1919</v>
      </c>
      <c r="O97" s="76" t="n">
        <v>46.1831</v>
      </c>
      <c r="P97" s="76" t="n">
        <v>13999.42</v>
      </c>
      <c r="Q97" s="76" t="n">
        <v>12.374</v>
      </c>
      <c r="R97" s="59" t="n">
        <f aca="false">P97/3600</f>
        <v>3.88872777777778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3819.09</v>
      </c>
      <c r="I98" s="78" t="n">
        <v>11.703</v>
      </c>
      <c r="J98" s="64" t="n">
        <f aca="false">H98/3600</f>
        <v>3.83863611111111</v>
      </c>
      <c r="L98" s="77" t="n">
        <v>163.2464</v>
      </c>
      <c r="M98" s="78" t="n">
        <v>36.2849</v>
      </c>
      <c r="N98" s="78" t="n">
        <v>42.9472</v>
      </c>
      <c r="O98" s="78" t="n">
        <v>44.1501</v>
      </c>
      <c r="P98" s="78" t="n">
        <v>13785.38</v>
      </c>
      <c r="Q98" s="78" t="n">
        <v>11.968</v>
      </c>
      <c r="R98" s="64" t="n">
        <f aca="false">P98/3600</f>
        <v>3.82927222222222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1.64935733732</v>
      </c>
      <c r="J106" s="82" t="n">
        <f aca="false">GEOMEAN(J3:J98)</f>
        <v>2.6675870230963</v>
      </c>
      <c r="Q106" s="82" t="n">
        <f aca="false">GEOMEAN(Q3:Q98)</f>
        <v>11.8736802257516</v>
      </c>
      <c r="R106" s="82" t="n">
        <f aca="false">GEOMEAN(R3:R98)</f>
        <v>2.66488610393148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1925624581133</v>
      </c>
      <c r="R107" s="83" t="n">
        <f aca="false">R106/J106</f>
        <v>0.998987504759382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398794166666667</v>
      </c>
      <c r="J108" s="82" t="n">
        <f aca="false">SUM(J3:J98)</f>
        <v>329.535219444444</v>
      </c>
      <c r="Q108" s="82" t="n">
        <f aca="false">SUM(Q3:Q98)/3600</f>
        <v>0.405255</v>
      </c>
      <c r="R108" s="82" t="n">
        <f aca="false">SUM(R3:R98)</f>
        <v>329.308236111111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1.9226031323694</v>
      </c>
      <c r="J113" s="82" t="n">
        <f aca="false">GEOMEAN(J3:J10,J19:J82)</f>
        <v>2.59726623406202</v>
      </c>
      <c r="Q113" s="82" t="n">
        <f aca="false">GEOMEAN(Q3:Q10,Q19:Q82)</f>
        <v>12.0956900179331</v>
      </c>
      <c r="R113" s="82" t="n">
        <f aca="false">GEOMEAN(R3:R10,R19:R82)</f>
        <v>2.59478030733511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1451754148335</v>
      </c>
      <c r="R114" s="83" t="n">
        <f aca="false">R113/J113</f>
        <v>0.9990428679608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4512.42</v>
      </c>
      <c r="I19" s="74"/>
      <c r="J19" s="54" t="n">
        <f aca="false">H19/3600</f>
        <v>4.03122777777778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3130.16</v>
      </c>
      <c r="I20" s="76"/>
      <c r="J20" s="59" t="n">
        <f aca="false">H20/3600</f>
        <v>3.64726666666667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1889.29</v>
      </c>
      <c r="I21" s="76"/>
      <c r="J21" s="59" t="n">
        <f aca="false">H21/3600</f>
        <v>3.30258055555556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0862.01</v>
      </c>
      <c r="I22" s="78"/>
      <c r="J22" s="64" t="n">
        <f aca="false">H22/3600</f>
        <v>3.017225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2638.54</v>
      </c>
      <c r="I23" s="74"/>
      <c r="J23" s="54" t="n">
        <f aca="false">H23/3600</f>
        <v>3.51070555555556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1079.62</v>
      </c>
      <c r="I24" s="76"/>
      <c r="J24" s="59" t="n">
        <f aca="false">H24/3600</f>
        <v>3.07767222222222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0092.03</v>
      </c>
      <c r="I25" s="76"/>
      <c r="J25" s="59" t="n">
        <f aca="false">H25/3600</f>
        <v>2.80334166666667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9410.58</v>
      </c>
      <c r="I26" s="78"/>
      <c r="J26" s="64" t="n">
        <f aca="false">H26/3600</f>
        <v>2.6140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7188.37</v>
      </c>
      <c r="I27" s="74"/>
      <c r="J27" s="54" t="n">
        <f aca="false">H27/3600</f>
        <v>7.552325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2625.59</v>
      </c>
      <c r="I28" s="76"/>
      <c r="J28" s="59" t="n">
        <f aca="false">H28/3600</f>
        <v>6.28488611111111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0634.27</v>
      </c>
      <c r="I29" s="76"/>
      <c r="J29" s="59" t="n">
        <f aca="false">H29/3600</f>
        <v>5.73174166666667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9238.86</v>
      </c>
      <c r="I30" s="78"/>
      <c r="J30" s="64" t="n">
        <f aca="false">H30/3600</f>
        <v>5.34412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4565.21</v>
      </c>
      <c r="I31" s="74"/>
      <c r="J31" s="54" t="n">
        <f aca="false">H31/3600</f>
        <v>9.60144722222222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9596.76</v>
      </c>
      <c r="I32" s="76"/>
      <c r="J32" s="59" t="n">
        <f aca="false">H32/3600</f>
        <v>8.22132222222222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6284.89</v>
      </c>
      <c r="I33" s="76"/>
      <c r="J33" s="59" t="n">
        <f aca="false">H33/3600</f>
        <v>7.3013583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3754.07</v>
      </c>
      <c r="I34" s="78"/>
      <c r="J34" s="64" t="n">
        <f aca="false">H34/3600</f>
        <v>6.5983527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4654.7</v>
      </c>
      <c r="I35" s="74"/>
      <c r="J35" s="54" t="n">
        <f aca="false">H35/3600</f>
        <v>9.62630555555555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5683.67</v>
      </c>
      <c r="I36" s="76"/>
      <c r="J36" s="59" t="n">
        <f aca="false">H36/3600</f>
        <v>7.13435277777778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3008.72</v>
      </c>
      <c r="I37" s="76"/>
      <c r="J37" s="59" t="n">
        <f aca="false">H37/3600</f>
        <v>6.39131111111111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1739.46</v>
      </c>
      <c r="I38" s="78"/>
      <c r="J38" s="64" t="n">
        <f aca="false">H38/3600</f>
        <v>6.038738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566.32</v>
      </c>
      <c r="I39" s="74"/>
      <c r="J39" s="54" t="n">
        <f aca="false">H39/3600</f>
        <v>1.5462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957.15</v>
      </c>
      <c r="I40" s="76"/>
      <c r="J40" s="59" t="n">
        <f aca="false">H40/3600</f>
        <v>1.3769861111111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4448.78</v>
      </c>
      <c r="I41" s="76"/>
      <c r="J41" s="59" t="n">
        <f aca="false">H41/3600</f>
        <v>1.23577222222222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066.98</v>
      </c>
      <c r="I42" s="78"/>
      <c r="J42" s="64" t="n">
        <f aca="false">H42/3600</f>
        <v>1.12971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6428.32</v>
      </c>
      <c r="I43" s="74"/>
      <c r="J43" s="54" t="n">
        <f aca="false">H43/3600</f>
        <v>1.78564444444444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675.64</v>
      </c>
      <c r="I44" s="76"/>
      <c r="J44" s="59" t="n">
        <f aca="false">H44/3600</f>
        <v>1.57656666666667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5132.58</v>
      </c>
      <c r="I45" s="76"/>
      <c r="J45" s="59" t="n">
        <f aca="false">H45/3600</f>
        <v>1.42571666666667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764.02</v>
      </c>
      <c r="I46" s="78"/>
      <c r="J46" s="64" t="n">
        <f aca="false">H46/3600</f>
        <v>1.323338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954.87</v>
      </c>
      <c r="I47" s="74"/>
      <c r="J47" s="54" t="n">
        <f aca="false">H47/3600</f>
        <v>1.65413055555556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976.6</v>
      </c>
      <c r="I48" s="76"/>
      <c r="J48" s="59" t="n">
        <f aca="false">H48/3600</f>
        <v>1.38238888888889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367.59</v>
      </c>
      <c r="I49" s="76"/>
      <c r="J49" s="59" t="n">
        <f aca="false">H49/3600</f>
        <v>1.21321944444444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939.6</v>
      </c>
      <c r="I50" s="78"/>
      <c r="J50" s="64" t="n">
        <f aca="false">H50/3600</f>
        <v>1.0943333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903.35</v>
      </c>
      <c r="I51" s="74"/>
      <c r="J51" s="54" t="n">
        <f aca="false">H51/3600</f>
        <v>1.36204166666667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249.69</v>
      </c>
      <c r="I52" s="76"/>
      <c r="J52" s="59" t="n">
        <f aca="false">H52/3600</f>
        <v>1.18046944444444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697.87</v>
      </c>
      <c r="I53" s="76"/>
      <c r="J53" s="59" t="n">
        <f aca="false">H53/3600</f>
        <v>1.02718611111111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231.54</v>
      </c>
      <c r="I54" s="78"/>
      <c r="J54" s="64" t="n">
        <f aca="false">H54/3600</f>
        <v>0.8976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548.88</v>
      </c>
      <c r="I55" s="74"/>
      <c r="J55" s="54" t="n">
        <f aca="false">H55/3600</f>
        <v>0.430244444444445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378.37</v>
      </c>
      <c r="I56" s="76"/>
      <c r="J56" s="59" t="n">
        <f aca="false">H56/3600</f>
        <v>0.382880555555556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225.47</v>
      </c>
      <c r="I57" s="76"/>
      <c r="J57" s="59" t="n">
        <f aca="false">H57/3600</f>
        <v>0.340408333333333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00.65</v>
      </c>
      <c r="I58" s="78"/>
      <c r="J58" s="64" t="n">
        <f aca="false">H58/3600</f>
        <v>0.305736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544.07</v>
      </c>
      <c r="I59" s="74"/>
      <c r="J59" s="54" t="n">
        <f aca="false">H59/3600</f>
        <v>0.428908333333333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271.4</v>
      </c>
      <c r="I60" s="76"/>
      <c r="J60" s="59" t="n">
        <f aca="false">H60/3600</f>
        <v>0.353166666666667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104.47</v>
      </c>
      <c r="I61" s="76"/>
      <c r="J61" s="59" t="n">
        <f aca="false">H61/3600</f>
        <v>0.306797222222222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019.53</v>
      </c>
      <c r="I62" s="78"/>
      <c r="J62" s="64" t="n">
        <f aca="false">H62/3600</f>
        <v>0.28320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322.04</v>
      </c>
      <c r="I63" s="74"/>
      <c r="J63" s="54" t="n">
        <f aca="false">H63/3600</f>
        <v>0.36723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099.13</v>
      </c>
      <c r="I64" s="76"/>
      <c r="J64" s="59" t="n">
        <f aca="false">H64/3600</f>
        <v>0.305313888888889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957.81</v>
      </c>
      <c r="I65" s="76"/>
      <c r="J65" s="59" t="n">
        <f aca="false">H65/3600</f>
        <v>0.266058333333333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870.47</v>
      </c>
      <c r="I66" s="78"/>
      <c r="J66" s="64" t="n">
        <f aca="false">H66/3600</f>
        <v>0.241797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104.94</v>
      </c>
      <c r="I67" s="74"/>
      <c r="J67" s="54" t="n">
        <f aca="false">H67/3600</f>
        <v>0.306927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972.66</v>
      </c>
      <c r="I68" s="76"/>
      <c r="J68" s="59" t="n">
        <f aca="false">H68/3600</f>
        <v>0.270183333333333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842.75</v>
      </c>
      <c r="I69" s="76"/>
      <c r="J69" s="59" t="n">
        <f aca="false">H69/3600</f>
        <v>0.234097222222222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733.9</v>
      </c>
      <c r="I70" s="78"/>
      <c r="J70" s="64" t="n">
        <f aca="false">H70/3600</f>
        <v>0.20386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9765.02</v>
      </c>
      <c r="I71" s="74"/>
      <c r="J71" s="54" t="n">
        <f aca="false">H71/3600</f>
        <v>2.71250555555556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9074.96</v>
      </c>
      <c r="I72" s="76"/>
      <c r="J72" s="59" t="n">
        <f aca="false">H72/3600</f>
        <v>2.52082222222222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8737.96</v>
      </c>
      <c r="I73" s="76"/>
      <c r="J73" s="59" t="n">
        <f aca="false">H73/3600</f>
        <v>2.42721111111111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8518.48</v>
      </c>
      <c r="I74" s="78"/>
      <c r="J74" s="64" t="n">
        <f aca="false">H74/3600</f>
        <v>2.366244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9917.59</v>
      </c>
      <c r="I75" s="74"/>
      <c r="J75" s="54" t="n">
        <f aca="false">H75/3600</f>
        <v>2.75488611111111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9160.4</v>
      </c>
      <c r="I76" s="76"/>
      <c r="J76" s="59" t="n">
        <f aca="false">H76/3600</f>
        <v>2.54455555555556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753.02</v>
      </c>
      <c r="I77" s="76"/>
      <c r="J77" s="59" t="n">
        <f aca="false">H77/3600</f>
        <v>2.43139444444444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8531.5</v>
      </c>
      <c r="I78" s="78"/>
      <c r="J78" s="64" t="n">
        <f aca="false">H78/3600</f>
        <v>2.369861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0126.15</v>
      </c>
      <c r="I79" s="74"/>
      <c r="J79" s="54" t="n">
        <f aca="false">H79/3600</f>
        <v>2.812819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9302.83</v>
      </c>
      <c r="I80" s="76"/>
      <c r="J80" s="59" t="n">
        <f aca="false">H80/3600</f>
        <v>2.58411944444444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8876.95</v>
      </c>
      <c r="I81" s="76"/>
      <c r="J81" s="59" t="n">
        <f aca="false">H81/3600</f>
        <v>2.46581944444444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8611.37</v>
      </c>
      <c r="I82" s="78"/>
      <c r="J82" s="64" t="n">
        <f aca="false">H82/3600</f>
        <v>2.392047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5477.23</v>
      </c>
      <c r="I83" s="74"/>
      <c r="J83" s="54" t="n">
        <f aca="false">H83/3600</f>
        <v>1.52145277777778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864.17</v>
      </c>
      <c r="I84" s="76"/>
      <c r="J84" s="59" t="n">
        <f aca="false">H84/3600</f>
        <v>1.35115833333333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4380.6</v>
      </c>
      <c r="I85" s="76"/>
      <c r="J85" s="59" t="n">
        <f aca="false">H85/3600</f>
        <v>1.21683333333333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988.57</v>
      </c>
      <c r="I86" s="78"/>
      <c r="J86" s="64" t="n">
        <f aca="false">H86/3600</f>
        <v>1.107936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2928.08</v>
      </c>
      <c r="I87" s="74"/>
      <c r="J87" s="54" t="n">
        <f aca="false">H87/3600</f>
        <v>3.59113333333333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1165.84</v>
      </c>
      <c r="I88" s="76"/>
      <c r="J88" s="59" t="n">
        <f aca="false">H88/3600</f>
        <v>3.10162222222222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9622.58</v>
      </c>
      <c r="I89" s="76"/>
      <c r="J89" s="59" t="n">
        <f aca="false">H89/3600</f>
        <v>2.67293888888889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8505.52</v>
      </c>
      <c r="I90" s="78"/>
      <c r="J90" s="64" t="n">
        <f aca="false">H90/3600</f>
        <v>2.362644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4221.53</v>
      </c>
      <c r="I91" s="74"/>
      <c r="J91" s="54" t="n">
        <f aca="false">H91/3600</f>
        <v>1.17264722222222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4132.81</v>
      </c>
      <c r="I92" s="76"/>
      <c r="J92" s="59" t="n">
        <f aca="false">H92/3600</f>
        <v>1.14800277777778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065.12</v>
      </c>
      <c r="I93" s="76"/>
      <c r="J93" s="59" t="n">
        <f aca="false">H93/3600</f>
        <v>1.1292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018.45</v>
      </c>
      <c r="I94" s="78"/>
      <c r="J94" s="64" t="n">
        <f aca="false">H94/3600</f>
        <v>1.116236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8565.97</v>
      </c>
      <c r="I95" s="74"/>
      <c r="J95" s="54" t="n">
        <f aca="false">H95/3600</f>
        <v>2.37943611111111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8230.83</v>
      </c>
      <c r="I96" s="76"/>
      <c r="J96" s="59" t="n">
        <f aca="false">H96/3600</f>
        <v>2.28634166666667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7941.93</v>
      </c>
      <c r="I97" s="76"/>
      <c r="J97" s="59" t="n">
        <f aca="false">H97/3600</f>
        <v>2.20609166666667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7702.08</v>
      </c>
      <c r="I98" s="78"/>
      <c r="J98" s="64" t="n">
        <f aca="false">H98/3600</f>
        <v>2.1394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1.6149491159019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198.9539444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1.58054319113495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 t="n">
        <f aca="false">H19/3600</f>
        <v>0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 t="n">
        <f aca="false">H20/3600</f>
        <v>0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 t="n">
        <f aca="false">H21/3600</f>
        <v>0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 t="n">
        <f aca="false">H23/3600</f>
        <v>0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 t="n">
        <f aca="false">H24/3600</f>
        <v>0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 t="n">
        <f aca="false">H25/3600</f>
        <v>0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 t="n">
        <f aca="false">H27/3600</f>
        <v>0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 t="n">
        <f aca="false">H28/3600</f>
        <v>0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 t="n">
        <f aca="false">H29/3600</f>
        <v>0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 t="n">
        <f aca="false">H31/3600</f>
        <v>0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 t="n">
        <f aca="false">H32/3600</f>
        <v>0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 t="n">
        <f aca="false">H33/3600</f>
        <v>0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 t="n">
        <f aca="false">H35/3600</f>
        <v>0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 t="n">
        <f aca="false">H36/3600</f>
        <v>0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 t="n">
        <f aca="false">H37/3600</f>
        <v>0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 t="n">
        <f aca="false">H39/3600</f>
        <v>0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 t="n">
        <f aca="false">H40/3600</f>
        <v>0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 t="n">
        <f aca="false">H41/3600</f>
        <v>0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 t="n">
        <f aca="false">H43/3600</f>
        <v>0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 t="n">
        <f aca="false">H44/3600</f>
        <v>0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 t="n">
        <f aca="false">H45/3600</f>
        <v>0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 t="n">
        <f aca="false">H47/3600</f>
        <v>0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 t="n">
        <f aca="false">H48/3600</f>
        <v>0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 t="n">
        <f aca="false">H49/3600</f>
        <v>0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 t="n">
        <f aca="false">H51/3600</f>
        <v>0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 t="n">
        <f aca="false">H52/3600</f>
        <v>0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 t="n">
        <f aca="false">H53/3600</f>
        <v>0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 t="n">
        <f aca="false">H55/3600</f>
        <v>0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 t="n">
        <f aca="false">H56/3600</f>
        <v>0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 t="n">
        <f aca="false">H57/3600</f>
        <v>0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 t="n">
        <f aca="false">H59/3600</f>
        <v>0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 t="n">
        <f aca="false">H60/3600</f>
        <v>0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 t="n">
        <f aca="false">H61/3600</f>
        <v>0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 t="n">
        <f aca="false">H63/3600</f>
        <v>0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 t="n">
        <f aca="false">H64/3600</f>
        <v>0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 t="n">
        <f aca="false">H65/3600</f>
        <v>0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 t="n">
        <f aca="false">H67/3600</f>
        <v>0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 t="n">
        <f aca="false">H68/3600</f>
        <v>0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 t="n">
        <f aca="false">H69/3600</f>
        <v>0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 t="n">
        <f aca="false">H71/3600</f>
        <v>0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 t="n">
        <f aca="false">H72/3600</f>
        <v>0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 t="n">
        <f aca="false">H73/3600</f>
        <v>0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 t="n">
        <f aca="false">H75/3600</f>
        <v>0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 t="n">
        <f aca="false">H76/3600</f>
        <v>0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 t="n">
        <f aca="false">H77/3600</f>
        <v>0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 t="n">
        <f aca="false">H79/3600</f>
        <v>0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 t="n">
        <f aca="false">H80/3600</f>
        <v>0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 t="n">
        <f aca="false">H81/3600</f>
        <v>0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 t="n">
        <f aca="false">H83/3600</f>
        <v>0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 t="n">
        <f aca="false">H84/3600</f>
        <v>0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 t="n">
        <f aca="false">H85/3600</f>
        <v>0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 t="n">
        <f aca="false">H87/3600</f>
        <v>0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 t="n">
        <f aca="false">H88/3600</f>
        <v>0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 t="n">
        <f aca="false">H89/3600</f>
        <v>0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 t="n">
        <f aca="false">H91/3600</f>
        <v>0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 t="n">
        <f aca="false">H92/3600</f>
        <v>0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 t="n">
        <f aca="false">H93/3600</f>
        <v>0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 t="n">
        <f aca="false">H95/3600</f>
        <v>0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 t="n">
        <f aca="false">H96/3600</f>
        <v>0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 t="n">
        <f aca="false">H97/3600</f>
        <v>0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42" activeCellId="0" sqref="Q4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2993.5376</v>
      </c>
      <c r="E3" s="53" t="n">
        <v>41.9085</v>
      </c>
      <c r="F3" s="53" t="n">
        <v>41.6785</v>
      </c>
      <c r="G3" s="53" t="n">
        <v>44.4259</v>
      </c>
      <c r="H3" s="53" t="n">
        <v>22517.27</v>
      </c>
      <c r="I3" s="74" t="n">
        <v>44.062</v>
      </c>
      <c r="J3" s="54" t="n">
        <f aca="false">H3/3600</f>
        <v>6.25479722222222</v>
      </c>
      <c r="L3" s="52" t="n">
        <v>12993.6608</v>
      </c>
      <c r="M3" s="53" t="n">
        <v>41.9085</v>
      </c>
      <c r="N3" s="53" t="n">
        <v>41.6785</v>
      </c>
      <c r="O3" s="53" t="n">
        <v>44.4259</v>
      </c>
      <c r="P3" s="53" t="n">
        <v>22539.11</v>
      </c>
      <c r="Q3" s="53" t="n">
        <v>43.843</v>
      </c>
      <c r="R3" s="54" t="n">
        <f aca="false">P3/3600</f>
        <v>6.26086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283.9488</v>
      </c>
      <c r="E4" s="58" t="n">
        <v>39.3942</v>
      </c>
      <c r="F4" s="58" t="n">
        <v>39.977</v>
      </c>
      <c r="G4" s="58" t="n">
        <v>42.4821</v>
      </c>
      <c r="H4" s="58" t="n">
        <v>20063.06</v>
      </c>
      <c r="I4" s="76" t="n">
        <v>39.171</v>
      </c>
      <c r="J4" s="59" t="n">
        <f aca="false">H4/3600</f>
        <v>5.57307222222222</v>
      </c>
      <c r="L4" s="57" t="n">
        <v>5284.064</v>
      </c>
      <c r="M4" s="58" t="n">
        <v>39.3942</v>
      </c>
      <c r="N4" s="58" t="n">
        <v>39.977</v>
      </c>
      <c r="O4" s="58" t="n">
        <v>42.4821</v>
      </c>
      <c r="P4" s="58" t="n">
        <v>20050.53</v>
      </c>
      <c r="Q4" s="58" t="n">
        <v>39.234</v>
      </c>
      <c r="R4" s="59" t="n">
        <f aca="false">P4/3600</f>
        <v>5.56959166666667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4.488</v>
      </c>
      <c r="E5" s="58" t="n">
        <v>36.8208</v>
      </c>
      <c r="F5" s="58" t="n">
        <v>38.7015</v>
      </c>
      <c r="G5" s="58" t="n">
        <v>40.9502</v>
      </c>
      <c r="H5" s="58" t="n">
        <v>18670.88</v>
      </c>
      <c r="I5" s="76" t="n">
        <v>35.406</v>
      </c>
      <c r="J5" s="59" t="n">
        <f aca="false">H5/3600</f>
        <v>5.18635555555556</v>
      </c>
      <c r="L5" s="57" t="n">
        <v>2544.5904</v>
      </c>
      <c r="M5" s="58" t="n">
        <v>36.8208</v>
      </c>
      <c r="N5" s="58" t="n">
        <v>38.7015</v>
      </c>
      <c r="O5" s="58" t="n">
        <v>40.9502</v>
      </c>
      <c r="P5" s="58" t="n">
        <v>18661.96</v>
      </c>
      <c r="Q5" s="58" t="n">
        <v>35.609</v>
      </c>
      <c r="R5" s="59" t="n">
        <f aca="false">P5/3600</f>
        <v>5.18387777777778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4.672</v>
      </c>
      <c r="E6" s="63" t="n">
        <v>34.1418</v>
      </c>
      <c r="F6" s="63" t="n">
        <v>37.7305</v>
      </c>
      <c r="G6" s="63" t="n">
        <v>39.8693</v>
      </c>
      <c r="H6" s="63" t="n">
        <v>17744.62</v>
      </c>
      <c r="I6" s="78" t="n">
        <v>31.562</v>
      </c>
      <c r="J6" s="64" t="n">
        <f aca="false">H6/3600</f>
        <v>4.92906111111111</v>
      </c>
      <c r="L6" s="62" t="n">
        <v>1324.784</v>
      </c>
      <c r="M6" s="63" t="n">
        <v>34.1418</v>
      </c>
      <c r="N6" s="63" t="n">
        <v>37.7305</v>
      </c>
      <c r="O6" s="63" t="n">
        <v>39.8693</v>
      </c>
      <c r="P6" s="63" t="n">
        <v>17720.76</v>
      </c>
      <c r="Q6" s="63" t="n">
        <v>31.718</v>
      </c>
      <c r="R6" s="64" t="n">
        <f aca="false">P6/3600</f>
        <v>4.92243333333333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2931.032</v>
      </c>
      <c r="E7" s="53" t="n">
        <v>40.4901</v>
      </c>
      <c r="F7" s="53" t="n">
        <v>45.2819</v>
      </c>
      <c r="G7" s="53" t="n">
        <v>44.8936</v>
      </c>
      <c r="H7" s="53" t="n">
        <v>31403.64</v>
      </c>
      <c r="I7" s="74" t="n">
        <v>60.874</v>
      </c>
      <c r="J7" s="54" t="n">
        <f aca="false">H7/3600</f>
        <v>8.72323333333333</v>
      </c>
      <c r="L7" s="52" t="n">
        <v>32931.1088</v>
      </c>
      <c r="M7" s="53" t="n">
        <v>40.4901</v>
      </c>
      <c r="N7" s="53" t="n">
        <v>45.2819</v>
      </c>
      <c r="O7" s="53" t="n">
        <v>44.8936</v>
      </c>
      <c r="P7" s="53" t="n">
        <v>31443.45</v>
      </c>
      <c r="Q7" s="53" t="n">
        <v>60.577</v>
      </c>
      <c r="R7" s="54" t="n">
        <f aca="false">P7/3600</f>
        <v>8.73429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88.4032</v>
      </c>
      <c r="E8" s="58" t="n">
        <v>37.4971</v>
      </c>
      <c r="F8" s="58" t="n">
        <v>43.3572</v>
      </c>
      <c r="G8" s="58" t="n">
        <v>43.5318</v>
      </c>
      <c r="H8" s="58" t="n">
        <v>27638.72</v>
      </c>
      <c r="I8" s="76" t="n">
        <v>51.484</v>
      </c>
      <c r="J8" s="59" t="n">
        <f aca="false">H8/3600</f>
        <v>7.67742222222222</v>
      </c>
      <c r="L8" s="57" t="n">
        <v>15788.4976</v>
      </c>
      <c r="M8" s="58" t="n">
        <v>37.4971</v>
      </c>
      <c r="N8" s="58" t="n">
        <v>43.3572</v>
      </c>
      <c r="O8" s="58" t="n">
        <v>43.5318</v>
      </c>
      <c r="P8" s="58" t="n">
        <v>27680.16</v>
      </c>
      <c r="Q8" s="58" t="n">
        <v>51.312</v>
      </c>
      <c r="R8" s="59" t="n">
        <f aca="false">P8/3600</f>
        <v>7.68893333333333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1.4192</v>
      </c>
      <c r="E9" s="58" t="n">
        <v>34.5361</v>
      </c>
      <c r="F9" s="58" t="n">
        <v>41.7185</v>
      </c>
      <c r="G9" s="58" t="n">
        <v>42.2342</v>
      </c>
      <c r="H9" s="58" t="n">
        <v>25083.62</v>
      </c>
      <c r="I9" s="76" t="n">
        <v>44.155</v>
      </c>
      <c r="J9" s="59" t="n">
        <f aca="false">H9/3600</f>
        <v>6.96767222222222</v>
      </c>
      <c r="L9" s="57" t="n">
        <v>8291.4816</v>
      </c>
      <c r="M9" s="58" t="n">
        <v>34.5361</v>
      </c>
      <c r="N9" s="58" t="n">
        <v>41.7185</v>
      </c>
      <c r="O9" s="58" t="n">
        <v>42.2342</v>
      </c>
      <c r="P9" s="58" t="n">
        <v>25092.86</v>
      </c>
      <c r="Q9" s="58" t="n">
        <v>44.124</v>
      </c>
      <c r="R9" s="59" t="n">
        <f aca="false">P9/3600</f>
        <v>6.97023888888889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1.2064</v>
      </c>
      <c r="E10" s="63" t="n">
        <v>31.7517</v>
      </c>
      <c r="F10" s="63" t="n">
        <v>40.468</v>
      </c>
      <c r="G10" s="63" t="n">
        <v>41.1812</v>
      </c>
      <c r="H10" s="63" t="n">
        <v>23219.27</v>
      </c>
      <c r="I10" s="78" t="n">
        <v>40.999</v>
      </c>
      <c r="J10" s="64" t="n">
        <f aca="false">H10/3600</f>
        <v>6.44979722222222</v>
      </c>
      <c r="L10" s="62" t="n">
        <v>4641.3008</v>
      </c>
      <c r="M10" s="63" t="n">
        <v>31.7517</v>
      </c>
      <c r="N10" s="63" t="n">
        <v>40.468</v>
      </c>
      <c r="O10" s="63" t="n">
        <v>41.1812</v>
      </c>
      <c r="P10" s="63" t="n">
        <v>23283.96</v>
      </c>
      <c r="Q10" s="63" t="n">
        <v>40.984</v>
      </c>
      <c r="R10" s="64" t="n">
        <f aca="false">P10/3600</f>
        <v>6.46776666666667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52" t="n">
        <v>217489.9296</v>
      </c>
      <c r="E11" s="53" t="n">
        <v>39.66</v>
      </c>
      <c r="F11" s="53" t="n">
        <v>39.8266</v>
      </c>
      <c r="G11" s="53" t="n">
        <v>38.1258</v>
      </c>
      <c r="H11" s="53" t="n">
        <v>84720.99</v>
      </c>
      <c r="I11" s="74" t="n">
        <v>162.202</v>
      </c>
      <c r="J11" s="54" t="n">
        <f aca="false">H11/3600</f>
        <v>23.5336083333333</v>
      </c>
      <c r="L11" s="52" t="n">
        <v>217490.1632</v>
      </c>
      <c r="M11" s="53" t="n">
        <v>39.66</v>
      </c>
      <c r="N11" s="53" t="n">
        <v>39.8266</v>
      </c>
      <c r="O11" s="53" t="n">
        <v>38.1258</v>
      </c>
      <c r="P11" s="53" t="n">
        <v>84789.49</v>
      </c>
      <c r="Q11" s="53" t="n">
        <v>161.124</v>
      </c>
      <c r="R11" s="54" t="n">
        <f aca="false">P11/3600</f>
        <v>23.552636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382.0896</v>
      </c>
      <c r="E12" s="58" t="n">
        <v>33.729</v>
      </c>
      <c r="F12" s="58" t="n">
        <v>38.4267</v>
      </c>
      <c r="G12" s="58" t="n">
        <v>36.7465</v>
      </c>
      <c r="H12" s="58" t="n">
        <v>71643.97</v>
      </c>
      <c r="I12" s="76" t="n">
        <v>137.827</v>
      </c>
      <c r="J12" s="59" t="n">
        <f aca="false">H12/3600</f>
        <v>19.9011027777778</v>
      </c>
      <c r="L12" s="57" t="n">
        <v>94382.3104</v>
      </c>
      <c r="M12" s="58" t="n">
        <v>33.729</v>
      </c>
      <c r="N12" s="58" t="n">
        <v>38.4267</v>
      </c>
      <c r="O12" s="58" t="n">
        <v>36.7465</v>
      </c>
      <c r="P12" s="58" t="n">
        <v>71630.91</v>
      </c>
      <c r="Q12" s="58" t="n">
        <v>136.967</v>
      </c>
      <c r="R12" s="59" t="n">
        <f aca="false">P12/3600</f>
        <v>19.897475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9504.9712</v>
      </c>
      <c r="E13" s="58" t="n">
        <v>29.7471</v>
      </c>
      <c r="F13" s="58" t="n">
        <v>37.4966</v>
      </c>
      <c r="G13" s="58" t="n">
        <v>35.7378</v>
      </c>
      <c r="H13" s="58" t="n">
        <v>53977.34</v>
      </c>
      <c r="I13" s="76" t="n">
        <v>103.843</v>
      </c>
      <c r="J13" s="59" t="n">
        <f aca="false">H13/3600</f>
        <v>14.9937055555556</v>
      </c>
      <c r="L13" s="57" t="n">
        <v>29505.1504</v>
      </c>
      <c r="M13" s="58" t="n">
        <v>29.7471</v>
      </c>
      <c r="N13" s="58" t="n">
        <v>37.4966</v>
      </c>
      <c r="O13" s="58" t="n">
        <v>35.7378</v>
      </c>
      <c r="P13" s="58" t="n">
        <v>53954.92</v>
      </c>
      <c r="Q13" s="58" t="n">
        <v>103.827</v>
      </c>
      <c r="R13" s="59" t="n">
        <f aca="false">P13/3600</f>
        <v>14.9874777777778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7174.3184</v>
      </c>
      <c r="E14" s="63" t="n">
        <v>28.0836</v>
      </c>
      <c r="F14" s="63" t="n">
        <v>36.7358</v>
      </c>
      <c r="G14" s="63" t="n">
        <v>34.9001</v>
      </c>
      <c r="H14" s="63" t="n">
        <v>43854.8</v>
      </c>
      <c r="I14" s="78" t="n">
        <v>79.827</v>
      </c>
      <c r="J14" s="64" t="n">
        <f aca="false">H14/3600</f>
        <v>12.1818888888889</v>
      </c>
      <c r="L14" s="62" t="n">
        <v>7174.4768</v>
      </c>
      <c r="M14" s="63" t="n">
        <v>28.0836</v>
      </c>
      <c r="N14" s="63" t="n">
        <v>36.7358</v>
      </c>
      <c r="O14" s="63" t="n">
        <v>34.9001</v>
      </c>
      <c r="P14" s="63" t="n">
        <v>43800.5</v>
      </c>
      <c r="Q14" s="63" t="n">
        <v>80.03</v>
      </c>
      <c r="R14" s="64" t="n">
        <f aca="false">P14/3600</f>
        <v>12.1668055555556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52" t="n">
        <v>23295.6064</v>
      </c>
      <c r="E15" s="53" t="n">
        <v>41.6541</v>
      </c>
      <c r="F15" s="53" t="n">
        <v>46.9131</v>
      </c>
      <c r="G15" s="53" t="n">
        <v>46.533</v>
      </c>
      <c r="H15" s="53" t="n">
        <v>55936.88</v>
      </c>
      <c r="I15" s="74" t="n">
        <v>91.061</v>
      </c>
      <c r="J15" s="54" t="n">
        <f aca="false">H15/3600</f>
        <v>15.5380222222222</v>
      </c>
      <c r="L15" s="52" t="n">
        <v>23295.7936</v>
      </c>
      <c r="M15" s="53" t="n">
        <v>41.6541</v>
      </c>
      <c r="N15" s="53" t="n">
        <v>46.9131</v>
      </c>
      <c r="O15" s="53" t="n">
        <v>46.533</v>
      </c>
      <c r="P15" s="53" t="n">
        <v>56062.14</v>
      </c>
      <c r="Q15" s="53" t="n">
        <v>90.89</v>
      </c>
      <c r="R15" s="54" t="n">
        <f aca="false">P15/3600</f>
        <v>15.5728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953.2672</v>
      </c>
      <c r="E16" s="58" t="n">
        <v>40.2416</v>
      </c>
      <c r="F16" s="58" t="n">
        <v>46.1536</v>
      </c>
      <c r="G16" s="58" t="n">
        <v>45.9772</v>
      </c>
      <c r="H16" s="58" t="n">
        <v>46658.88</v>
      </c>
      <c r="I16" s="76" t="n">
        <v>75.046</v>
      </c>
      <c r="J16" s="59" t="n">
        <f aca="false">H16/3600</f>
        <v>12.9608</v>
      </c>
      <c r="L16" s="57" t="n">
        <v>5953.4832</v>
      </c>
      <c r="M16" s="58" t="n">
        <v>40.2416</v>
      </c>
      <c r="N16" s="58" t="n">
        <v>46.1536</v>
      </c>
      <c r="O16" s="58" t="n">
        <v>45.9772</v>
      </c>
      <c r="P16" s="58" t="n">
        <v>46652.68</v>
      </c>
      <c r="Q16" s="58" t="n">
        <v>75.343</v>
      </c>
      <c r="R16" s="59" t="n">
        <f aca="false">P16/3600</f>
        <v>12.9590777777778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84.4496</v>
      </c>
      <c r="E17" s="58" t="n">
        <v>38.9485</v>
      </c>
      <c r="F17" s="58" t="n">
        <v>45.5254</v>
      </c>
      <c r="G17" s="58" t="n">
        <v>45.5058</v>
      </c>
      <c r="H17" s="58" t="n">
        <v>42550.87</v>
      </c>
      <c r="I17" s="76" t="n">
        <v>67.796</v>
      </c>
      <c r="J17" s="59" t="n">
        <f aca="false">H17/3600</f>
        <v>11.8196861111111</v>
      </c>
      <c r="L17" s="57" t="n">
        <v>2484.6848</v>
      </c>
      <c r="M17" s="58" t="n">
        <v>38.9485</v>
      </c>
      <c r="N17" s="58" t="n">
        <v>45.5254</v>
      </c>
      <c r="O17" s="58" t="n">
        <v>45.5058</v>
      </c>
      <c r="P17" s="58" t="n">
        <v>42810.56</v>
      </c>
      <c r="Q17" s="58" t="n">
        <v>68.233</v>
      </c>
      <c r="R17" s="59" t="n">
        <f aca="false">P17/3600</f>
        <v>11.8918222222222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192.0848</v>
      </c>
      <c r="E18" s="63" t="n">
        <v>37.2192</v>
      </c>
      <c r="F18" s="63" t="n">
        <v>45.0682</v>
      </c>
      <c r="G18" s="63" t="n">
        <v>45.1751</v>
      </c>
      <c r="H18" s="63" t="n">
        <v>39744.86</v>
      </c>
      <c r="I18" s="78" t="n">
        <v>58.687</v>
      </c>
      <c r="J18" s="64" t="n">
        <f aca="false">H18/3600</f>
        <v>11.0402388888889</v>
      </c>
      <c r="L18" s="62" t="n">
        <v>1192.3968</v>
      </c>
      <c r="M18" s="63" t="n">
        <v>37.2192</v>
      </c>
      <c r="N18" s="63" t="n">
        <v>45.0682</v>
      </c>
      <c r="O18" s="63" t="n">
        <v>45.1751</v>
      </c>
      <c r="P18" s="63" t="n">
        <v>39717.27</v>
      </c>
      <c r="Q18" s="63" t="n">
        <v>58.843</v>
      </c>
      <c r="R18" s="64" t="n">
        <f aca="false">P18/3600</f>
        <v>11.032575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0606.34</v>
      </c>
      <c r="I19" s="74" t="n">
        <v>38.906</v>
      </c>
      <c r="J19" s="54" t="n">
        <f aca="false">H19/3600</f>
        <v>5.72398333333333</v>
      </c>
      <c r="L19" s="73" t="n">
        <v>4757.0576</v>
      </c>
      <c r="M19" s="74" t="n">
        <v>41.8655</v>
      </c>
      <c r="N19" s="74" t="n">
        <v>43.7646</v>
      </c>
      <c r="O19" s="74" t="n">
        <v>45.5859</v>
      </c>
      <c r="P19" s="74" t="n">
        <v>20510.48</v>
      </c>
      <c r="Q19" s="74" t="n">
        <v>38.874</v>
      </c>
      <c r="R19" s="54" t="n">
        <f aca="false">P19/3600</f>
        <v>5.6973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8316.4</v>
      </c>
      <c r="I20" s="76" t="n">
        <v>34.015</v>
      </c>
      <c r="J20" s="59" t="n">
        <f aca="false">H20/3600</f>
        <v>5.08788888888889</v>
      </c>
      <c r="L20" s="75" t="n">
        <v>2197.2088</v>
      </c>
      <c r="M20" s="76" t="n">
        <v>39.9831</v>
      </c>
      <c r="N20" s="76" t="n">
        <v>42.4221</v>
      </c>
      <c r="O20" s="76" t="n">
        <v>43.6351</v>
      </c>
      <c r="P20" s="76" t="n">
        <v>18302.51</v>
      </c>
      <c r="Q20" s="76" t="n">
        <v>34.015</v>
      </c>
      <c r="R20" s="59" t="n">
        <f aca="false">P20/3600</f>
        <v>5.08403055555556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6794.92</v>
      </c>
      <c r="I21" s="76" t="n">
        <v>30.687</v>
      </c>
      <c r="J21" s="59" t="n">
        <f aca="false">H21/3600</f>
        <v>4.66525555555556</v>
      </c>
      <c r="L21" s="75" t="n">
        <v>1079.6328</v>
      </c>
      <c r="M21" s="76" t="n">
        <v>37.6312</v>
      </c>
      <c r="N21" s="76" t="n">
        <v>41.2847</v>
      </c>
      <c r="O21" s="76" t="n">
        <v>42.2586</v>
      </c>
      <c r="P21" s="76" t="n">
        <v>16790.75</v>
      </c>
      <c r="Q21" s="76" t="n">
        <v>30.765</v>
      </c>
      <c r="R21" s="59" t="n">
        <f aca="false">P21/3600</f>
        <v>4.66409722222222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5701.44</v>
      </c>
      <c r="I22" s="78" t="n">
        <v>26.89</v>
      </c>
      <c r="J22" s="64" t="n">
        <f aca="false">H22/3600</f>
        <v>4.36151111111111</v>
      </c>
      <c r="L22" s="77" t="n">
        <v>546.96</v>
      </c>
      <c r="M22" s="78" t="n">
        <v>35.2062</v>
      </c>
      <c r="N22" s="78" t="n">
        <v>40.4352</v>
      </c>
      <c r="O22" s="78" t="n">
        <v>41.4133</v>
      </c>
      <c r="P22" s="78" t="n">
        <v>15701.87</v>
      </c>
      <c r="Q22" s="78" t="n">
        <v>26.937</v>
      </c>
      <c r="R22" s="64" t="n">
        <f aca="false">P22/3600</f>
        <v>4.36163055555556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9298.91</v>
      </c>
      <c r="I23" s="74" t="n">
        <v>39.843</v>
      </c>
      <c r="J23" s="54" t="n">
        <f aca="false">H23/3600</f>
        <v>5.36080833333333</v>
      </c>
      <c r="L23" s="73" t="n">
        <v>7644.5072</v>
      </c>
      <c r="M23" s="74" t="n">
        <v>40.2482</v>
      </c>
      <c r="N23" s="74" t="n">
        <v>42.6858</v>
      </c>
      <c r="O23" s="74" t="n">
        <v>44.0753</v>
      </c>
      <c r="P23" s="74" t="n">
        <v>19289.95</v>
      </c>
      <c r="Q23" s="74" t="n">
        <v>39.609</v>
      </c>
      <c r="R23" s="54" t="n">
        <f aca="false">P23/3600</f>
        <v>5.358319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6952.71</v>
      </c>
      <c r="I24" s="76" t="n">
        <v>35.156</v>
      </c>
      <c r="J24" s="59" t="n">
        <f aca="false">H24/3600</f>
        <v>4.70908611111111</v>
      </c>
      <c r="L24" s="75" t="n">
        <v>3344.9776</v>
      </c>
      <c r="M24" s="76" t="n">
        <v>37.7219</v>
      </c>
      <c r="N24" s="76" t="n">
        <v>40.8837</v>
      </c>
      <c r="O24" s="76" t="n">
        <v>41.6836</v>
      </c>
      <c r="P24" s="76" t="n">
        <v>16936.29</v>
      </c>
      <c r="Q24" s="76" t="n">
        <v>35.062</v>
      </c>
      <c r="R24" s="59" t="n">
        <f aca="false">P24/3600</f>
        <v>4.704525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5616.56</v>
      </c>
      <c r="I25" s="76" t="n">
        <v>30.827</v>
      </c>
      <c r="J25" s="59" t="n">
        <f aca="false">H25/3600</f>
        <v>4.33793333333333</v>
      </c>
      <c r="L25" s="75" t="n">
        <v>1548.6368</v>
      </c>
      <c r="M25" s="76" t="n">
        <v>35.0928</v>
      </c>
      <c r="N25" s="76" t="n">
        <v>39.3626</v>
      </c>
      <c r="O25" s="76" t="n">
        <v>40.067</v>
      </c>
      <c r="P25" s="76" t="n">
        <v>15608.6</v>
      </c>
      <c r="Q25" s="76" t="n">
        <v>30.859</v>
      </c>
      <c r="R25" s="59" t="n">
        <f aca="false">P25/3600</f>
        <v>4.33572222222222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4725.4</v>
      </c>
      <c r="I26" s="78" t="n">
        <v>25.499</v>
      </c>
      <c r="J26" s="64" t="n">
        <f aca="false">H26/3600</f>
        <v>4.09038888888889</v>
      </c>
      <c r="L26" s="77" t="n">
        <v>722.6352</v>
      </c>
      <c r="M26" s="78" t="n">
        <v>32.556</v>
      </c>
      <c r="N26" s="78" t="n">
        <v>38.2267</v>
      </c>
      <c r="O26" s="78" t="n">
        <v>39.1857</v>
      </c>
      <c r="P26" s="78" t="n">
        <v>14728.22</v>
      </c>
      <c r="Q26" s="78" t="n">
        <v>25.546</v>
      </c>
      <c r="R26" s="64" t="n">
        <f aca="false">P26/3600</f>
        <v>4.09117222222222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3960.03</v>
      </c>
      <c r="I27" s="74" t="n">
        <v>77.655</v>
      </c>
      <c r="J27" s="54" t="n">
        <f aca="false">H27/3600</f>
        <v>12.2111194444444</v>
      </c>
      <c r="L27" s="73" t="n">
        <v>18081.8496</v>
      </c>
      <c r="M27" s="74" t="n">
        <v>38.6249</v>
      </c>
      <c r="N27" s="74" t="n">
        <v>40.1734</v>
      </c>
      <c r="O27" s="74" t="n">
        <v>43.8029</v>
      </c>
      <c r="P27" s="74" t="n">
        <v>43875.54</v>
      </c>
      <c r="Q27" s="74" t="n">
        <v>77.358</v>
      </c>
      <c r="R27" s="54" t="n">
        <f aca="false">P27/3600</f>
        <v>12.1876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6164.33</v>
      </c>
      <c r="I28" s="76" t="n">
        <v>62.093</v>
      </c>
      <c r="J28" s="59" t="n">
        <f aca="false">H28/3600</f>
        <v>10.0456472222222</v>
      </c>
      <c r="L28" s="75" t="n">
        <v>5751.9768</v>
      </c>
      <c r="M28" s="76" t="n">
        <v>37.0149</v>
      </c>
      <c r="N28" s="76" t="n">
        <v>39.2371</v>
      </c>
      <c r="O28" s="76" t="n">
        <v>42.0863</v>
      </c>
      <c r="P28" s="76" t="n">
        <v>36185.82</v>
      </c>
      <c r="Q28" s="76" t="n">
        <v>62.515</v>
      </c>
      <c r="R28" s="59" t="n">
        <f aca="false">P28/3600</f>
        <v>10.0516166666667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2976.41</v>
      </c>
      <c r="I29" s="76" t="n">
        <v>55.999</v>
      </c>
      <c r="J29" s="59" t="n">
        <f aca="false">H29/3600</f>
        <v>9.16011388888889</v>
      </c>
      <c r="L29" s="75" t="n">
        <v>2703.9872</v>
      </c>
      <c r="M29" s="76" t="n">
        <v>35.1071</v>
      </c>
      <c r="N29" s="76" t="n">
        <v>38.4241</v>
      </c>
      <c r="O29" s="76" t="n">
        <v>40.5917</v>
      </c>
      <c r="P29" s="76" t="n">
        <v>32945</v>
      </c>
      <c r="Q29" s="76" t="n">
        <v>55.999</v>
      </c>
      <c r="R29" s="59" t="n">
        <f aca="false">P29/3600</f>
        <v>9.15138888888889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1108.39</v>
      </c>
      <c r="I30" s="78" t="n">
        <v>50.312</v>
      </c>
      <c r="J30" s="64" t="n">
        <f aca="false">H30/3600</f>
        <v>8.64121944444444</v>
      </c>
      <c r="L30" s="77" t="n">
        <v>1384.2776</v>
      </c>
      <c r="M30" s="78" t="n">
        <v>32.929</v>
      </c>
      <c r="N30" s="78" t="n">
        <v>37.7322</v>
      </c>
      <c r="O30" s="78" t="n">
        <v>39.4415</v>
      </c>
      <c r="P30" s="78" t="n">
        <v>31059.96</v>
      </c>
      <c r="Q30" s="78" t="n">
        <v>50.562</v>
      </c>
      <c r="R30" s="64" t="n">
        <f aca="false">P30/3600</f>
        <v>8.627766666666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0537.47</v>
      </c>
      <c r="I31" s="74" t="n">
        <v>87.796</v>
      </c>
      <c r="J31" s="54" t="n">
        <f aca="false">H31/3600</f>
        <v>14.0381861111111</v>
      </c>
      <c r="L31" s="73" t="n">
        <v>17213.9296</v>
      </c>
      <c r="M31" s="74" t="n">
        <v>39.3279</v>
      </c>
      <c r="N31" s="74" t="n">
        <v>44.0681</v>
      </c>
      <c r="O31" s="74" t="n">
        <v>45.4259</v>
      </c>
      <c r="P31" s="74" t="n">
        <v>50569.01</v>
      </c>
      <c r="Q31" s="74" t="n">
        <v>87.311</v>
      </c>
      <c r="R31" s="54" t="n">
        <f aca="false">P31/3600</f>
        <v>14.0469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3219.12</v>
      </c>
      <c r="I32" s="76" t="n">
        <v>74.655</v>
      </c>
      <c r="J32" s="59" t="n">
        <f aca="false">H32/3600</f>
        <v>12.0053111111111</v>
      </c>
      <c r="L32" s="75" t="n">
        <v>6043.8096</v>
      </c>
      <c r="M32" s="76" t="n">
        <v>37.6574</v>
      </c>
      <c r="N32" s="76" t="n">
        <v>42.8291</v>
      </c>
      <c r="O32" s="76" t="n">
        <v>43.4531</v>
      </c>
      <c r="P32" s="76" t="n">
        <v>43267.75</v>
      </c>
      <c r="Q32" s="76" t="n">
        <v>74.64</v>
      </c>
      <c r="R32" s="59" t="n">
        <f aca="false">P32/3600</f>
        <v>12.0188194444444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9277.78</v>
      </c>
      <c r="I33" s="76" t="n">
        <v>67.952</v>
      </c>
      <c r="J33" s="59" t="n">
        <f aca="false">H33/3600</f>
        <v>10.9104944444444</v>
      </c>
      <c r="L33" s="75" t="n">
        <v>2843.0856</v>
      </c>
      <c r="M33" s="76" t="n">
        <v>35.8244</v>
      </c>
      <c r="N33" s="76" t="n">
        <v>41.6149</v>
      </c>
      <c r="O33" s="76" t="n">
        <v>41.6284</v>
      </c>
      <c r="P33" s="76" t="n">
        <v>39219.27</v>
      </c>
      <c r="Q33" s="76" t="n">
        <v>67.937</v>
      </c>
      <c r="R33" s="59" t="n">
        <f aca="false">P33/3600</f>
        <v>10.8942416666667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6630.74</v>
      </c>
      <c r="I34" s="78" t="n">
        <v>63.687</v>
      </c>
      <c r="J34" s="64" t="n">
        <f aca="false">H34/3600</f>
        <v>10.1752055555556</v>
      </c>
      <c r="L34" s="77" t="n">
        <v>1493.2992</v>
      </c>
      <c r="M34" s="78" t="n">
        <v>33.849</v>
      </c>
      <c r="N34" s="78" t="n">
        <v>40.6479</v>
      </c>
      <c r="O34" s="78" t="n">
        <v>40.2795</v>
      </c>
      <c r="P34" s="78" t="n">
        <v>36581.98</v>
      </c>
      <c r="Q34" s="78" t="n">
        <v>63.765</v>
      </c>
      <c r="R34" s="64" t="n">
        <f aca="false">P34/3600</f>
        <v>10.1616611111111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9129.12</v>
      </c>
      <c r="I35" s="74" t="n">
        <v>123.967</v>
      </c>
      <c r="J35" s="54" t="n">
        <f aca="false">H35/3600</f>
        <v>16.4247555555556</v>
      </c>
      <c r="L35" s="73" t="n">
        <v>39574.4296</v>
      </c>
      <c r="M35" s="74" t="n">
        <v>37.574</v>
      </c>
      <c r="N35" s="74" t="n">
        <v>42.3422</v>
      </c>
      <c r="O35" s="74" t="n">
        <v>44.4998</v>
      </c>
      <c r="P35" s="74" t="n">
        <v>59384.22</v>
      </c>
      <c r="Q35" s="74" t="n">
        <v>122.624</v>
      </c>
      <c r="R35" s="54" t="n">
        <f aca="false">P35/3600</f>
        <v>16.4956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4456.85</v>
      </c>
      <c r="I36" s="76" t="n">
        <v>81.39</v>
      </c>
      <c r="J36" s="59" t="n">
        <f aca="false">H36/3600</f>
        <v>12.349125</v>
      </c>
      <c r="L36" s="75" t="n">
        <v>7231.0648</v>
      </c>
      <c r="M36" s="76" t="n">
        <v>35.4397</v>
      </c>
      <c r="N36" s="76" t="n">
        <v>41.0629</v>
      </c>
      <c r="O36" s="76" t="n">
        <v>43.3238</v>
      </c>
      <c r="P36" s="76" t="n">
        <v>44458.89</v>
      </c>
      <c r="Q36" s="76" t="n">
        <v>81.343</v>
      </c>
      <c r="R36" s="59" t="n">
        <f aca="false">P36/3600</f>
        <v>12.3496916666667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9547.92</v>
      </c>
      <c r="I37" s="76" t="n">
        <v>69.812</v>
      </c>
      <c r="J37" s="59" t="n">
        <f aca="false">H37/3600</f>
        <v>10.9855333333333</v>
      </c>
      <c r="L37" s="75" t="n">
        <v>2257.7856</v>
      </c>
      <c r="M37" s="76" t="n">
        <v>34.0134</v>
      </c>
      <c r="N37" s="76" t="n">
        <v>39.8078</v>
      </c>
      <c r="O37" s="76" t="n">
        <v>42.2821</v>
      </c>
      <c r="P37" s="76" t="n">
        <v>39530.82</v>
      </c>
      <c r="Q37" s="76" t="n">
        <v>70.077</v>
      </c>
      <c r="R37" s="59" t="n">
        <f aca="false">P37/3600</f>
        <v>10.9807833333333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7615.4</v>
      </c>
      <c r="I38" s="78" t="n">
        <v>65.452</v>
      </c>
      <c r="J38" s="64" t="n">
        <f aca="false">H38/3600</f>
        <v>10.4487222222222</v>
      </c>
      <c r="L38" s="77" t="n">
        <v>980.7832</v>
      </c>
      <c r="M38" s="78" t="n">
        <v>32.2229</v>
      </c>
      <c r="N38" s="78" t="n">
        <v>38.8452</v>
      </c>
      <c r="O38" s="78" t="n">
        <v>41.4687</v>
      </c>
      <c r="P38" s="78" t="n">
        <v>37630.91</v>
      </c>
      <c r="Q38" s="78" t="n">
        <v>65.546</v>
      </c>
      <c r="R38" s="64" t="n">
        <f aca="false">P38/3600</f>
        <v>10.4530305555556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56.4903368769269</v>
      </c>
      <c r="J106" s="82" t="n">
        <f aca="false">GEOMEAN(J3:J98)</f>
        <v>8.70435971241847</v>
      </c>
      <c r="Q106" s="82" t="n">
        <f aca="false">GEOMEAN(Q3:Q98)</f>
        <v>56.4797651883994</v>
      </c>
      <c r="R106" s="82" t="n">
        <f aca="false">GEOMEAN(R3:R98)</f>
        <v>8.70506669431581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9812858461962</v>
      </c>
      <c r="R107" s="83" t="n">
        <f aca="false">R106/J106</f>
        <v>1.00008122158558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29609722222222</v>
      </c>
      <c r="J108" s="82" t="n">
        <f aca="false">SUM(J3:J98)</f>
        <v>349.462752777778</v>
      </c>
      <c r="Q108" s="82" t="n">
        <f aca="false">SUM(Q3:Q98)/3600</f>
        <v>0.628889444444444</v>
      </c>
      <c r="R108" s="82" t="n">
        <f aca="false">SUM(R3:R98)</f>
        <v>349.57475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38)</f>
        <v>56.4903368769269</v>
      </c>
      <c r="J113" s="82" t="n">
        <f aca="false">GEOMEAN(J3:J38)</f>
        <v>8.70435971241847</v>
      </c>
      <c r="Q113" s="82" t="n">
        <f aca="false">GEOMEAN(Q3:Q38)</f>
        <v>56.4797651883994</v>
      </c>
      <c r="R113" s="82" t="n">
        <f aca="false">GEOMEAN(R3:R38)</f>
        <v>8.70506669431581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9812858461962</v>
      </c>
      <c r="R114" s="83" t="n">
        <f aca="false">R113/J113</f>
        <v>1.000081221585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/>
      <c r="L19" s="73"/>
      <c r="M19" s="74"/>
      <c r="N19" s="74"/>
      <c r="O19" s="74"/>
      <c r="P19" s="74"/>
      <c r="Q19" s="74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/>
      <c r="L20" s="75"/>
      <c r="M20" s="76"/>
      <c r="N20" s="76"/>
      <c r="O20" s="76"/>
      <c r="P20" s="76"/>
      <c r="Q20" s="76"/>
      <c r="R20" s="59"/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/>
      <c r="L21" s="75"/>
      <c r="M21" s="76"/>
      <c r="N21" s="76"/>
      <c r="O21" s="76"/>
      <c r="P21" s="76"/>
      <c r="Q21" s="76"/>
      <c r="R21" s="59"/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/>
      <c r="L23" s="73"/>
      <c r="M23" s="74"/>
      <c r="N23" s="74"/>
      <c r="O23" s="74"/>
      <c r="P23" s="74"/>
      <c r="Q23" s="74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/>
      <c r="L24" s="75"/>
      <c r="M24" s="76"/>
      <c r="N24" s="76"/>
      <c r="O24" s="76"/>
      <c r="P24" s="76"/>
      <c r="Q24" s="76"/>
      <c r="R24" s="59"/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/>
      <c r="L25" s="75"/>
      <c r="M25" s="76"/>
      <c r="N25" s="76"/>
      <c r="O25" s="76"/>
      <c r="P25" s="76"/>
      <c r="Q25" s="76"/>
      <c r="R25" s="59"/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/>
      <c r="L27" s="73"/>
      <c r="M27" s="74"/>
      <c r="N27" s="74"/>
      <c r="O27" s="74"/>
      <c r="P27" s="74"/>
      <c r="Q27" s="74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/>
      <c r="L28" s="75"/>
      <c r="M28" s="76"/>
      <c r="N28" s="76"/>
      <c r="O28" s="76"/>
      <c r="P28" s="76"/>
      <c r="Q28" s="76"/>
      <c r="R28" s="59"/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/>
      <c r="L29" s="75"/>
      <c r="M29" s="76"/>
      <c r="N29" s="76"/>
      <c r="O29" s="76"/>
      <c r="P29" s="76"/>
      <c r="Q29" s="76"/>
      <c r="R29" s="59"/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/>
      <c r="L31" s="73"/>
      <c r="M31" s="74"/>
      <c r="N31" s="74"/>
      <c r="O31" s="74"/>
      <c r="P31" s="74"/>
      <c r="Q31" s="74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/>
      <c r="L32" s="75"/>
      <c r="M32" s="76"/>
      <c r="N32" s="76"/>
      <c r="O32" s="76"/>
      <c r="P32" s="76"/>
      <c r="Q32" s="76"/>
      <c r="R32" s="59"/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/>
      <c r="L33" s="75"/>
      <c r="M33" s="76"/>
      <c r="N33" s="76"/>
      <c r="O33" s="76"/>
      <c r="P33" s="76"/>
      <c r="Q33" s="76"/>
      <c r="R33" s="59"/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/>
      <c r="L35" s="73"/>
      <c r="M35" s="74"/>
      <c r="N35" s="74"/>
      <c r="O35" s="74"/>
      <c r="P35" s="74"/>
      <c r="Q35" s="74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/>
      <c r="L36" s="75"/>
      <c r="M36" s="76"/>
      <c r="N36" s="76"/>
      <c r="O36" s="76"/>
      <c r="P36" s="76"/>
      <c r="Q36" s="76"/>
      <c r="R36" s="59"/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/>
      <c r="L37" s="75"/>
      <c r="M37" s="76"/>
      <c r="N37" s="76"/>
      <c r="O37" s="76"/>
      <c r="P37" s="76"/>
      <c r="Q37" s="76"/>
      <c r="R37" s="59"/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/>
      <c r="L71" s="73"/>
      <c r="M71" s="74"/>
      <c r="N71" s="74"/>
      <c r="O71" s="74"/>
      <c r="P71" s="74"/>
      <c r="Q71" s="74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/>
      <c r="L72" s="75"/>
      <c r="M72" s="76"/>
      <c r="N72" s="76"/>
      <c r="O72" s="76"/>
      <c r="P72" s="76"/>
      <c r="Q72" s="76"/>
      <c r="R72" s="59"/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/>
      <c r="L73" s="75"/>
      <c r="M73" s="76"/>
      <c r="N73" s="76"/>
      <c r="O73" s="76"/>
      <c r="P73" s="76"/>
      <c r="Q73" s="76"/>
      <c r="R73" s="59"/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/>
      <c r="L75" s="73"/>
      <c r="M75" s="74"/>
      <c r="N75" s="74"/>
      <c r="O75" s="74"/>
      <c r="P75" s="74"/>
      <c r="Q75" s="74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/>
      <c r="L76" s="75"/>
      <c r="M76" s="76"/>
      <c r="N76" s="76"/>
      <c r="O76" s="76"/>
      <c r="P76" s="76"/>
      <c r="Q76" s="76"/>
      <c r="R76" s="59"/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/>
      <c r="L77" s="75"/>
      <c r="M77" s="76"/>
      <c r="N77" s="76"/>
      <c r="O77" s="76"/>
      <c r="P77" s="76"/>
      <c r="Q77" s="76"/>
      <c r="R77" s="59"/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/>
      <c r="L79" s="73"/>
      <c r="M79" s="74"/>
      <c r="N79" s="74"/>
      <c r="O79" s="74"/>
      <c r="P79" s="74"/>
      <c r="Q79" s="74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/>
      <c r="L80" s="75"/>
      <c r="M80" s="76"/>
      <c r="N80" s="76"/>
      <c r="O80" s="76"/>
      <c r="P80" s="76"/>
      <c r="Q80" s="76"/>
      <c r="R80" s="59"/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/>
      <c r="L81" s="75"/>
      <c r="M81" s="76"/>
      <c r="N81" s="76"/>
      <c r="O81" s="76"/>
      <c r="P81" s="76"/>
      <c r="Q81" s="76"/>
      <c r="R81" s="59"/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/>
      <c r="L19" s="73"/>
      <c r="M19" s="74"/>
      <c r="N19" s="74"/>
      <c r="O19" s="74"/>
      <c r="P19" s="74"/>
      <c r="Q19" s="74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/>
      <c r="L20" s="75"/>
      <c r="M20" s="76"/>
      <c r="N20" s="76"/>
      <c r="O20" s="76"/>
      <c r="P20" s="76"/>
      <c r="Q20" s="76"/>
      <c r="R20" s="59"/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/>
      <c r="L21" s="75"/>
      <c r="M21" s="76"/>
      <c r="N21" s="76"/>
      <c r="O21" s="76"/>
      <c r="P21" s="76"/>
      <c r="Q21" s="76"/>
      <c r="R21" s="59"/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/>
      <c r="L23" s="73"/>
      <c r="M23" s="74"/>
      <c r="N23" s="74"/>
      <c r="O23" s="74"/>
      <c r="P23" s="74"/>
      <c r="Q23" s="74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/>
      <c r="L24" s="75"/>
      <c r="M24" s="76"/>
      <c r="N24" s="76"/>
      <c r="O24" s="76"/>
      <c r="P24" s="76"/>
      <c r="Q24" s="76"/>
      <c r="R24" s="59"/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/>
      <c r="L25" s="75"/>
      <c r="M25" s="76"/>
      <c r="N25" s="76"/>
      <c r="O25" s="76"/>
      <c r="P25" s="76"/>
      <c r="Q25" s="76"/>
      <c r="R25" s="59"/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/>
      <c r="L27" s="73"/>
      <c r="M27" s="74"/>
      <c r="N27" s="74"/>
      <c r="O27" s="74"/>
      <c r="P27" s="74"/>
      <c r="Q27" s="74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/>
      <c r="L28" s="75"/>
      <c r="M28" s="76"/>
      <c r="N28" s="76"/>
      <c r="O28" s="76"/>
      <c r="P28" s="76"/>
      <c r="Q28" s="76"/>
      <c r="R28" s="59"/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/>
      <c r="L29" s="75"/>
      <c r="M29" s="76"/>
      <c r="N29" s="76"/>
      <c r="O29" s="76"/>
      <c r="P29" s="76"/>
      <c r="Q29" s="76"/>
      <c r="R29" s="59"/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/>
      <c r="L31" s="73"/>
      <c r="M31" s="74"/>
      <c r="N31" s="74"/>
      <c r="O31" s="74"/>
      <c r="P31" s="74"/>
      <c r="Q31" s="74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/>
      <c r="L32" s="75"/>
      <c r="M32" s="76"/>
      <c r="N32" s="76"/>
      <c r="O32" s="76"/>
      <c r="P32" s="76"/>
      <c r="Q32" s="76"/>
      <c r="R32" s="59"/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/>
      <c r="L33" s="75"/>
      <c r="M33" s="76"/>
      <c r="N33" s="76"/>
      <c r="O33" s="76"/>
      <c r="P33" s="76"/>
      <c r="Q33" s="76"/>
      <c r="R33" s="59"/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/>
      <c r="L35" s="73"/>
      <c r="M35" s="74"/>
      <c r="N35" s="74"/>
      <c r="O35" s="74"/>
      <c r="P35" s="74"/>
      <c r="Q35" s="74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/>
      <c r="L36" s="75"/>
      <c r="M36" s="76"/>
      <c r="N36" s="76"/>
      <c r="O36" s="76"/>
      <c r="P36" s="76"/>
      <c r="Q36" s="76"/>
      <c r="R36" s="59"/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/>
      <c r="L37" s="75"/>
      <c r="M37" s="76"/>
      <c r="N37" s="76"/>
      <c r="O37" s="76"/>
      <c r="P37" s="76"/>
      <c r="Q37" s="76"/>
      <c r="R37" s="59"/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/>
      <c r="L71" s="73"/>
      <c r="M71" s="74"/>
      <c r="N71" s="74"/>
      <c r="O71" s="74"/>
      <c r="P71" s="74"/>
      <c r="Q71" s="74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/>
      <c r="L72" s="75"/>
      <c r="M72" s="76"/>
      <c r="N72" s="76"/>
      <c r="O72" s="76"/>
      <c r="P72" s="76"/>
      <c r="Q72" s="76"/>
      <c r="R72" s="59"/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/>
      <c r="L73" s="75"/>
      <c r="M73" s="76"/>
      <c r="N73" s="76"/>
      <c r="O73" s="76"/>
      <c r="P73" s="76"/>
      <c r="Q73" s="76"/>
      <c r="R73" s="59"/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/>
      <c r="L75" s="73"/>
      <c r="M75" s="74"/>
      <c r="N75" s="74"/>
      <c r="O75" s="74"/>
      <c r="P75" s="74"/>
      <c r="Q75" s="74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/>
      <c r="L76" s="75"/>
      <c r="M76" s="76"/>
      <c r="N76" s="76"/>
      <c r="O76" s="76"/>
      <c r="P76" s="76"/>
      <c r="Q76" s="76"/>
      <c r="R76" s="59"/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/>
      <c r="L77" s="75"/>
      <c r="M77" s="76"/>
      <c r="N77" s="76"/>
      <c r="O77" s="76"/>
      <c r="P77" s="76"/>
      <c r="Q77" s="76"/>
      <c r="R77" s="59"/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/>
      <c r="L79" s="73"/>
      <c r="M79" s="74"/>
      <c r="N79" s="74"/>
      <c r="O79" s="74"/>
      <c r="P79" s="74"/>
      <c r="Q79" s="74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/>
      <c r="L80" s="75"/>
      <c r="M80" s="76"/>
      <c r="N80" s="76"/>
      <c r="O80" s="76"/>
      <c r="P80" s="76"/>
      <c r="Q80" s="76"/>
      <c r="R80" s="59"/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/>
      <c r="L81" s="75"/>
      <c r="M81" s="76"/>
      <c r="N81" s="76"/>
      <c r="O81" s="76"/>
      <c r="P81" s="76"/>
      <c r="Q81" s="76"/>
      <c r="R81" s="59"/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000812215855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090500441258</v>
      </c>
      <c r="D26" s="24"/>
      <c r="E26" s="24"/>
      <c r="F26" s="24" t="n">
        <f aca="false">'RA-LC'!Q107</f>
        <v>1.01646992008321</v>
      </c>
      <c r="G26" s="24"/>
      <c r="H26" s="24"/>
      <c r="I26" s="24" t="n">
        <f aca="false">'RA-HE10'!Q107</f>
        <v>0.9998128584619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024909078886</v>
      </c>
      <c r="D38" s="23"/>
      <c r="E38" s="23"/>
      <c r="F38" s="23" t="n">
        <f aca="false">'LB-LC'!R107</f>
        <v>0.998987504759382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04356783549</v>
      </c>
      <c r="D39" s="24"/>
      <c r="E39" s="24"/>
      <c r="F39" s="24" t="n">
        <f aca="false">'LB-LC'!Q107</f>
        <v>1.0192562458113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9" t="s">
        <v>37</v>
      </c>
      <c r="B2" s="39" t="s">
        <v>38</v>
      </c>
      <c r="AD2" s="40" t="s">
        <v>39</v>
      </c>
      <c r="AE2" s="41" t="s">
        <v>40</v>
      </c>
      <c r="AF2" s="41" t="s">
        <v>41</v>
      </c>
      <c r="AG2" s="41" t="s">
        <v>42</v>
      </c>
      <c r="AI2" s="40" t="s">
        <v>39</v>
      </c>
      <c r="AJ2" s="41" t="s">
        <v>40</v>
      </c>
      <c r="AK2" s="41" t="s">
        <v>41</v>
      </c>
      <c r="AL2" s="41" t="s">
        <v>42</v>
      </c>
    </row>
    <row r="3" customFormat="false" ht="17.25" hidden="false" customHeight="false" outlineLevel="0" collapsed="false">
      <c r="Z3" s="0" t="s">
        <v>43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2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2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2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2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2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2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2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72</v>
      </c>
      <c r="AB17" s="0" t="n">
        <v>7</v>
      </c>
    </row>
    <row r="18" customFormat="false" ht="17.25" hidden="false" customHeight="false" outlineLevel="0" collapsed="false">
      <c r="AA18" s="42" t="s">
        <v>73</v>
      </c>
      <c r="AB18" s="0" t="n">
        <v>51</v>
      </c>
    </row>
    <row r="19" customFormat="false" ht="17.25" hidden="false" customHeight="false" outlineLevel="0" collapsed="false">
      <c r="AA19" s="42" t="s">
        <v>74</v>
      </c>
      <c r="AB19" s="0" t="n">
        <v>67</v>
      </c>
    </row>
    <row r="20" customFormat="false" ht="17.25" hidden="false" customHeight="false" outlineLevel="0" collapsed="false">
      <c r="AA20" s="42" t="s">
        <v>75</v>
      </c>
      <c r="AB20" s="0" t="n">
        <v>91</v>
      </c>
    </row>
    <row r="21" customFormat="false" ht="17.25" hidden="false" customHeight="false" outlineLevel="0" collapsed="false">
      <c r="AA21" s="42" t="s">
        <v>76</v>
      </c>
      <c r="AB21" s="0" t="n">
        <v>95</v>
      </c>
    </row>
    <row r="22" customFormat="false" ht="17.25" hidden="false" customHeight="false" outlineLevel="0" collapsed="false">
      <c r="AA22" s="42" t="s">
        <v>77</v>
      </c>
      <c r="AB22" s="0" t="n">
        <v>15</v>
      </c>
    </row>
    <row r="23" customFormat="false" ht="17.25" hidden="false" customHeight="false" outlineLevel="0" collapsed="false">
      <c r="AA23" s="42" t="s">
        <v>38</v>
      </c>
      <c r="AB23" s="0" t="n">
        <v>3</v>
      </c>
    </row>
    <row r="24" customFormat="false" ht="17.25" hidden="false" customHeight="false" outlineLevel="0" collapsed="false">
      <c r="AA24" s="42" t="s">
        <v>78</v>
      </c>
      <c r="AB24" s="0" t="n">
        <v>71</v>
      </c>
    </row>
    <row r="25" customFormat="false" ht="17.25" hidden="false" customHeight="false" outlineLevel="0" collapsed="false">
      <c r="AA25" s="42" t="s">
        <v>79</v>
      </c>
      <c r="AB25" s="0" t="n">
        <v>75</v>
      </c>
    </row>
    <row r="26" customFormat="false" ht="17.25" hidden="false" customHeight="false" outlineLevel="0" collapsed="false">
      <c r="AA26" s="42" t="s">
        <v>80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7795.87</v>
      </c>
      <c r="I3" s="53"/>
      <c r="J3" s="54" t="n">
        <f aca="false">H3/3600</f>
        <v>2.16551944444444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7263.82</v>
      </c>
      <c r="I4" s="58"/>
      <c r="J4" s="59" t="n">
        <f aca="false">H4/3600</f>
        <v>2.01772777777778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877.01</v>
      </c>
      <c r="I5" s="58"/>
      <c r="J5" s="59" t="n">
        <f aca="false">H5/3600</f>
        <v>1.91028055555556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477.66</v>
      </c>
      <c r="I6" s="63"/>
      <c r="J6" s="64" t="n">
        <f aca="false">H6/3600</f>
        <v>1.7993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893.36</v>
      </c>
      <c r="I7" s="53"/>
      <c r="J7" s="54" t="n">
        <f aca="false">H7/3600</f>
        <v>2.1926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412.86</v>
      </c>
      <c r="I8" s="58"/>
      <c r="J8" s="59" t="n">
        <f aca="false">H8/3600</f>
        <v>2.05912777777778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902.76</v>
      </c>
      <c r="I9" s="58"/>
      <c r="J9" s="59" t="n">
        <f aca="false">H9/3600</f>
        <v>1.91743333333333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582</v>
      </c>
      <c r="I10" s="63"/>
      <c r="J10" s="64" t="n">
        <f aca="false">H10/3600</f>
        <v>1.828333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829.71</v>
      </c>
      <c r="I19" s="74"/>
      <c r="J19" s="54" t="n">
        <f aca="false">H19/3600</f>
        <v>1.61936388888889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397.7</v>
      </c>
      <c r="I20" s="76"/>
      <c r="J20" s="59" t="n">
        <f aca="false">H20/3600</f>
        <v>1.49936111111111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59.66</v>
      </c>
      <c r="I21" s="76"/>
      <c r="J21" s="59" t="n">
        <f aca="false">H21/3600</f>
        <v>1.43323888888889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4.11</v>
      </c>
      <c r="I22" s="78"/>
      <c r="J22" s="64" t="n">
        <f aca="false">H22/3600</f>
        <v>1.390030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445.92</v>
      </c>
      <c r="I23" s="74"/>
      <c r="J23" s="54" t="n">
        <f aca="false">H23/3600</f>
        <v>1.79053333333333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870.82</v>
      </c>
      <c r="I24" s="76"/>
      <c r="J24" s="59" t="n">
        <f aca="false">H24/3600</f>
        <v>1.63078333333333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443.87</v>
      </c>
      <c r="I25" s="76"/>
      <c r="J25" s="59" t="n">
        <f aca="false">H25/3600</f>
        <v>1.51218611111111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028.26</v>
      </c>
      <c r="I26" s="78"/>
      <c r="J26" s="64" t="n">
        <f aca="false">H26/3600</f>
        <v>1.39673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3677.56</v>
      </c>
      <c r="I27" s="74"/>
      <c r="J27" s="54" t="n">
        <f aca="false">H27/3600</f>
        <v>3.79932222222222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147.44</v>
      </c>
      <c r="I28" s="76"/>
      <c r="J28" s="59" t="n">
        <f aca="false">H28/3600</f>
        <v>3.37428888888889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277.19</v>
      </c>
      <c r="I29" s="76"/>
      <c r="J29" s="59" t="n">
        <f aca="false">H29/3600</f>
        <v>3.13255277777778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543.19</v>
      </c>
      <c r="I30" s="78"/>
      <c r="J30" s="64" t="n">
        <f aca="false">H30/3600</f>
        <v>2.9286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1693.07</v>
      </c>
      <c r="I31" s="74"/>
      <c r="J31" s="54" t="n">
        <f aca="false">H31/3600</f>
        <v>3.248075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0810.25</v>
      </c>
      <c r="I32" s="76"/>
      <c r="J32" s="59" t="n">
        <f aca="false">H32/3600</f>
        <v>3.00284722222222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459.47</v>
      </c>
      <c r="I33" s="76"/>
      <c r="J33" s="59" t="n">
        <f aca="false">H33/3600</f>
        <v>2.9054083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9997.38</v>
      </c>
      <c r="I34" s="78"/>
      <c r="J34" s="64" t="n">
        <f aca="false">H34/3600</f>
        <v>2.7770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5195.98</v>
      </c>
      <c r="I35" s="74"/>
      <c r="J35" s="54" t="n">
        <f aca="false">H35/3600</f>
        <v>4.22110555555556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4463.23</v>
      </c>
      <c r="I36" s="76"/>
      <c r="J36" s="59" t="n">
        <f aca="false">H36/3600</f>
        <v>4.01756388888889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471.06</v>
      </c>
      <c r="I37" s="76"/>
      <c r="J37" s="59" t="n">
        <f aca="false">H37/3600</f>
        <v>3.74196111111111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737.65</v>
      </c>
      <c r="I38" s="78"/>
      <c r="J38" s="64" t="n">
        <f aca="false">H38/3600</f>
        <v>3.538236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577.08</v>
      </c>
      <c r="I39" s="74"/>
      <c r="J39" s="54" t="n">
        <f aca="false">H39/3600</f>
        <v>0.715855555555556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397.77</v>
      </c>
      <c r="I40" s="76"/>
      <c r="J40" s="59" t="n">
        <f aca="false">H40/3600</f>
        <v>0.666047222222222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14.05</v>
      </c>
      <c r="I41" s="76"/>
      <c r="J41" s="59" t="n">
        <f aca="false">H41/3600</f>
        <v>0.615013888888889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58.83</v>
      </c>
      <c r="I42" s="78"/>
      <c r="J42" s="64" t="n">
        <f aca="false">H42/3600</f>
        <v>0.571897222222222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840.75</v>
      </c>
      <c r="I43" s="74"/>
      <c r="J43" s="54" t="n">
        <f aca="false">H43/3600</f>
        <v>0.789097222222222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738.15</v>
      </c>
      <c r="I44" s="76"/>
      <c r="J44" s="59" t="n">
        <f aca="false">H44/3600</f>
        <v>0.760597222222222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617.03</v>
      </c>
      <c r="I45" s="76"/>
      <c r="J45" s="59" t="n">
        <f aca="false">H45/3600</f>
        <v>0.726952777777778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01.02</v>
      </c>
      <c r="I46" s="78"/>
      <c r="J46" s="64" t="n">
        <f aca="false">H46/3600</f>
        <v>0.6947277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609.33</v>
      </c>
      <c r="I47" s="74"/>
      <c r="J47" s="54" t="n">
        <f aca="false">H47/3600</f>
        <v>0.724813888888889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622.29</v>
      </c>
      <c r="I48" s="76"/>
      <c r="J48" s="59" t="n">
        <f aca="false">H48/3600</f>
        <v>0.728413888888889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494.44</v>
      </c>
      <c r="I49" s="76"/>
      <c r="J49" s="59" t="n">
        <f aca="false">H49/3600</f>
        <v>0.6929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17.96</v>
      </c>
      <c r="I50" s="78"/>
      <c r="J50" s="64" t="n">
        <f aca="false">H50/3600</f>
        <v>0.643877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12.84</v>
      </c>
      <c r="I51" s="74"/>
      <c r="J51" s="54" t="n">
        <f aca="false">H51/3600</f>
        <v>0.448011111111111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493.11</v>
      </c>
      <c r="I52" s="76"/>
      <c r="J52" s="59" t="n">
        <f aca="false">H52/3600</f>
        <v>0.414752777777778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396.13</v>
      </c>
      <c r="I53" s="76"/>
      <c r="J53" s="59" t="n">
        <f aca="false">H53/3600</f>
        <v>0.387813888888889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83.4</v>
      </c>
      <c r="I54" s="78"/>
      <c r="J54" s="64" t="n">
        <f aca="false">H54/3600</f>
        <v>0.356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79.79</v>
      </c>
      <c r="I55" s="74"/>
      <c r="J55" s="54" t="n">
        <f aca="false">H55/3600</f>
        <v>0.161052777777778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62.35</v>
      </c>
      <c r="I56" s="76"/>
      <c r="J56" s="59" t="n">
        <f aca="false">H56/3600</f>
        <v>0.156208333333333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34.86</v>
      </c>
      <c r="I57" s="76"/>
      <c r="J57" s="59" t="n">
        <f aca="false">H57/3600</f>
        <v>0.148572222222222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97.96</v>
      </c>
      <c r="I58" s="78"/>
      <c r="J58" s="64" t="n">
        <f aca="false">H58/3600</f>
        <v>0.13832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76.8</v>
      </c>
      <c r="I59" s="74"/>
      <c r="J59" s="54" t="n">
        <f aca="false">H59/3600</f>
        <v>0.215777777777778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50.12</v>
      </c>
      <c r="I60" s="76"/>
      <c r="J60" s="59" t="n">
        <f aca="false">H60/3600</f>
        <v>0.208366666666667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22.46</v>
      </c>
      <c r="I61" s="76"/>
      <c r="J61" s="59" t="n">
        <f aca="false">H61/3600</f>
        <v>0.200683333333333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71.04</v>
      </c>
      <c r="I62" s="78"/>
      <c r="J62" s="64" t="n">
        <f aca="false">H62/3600</f>
        <v>0.186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59.46</v>
      </c>
      <c r="I63" s="74"/>
      <c r="J63" s="54" t="n">
        <f aca="false">H63/3600</f>
        <v>0.18318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73.93</v>
      </c>
      <c r="I64" s="76"/>
      <c r="J64" s="59" t="n">
        <f aca="false">H64/3600</f>
        <v>0.187202777777778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29.28</v>
      </c>
      <c r="I65" s="76"/>
      <c r="J65" s="59" t="n">
        <f aca="false">H65/3600</f>
        <v>0.1748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71.9</v>
      </c>
      <c r="I66" s="78"/>
      <c r="J66" s="64" t="n">
        <f aca="false">H66/3600</f>
        <v>0.158861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21.21</v>
      </c>
      <c r="I67" s="74"/>
      <c r="J67" s="54" t="n">
        <f aca="false">H67/3600</f>
        <v>0.117002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91.59</v>
      </c>
      <c r="I68" s="76"/>
      <c r="J68" s="59" t="n">
        <f aca="false">H68/3600</f>
        <v>0.108775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58.49</v>
      </c>
      <c r="I69" s="76"/>
      <c r="J69" s="59" t="n">
        <f aca="false">H69/3600</f>
        <v>0.0995805555555556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6.25</v>
      </c>
      <c r="I70" s="78"/>
      <c r="J70" s="64" t="n">
        <f aca="false">H70/3600</f>
        <v>0.0906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147.17</v>
      </c>
      <c r="I71" s="74"/>
      <c r="J71" s="54" t="n">
        <f aca="false">H71/3600</f>
        <v>1.70754722222222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898.38</v>
      </c>
      <c r="I72" s="76"/>
      <c r="J72" s="59" t="n">
        <f aca="false">H72/3600</f>
        <v>1.63843888888889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32.9</v>
      </c>
      <c r="I73" s="76"/>
      <c r="J73" s="59" t="n">
        <f aca="false">H73/3600</f>
        <v>1.56469444444444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02.89</v>
      </c>
      <c r="I74" s="78"/>
      <c r="J74" s="64" t="n">
        <f aca="false">H74/3600</f>
        <v>1.500802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944.64</v>
      </c>
      <c r="I75" s="74"/>
      <c r="J75" s="54" t="n">
        <f aca="false">H75/3600</f>
        <v>1.65128888888889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700.3</v>
      </c>
      <c r="I76" s="76"/>
      <c r="J76" s="59" t="n">
        <f aca="false">H76/3600</f>
        <v>1.58341666666667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579.15</v>
      </c>
      <c r="I77" s="76"/>
      <c r="J77" s="59" t="n">
        <f aca="false">H77/3600</f>
        <v>1.54976388888889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03</v>
      </c>
      <c r="I78" s="78"/>
      <c r="J78" s="64" t="n">
        <f aca="false">H78/3600</f>
        <v>1.508619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013.96</v>
      </c>
      <c r="I79" s="74"/>
      <c r="J79" s="54" t="n">
        <f aca="false">H79/3600</f>
        <v>1.670544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705.41</v>
      </c>
      <c r="I80" s="76"/>
      <c r="J80" s="59" t="n">
        <f aca="false">H80/3600</f>
        <v>1.58483611111111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557.31</v>
      </c>
      <c r="I81" s="76"/>
      <c r="J81" s="59" t="n">
        <f aca="false">H81/3600</f>
        <v>1.543697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78.96</v>
      </c>
      <c r="I82" s="78"/>
      <c r="J82" s="64" t="n">
        <f aca="false">H82/3600</f>
        <v>1.49415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498.88</v>
      </c>
      <c r="I83" s="74"/>
      <c r="J83" s="54" t="n">
        <f aca="false">H83/3600</f>
        <v>0.694133333333333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374.77</v>
      </c>
      <c r="I84" s="76"/>
      <c r="J84" s="59" t="n">
        <f aca="false">H84/3600</f>
        <v>0.659658333333333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232.25</v>
      </c>
      <c r="I85" s="76"/>
      <c r="J85" s="59" t="n">
        <f aca="false">H85/3600</f>
        <v>0.620069444444445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097.61</v>
      </c>
      <c r="I86" s="78"/>
      <c r="J86" s="64" t="n">
        <f aca="false">H86/3600</f>
        <v>0.58266944444444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339.67</v>
      </c>
      <c r="I87" s="74"/>
      <c r="J87" s="54" t="n">
        <f aca="false">H87/3600</f>
        <v>1.20546388888889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100.08</v>
      </c>
      <c r="I88" s="76"/>
      <c r="J88" s="59" t="n">
        <f aca="false">H88/3600</f>
        <v>1.13891111111111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855.19</v>
      </c>
      <c r="I89" s="76"/>
      <c r="J89" s="59" t="n">
        <f aca="false">H89/3600</f>
        <v>1.07088611111111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672.81</v>
      </c>
      <c r="I90" s="78"/>
      <c r="J90" s="64" t="n">
        <f aca="false">H90/3600</f>
        <v>1.020225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296.17</v>
      </c>
      <c r="I91" s="74"/>
      <c r="J91" s="54" t="n">
        <f aca="false">H91/3600</f>
        <v>0.915602777777778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229.81</v>
      </c>
      <c r="I92" s="76"/>
      <c r="J92" s="59" t="n">
        <f aca="false">H92/3600</f>
        <v>0.897169444444445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169.3</v>
      </c>
      <c r="I93" s="76"/>
      <c r="J93" s="59" t="n">
        <f aca="false">H93/3600</f>
        <v>0.880361111111111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045.32</v>
      </c>
      <c r="I94" s="78"/>
      <c r="J94" s="64" t="n">
        <f aca="false">H94/3600</f>
        <v>0.8459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808.15</v>
      </c>
      <c r="I95" s="74"/>
      <c r="J95" s="54" t="n">
        <f aca="false">H95/3600</f>
        <v>1.05781944444444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818.63</v>
      </c>
      <c r="I96" s="76"/>
      <c r="J96" s="59" t="n">
        <f aca="false">H96/3600</f>
        <v>1.06073055555556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761.74</v>
      </c>
      <c r="I97" s="76"/>
      <c r="J97" s="59" t="n">
        <f aca="false">H97/3600</f>
        <v>1.04492777777778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688.08</v>
      </c>
      <c r="I98" s="78"/>
      <c r="J98" s="64" t="n">
        <f aca="false">H98/3600</f>
        <v>1.0244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115.0391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0.880604604669937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:J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2435.57</v>
      </c>
      <c r="I3" s="53" t="n">
        <v>57.046</v>
      </c>
      <c r="J3" s="54" t="n">
        <f aca="false">H3/3600</f>
        <v>6.23210277777778</v>
      </c>
      <c r="L3" s="52" t="n">
        <v>13262.08</v>
      </c>
      <c r="M3" s="53" t="n">
        <v>41.7774</v>
      </c>
      <c r="N3" s="53" t="n">
        <v>41.5547</v>
      </c>
      <c r="O3" s="53" t="n">
        <v>44.2336</v>
      </c>
      <c r="P3" s="53" t="n">
        <v>22492.38</v>
      </c>
      <c r="Q3" s="53" t="n">
        <v>56.952</v>
      </c>
      <c r="R3" s="55" t="n">
        <f aca="false">P3/3600</f>
        <v>6.24788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42.22</v>
      </c>
      <c r="I4" s="58" t="n">
        <v>48.921</v>
      </c>
      <c r="J4" s="59" t="n">
        <f aca="false">H4/3600</f>
        <v>5.53950555555556</v>
      </c>
      <c r="L4" s="57" t="n">
        <v>5331.9792</v>
      </c>
      <c r="M4" s="58" t="n">
        <v>39.3008</v>
      </c>
      <c r="N4" s="58" t="n">
        <v>39.8962</v>
      </c>
      <c r="O4" s="58" t="n">
        <v>42.3486</v>
      </c>
      <c r="P4" s="58" t="n">
        <v>19955.88</v>
      </c>
      <c r="Q4" s="58" t="n">
        <v>49.234</v>
      </c>
      <c r="R4" s="60" t="n">
        <f aca="false">P4/3600</f>
        <v>5.5433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483.08</v>
      </c>
      <c r="I5" s="58" t="n">
        <v>41.859</v>
      </c>
      <c r="J5" s="59" t="n">
        <f aca="false">H5/3600</f>
        <v>5.13418888888889</v>
      </c>
      <c r="L5" s="57" t="n">
        <v>2556.3568</v>
      </c>
      <c r="M5" s="58" t="n">
        <v>36.7674</v>
      </c>
      <c r="N5" s="58" t="n">
        <v>38.6366</v>
      </c>
      <c r="O5" s="58" t="n">
        <v>40.8639</v>
      </c>
      <c r="P5" s="58" t="n">
        <v>18504.62</v>
      </c>
      <c r="Q5" s="58" t="n">
        <v>42.124</v>
      </c>
      <c r="R5" s="60" t="n">
        <f aca="false">P5/3600</f>
        <v>5.14017222222222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7668.93</v>
      </c>
      <c r="I6" s="63" t="n">
        <v>38.421</v>
      </c>
      <c r="J6" s="64" t="n">
        <f aca="false">H6/3600</f>
        <v>4.90803611111111</v>
      </c>
      <c r="L6" s="62" t="n">
        <v>1329.1344</v>
      </c>
      <c r="M6" s="63" t="n">
        <v>34.1204</v>
      </c>
      <c r="N6" s="63" t="n">
        <v>37.6838</v>
      </c>
      <c r="O6" s="63" t="n">
        <v>39.8111</v>
      </c>
      <c r="P6" s="63" t="n">
        <v>17640.13</v>
      </c>
      <c r="Q6" s="63" t="n">
        <v>38.874</v>
      </c>
      <c r="R6" s="65" t="n">
        <f aca="false">P6/3600</f>
        <v>4.90003611111111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376.67</v>
      </c>
      <c r="I7" s="53" t="n">
        <v>36.921</v>
      </c>
      <c r="J7" s="54" t="n">
        <f aca="false">H7/3600</f>
        <v>8.71574166666667</v>
      </c>
      <c r="L7" s="52" t="n">
        <v>33217.7696</v>
      </c>
      <c r="M7" s="53" t="n">
        <v>40.4105</v>
      </c>
      <c r="N7" s="53" t="n">
        <v>45.0386</v>
      </c>
      <c r="O7" s="53" t="n">
        <v>44.6982</v>
      </c>
      <c r="P7" s="53" t="n">
        <v>31414.07</v>
      </c>
      <c r="Q7" s="53" t="n">
        <v>36.999</v>
      </c>
      <c r="R7" s="55" t="n">
        <f aca="false">P7/3600</f>
        <v>8.72613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7638.47</v>
      </c>
      <c r="I8" s="58" t="n">
        <v>32.359</v>
      </c>
      <c r="J8" s="59" t="n">
        <f aca="false">H8/3600</f>
        <v>7.67735277777778</v>
      </c>
      <c r="L8" s="57" t="n">
        <v>15834.7536</v>
      </c>
      <c r="M8" s="58" t="n">
        <v>37.45</v>
      </c>
      <c r="N8" s="58" t="n">
        <v>43.1891</v>
      </c>
      <c r="O8" s="58" t="n">
        <v>43.3685</v>
      </c>
      <c r="P8" s="58" t="n">
        <v>27686.59</v>
      </c>
      <c r="Q8" s="58" t="n">
        <v>32.671</v>
      </c>
      <c r="R8" s="60" t="n">
        <f aca="false">P8/3600</f>
        <v>7.69071944444444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039.35</v>
      </c>
      <c r="I9" s="58" t="n">
        <v>28.765</v>
      </c>
      <c r="J9" s="59" t="n">
        <f aca="false">H9/3600</f>
        <v>6.955375</v>
      </c>
      <c r="L9" s="57" t="n">
        <v>8314.3264</v>
      </c>
      <c r="M9" s="58" t="n">
        <v>34.5189</v>
      </c>
      <c r="N9" s="58" t="n">
        <v>41.5974</v>
      </c>
      <c r="O9" s="58" t="n">
        <v>42.1135</v>
      </c>
      <c r="P9" s="58" t="n">
        <v>25052.38</v>
      </c>
      <c r="Q9" s="58" t="n">
        <v>29.046</v>
      </c>
      <c r="R9" s="60" t="n">
        <f aca="false">P9/3600</f>
        <v>6.95899444444444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3193.08</v>
      </c>
      <c r="I10" s="63" t="n">
        <v>26.484</v>
      </c>
      <c r="J10" s="64" t="n">
        <f aca="false">H10/3600</f>
        <v>6.44252222222222</v>
      </c>
      <c r="L10" s="62" t="n">
        <v>4648.6688</v>
      </c>
      <c r="M10" s="63" t="n">
        <v>31.747</v>
      </c>
      <c r="N10" s="63" t="n">
        <v>40.3595</v>
      </c>
      <c r="O10" s="63" t="n">
        <v>41.0834</v>
      </c>
      <c r="P10" s="63" t="n">
        <v>23210.41</v>
      </c>
      <c r="Q10" s="63" t="n">
        <v>26.718</v>
      </c>
      <c r="R10" s="65" t="n">
        <f aca="false">P10/3600</f>
        <v>6.44733611111111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0551.13</v>
      </c>
      <c r="I19" s="74" t="n">
        <v>35.827</v>
      </c>
      <c r="J19" s="54" t="n">
        <f aca="false">H19/3600</f>
        <v>5.70864722222222</v>
      </c>
      <c r="L19" s="73" t="n">
        <v>4855.9152</v>
      </c>
      <c r="M19" s="74" t="n">
        <v>41.734</v>
      </c>
      <c r="N19" s="74" t="n">
        <v>43.583</v>
      </c>
      <c r="O19" s="74" t="n">
        <v>45.2961</v>
      </c>
      <c r="P19" s="74" t="n">
        <v>20578</v>
      </c>
      <c r="Q19" s="74" t="n">
        <v>36.062</v>
      </c>
      <c r="R19" s="54" t="n">
        <f aca="false">P19/3600</f>
        <v>5.7161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8294.88</v>
      </c>
      <c r="I20" s="76" t="n">
        <v>30.624</v>
      </c>
      <c r="J20" s="59" t="n">
        <f aca="false">H20/3600</f>
        <v>5.08191111111111</v>
      </c>
      <c r="L20" s="75" t="n">
        <v>2211.1872</v>
      </c>
      <c r="M20" s="76" t="n">
        <v>39.8871</v>
      </c>
      <c r="N20" s="76" t="n">
        <v>42.2808</v>
      </c>
      <c r="O20" s="76" t="n">
        <v>43.462</v>
      </c>
      <c r="P20" s="76" t="n">
        <v>18286.97</v>
      </c>
      <c r="Q20" s="76" t="n">
        <v>30.937</v>
      </c>
      <c r="R20" s="59" t="n">
        <f aca="false">P20/3600</f>
        <v>5.07971388888889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6784.8</v>
      </c>
      <c r="I21" s="76" t="n">
        <v>27.952</v>
      </c>
      <c r="J21" s="59" t="n">
        <f aca="false">H21/3600</f>
        <v>4.66244444444445</v>
      </c>
      <c r="L21" s="75" t="n">
        <v>1084.172</v>
      </c>
      <c r="M21" s="76" t="n">
        <v>37.5736</v>
      </c>
      <c r="N21" s="76" t="n">
        <v>41.1755</v>
      </c>
      <c r="O21" s="76" t="n">
        <v>42.1492</v>
      </c>
      <c r="P21" s="76" t="n">
        <v>16800.28</v>
      </c>
      <c r="Q21" s="76" t="n">
        <v>28.171</v>
      </c>
      <c r="R21" s="59" t="n">
        <f aca="false">P21/3600</f>
        <v>4.66674444444444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5625.21</v>
      </c>
      <c r="I22" s="78" t="n">
        <v>25.515</v>
      </c>
      <c r="J22" s="64" t="n">
        <f aca="false">H22/3600</f>
        <v>4.34033611111111</v>
      </c>
      <c r="L22" s="77" t="n">
        <v>548.688</v>
      </c>
      <c r="M22" s="78" t="n">
        <v>35.1763</v>
      </c>
      <c r="N22" s="78" t="n">
        <v>40.3386</v>
      </c>
      <c r="O22" s="78" t="n">
        <v>41.3311</v>
      </c>
      <c r="P22" s="78" t="n">
        <v>15635.63</v>
      </c>
      <c r="Q22" s="78" t="n">
        <v>25.718</v>
      </c>
      <c r="R22" s="64" t="n">
        <f aca="false">P22/3600</f>
        <v>4.34323055555556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9136.28</v>
      </c>
      <c r="I23" s="74" t="n">
        <v>36.171</v>
      </c>
      <c r="J23" s="54" t="n">
        <f aca="false">H23/3600</f>
        <v>5.31563333333333</v>
      </c>
      <c r="L23" s="73" t="n">
        <v>7769.4392</v>
      </c>
      <c r="M23" s="74" t="n">
        <v>40.1545</v>
      </c>
      <c r="N23" s="74" t="n">
        <v>42.5138</v>
      </c>
      <c r="O23" s="74" t="n">
        <v>43.8337</v>
      </c>
      <c r="P23" s="74" t="n">
        <v>19147.24</v>
      </c>
      <c r="Q23" s="74" t="n">
        <v>36.749</v>
      </c>
      <c r="R23" s="54" t="n">
        <f aca="false">P23/3600</f>
        <v>5.3186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6773.64</v>
      </c>
      <c r="I24" s="76" t="n">
        <v>29.327</v>
      </c>
      <c r="J24" s="59" t="n">
        <f aca="false">H24/3600</f>
        <v>4.65934444444444</v>
      </c>
      <c r="L24" s="75" t="n">
        <v>3370.0496</v>
      </c>
      <c r="M24" s="76" t="n">
        <v>37.6564</v>
      </c>
      <c r="N24" s="76" t="n">
        <v>40.7602</v>
      </c>
      <c r="O24" s="76" t="n">
        <v>41.5669</v>
      </c>
      <c r="P24" s="76" t="n">
        <v>16805.87</v>
      </c>
      <c r="Q24" s="76" t="n">
        <v>29.499</v>
      </c>
      <c r="R24" s="59" t="n">
        <f aca="false">P24/3600</f>
        <v>4.66829722222222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5436.9</v>
      </c>
      <c r="I25" s="76" t="n">
        <v>25.327</v>
      </c>
      <c r="J25" s="59" t="n">
        <f aca="false">H25/3600</f>
        <v>4.28802777777778</v>
      </c>
      <c r="L25" s="75" t="n">
        <v>1555.7784</v>
      </c>
      <c r="M25" s="76" t="n">
        <v>35.0635</v>
      </c>
      <c r="N25" s="76" t="n">
        <v>39.2678</v>
      </c>
      <c r="O25" s="76" t="n">
        <v>40.0158</v>
      </c>
      <c r="P25" s="76" t="n">
        <v>15446.89</v>
      </c>
      <c r="Q25" s="76" t="n">
        <v>25.499</v>
      </c>
      <c r="R25" s="59" t="n">
        <f aca="false">P25/3600</f>
        <v>4.29080277777778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4695.45</v>
      </c>
      <c r="I26" s="78" t="n">
        <v>23.374</v>
      </c>
      <c r="J26" s="64" t="n">
        <f aca="false">H26/3600</f>
        <v>4.08206944444444</v>
      </c>
      <c r="L26" s="77" t="n">
        <v>725.6688</v>
      </c>
      <c r="M26" s="78" t="n">
        <v>32.5416</v>
      </c>
      <c r="N26" s="78" t="n">
        <v>38.1569</v>
      </c>
      <c r="O26" s="78" t="n">
        <v>39.1521</v>
      </c>
      <c r="P26" s="78" t="n">
        <v>14680.09</v>
      </c>
      <c r="Q26" s="78" t="n">
        <v>23.546</v>
      </c>
      <c r="R26" s="64" t="n">
        <f aca="false">P26/3600</f>
        <v>4.07780277777778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3790.74</v>
      </c>
      <c r="I27" s="74" t="n">
        <v>69.952</v>
      </c>
      <c r="J27" s="54" t="n">
        <f aca="false">H27/3600</f>
        <v>12.1640944444444</v>
      </c>
      <c r="L27" s="73" t="n">
        <v>18525.2272</v>
      </c>
      <c r="M27" s="74" t="n">
        <v>38.5627</v>
      </c>
      <c r="N27" s="74" t="n">
        <v>40.1191</v>
      </c>
      <c r="O27" s="74" t="n">
        <v>43.6409</v>
      </c>
      <c r="P27" s="74" t="n">
        <v>43825.1</v>
      </c>
      <c r="Q27" s="74" t="n">
        <v>70.39</v>
      </c>
      <c r="R27" s="54" t="n">
        <f aca="false">P27/3600</f>
        <v>12.1736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5905.61</v>
      </c>
      <c r="I28" s="76" t="n">
        <v>51.874</v>
      </c>
      <c r="J28" s="59" t="n">
        <f aca="false">H28/3600</f>
        <v>9.97378055555556</v>
      </c>
      <c r="L28" s="75" t="n">
        <v>5818.536</v>
      </c>
      <c r="M28" s="76" t="n">
        <v>36.9595</v>
      </c>
      <c r="N28" s="76" t="n">
        <v>39.1705</v>
      </c>
      <c r="O28" s="76" t="n">
        <v>41.9888</v>
      </c>
      <c r="P28" s="76" t="n">
        <v>35945.73</v>
      </c>
      <c r="Q28" s="76" t="n">
        <v>52.468</v>
      </c>
      <c r="R28" s="59" t="n">
        <f aca="false">P28/3600</f>
        <v>9.984925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2665.83</v>
      </c>
      <c r="I29" s="76" t="n">
        <v>45.374</v>
      </c>
      <c r="J29" s="59" t="n">
        <f aca="false">H29/3600</f>
        <v>9.07384166666667</v>
      </c>
      <c r="L29" s="75" t="n">
        <v>2719.0184</v>
      </c>
      <c r="M29" s="76" t="n">
        <v>35.0779</v>
      </c>
      <c r="N29" s="76" t="n">
        <v>38.3708</v>
      </c>
      <c r="O29" s="76" t="n">
        <v>40.5063</v>
      </c>
      <c r="P29" s="76" t="n">
        <v>32647.57</v>
      </c>
      <c r="Q29" s="76" t="n">
        <v>45.921</v>
      </c>
      <c r="R29" s="59" t="n">
        <f aca="false">P29/3600</f>
        <v>9.06876944444444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0844.58</v>
      </c>
      <c r="I30" s="78" t="n">
        <v>43.171</v>
      </c>
      <c r="J30" s="64" t="n">
        <f aca="false">H30/3600</f>
        <v>8.56793888888889</v>
      </c>
      <c r="L30" s="77" t="n">
        <v>1390.2512</v>
      </c>
      <c r="M30" s="78" t="n">
        <v>32.919</v>
      </c>
      <c r="N30" s="78" t="n">
        <v>37.687</v>
      </c>
      <c r="O30" s="78" t="n">
        <v>39.3857</v>
      </c>
      <c r="P30" s="78" t="n">
        <v>30879.18</v>
      </c>
      <c r="Q30" s="78" t="n">
        <v>43.64</v>
      </c>
      <c r="R30" s="64" t="n">
        <f aca="false">P30/3600</f>
        <v>8.57755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0267.96</v>
      </c>
      <c r="I31" s="74" t="n">
        <v>80.468</v>
      </c>
      <c r="J31" s="54" t="n">
        <f aca="false">H31/3600</f>
        <v>13.9633222222222</v>
      </c>
      <c r="L31" s="73" t="n">
        <v>17585.1952</v>
      </c>
      <c r="M31" s="74" t="n">
        <v>39.2482</v>
      </c>
      <c r="N31" s="74" t="n">
        <v>43.8617</v>
      </c>
      <c r="O31" s="74" t="n">
        <v>45.1462</v>
      </c>
      <c r="P31" s="74" t="n">
        <v>50266.08</v>
      </c>
      <c r="Q31" s="74" t="n">
        <v>81.296</v>
      </c>
      <c r="R31" s="54" t="n">
        <f aca="false">P31/3600</f>
        <v>13.962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2985.1</v>
      </c>
      <c r="I32" s="76" t="n">
        <v>67.733</v>
      </c>
      <c r="J32" s="59" t="n">
        <f aca="false">H32/3600</f>
        <v>11.9403055555556</v>
      </c>
      <c r="L32" s="75" t="n">
        <v>6115.4696</v>
      </c>
      <c r="M32" s="76" t="n">
        <v>37.5948</v>
      </c>
      <c r="N32" s="76" t="n">
        <v>42.664</v>
      </c>
      <c r="O32" s="76" t="n">
        <v>43.2623</v>
      </c>
      <c r="P32" s="76" t="n">
        <v>42982.06</v>
      </c>
      <c r="Q32" s="76" t="n">
        <v>68.171</v>
      </c>
      <c r="R32" s="59" t="n">
        <f aca="false">P32/3600</f>
        <v>11.9394611111111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9029.87</v>
      </c>
      <c r="I33" s="76" t="n">
        <v>62.687</v>
      </c>
      <c r="J33" s="59" t="n">
        <f aca="false">H33/3600</f>
        <v>10.8416305555556</v>
      </c>
      <c r="L33" s="75" t="n">
        <v>2863.772</v>
      </c>
      <c r="M33" s="76" t="n">
        <v>35.7836</v>
      </c>
      <c r="N33" s="76" t="n">
        <v>41.4903</v>
      </c>
      <c r="O33" s="76" t="n">
        <v>41.5028</v>
      </c>
      <c r="P33" s="76" t="n">
        <v>39037.33</v>
      </c>
      <c r="Q33" s="76" t="n">
        <v>63.093</v>
      </c>
      <c r="R33" s="59" t="n">
        <f aca="false">P33/3600</f>
        <v>10.8437027777778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6372.93</v>
      </c>
      <c r="I34" s="78" t="n">
        <v>59.437</v>
      </c>
      <c r="J34" s="64" t="n">
        <f aca="false">H34/3600</f>
        <v>10.1035916666667</v>
      </c>
      <c r="L34" s="77" t="n">
        <v>1500.2064</v>
      </c>
      <c r="M34" s="78" t="n">
        <v>33.8262</v>
      </c>
      <c r="N34" s="78" t="n">
        <v>40.5572</v>
      </c>
      <c r="O34" s="78" t="n">
        <v>40.2054</v>
      </c>
      <c r="P34" s="78" t="n">
        <v>36590.44</v>
      </c>
      <c r="Q34" s="78" t="n">
        <v>59.827</v>
      </c>
      <c r="R34" s="64" t="n">
        <f aca="false">P34/3600</f>
        <v>10.1640111111111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8940.59</v>
      </c>
      <c r="I35" s="74" t="n">
        <v>112.249</v>
      </c>
      <c r="J35" s="54" t="n">
        <f aca="false">H35/3600</f>
        <v>16.3723861111111</v>
      </c>
      <c r="L35" s="73" t="n">
        <v>40174.976</v>
      </c>
      <c r="M35" s="74" t="n">
        <v>37.5156</v>
      </c>
      <c r="N35" s="74" t="n">
        <v>42.1588</v>
      </c>
      <c r="O35" s="74" t="n">
        <v>44.2946</v>
      </c>
      <c r="P35" s="74" t="n">
        <v>59246.31</v>
      </c>
      <c r="Q35" s="74" t="n">
        <v>113.093</v>
      </c>
      <c r="R35" s="54" t="n">
        <f aca="false">P35/3600</f>
        <v>16.4573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44055.69</v>
      </c>
      <c r="I36" s="76" t="n">
        <v>71.327</v>
      </c>
      <c r="J36" s="59" t="n">
        <f aca="false">H36/3600</f>
        <v>12.2376916666667</v>
      </c>
      <c r="L36" s="75" t="n">
        <v>7331.8288</v>
      </c>
      <c r="M36" s="76" t="n">
        <v>35.399</v>
      </c>
      <c r="N36" s="76" t="n">
        <v>40.9158</v>
      </c>
      <c r="O36" s="76" t="n">
        <v>43.1687</v>
      </c>
      <c r="P36" s="76" t="n">
        <v>44039.02</v>
      </c>
      <c r="Q36" s="76" t="n">
        <v>71.577</v>
      </c>
      <c r="R36" s="59" t="n">
        <f aca="false">P36/3600</f>
        <v>12.2330611111111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9117.36</v>
      </c>
      <c r="I37" s="76" t="n">
        <v>61.093</v>
      </c>
      <c r="J37" s="59" t="n">
        <f aca="false">H37/3600</f>
        <v>10.8659333333333</v>
      </c>
      <c r="L37" s="75" t="n">
        <v>2276.072</v>
      </c>
      <c r="M37" s="76" t="n">
        <v>33.9847</v>
      </c>
      <c r="N37" s="76" t="n">
        <v>39.7127</v>
      </c>
      <c r="O37" s="76" t="n">
        <v>42.1767</v>
      </c>
      <c r="P37" s="76" t="n">
        <v>39147.59</v>
      </c>
      <c r="Q37" s="76" t="n">
        <v>61.655</v>
      </c>
      <c r="R37" s="59" t="n">
        <f aca="false">P37/3600</f>
        <v>10.8743305555556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7305.66</v>
      </c>
      <c r="I38" s="78" t="n">
        <v>59.046</v>
      </c>
      <c r="J38" s="64" t="n">
        <f aca="false">H38/3600</f>
        <v>10.3626833333333</v>
      </c>
      <c r="L38" s="77" t="n">
        <v>987.024</v>
      </c>
      <c r="M38" s="78" t="n">
        <v>32.2119</v>
      </c>
      <c r="N38" s="78" t="n">
        <v>38.8019</v>
      </c>
      <c r="O38" s="78" t="n">
        <v>41.4031</v>
      </c>
      <c r="P38" s="78" t="n">
        <v>37328.13</v>
      </c>
      <c r="Q38" s="78" t="n">
        <v>59.546</v>
      </c>
      <c r="R38" s="64" t="n">
        <f aca="false">P38/3600</f>
        <v>10.368925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8886.53</v>
      </c>
      <c r="I39" s="74" t="n">
        <v>13.828</v>
      </c>
      <c r="J39" s="54" t="n">
        <f aca="false">H39/3600</f>
        <v>2.46848055555556</v>
      </c>
      <c r="L39" s="73" t="n">
        <v>3492.456</v>
      </c>
      <c r="M39" s="74" t="n">
        <v>40.5414</v>
      </c>
      <c r="N39" s="74" t="n">
        <v>43.1518</v>
      </c>
      <c r="O39" s="74" t="n">
        <v>43.7793</v>
      </c>
      <c r="P39" s="74" t="n">
        <v>8876.68</v>
      </c>
      <c r="Q39" s="74" t="n">
        <v>13.812</v>
      </c>
      <c r="R39" s="54" t="n">
        <f aca="false">P39/3600</f>
        <v>2.4657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7863.86</v>
      </c>
      <c r="I40" s="76" t="n">
        <v>11.484</v>
      </c>
      <c r="J40" s="59" t="n">
        <f aca="false">H40/3600</f>
        <v>2.18440555555556</v>
      </c>
      <c r="L40" s="75" t="n">
        <v>1675.3168</v>
      </c>
      <c r="M40" s="76" t="n">
        <v>37.4694</v>
      </c>
      <c r="N40" s="76" t="n">
        <v>40.896</v>
      </c>
      <c r="O40" s="76" t="n">
        <v>41.2087</v>
      </c>
      <c r="P40" s="76" t="n">
        <v>7893.84</v>
      </c>
      <c r="Q40" s="76" t="n">
        <v>11.765</v>
      </c>
      <c r="R40" s="59" t="n">
        <f aca="false">P40/3600</f>
        <v>2.19273333333333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100.47</v>
      </c>
      <c r="I41" s="76" t="n">
        <v>9.812</v>
      </c>
      <c r="J41" s="59" t="n">
        <f aca="false">H41/3600</f>
        <v>1.97235277777778</v>
      </c>
      <c r="L41" s="75" t="n">
        <v>826.0528</v>
      </c>
      <c r="M41" s="76" t="n">
        <v>34.5898</v>
      </c>
      <c r="N41" s="76" t="n">
        <v>39.0426</v>
      </c>
      <c r="O41" s="76" t="n">
        <v>39.124</v>
      </c>
      <c r="P41" s="76" t="n">
        <v>7100.18</v>
      </c>
      <c r="Q41" s="76" t="n">
        <v>9.906</v>
      </c>
      <c r="R41" s="59" t="n">
        <f aca="false">P41/3600</f>
        <v>1.97227222222222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6543.27</v>
      </c>
      <c r="I42" s="78" t="n">
        <v>8.39</v>
      </c>
      <c r="J42" s="64" t="n">
        <f aca="false">H42/3600</f>
        <v>1.817575</v>
      </c>
      <c r="L42" s="77" t="n">
        <v>437.2096</v>
      </c>
      <c r="M42" s="78" t="n">
        <v>32.1175</v>
      </c>
      <c r="N42" s="78" t="n">
        <v>37.7087</v>
      </c>
      <c r="O42" s="78" t="n">
        <v>37.5863</v>
      </c>
      <c r="P42" s="78" t="n">
        <v>6535.91</v>
      </c>
      <c r="Q42" s="78" t="n">
        <v>8.499</v>
      </c>
      <c r="R42" s="64" t="n">
        <f aca="false">P42/3600</f>
        <v>1.81553055555556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0027.6</v>
      </c>
      <c r="I43" s="74" t="n">
        <v>15.296</v>
      </c>
      <c r="J43" s="54" t="n">
        <f aca="false">H43/3600</f>
        <v>2.78544444444444</v>
      </c>
      <c r="L43" s="73" t="n">
        <v>3683.7392</v>
      </c>
      <c r="M43" s="74" t="n">
        <v>40.2996</v>
      </c>
      <c r="N43" s="74" t="n">
        <v>43.6217</v>
      </c>
      <c r="O43" s="74" t="n">
        <v>45.1506</v>
      </c>
      <c r="P43" s="74" t="n">
        <v>10052.53</v>
      </c>
      <c r="Q43" s="74" t="n">
        <v>15.343</v>
      </c>
      <c r="R43" s="54" t="n">
        <f aca="false">P43/3600</f>
        <v>2.7923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8956.92</v>
      </c>
      <c r="I44" s="76" t="n">
        <v>13.109</v>
      </c>
      <c r="J44" s="59" t="n">
        <f aca="false">H44/3600</f>
        <v>2.48803333333333</v>
      </c>
      <c r="L44" s="75" t="n">
        <v>1726.512</v>
      </c>
      <c r="M44" s="76" t="n">
        <v>37.8296</v>
      </c>
      <c r="N44" s="76" t="n">
        <v>41.7456</v>
      </c>
      <c r="O44" s="76" t="n">
        <v>42.9476</v>
      </c>
      <c r="P44" s="76" t="n">
        <v>8961.36</v>
      </c>
      <c r="Q44" s="76" t="n">
        <v>13.203</v>
      </c>
      <c r="R44" s="59" t="n">
        <f aca="false">P44/3600</f>
        <v>2.48926666666667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8242.68</v>
      </c>
      <c r="I45" s="76" t="n">
        <v>11.531</v>
      </c>
      <c r="J45" s="59" t="n">
        <f aca="false">H45/3600</f>
        <v>2.28963333333333</v>
      </c>
      <c r="L45" s="75" t="n">
        <v>869.4168</v>
      </c>
      <c r="M45" s="76" t="n">
        <v>35.1054</v>
      </c>
      <c r="N45" s="76" t="n">
        <v>40.1361</v>
      </c>
      <c r="O45" s="76" t="n">
        <v>41.103</v>
      </c>
      <c r="P45" s="76" t="n">
        <v>8239.52</v>
      </c>
      <c r="Q45" s="76" t="n">
        <v>11.624</v>
      </c>
      <c r="R45" s="59" t="n">
        <f aca="false">P45/3600</f>
        <v>2.28875555555556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7799.32</v>
      </c>
      <c r="I46" s="78" t="n">
        <v>10.281</v>
      </c>
      <c r="J46" s="64" t="n">
        <f aca="false">H46/3600</f>
        <v>2.16647777777778</v>
      </c>
      <c r="L46" s="77" t="n">
        <v>459.1408</v>
      </c>
      <c r="M46" s="78" t="n">
        <v>32.3639</v>
      </c>
      <c r="N46" s="78" t="n">
        <v>38.8283</v>
      </c>
      <c r="O46" s="78" t="n">
        <v>39.7139</v>
      </c>
      <c r="P46" s="78" t="n">
        <v>7802.09</v>
      </c>
      <c r="Q46" s="78" t="n">
        <v>10.359</v>
      </c>
      <c r="R46" s="64" t="n">
        <f aca="false">P46/3600</f>
        <v>2.16724722222222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9672.34</v>
      </c>
      <c r="I47" s="74" t="n">
        <v>18.124</v>
      </c>
      <c r="J47" s="54" t="n">
        <f aca="false">H47/3600</f>
        <v>2.68676111111111</v>
      </c>
      <c r="L47" s="73" t="n">
        <v>6874.4192</v>
      </c>
      <c r="M47" s="74" t="n">
        <v>38.4737</v>
      </c>
      <c r="N47" s="74" t="n">
        <v>41.523</v>
      </c>
      <c r="O47" s="74" t="n">
        <v>42.5716</v>
      </c>
      <c r="P47" s="74" t="n">
        <v>9644.36</v>
      </c>
      <c r="Q47" s="74" t="n">
        <v>18.265</v>
      </c>
      <c r="R47" s="54" t="n">
        <f aca="false">P47/3600</f>
        <v>2.6789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8326.19</v>
      </c>
      <c r="I48" s="76" t="n">
        <v>14.578</v>
      </c>
      <c r="J48" s="59" t="n">
        <f aca="false">H48/3600</f>
        <v>2.31283055555556</v>
      </c>
      <c r="L48" s="75" t="n">
        <v>3125.88</v>
      </c>
      <c r="M48" s="76" t="n">
        <v>34.9929</v>
      </c>
      <c r="N48" s="76" t="n">
        <v>39.0029</v>
      </c>
      <c r="O48" s="76" t="n">
        <v>39.9463</v>
      </c>
      <c r="P48" s="76" t="n">
        <v>8321.21</v>
      </c>
      <c r="Q48" s="76" t="n">
        <v>14.546</v>
      </c>
      <c r="R48" s="59" t="n">
        <f aca="false">P48/3600</f>
        <v>2.31144722222222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7408.37</v>
      </c>
      <c r="I49" s="76" t="n">
        <v>12.421</v>
      </c>
      <c r="J49" s="59" t="n">
        <f aca="false">H49/3600</f>
        <v>2.05788055555556</v>
      </c>
      <c r="L49" s="75" t="n">
        <v>1480.1272</v>
      </c>
      <c r="M49" s="76" t="n">
        <v>31.7953</v>
      </c>
      <c r="N49" s="76" t="n">
        <v>37.1689</v>
      </c>
      <c r="O49" s="76" t="n">
        <v>38.0271</v>
      </c>
      <c r="P49" s="76" t="n">
        <v>7413.94</v>
      </c>
      <c r="Q49" s="76" t="n">
        <v>12.421</v>
      </c>
      <c r="R49" s="59" t="n">
        <f aca="false">P49/3600</f>
        <v>2.05942777777778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6794.83</v>
      </c>
      <c r="I50" s="78" t="n">
        <v>11.109</v>
      </c>
      <c r="J50" s="64" t="n">
        <f aca="false">H50/3600</f>
        <v>1.88745277777778</v>
      </c>
      <c r="L50" s="77" t="n">
        <v>704.4864</v>
      </c>
      <c r="M50" s="78" t="n">
        <v>28.8288</v>
      </c>
      <c r="N50" s="78" t="n">
        <v>35.9096</v>
      </c>
      <c r="O50" s="78" t="n">
        <v>36.6547</v>
      </c>
      <c r="P50" s="78" t="n">
        <v>6800.07</v>
      </c>
      <c r="Q50" s="78" t="n">
        <v>11.156</v>
      </c>
      <c r="R50" s="64" t="n">
        <f aca="false">P50/3600</f>
        <v>1.88890833333333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019.5</v>
      </c>
      <c r="I51" s="74" t="n">
        <v>12.828</v>
      </c>
      <c r="J51" s="54" t="n">
        <f aca="false">H51/3600</f>
        <v>1.94986111111111</v>
      </c>
      <c r="L51" s="73" t="n">
        <v>4868.0072</v>
      </c>
      <c r="M51" s="74" t="n">
        <v>39.1548</v>
      </c>
      <c r="N51" s="74" t="n">
        <v>41.5436</v>
      </c>
      <c r="O51" s="74" t="n">
        <v>42.9996</v>
      </c>
      <c r="P51" s="74" t="n">
        <v>7029.52</v>
      </c>
      <c r="Q51" s="74" t="n">
        <v>12.859</v>
      </c>
      <c r="R51" s="54" t="n">
        <f aca="false">P51/3600</f>
        <v>1.9526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016.13</v>
      </c>
      <c r="I52" s="76" t="n">
        <v>10.171</v>
      </c>
      <c r="J52" s="59" t="n">
        <f aca="false">H52/3600</f>
        <v>1.67114722222222</v>
      </c>
      <c r="L52" s="75" t="n">
        <v>2051.7024</v>
      </c>
      <c r="M52" s="76" t="n">
        <v>35.9483</v>
      </c>
      <c r="N52" s="76" t="n">
        <v>39.2948</v>
      </c>
      <c r="O52" s="76" t="n">
        <v>40.8948</v>
      </c>
      <c r="P52" s="76" t="n">
        <v>6013.35</v>
      </c>
      <c r="Q52" s="76" t="n">
        <v>10.249</v>
      </c>
      <c r="R52" s="59" t="n">
        <f aca="false">P52/3600</f>
        <v>1.670375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274.43</v>
      </c>
      <c r="I53" s="76" t="n">
        <v>8.374</v>
      </c>
      <c r="J53" s="59" t="n">
        <f aca="false">H53/3600</f>
        <v>1.46511944444444</v>
      </c>
      <c r="L53" s="75" t="n">
        <v>961.7936</v>
      </c>
      <c r="M53" s="76" t="n">
        <v>33.0999</v>
      </c>
      <c r="N53" s="76" t="n">
        <v>37.4643</v>
      </c>
      <c r="O53" s="76" t="n">
        <v>39.2161</v>
      </c>
      <c r="P53" s="76" t="n">
        <v>5266.5</v>
      </c>
      <c r="Q53" s="76" t="n">
        <v>8.421</v>
      </c>
      <c r="R53" s="59" t="n">
        <f aca="false">P53/3600</f>
        <v>1.46291666666667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736.96</v>
      </c>
      <c r="I54" s="78" t="n">
        <v>6.89</v>
      </c>
      <c r="J54" s="64" t="n">
        <f aca="false">H54/3600</f>
        <v>1.31582222222222</v>
      </c>
      <c r="L54" s="77" t="n">
        <v>470.5368</v>
      </c>
      <c r="M54" s="78" t="n">
        <v>30.4505</v>
      </c>
      <c r="N54" s="78" t="n">
        <v>36.1634</v>
      </c>
      <c r="O54" s="78" t="n">
        <v>37.9341</v>
      </c>
      <c r="P54" s="78" t="n">
        <v>4729.47</v>
      </c>
      <c r="Q54" s="78" t="n">
        <v>6.953</v>
      </c>
      <c r="R54" s="64" t="n">
        <f aca="false">P54/3600</f>
        <v>1.31374166666667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382.12</v>
      </c>
      <c r="I55" s="74" t="n">
        <v>4.312</v>
      </c>
      <c r="J55" s="54" t="n">
        <f aca="false">H55/3600</f>
        <v>0.6617</v>
      </c>
      <c r="L55" s="73" t="n">
        <v>1526.4592</v>
      </c>
      <c r="M55" s="74" t="n">
        <v>40.81</v>
      </c>
      <c r="N55" s="74" t="n">
        <v>44.0969</v>
      </c>
      <c r="O55" s="74" t="n">
        <v>43.2703</v>
      </c>
      <c r="P55" s="74" t="n">
        <v>2387.04</v>
      </c>
      <c r="Q55" s="74" t="n">
        <v>4.328</v>
      </c>
      <c r="R55" s="54" t="n">
        <f aca="false">P55/3600</f>
        <v>0.6630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136.78</v>
      </c>
      <c r="I56" s="76" t="n">
        <v>3.546</v>
      </c>
      <c r="J56" s="59" t="n">
        <f aca="false">H56/3600</f>
        <v>0.59355</v>
      </c>
      <c r="L56" s="75" t="n">
        <v>764.168</v>
      </c>
      <c r="M56" s="76" t="n">
        <v>37.0593</v>
      </c>
      <c r="N56" s="76" t="n">
        <v>41.5458</v>
      </c>
      <c r="O56" s="76" t="n">
        <v>40.332</v>
      </c>
      <c r="P56" s="76" t="n">
        <v>2141.04</v>
      </c>
      <c r="Q56" s="76" t="n">
        <v>3.593</v>
      </c>
      <c r="R56" s="59" t="n">
        <f aca="false">P56/3600</f>
        <v>0.594733333333333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922.69</v>
      </c>
      <c r="I57" s="76" t="n">
        <v>2.89</v>
      </c>
      <c r="J57" s="59" t="n">
        <f aca="false">H57/3600</f>
        <v>0.534080555555556</v>
      </c>
      <c r="L57" s="75" t="n">
        <v>379.148</v>
      </c>
      <c r="M57" s="76" t="n">
        <v>33.7009</v>
      </c>
      <c r="N57" s="76" t="n">
        <v>39.5612</v>
      </c>
      <c r="O57" s="76" t="n">
        <v>38.04</v>
      </c>
      <c r="P57" s="76" t="n">
        <v>1917.77</v>
      </c>
      <c r="Q57" s="76" t="n">
        <v>2.921</v>
      </c>
      <c r="R57" s="59" t="n">
        <f aca="false">P57/3600</f>
        <v>0.532713888888889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753.02</v>
      </c>
      <c r="I58" s="78" t="n">
        <v>2.468</v>
      </c>
      <c r="J58" s="64" t="n">
        <f aca="false">H58/3600</f>
        <v>0.48695</v>
      </c>
      <c r="L58" s="77" t="n">
        <v>197.1744</v>
      </c>
      <c r="M58" s="78" t="n">
        <v>30.892</v>
      </c>
      <c r="N58" s="78" t="n">
        <v>38.1362</v>
      </c>
      <c r="O58" s="78" t="n">
        <v>36.4355</v>
      </c>
      <c r="P58" s="78" t="n">
        <v>1753.89</v>
      </c>
      <c r="Q58" s="78" t="n">
        <v>2.453</v>
      </c>
      <c r="R58" s="64" t="n">
        <f aca="false">P58/3600</f>
        <v>0.487191666666667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623.65</v>
      </c>
      <c r="I59" s="74" t="n">
        <v>5.343</v>
      </c>
      <c r="J59" s="54" t="n">
        <f aca="false">H59/3600</f>
        <v>0.728791666666667</v>
      </c>
      <c r="L59" s="73" t="n">
        <v>1629.68</v>
      </c>
      <c r="M59" s="74" t="n">
        <v>38.2873</v>
      </c>
      <c r="N59" s="74" t="n">
        <v>43.1924</v>
      </c>
      <c r="O59" s="74" t="n">
        <v>44.2645</v>
      </c>
      <c r="P59" s="74" t="n">
        <v>2627.6</v>
      </c>
      <c r="Q59" s="74" t="n">
        <v>5.328</v>
      </c>
      <c r="R59" s="54" t="n">
        <f aca="false">P59/3600</f>
        <v>0.7298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206.14</v>
      </c>
      <c r="I60" s="76" t="n">
        <v>4.124</v>
      </c>
      <c r="J60" s="59" t="n">
        <f aca="false">H60/3600</f>
        <v>0.612816666666667</v>
      </c>
      <c r="L60" s="75" t="n">
        <v>631.9608</v>
      </c>
      <c r="M60" s="76" t="n">
        <v>35.1137</v>
      </c>
      <c r="N60" s="76" t="n">
        <v>41.0507</v>
      </c>
      <c r="O60" s="76" t="n">
        <v>42.1023</v>
      </c>
      <c r="P60" s="76" t="n">
        <v>2207.83</v>
      </c>
      <c r="Q60" s="76" t="n">
        <v>4.14</v>
      </c>
      <c r="R60" s="59" t="n">
        <f aca="false">P60/3600</f>
        <v>0.613286111111111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978.99</v>
      </c>
      <c r="I61" s="76" t="n">
        <v>3.687</v>
      </c>
      <c r="J61" s="59" t="n">
        <f aca="false">H61/3600</f>
        <v>0.549719444444444</v>
      </c>
      <c r="L61" s="75" t="n">
        <v>285.6792</v>
      </c>
      <c r="M61" s="76" t="n">
        <v>32.2464</v>
      </c>
      <c r="N61" s="76" t="n">
        <v>39.5872</v>
      </c>
      <c r="O61" s="76" t="n">
        <v>40.5287</v>
      </c>
      <c r="P61" s="76" t="n">
        <v>1976.83</v>
      </c>
      <c r="Q61" s="76" t="n">
        <v>3.734</v>
      </c>
      <c r="R61" s="59" t="n">
        <f aca="false">P61/3600</f>
        <v>0.549119444444444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854.58</v>
      </c>
      <c r="I62" s="78" t="n">
        <v>3.359</v>
      </c>
      <c r="J62" s="64" t="n">
        <f aca="false">H62/3600</f>
        <v>0.515161111111111</v>
      </c>
      <c r="L62" s="77" t="n">
        <v>143.8216</v>
      </c>
      <c r="M62" s="78" t="n">
        <v>29.4787</v>
      </c>
      <c r="N62" s="78" t="n">
        <v>38.5067</v>
      </c>
      <c r="O62" s="78" t="n">
        <v>39.4254</v>
      </c>
      <c r="P62" s="78" t="n">
        <v>1851.76</v>
      </c>
      <c r="Q62" s="78" t="n">
        <v>3.359</v>
      </c>
      <c r="R62" s="64" t="n">
        <f aca="false">P62/3600</f>
        <v>0.514377777777778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178.99</v>
      </c>
      <c r="I63" s="74" t="n">
        <v>4.281</v>
      </c>
      <c r="J63" s="54" t="n">
        <f aca="false">H63/3600</f>
        <v>0.605275</v>
      </c>
      <c r="L63" s="73" t="n">
        <v>1663.764</v>
      </c>
      <c r="M63" s="74" t="n">
        <v>38.3865</v>
      </c>
      <c r="N63" s="74" t="n">
        <v>41.3633</v>
      </c>
      <c r="O63" s="74" t="n">
        <v>42.3108</v>
      </c>
      <c r="P63" s="74" t="n">
        <v>2178.58</v>
      </c>
      <c r="Q63" s="74" t="n">
        <v>4.296</v>
      </c>
      <c r="R63" s="54" t="n">
        <f aca="false">P63/3600</f>
        <v>0.6051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883.21</v>
      </c>
      <c r="I64" s="76" t="n">
        <v>3.468</v>
      </c>
      <c r="J64" s="59" t="n">
        <f aca="false">H64/3600</f>
        <v>0.523113888888889</v>
      </c>
      <c r="L64" s="75" t="n">
        <v>764.7568</v>
      </c>
      <c r="M64" s="76" t="n">
        <v>35.0154</v>
      </c>
      <c r="N64" s="76" t="n">
        <v>38.8103</v>
      </c>
      <c r="O64" s="76" t="n">
        <v>39.5598</v>
      </c>
      <c r="P64" s="76" t="n">
        <v>1885.29</v>
      </c>
      <c r="Q64" s="76" t="n">
        <v>3.468</v>
      </c>
      <c r="R64" s="59" t="n">
        <f aca="false">P64/3600</f>
        <v>0.523691666666667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670.35</v>
      </c>
      <c r="I65" s="76" t="n">
        <v>2.671</v>
      </c>
      <c r="J65" s="59" t="n">
        <f aca="false">H65/3600</f>
        <v>0.463986111111111</v>
      </c>
      <c r="L65" s="75" t="n">
        <v>357.6472</v>
      </c>
      <c r="M65" s="76" t="n">
        <v>31.782</v>
      </c>
      <c r="N65" s="76" t="n">
        <v>36.8701</v>
      </c>
      <c r="O65" s="76" t="n">
        <v>37.5436</v>
      </c>
      <c r="P65" s="76" t="n">
        <v>1671.17</v>
      </c>
      <c r="Q65" s="76" t="n">
        <v>2.703</v>
      </c>
      <c r="R65" s="59" t="n">
        <f aca="false">P65/3600</f>
        <v>0.464213888888889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529.52</v>
      </c>
      <c r="I66" s="78" t="n">
        <v>2.156</v>
      </c>
      <c r="J66" s="64" t="n">
        <f aca="false">H66/3600</f>
        <v>0.424866666666667</v>
      </c>
      <c r="L66" s="77" t="n">
        <v>167.1216</v>
      </c>
      <c r="M66" s="78" t="n">
        <v>28.8407</v>
      </c>
      <c r="N66" s="78" t="n">
        <v>35.5082</v>
      </c>
      <c r="O66" s="78" t="n">
        <v>36.1252</v>
      </c>
      <c r="P66" s="78" t="n">
        <v>1531.24</v>
      </c>
      <c r="Q66" s="78" t="n">
        <v>2.171</v>
      </c>
      <c r="R66" s="64" t="n">
        <f aca="false">P66/3600</f>
        <v>0.425344444444444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624.11</v>
      </c>
      <c r="I67" s="74" t="n">
        <v>3.234</v>
      </c>
      <c r="J67" s="54" t="n">
        <f aca="false">H67/3600</f>
        <v>0.451141666666667</v>
      </c>
      <c r="L67" s="73" t="n">
        <v>1224.3024</v>
      </c>
      <c r="M67" s="74" t="n">
        <v>39.6261</v>
      </c>
      <c r="N67" s="74" t="n">
        <v>41.6572</v>
      </c>
      <c r="O67" s="74" t="n">
        <v>42.7228</v>
      </c>
      <c r="P67" s="74" t="n">
        <v>1627.54</v>
      </c>
      <c r="Q67" s="74" t="n">
        <v>3.453</v>
      </c>
      <c r="R67" s="54" t="n">
        <f aca="false">P67/3600</f>
        <v>0.4520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420.67</v>
      </c>
      <c r="I68" s="76" t="n">
        <v>2.562</v>
      </c>
      <c r="J68" s="59" t="n">
        <f aca="false">H68/3600</f>
        <v>0.394630555555556</v>
      </c>
      <c r="L68" s="75" t="n">
        <v>598.2976</v>
      </c>
      <c r="M68" s="76" t="n">
        <v>35.8723</v>
      </c>
      <c r="N68" s="76" t="n">
        <v>39.029</v>
      </c>
      <c r="O68" s="76" t="n">
        <v>40.2487</v>
      </c>
      <c r="P68" s="76" t="n">
        <v>1421.97</v>
      </c>
      <c r="Q68" s="76" t="n">
        <v>2.546</v>
      </c>
      <c r="R68" s="59" t="n">
        <f aca="false">P68/3600</f>
        <v>0.394991666666667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249.07</v>
      </c>
      <c r="I69" s="76" t="n">
        <v>2.046</v>
      </c>
      <c r="J69" s="59" t="n">
        <f aca="false">H69/3600</f>
        <v>0.346963888888889</v>
      </c>
      <c r="L69" s="75" t="n">
        <v>290.9448</v>
      </c>
      <c r="M69" s="76" t="n">
        <v>32.4578</v>
      </c>
      <c r="N69" s="76" t="n">
        <v>37.0865</v>
      </c>
      <c r="O69" s="76" t="n">
        <v>38.2953</v>
      </c>
      <c r="P69" s="76" t="n">
        <v>1250.2</v>
      </c>
      <c r="Q69" s="76" t="n">
        <v>2.031</v>
      </c>
      <c r="R69" s="59" t="n">
        <f aca="false">P69/3600</f>
        <v>0.347277777777778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122</v>
      </c>
      <c r="I70" s="78" t="n">
        <v>1.656</v>
      </c>
      <c r="J70" s="64" t="n">
        <f aca="false">H70/3600</f>
        <v>0.311666666666667</v>
      </c>
      <c r="L70" s="77" t="n">
        <v>143.2568</v>
      </c>
      <c r="M70" s="78" t="n">
        <v>29.64</v>
      </c>
      <c r="N70" s="78" t="n">
        <v>35.6892</v>
      </c>
      <c r="O70" s="78" t="n">
        <v>36.7687</v>
      </c>
      <c r="P70" s="78" t="n">
        <v>1125.89</v>
      </c>
      <c r="Q70" s="78" t="n">
        <v>1.687</v>
      </c>
      <c r="R70" s="64" t="n">
        <f aca="false">P70/3600</f>
        <v>0.312747222222222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104" t="n">
        <v>3625.7496</v>
      </c>
      <c r="E83" s="105" t="n">
        <v>40.6762</v>
      </c>
      <c r="F83" s="105" t="n">
        <v>43.1065</v>
      </c>
      <c r="G83" s="105" t="n">
        <v>43.6791</v>
      </c>
      <c r="H83" s="74" t="n">
        <v>8807.65</v>
      </c>
      <c r="I83" s="74" t="n">
        <v>12.609</v>
      </c>
      <c r="J83" s="54" t="n">
        <f aca="false">H83/3600</f>
        <v>2.44656944444444</v>
      </c>
      <c r="L83" s="73" t="n">
        <v>3625.9392</v>
      </c>
      <c r="M83" s="74" t="n">
        <v>40.6762</v>
      </c>
      <c r="N83" s="74" t="n">
        <v>43.1065</v>
      </c>
      <c r="O83" s="74" t="n">
        <v>43.6791</v>
      </c>
      <c r="P83" s="74" t="n">
        <v>8856.9</v>
      </c>
      <c r="Q83" s="74" t="n">
        <v>13.89</v>
      </c>
      <c r="R83" s="54" t="n">
        <f aca="false">P83/3600</f>
        <v>2.460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7831.35</v>
      </c>
      <c r="I84" s="76" t="n">
        <v>11.609</v>
      </c>
      <c r="J84" s="59" t="n">
        <f aca="false">H84/3600</f>
        <v>2.175375</v>
      </c>
      <c r="L84" s="75" t="n">
        <v>1782.7432</v>
      </c>
      <c r="M84" s="76" t="n">
        <v>37.5276</v>
      </c>
      <c r="N84" s="76" t="n">
        <v>40.6219</v>
      </c>
      <c r="O84" s="76" t="n">
        <v>40.8912</v>
      </c>
      <c r="P84" s="76" t="n">
        <v>7828.4</v>
      </c>
      <c r="Q84" s="76" t="n">
        <v>11.859</v>
      </c>
      <c r="R84" s="59" t="n">
        <f aca="false">P84/3600</f>
        <v>2.17455555555556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038.75</v>
      </c>
      <c r="I85" s="76" t="n">
        <v>9.859</v>
      </c>
      <c r="J85" s="59" t="n">
        <f aca="false">H85/3600</f>
        <v>1.95520833333333</v>
      </c>
      <c r="L85" s="75" t="n">
        <v>897.8064</v>
      </c>
      <c r="M85" s="76" t="n">
        <v>34.5496</v>
      </c>
      <c r="N85" s="76" t="n">
        <v>38.531</v>
      </c>
      <c r="O85" s="76" t="n">
        <v>38.5764</v>
      </c>
      <c r="P85" s="76" t="n">
        <v>7052.27</v>
      </c>
      <c r="Q85" s="76" t="n">
        <v>10.078</v>
      </c>
      <c r="R85" s="59" t="n">
        <f aca="false">P85/3600</f>
        <v>1.95896388888889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6498</v>
      </c>
      <c r="I86" s="78" t="n">
        <v>8.656</v>
      </c>
      <c r="J86" s="64" t="n">
        <f aca="false">H86/3600</f>
        <v>1.805</v>
      </c>
      <c r="L86" s="77" t="n">
        <v>483.8248</v>
      </c>
      <c r="M86" s="78" t="n">
        <v>31.9223</v>
      </c>
      <c r="N86" s="78" t="n">
        <v>36.9708</v>
      </c>
      <c r="O86" s="78" t="n">
        <v>36.924</v>
      </c>
      <c r="P86" s="78" t="n">
        <v>6481.46</v>
      </c>
      <c r="Q86" s="78" t="n">
        <v>8.796</v>
      </c>
      <c r="R86" s="64" t="n">
        <f aca="false">P86/3600</f>
        <v>1.80040555555556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8688.51</v>
      </c>
      <c r="I87" s="74" t="n">
        <v>27.359</v>
      </c>
      <c r="J87" s="54" t="n">
        <f aca="false">H87/3600</f>
        <v>5.19125277777778</v>
      </c>
      <c r="L87" s="73" t="n">
        <v>5547.9235</v>
      </c>
      <c r="M87" s="74" t="n">
        <v>42.4454</v>
      </c>
      <c r="N87" s="74" t="n">
        <v>45.8767</v>
      </c>
      <c r="O87" s="74" t="n">
        <v>45.9427</v>
      </c>
      <c r="P87" s="74" t="n">
        <v>18703.2</v>
      </c>
      <c r="Q87" s="74" t="n">
        <v>28.077</v>
      </c>
      <c r="R87" s="54" t="n">
        <f aca="false">P87/3600</f>
        <v>5.1953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6259.72</v>
      </c>
      <c r="I88" s="76" t="n">
        <v>23.609</v>
      </c>
      <c r="J88" s="59" t="n">
        <f aca="false">H88/3600</f>
        <v>4.51658888888889</v>
      </c>
      <c r="L88" s="75" t="n">
        <v>2836.2907</v>
      </c>
      <c r="M88" s="76" t="n">
        <v>38.461</v>
      </c>
      <c r="N88" s="76" t="n">
        <v>43.1724</v>
      </c>
      <c r="O88" s="76" t="n">
        <v>43.2203</v>
      </c>
      <c r="P88" s="76" t="n">
        <v>16277.35</v>
      </c>
      <c r="Q88" s="76" t="n">
        <v>24.124</v>
      </c>
      <c r="R88" s="59" t="n">
        <f aca="false">P88/3600</f>
        <v>4.52148611111111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4168.28</v>
      </c>
      <c r="I89" s="76" t="n">
        <v>19.859</v>
      </c>
      <c r="J89" s="59" t="n">
        <f aca="false">H89/3600</f>
        <v>3.93563333333333</v>
      </c>
      <c r="L89" s="75" t="n">
        <v>1399.3286</v>
      </c>
      <c r="M89" s="76" t="n">
        <v>34.8074</v>
      </c>
      <c r="N89" s="76" t="n">
        <v>41.0821</v>
      </c>
      <c r="O89" s="76" t="n">
        <v>40.8689</v>
      </c>
      <c r="P89" s="76" t="n">
        <v>14184.52</v>
      </c>
      <c r="Q89" s="76" t="n">
        <v>20.202</v>
      </c>
      <c r="R89" s="59" t="n">
        <f aca="false">P89/3600</f>
        <v>3.94014444444444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2743.21</v>
      </c>
      <c r="I90" s="78" t="n">
        <v>16.937</v>
      </c>
      <c r="J90" s="64" t="n">
        <f aca="false">H90/3600</f>
        <v>3.53978055555556</v>
      </c>
      <c r="L90" s="77" t="n">
        <v>705.9331</v>
      </c>
      <c r="M90" s="78" t="n">
        <v>31.7745</v>
      </c>
      <c r="N90" s="78" t="n">
        <v>39.6132</v>
      </c>
      <c r="O90" s="78" t="n">
        <v>38.9374</v>
      </c>
      <c r="P90" s="78" t="n">
        <v>12748.17</v>
      </c>
      <c r="Q90" s="78" t="n">
        <v>17.156</v>
      </c>
      <c r="R90" s="64" t="n">
        <f aca="false">P90/3600</f>
        <v>3.54115833333333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7255.4</v>
      </c>
      <c r="I91" s="74" t="n">
        <v>7.015</v>
      </c>
      <c r="J91" s="54" t="n">
        <f aca="false">H91/3600</f>
        <v>2.01538888888889</v>
      </c>
      <c r="L91" s="73" t="n">
        <v>1512.5056</v>
      </c>
      <c r="M91" s="74" t="n">
        <v>47.6792</v>
      </c>
      <c r="N91" s="74" t="n">
        <v>45.644</v>
      </c>
      <c r="O91" s="74" t="n">
        <v>45.7415</v>
      </c>
      <c r="P91" s="74" t="n">
        <v>7280.46</v>
      </c>
      <c r="Q91" s="74" t="n">
        <v>7.265</v>
      </c>
      <c r="R91" s="54" t="n">
        <f aca="false">P91/3600</f>
        <v>2.0223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059.24</v>
      </c>
      <c r="I92" s="76" t="n">
        <v>7.171</v>
      </c>
      <c r="J92" s="59" t="n">
        <f aca="false">H92/3600</f>
        <v>1.9609</v>
      </c>
      <c r="L92" s="75" t="n">
        <v>1136.8416</v>
      </c>
      <c r="M92" s="76" t="n">
        <v>43.6762</v>
      </c>
      <c r="N92" s="76" t="n">
        <v>41.6795</v>
      </c>
      <c r="O92" s="76" t="n">
        <v>41.9505</v>
      </c>
      <c r="P92" s="76" t="n">
        <v>7053.49</v>
      </c>
      <c r="Q92" s="76" t="n">
        <v>7.328</v>
      </c>
      <c r="R92" s="59" t="n">
        <f aca="false">P92/3600</f>
        <v>1.95930277777778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811.48</v>
      </c>
      <c r="I93" s="76" t="n">
        <v>7.781</v>
      </c>
      <c r="J93" s="59" t="n">
        <f aca="false">H93/3600</f>
        <v>1.89207777777778</v>
      </c>
      <c r="L93" s="75" t="n">
        <v>853.7976</v>
      </c>
      <c r="M93" s="76" t="n">
        <v>39.1177</v>
      </c>
      <c r="N93" s="76" t="n">
        <v>39.5465</v>
      </c>
      <c r="O93" s="76" t="n">
        <v>39.9816</v>
      </c>
      <c r="P93" s="76" t="n">
        <v>6822.17</v>
      </c>
      <c r="Q93" s="76" t="n">
        <v>7.968</v>
      </c>
      <c r="R93" s="59" t="n">
        <f aca="false">P93/3600</f>
        <v>1.89504722222222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823.09</v>
      </c>
      <c r="I94" s="78" t="n">
        <v>8.593</v>
      </c>
      <c r="J94" s="64" t="n">
        <f aca="false">H94/3600</f>
        <v>1.89530277777778</v>
      </c>
      <c r="L94" s="77" t="n">
        <v>620.696</v>
      </c>
      <c r="M94" s="78" t="n">
        <v>34.3598</v>
      </c>
      <c r="N94" s="78" t="n">
        <v>38.3617</v>
      </c>
      <c r="O94" s="78" t="n">
        <v>38.6858</v>
      </c>
      <c r="P94" s="78" t="n">
        <v>6822.67</v>
      </c>
      <c r="Q94" s="78" t="n">
        <v>8.718</v>
      </c>
      <c r="R94" s="64" t="n">
        <f aca="false">P94/3600</f>
        <v>1.89518611111111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104" t="n">
        <v>851.7699</v>
      </c>
      <c r="E95" s="105" t="n">
        <v>50.2519</v>
      </c>
      <c r="F95" s="105" t="n">
        <v>53.5605</v>
      </c>
      <c r="G95" s="105" t="n">
        <v>54.5309</v>
      </c>
      <c r="H95" s="74" t="n">
        <v>12177.47</v>
      </c>
      <c r="I95" s="74" t="n">
        <v>15.968</v>
      </c>
      <c r="J95" s="54" t="n">
        <f aca="false">H95/3600</f>
        <v>3.38263055555556</v>
      </c>
      <c r="L95" s="73" t="n">
        <v>851.8486</v>
      </c>
      <c r="M95" s="74" t="n">
        <v>50.2519</v>
      </c>
      <c r="N95" s="74" t="n">
        <v>53.5605</v>
      </c>
      <c r="O95" s="74" t="n">
        <v>54.5309</v>
      </c>
      <c r="P95" s="74" t="n">
        <v>12199.34</v>
      </c>
      <c r="Q95" s="74" t="n">
        <v>16.187</v>
      </c>
      <c r="R95" s="54" t="n">
        <f aca="false">P95/3600</f>
        <v>3.3887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6" t="n">
        <v>529.2912</v>
      </c>
      <c r="E96" s="107" t="n">
        <v>46.6512</v>
      </c>
      <c r="F96" s="107" t="n">
        <v>50.5102</v>
      </c>
      <c r="G96" s="107" t="n">
        <v>51.6787</v>
      </c>
      <c r="H96" s="76" t="n">
        <v>11712.5</v>
      </c>
      <c r="I96" s="76" t="n">
        <v>16.296</v>
      </c>
      <c r="J96" s="59" t="n">
        <f aca="false">H96/3600</f>
        <v>3.25347222222222</v>
      </c>
      <c r="L96" s="75" t="n">
        <v>529.3782</v>
      </c>
      <c r="M96" s="76" t="n">
        <v>46.6512</v>
      </c>
      <c r="N96" s="76" t="n">
        <v>50.5102</v>
      </c>
      <c r="O96" s="76" t="n">
        <v>51.6787</v>
      </c>
      <c r="P96" s="76" t="n">
        <v>11709.74</v>
      </c>
      <c r="Q96" s="76" t="n">
        <v>16.546</v>
      </c>
      <c r="R96" s="59" t="n">
        <f aca="false">P96/3600</f>
        <v>3.25270555555556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106" t="n">
        <v>337.2682</v>
      </c>
      <c r="E97" s="107" t="n">
        <v>43.1487</v>
      </c>
      <c r="F97" s="107" t="n">
        <v>48.1781</v>
      </c>
      <c r="G97" s="107" t="n">
        <v>49.3608</v>
      </c>
      <c r="H97" s="76" t="n">
        <v>11288.2</v>
      </c>
      <c r="I97" s="76" t="n">
        <v>16.062</v>
      </c>
      <c r="J97" s="59" t="n">
        <f aca="false">H97/3600</f>
        <v>3.13561111111111</v>
      </c>
      <c r="L97" s="75" t="n">
        <v>337.376</v>
      </c>
      <c r="M97" s="76" t="n">
        <v>43.1487</v>
      </c>
      <c r="N97" s="76" t="n">
        <v>48.1781</v>
      </c>
      <c r="O97" s="76" t="n">
        <v>49.3608</v>
      </c>
      <c r="P97" s="76" t="n">
        <v>11283.79</v>
      </c>
      <c r="Q97" s="76" t="n">
        <v>16.343</v>
      </c>
      <c r="R97" s="59" t="n">
        <f aca="false">P97/3600</f>
        <v>3.13438611111111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108" t="n">
        <v>221.1235</v>
      </c>
      <c r="E98" s="109" t="n">
        <v>39.6079</v>
      </c>
      <c r="F98" s="109" t="n">
        <v>46.4531</v>
      </c>
      <c r="G98" s="109" t="n">
        <v>47.7684</v>
      </c>
      <c r="H98" s="78" t="n">
        <v>11127.96</v>
      </c>
      <c r="I98" s="78" t="n">
        <v>16.015</v>
      </c>
      <c r="J98" s="64" t="n">
        <f aca="false">H98/3600</f>
        <v>3.0911</v>
      </c>
      <c r="L98" s="77" t="n">
        <v>221.2387</v>
      </c>
      <c r="M98" s="78" t="n">
        <v>39.6079</v>
      </c>
      <c r="N98" s="78" t="n">
        <v>46.4531</v>
      </c>
      <c r="O98" s="78" t="n">
        <v>47.7684</v>
      </c>
      <c r="P98" s="78" t="n">
        <v>11109.56</v>
      </c>
      <c r="Q98" s="78" t="n">
        <v>15.952</v>
      </c>
      <c r="R98" s="64" t="n">
        <f aca="false">P98/3600</f>
        <v>3.08598888888889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4.6011639298511</v>
      </c>
      <c r="J106" s="82" t="n">
        <f aca="false">GEOMEAN(J3:J98)</f>
        <v>0</v>
      </c>
      <c r="Q106" s="82" t="n">
        <f aca="false">GEOMEAN(Q3:Q98)</f>
        <v>14.760389686934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109050044125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98536388888889</v>
      </c>
      <c r="J108" s="82" t="n">
        <f aca="false">SUM(J3:J98)</f>
        <v>314.126022222222</v>
      </c>
      <c r="Q108" s="82" t="n">
        <f aca="false">SUM(Q3:Q98)/3600</f>
        <v>0.503210277777778</v>
      </c>
      <c r="R108" s="82" t="n">
        <f aca="false">SUM(R3:R98)</f>
        <v>314.422675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5.0819242257</v>
      </c>
      <c r="J113" s="82" t="n">
        <f aca="false">GEOMEAN(J3:J10,J19:J82)</f>
        <v>2.57097846248069</v>
      </c>
      <c r="Q113" s="82" t="n">
        <f aca="false">GEOMEAN(Q3:Q10,Q19:Q82)</f>
        <v>15.1963869899216</v>
      </c>
      <c r="R113" s="82" t="n">
        <f aca="false">GEOMEAN(R3:R10,R19:R82)</f>
        <v>2.57261278602003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758940056379</v>
      </c>
      <c r="R114" s="83" t="n">
        <f aca="false">R113/J113</f>
        <v>1.00063568153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0516.29</v>
      </c>
      <c r="I19" s="74" t="n">
        <v>37.984</v>
      </c>
      <c r="J19" s="54" t="n">
        <f aca="false">H19/3600</f>
        <v>8.47674722222222</v>
      </c>
      <c r="L19" s="73" t="n">
        <v>5287.1192</v>
      </c>
      <c r="M19" s="74" t="n">
        <v>41.7957</v>
      </c>
      <c r="N19" s="74" t="n">
        <v>43.3588</v>
      </c>
      <c r="O19" s="74" t="n">
        <v>44.775</v>
      </c>
      <c r="P19" s="74" t="n">
        <v>30554.9</v>
      </c>
      <c r="Q19" s="74" t="n">
        <v>38.218</v>
      </c>
      <c r="R19" s="54" t="n">
        <f aca="false">P19/3600</f>
        <v>8.4874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7253.66</v>
      </c>
      <c r="I20" s="76" t="n">
        <v>33.281</v>
      </c>
      <c r="J20" s="59" t="n">
        <f aca="false">H20/3600</f>
        <v>7.57046111111111</v>
      </c>
      <c r="L20" s="75" t="n">
        <v>2442.3744</v>
      </c>
      <c r="M20" s="76" t="n">
        <v>39.8001</v>
      </c>
      <c r="N20" s="76" t="n">
        <v>41.7413</v>
      </c>
      <c r="O20" s="76" t="n">
        <v>42.8256</v>
      </c>
      <c r="P20" s="76" t="n">
        <v>27260.82</v>
      </c>
      <c r="Q20" s="76" t="n">
        <v>33.531</v>
      </c>
      <c r="R20" s="59" t="n">
        <f aca="false">P20/3600</f>
        <v>7.57245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4772.17</v>
      </c>
      <c r="I21" s="76" t="n">
        <v>29.109</v>
      </c>
      <c r="J21" s="59" t="n">
        <f aca="false">H21/3600</f>
        <v>6.88115833333333</v>
      </c>
      <c r="L21" s="75" t="n">
        <v>1169.2144</v>
      </c>
      <c r="M21" s="76" t="n">
        <v>37.2615</v>
      </c>
      <c r="N21" s="76" t="n">
        <v>40.4964</v>
      </c>
      <c r="O21" s="76" t="n">
        <v>41.5465</v>
      </c>
      <c r="P21" s="76" t="n">
        <v>24774.6</v>
      </c>
      <c r="Q21" s="76" t="n">
        <v>29.327</v>
      </c>
      <c r="R21" s="59" t="n">
        <f aca="false">P21/3600</f>
        <v>6.88183333333333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2679.37</v>
      </c>
      <c r="I22" s="78" t="n">
        <v>25.968</v>
      </c>
      <c r="J22" s="64" t="n">
        <f aca="false">H22/3600</f>
        <v>6.299825</v>
      </c>
      <c r="L22" s="77" t="n">
        <v>569.7424</v>
      </c>
      <c r="M22" s="78" t="n">
        <v>34.6689</v>
      </c>
      <c r="N22" s="78" t="n">
        <v>39.6254</v>
      </c>
      <c r="O22" s="78" t="n">
        <v>40.8287</v>
      </c>
      <c r="P22" s="78" t="n">
        <v>22680.14</v>
      </c>
      <c r="Q22" s="78" t="n">
        <v>26.202</v>
      </c>
      <c r="R22" s="64" t="n">
        <f aca="false">P22/3600</f>
        <v>6.30003888888889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8926.5</v>
      </c>
      <c r="I23" s="74" t="n">
        <v>39.062</v>
      </c>
      <c r="J23" s="54" t="n">
        <f aca="false">H23/3600</f>
        <v>8.03513888888889</v>
      </c>
      <c r="L23" s="73" t="n">
        <v>8029.1528</v>
      </c>
      <c r="M23" s="74" t="n">
        <v>39.9592</v>
      </c>
      <c r="N23" s="74" t="n">
        <v>41.9788</v>
      </c>
      <c r="O23" s="74" t="n">
        <v>43.0619</v>
      </c>
      <c r="P23" s="74" t="n">
        <v>28918.77</v>
      </c>
      <c r="Q23" s="74" t="n">
        <v>39.234</v>
      </c>
      <c r="R23" s="54" t="n">
        <f aca="false">P23/3600</f>
        <v>8.0329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5103.05</v>
      </c>
      <c r="I24" s="76" t="n">
        <v>31.124</v>
      </c>
      <c r="J24" s="59" t="n">
        <f aca="false">H24/3600</f>
        <v>6.97306944444444</v>
      </c>
      <c r="L24" s="75" t="n">
        <v>3198.724</v>
      </c>
      <c r="M24" s="76" t="n">
        <v>37.0653</v>
      </c>
      <c r="N24" s="76" t="n">
        <v>39.8601</v>
      </c>
      <c r="O24" s="76" t="n">
        <v>40.8226</v>
      </c>
      <c r="P24" s="76" t="n">
        <v>25112.05</v>
      </c>
      <c r="Q24" s="76" t="n">
        <v>31.406</v>
      </c>
      <c r="R24" s="59" t="n">
        <f aca="false">P24/3600</f>
        <v>6.97556944444444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2691.2</v>
      </c>
      <c r="I25" s="76" t="n">
        <v>27.593</v>
      </c>
      <c r="J25" s="59" t="n">
        <f aca="false">H25/3600</f>
        <v>6.30311111111111</v>
      </c>
      <c r="L25" s="75" t="n">
        <v>1347.2392</v>
      </c>
      <c r="M25" s="76" t="n">
        <v>34.2799</v>
      </c>
      <c r="N25" s="76" t="n">
        <v>38.2669</v>
      </c>
      <c r="O25" s="76" t="n">
        <v>39.4597</v>
      </c>
      <c r="P25" s="76" t="n">
        <v>22678.13</v>
      </c>
      <c r="Q25" s="76" t="n">
        <v>27.89</v>
      </c>
      <c r="R25" s="59" t="n">
        <f aca="false">P25/3600</f>
        <v>6.29948055555556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1108.03</v>
      </c>
      <c r="I26" s="78" t="n">
        <v>24.296</v>
      </c>
      <c r="J26" s="64" t="n">
        <f aca="false">H26/3600</f>
        <v>5.86334166666667</v>
      </c>
      <c r="L26" s="77" t="n">
        <v>583.1488</v>
      </c>
      <c r="M26" s="78" t="n">
        <v>31.6949</v>
      </c>
      <c r="N26" s="78" t="n">
        <v>37.1708</v>
      </c>
      <c r="O26" s="78" t="n">
        <v>38.6951</v>
      </c>
      <c r="P26" s="78" t="n">
        <v>21078.37</v>
      </c>
      <c r="Q26" s="78" t="n">
        <v>24.577</v>
      </c>
      <c r="R26" s="64" t="n">
        <f aca="false">P26/3600</f>
        <v>5.85510277777778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9769.19</v>
      </c>
      <c r="I27" s="74" t="n">
        <v>75.702</v>
      </c>
      <c r="J27" s="54" t="n">
        <f aca="false">H27/3600</f>
        <v>16.6025527777778</v>
      </c>
      <c r="L27" s="73" t="n">
        <v>20017.9544</v>
      </c>
      <c r="M27" s="74" t="n">
        <v>38.7372</v>
      </c>
      <c r="N27" s="74" t="n">
        <v>40.1301</v>
      </c>
      <c r="O27" s="74" t="n">
        <v>43.3497</v>
      </c>
      <c r="P27" s="74" t="n">
        <v>59811.24</v>
      </c>
      <c r="Q27" s="74" t="n">
        <v>76.452</v>
      </c>
      <c r="R27" s="54" t="n">
        <f aca="false">P27/3600</f>
        <v>16.6142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9686.22</v>
      </c>
      <c r="I28" s="76" t="n">
        <v>54.749</v>
      </c>
      <c r="J28" s="59" t="n">
        <f aca="false">H28/3600</f>
        <v>13.8017277777778</v>
      </c>
      <c r="L28" s="75" t="n">
        <v>5825.6144</v>
      </c>
      <c r="M28" s="76" t="n">
        <v>36.7922</v>
      </c>
      <c r="N28" s="76" t="n">
        <v>38.9349</v>
      </c>
      <c r="O28" s="76" t="n">
        <v>41.4773</v>
      </c>
      <c r="P28" s="76" t="n">
        <v>49622.48</v>
      </c>
      <c r="Q28" s="76" t="n">
        <v>55.327</v>
      </c>
      <c r="R28" s="59" t="n">
        <f aca="false">P28/3600</f>
        <v>13.7840222222222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5064.22</v>
      </c>
      <c r="I29" s="76" t="n">
        <v>47.655</v>
      </c>
      <c r="J29" s="59" t="n">
        <f aca="false">H29/3600</f>
        <v>12.5178388888889</v>
      </c>
      <c r="L29" s="75" t="n">
        <v>2620.7048</v>
      </c>
      <c r="M29" s="76" t="n">
        <v>34.68</v>
      </c>
      <c r="N29" s="76" t="n">
        <v>38.0309</v>
      </c>
      <c r="O29" s="76" t="n">
        <v>39.8803</v>
      </c>
      <c r="P29" s="76" t="n">
        <v>45082.32</v>
      </c>
      <c r="Q29" s="76" t="n">
        <v>48.312</v>
      </c>
      <c r="R29" s="59" t="n">
        <f aca="false">P29/3600</f>
        <v>12.5228666666667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2252.84</v>
      </c>
      <c r="I30" s="78" t="n">
        <v>42.015</v>
      </c>
      <c r="J30" s="64" t="n">
        <f aca="false">H30/3600</f>
        <v>11.7369</v>
      </c>
      <c r="L30" s="77" t="n">
        <v>1296.3656</v>
      </c>
      <c r="M30" s="78" t="n">
        <v>32.4147</v>
      </c>
      <c r="N30" s="78" t="n">
        <v>37.2734</v>
      </c>
      <c r="O30" s="78" t="n">
        <v>38.7093</v>
      </c>
      <c r="P30" s="78" t="n">
        <v>42195.76</v>
      </c>
      <c r="Q30" s="78" t="n">
        <v>42.421</v>
      </c>
      <c r="R30" s="64" t="n">
        <f aca="false">P30/3600</f>
        <v>11.7210444444444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0260.02</v>
      </c>
      <c r="I31" s="74" t="n">
        <v>83.233</v>
      </c>
      <c r="J31" s="54" t="n">
        <f aca="false">H31/3600</f>
        <v>19.5166722222222</v>
      </c>
      <c r="L31" s="73" t="n">
        <v>19995.676</v>
      </c>
      <c r="M31" s="74" t="n">
        <v>39.4647</v>
      </c>
      <c r="N31" s="74" t="n">
        <v>43.7148</v>
      </c>
      <c r="O31" s="74" t="n">
        <v>44.9748</v>
      </c>
      <c r="P31" s="74" t="n">
        <v>70271.58</v>
      </c>
      <c r="Q31" s="74" t="n">
        <v>83.78</v>
      </c>
      <c r="R31" s="54" t="n">
        <f aca="false">P31/3600</f>
        <v>19.5198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0127.83</v>
      </c>
      <c r="I32" s="76" t="n">
        <v>70.327</v>
      </c>
      <c r="J32" s="59" t="n">
        <f aca="false">H32/3600</f>
        <v>16.702175</v>
      </c>
      <c r="L32" s="75" t="n">
        <v>6824.1664</v>
      </c>
      <c r="M32" s="76" t="n">
        <v>37.5967</v>
      </c>
      <c r="N32" s="76" t="n">
        <v>42.3664</v>
      </c>
      <c r="O32" s="76" t="n">
        <v>42.9312</v>
      </c>
      <c r="P32" s="76" t="n">
        <v>60393.28</v>
      </c>
      <c r="Q32" s="76" t="n">
        <v>70.843</v>
      </c>
      <c r="R32" s="59" t="n">
        <f aca="false">P32/3600</f>
        <v>16.7759111111111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3850.06</v>
      </c>
      <c r="I33" s="76" t="n">
        <v>64.827</v>
      </c>
      <c r="J33" s="59" t="n">
        <f aca="false">H33/3600</f>
        <v>14.95835</v>
      </c>
      <c r="L33" s="75" t="n">
        <v>3150.212</v>
      </c>
      <c r="M33" s="76" t="n">
        <v>35.669</v>
      </c>
      <c r="N33" s="76" t="n">
        <v>41.0867</v>
      </c>
      <c r="O33" s="76" t="n">
        <v>41.1154</v>
      </c>
      <c r="P33" s="76" t="n">
        <v>53866.24</v>
      </c>
      <c r="Q33" s="76" t="n">
        <v>65.312</v>
      </c>
      <c r="R33" s="59" t="n">
        <f aca="false">P33/3600</f>
        <v>14.9628444444444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9584.73</v>
      </c>
      <c r="I34" s="78" t="n">
        <v>61.374</v>
      </c>
      <c r="J34" s="64" t="n">
        <f aca="false">H34/3600</f>
        <v>13.7735361111111</v>
      </c>
      <c r="L34" s="77" t="n">
        <v>1609.184</v>
      </c>
      <c r="M34" s="78" t="n">
        <v>33.6052</v>
      </c>
      <c r="N34" s="78" t="n">
        <v>40.1264</v>
      </c>
      <c r="O34" s="78" t="n">
        <v>39.7591</v>
      </c>
      <c r="P34" s="78" t="n">
        <v>49761.92</v>
      </c>
      <c r="Q34" s="78" t="n">
        <v>61.953</v>
      </c>
      <c r="R34" s="64" t="n">
        <f aca="false">P34/3600</f>
        <v>13.8227555555556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80328.16</v>
      </c>
      <c r="I35" s="74" t="n">
        <v>125.077</v>
      </c>
      <c r="J35" s="54" t="n">
        <f aca="false">H35/3600</f>
        <v>22.3133777777778</v>
      </c>
      <c r="L35" s="73" t="n">
        <v>53026.964</v>
      </c>
      <c r="M35" s="74" t="n">
        <v>38.2716</v>
      </c>
      <c r="N35" s="74" t="n">
        <v>41.9481</v>
      </c>
      <c r="O35" s="74" t="n">
        <v>44.0542</v>
      </c>
      <c r="P35" s="74" t="n">
        <v>80283.67</v>
      </c>
      <c r="Q35" s="74" t="n">
        <v>125.342</v>
      </c>
      <c r="R35" s="54" t="n">
        <f aca="false">P35/3600</f>
        <v>22.3010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9659.99</v>
      </c>
      <c r="I36" s="76" t="n">
        <v>73.343</v>
      </c>
      <c r="J36" s="59" t="n">
        <f aca="false">H36/3600</f>
        <v>16.5722194444444</v>
      </c>
      <c r="L36" s="75" t="n">
        <v>7413.5192</v>
      </c>
      <c r="M36" s="76" t="n">
        <v>35.463</v>
      </c>
      <c r="N36" s="76" t="n">
        <v>40.5296</v>
      </c>
      <c r="O36" s="76" t="n">
        <v>42.8658</v>
      </c>
      <c r="P36" s="76" t="n">
        <v>59641.61</v>
      </c>
      <c r="Q36" s="76" t="n">
        <v>74.187</v>
      </c>
      <c r="R36" s="59" t="n">
        <f aca="false">P36/3600</f>
        <v>16.5671138888889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52485.12</v>
      </c>
      <c r="I37" s="76" t="n">
        <v>59.296</v>
      </c>
      <c r="J37" s="59" t="n">
        <f aca="false">H37/3600</f>
        <v>14.5792</v>
      </c>
      <c r="L37" s="75" t="n">
        <v>1967.328</v>
      </c>
      <c r="M37" s="76" t="n">
        <v>33.7093</v>
      </c>
      <c r="N37" s="76" t="n">
        <v>39.296</v>
      </c>
      <c r="O37" s="76" t="n">
        <v>41.8894</v>
      </c>
      <c r="P37" s="76" t="n">
        <v>52470.5</v>
      </c>
      <c r="Q37" s="76" t="n">
        <v>60.03</v>
      </c>
      <c r="R37" s="59" t="n">
        <f aca="false">P37/3600</f>
        <v>14.5751388888889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9488.98</v>
      </c>
      <c r="I38" s="78" t="n">
        <v>55.015</v>
      </c>
      <c r="J38" s="64" t="n">
        <f aca="false">H38/3600</f>
        <v>13.7469388888889</v>
      </c>
      <c r="L38" s="77" t="n">
        <v>766.8688</v>
      </c>
      <c r="M38" s="78" t="n">
        <v>31.6652</v>
      </c>
      <c r="N38" s="78" t="n">
        <v>38.428</v>
      </c>
      <c r="O38" s="78" t="n">
        <v>41.1152</v>
      </c>
      <c r="P38" s="78" t="n">
        <v>49526.05</v>
      </c>
      <c r="Q38" s="78" t="n">
        <v>55.218</v>
      </c>
      <c r="R38" s="64" t="n">
        <f aca="false">P38/3600</f>
        <v>13.7572361111111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2180.03</v>
      </c>
      <c r="I39" s="74" t="n">
        <v>15.093</v>
      </c>
      <c r="J39" s="54" t="n">
        <f aca="false">H39/3600</f>
        <v>3.38334166666667</v>
      </c>
      <c r="L39" s="73" t="n">
        <v>3720.5216</v>
      </c>
      <c r="M39" s="74" t="n">
        <v>40.3171</v>
      </c>
      <c r="N39" s="74" t="n">
        <v>42.7359</v>
      </c>
      <c r="O39" s="74" t="n">
        <v>43.3262</v>
      </c>
      <c r="P39" s="74" t="n">
        <v>12185.52</v>
      </c>
      <c r="Q39" s="74" t="n">
        <v>15.406</v>
      </c>
      <c r="R39" s="54" t="n">
        <f aca="false">P39/3600</f>
        <v>3.3848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0858.27</v>
      </c>
      <c r="I40" s="76" t="n">
        <v>12.656</v>
      </c>
      <c r="J40" s="59" t="n">
        <f aca="false">H40/3600</f>
        <v>3.01618611111111</v>
      </c>
      <c r="L40" s="75" t="n">
        <v>1744.0976</v>
      </c>
      <c r="M40" s="76" t="n">
        <v>37.1652</v>
      </c>
      <c r="N40" s="76" t="n">
        <v>40.2537</v>
      </c>
      <c r="O40" s="76" t="n">
        <v>40.657</v>
      </c>
      <c r="P40" s="76" t="n">
        <v>10876.75</v>
      </c>
      <c r="Q40" s="76" t="n">
        <v>12.781</v>
      </c>
      <c r="R40" s="59" t="n">
        <f aca="false">P40/3600</f>
        <v>3.02131944444444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9770.91</v>
      </c>
      <c r="I41" s="76" t="n">
        <v>10.546</v>
      </c>
      <c r="J41" s="59" t="n">
        <f aca="false">H41/3600</f>
        <v>2.71414166666667</v>
      </c>
      <c r="L41" s="75" t="n">
        <v>833.124</v>
      </c>
      <c r="M41" s="76" t="n">
        <v>34.3556</v>
      </c>
      <c r="N41" s="76" t="n">
        <v>38.2959</v>
      </c>
      <c r="O41" s="76" t="n">
        <v>38.5587</v>
      </c>
      <c r="P41" s="76" t="n">
        <v>9776.23</v>
      </c>
      <c r="Q41" s="76" t="n">
        <v>10.703</v>
      </c>
      <c r="R41" s="59" t="n">
        <f aca="false">P41/3600</f>
        <v>2.71561944444444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8902.38</v>
      </c>
      <c r="I42" s="78" t="n">
        <v>8.968</v>
      </c>
      <c r="J42" s="64" t="n">
        <f aca="false">H42/3600</f>
        <v>2.47288333333333</v>
      </c>
      <c r="L42" s="77" t="n">
        <v>430.3752</v>
      </c>
      <c r="M42" s="78" t="n">
        <v>31.9648</v>
      </c>
      <c r="N42" s="78" t="n">
        <v>36.9225</v>
      </c>
      <c r="O42" s="78" t="n">
        <v>37.0381</v>
      </c>
      <c r="P42" s="78" t="n">
        <v>8893.61</v>
      </c>
      <c r="Q42" s="78" t="n">
        <v>9.14</v>
      </c>
      <c r="R42" s="64" t="n">
        <f aca="false">P42/3600</f>
        <v>2.47044722222222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4121.76</v>
      </c>
      <c r="I43" s="74" t="n">
        <v>16.984</v>
      </c>
      <c r="J43" s="54" t="n">
        <f aca="false">H43/3600</f>
        <v>3.92271111111111</v>
      </c>
      <c r="L43" s="73" t="n">
        <v>4227.3112</v>
      </c>
      <c r="M43" s="74" t="n">
        <v>40.1819</v>
      </c>
      <c r="N43" s="74" t="n">
        <v>43.1024</v>
      </c>
      <c r="O43" s="74" t="n">
        <v>44.4838</v>
      </c>
      <c r="P43" s="74" t="n">
        <v>14105.5</v>
      </c>
      <c r="Q43" s="74" t="n">
        <v>17.218</v>
      </c>
      <c r="R43" s="54" t="n">
        <f aca="false">P43/3600</f>
        <v>3.9181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2488.97</v>
      </c>
      <c r="I44" s="76" t="n">
        <v>14.328</v>
      </c>
      <c r="J44" s="59" t="n">
        <f aca="false">H44/3600</f>
        <v>3.46915833333333</v>
      </c>
      <c r="L44" s="75" t="n">
        <v>1886.8728</v>
      </c>
      <c r="M44" s="76" t="n">
        <v>37.3793</v>
      </c>
      <c r="N44" s="76" t="n">
        <v>41.047</v>
      </c>
      <c r="O44" s="76" t="n">
        <v>42.1331</v>
      </c>
      <c r="P44" s="76" t="n">
        <v>12484.24</v>
      </c>
      <c r="Q44" s="76" t="n">
        <v>14.515</v>
      </c>
      <c r="R44" s="59" t="n">
        <f aca="false">P44/3600</f>
        <v>3.46784444444444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1372.35</v>
      </c>
      <c r="I45" s="76" t="n">
        <v>12.359</v>
      </c>
      <c r="J45" s="59" t="n">
        <f aca="false">H45/3600</f>
        <v>3.15898611111111</v>
      </c>
      <c r="L45" s="75" t="n">
        <v>912.6768</v>
      </c>
      <c r="M45" s="76" t="n">
        <v>34.4764</v>
      </c>
      <c r="N45" s="76" t="n">
        <v>39.3299</v>
      </c>
      <c r="O45" s="76" t="n">
        <v>40.3188</v>
      </c>
      <c r="P45" s="76" t="n">
        <v>11380.6</v>
      </c>
      <c r="Q45" s="76" t="n">
        <v>12.546</v>
      </c>
      <c r="R45" s="59" t="n">
        <f aca="false">P45/3600</f>
        <v>3.16127777777778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0591.4</v>
      </c>
      <c r="I46" s="78" t="n">
        <v>10.812</v>
      </c>
      <c r="J46" s="64" t="n">
        <f aca="false">H46/3600</f>
        <v>2.94205555555556</v>
      </c>
      <c r="L46" s="77" t="n">
        <v>466.84</v>
      </c>
      <c r="M46" s="78" t="n">
        <v>31.6288</v>
      </c>
      <c r="N46" s="78" t="n">
        <v>38.0604</v>
      </c>
      <c r="O46" s="78" t="n">
        <v>38.9077</v>
      </c>
      <c r="P46" s="78" t="n">
        <v>10594.55</v>
      </c>
      <c r="Q46" s="78" t="n">
        <v>11.734</v>
      </c>
      <c r="R46" s="64" t="n">
        <f aca="false">P46/3600</f>
        <v>2.94293055555556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3815.03</v>
      </c>
      <c r="I47" s="74" t="n">
        <v>20.343</v>
      </c>
      <c r="J47" s="54" t="n">
        <f aca="false">H47/3600</f>
        <v>3.83750833333333</v>
      </c>
      <c r="L47" s="73" t="n">
        <v>8070.816</v>
      </c>
      <c r="M47" s="74" t="n">
        <v>38.4273</v>
      </c>
      <c r="N47" s="74" t="n">
        <v>41.0021</v>
      </c>
      <c r="O47" s="74" t="n">
        <v>41.9142</v>
      </c>
      <c r="P47" s="74" t="n">
        <v>13802.79</v>
      </c>
      <c r="Q47" s="74" t="n">
        <v>20.687</v>
      </c>
      <c r="R47" s="54" t="n">
        <f aca="false">P47/3600</f>
        <v>3.83410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1943.39</v>
      </c>
      <c r="I48" s="76" t="n">
        <v>15.812</v>
      </c>
      <c r="J48" s="59" t="n">
        <f aca="false">H48/3600</f>
        <v>3.31760833333333</v>
      </c>
      <c r="L48" s="75" t="n">
        <v>3439.9536</v>
      </c>
      <c r="M48" s="76" t="n">
        <v>34.6161</v>
      </c>
      <c r="N48" s="76" t="n">
        <v>38.3182</v>
      </c>
      <c r="O48" s="76" t="n">
        <v>39.1372</v>
      </c>
      <c r="P48" s="76" t="n">
        <v>11918.97</v>
      </c>
      <c r="Q48" s="76" t="n">
        <v>15.968</v>
      </c>
      <c r="R48" s="59" t="n">
        <f aca="false">P48/3600</f>
        <v>3.310825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0444.76</v>
      </c>
      <c r="I49" s="76" t="n">
        <v>13.015</v>
      </c>
      <c r="J49" s="59" t="n">
        <f aca="false">H49/3600</f>
        <v>2.90132222222222</v>
      </c>
      <c r="L49" s="75" t="n">
        <v>1499.8112</v>
      </c>
      <c r="M49" s="76" t="n">
        <v>31.1546</v>
      </c>
      <c r="N49" s="76" t="n">
        <v>36.3969</v>
      </c>
      <c r="O49" s="76" t="n">
        <v>37.1677</v>
      </c>
      <c r="P49" s="76" t="n">
        <v>10457.91</v>
      </c>
      <c r="Q49" s="76" t="n">
        <v>13.109</v>
      </c>
      <c r="R49" s="59" t="n">
        <f aca="false">P49/3600</f>
        <v>2.904975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9326.37</v>
      </c>
      <c r="I50" s="78" t="n">
        <v>10.874</v>
      </c>
      <c r="J50" s="64" t="n">
        <f aca="false">H50/3600</f>
        <v>2.59065833333333</v>
      </c>
      <c r="L50" s="77" t="n">
        <v>654.464</v>
      </c>
      <c r="M50" s="78" t="n">
        <v>27.9738</v>
      </c>
      <c r="N50" s="78" t="n">
        <v>35.066</v>
      </c>
      <c r="O50" s="78" t="n">
        <v>35.7918</v>
      </c>
      <c r="P50" s="78" t="n">
        <v>9327.24</v>
      </c>
      <c r="Q50" s="78" t="n">
        <v>10.984</v>
      </c>
      <c r="R50" s="64" t="n">
        <f aca="false">P50/3600</f>
        <v>2.5909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9933.2</v>
      </c>
      <c r="I51" s="74" t="n">
        <v>14.156</v>
      </c>
      <c r="J51" s="54" t="n">
        <f aca="false">H51/3600</f>
        <v>2.75922222222222</v>
      </c>
      <c r="L51" s="73" t="n">
        <v>5815.2768</v>
      </c>
      <c r="M51" s="74" t="n">
        <v>39.9901</v>
      </c>
      <c r="N51" s="74" t="n">
        <v>41.5265</v>
      </c>
      <c r="O51" s="74" t="n">
        <v>42.8513</v>
      </c>
      <c r="P51" s="74" t="n">
        <v>9937.93</v>
      </c>
      <c r="Q51" s="74" t="n">
        <v>14.187</v>
      </c>
      <c r="R51" s="54" t="n">
        <f aca="false">P51/3600</f>
        <v>2.7605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8647.93</v>
      </c>
      <c r="I52" s="76" t="n">
        <v>11.14</v>
      </c>
      <c r="J52" s="59" t="n">
        <f aca="false">H52/3600</f>
        <v>2.40220277777778</v>
      </c>
      <c r="L52" s="75" t="n">
        <v>2295.2272</v>
      </c>
      <c r="M52" s="76" t="n">
        <v>36.3007</v>
      </c>
      <c r="N52" s="76" t="n">
        <v>38.9081</v>
      </c>
      <c r="O52" s="76" t="n">
        <v>40.5051</v>
      </c>
      <c r="P52" s="76" t="n">
        <v>8650.53</v>
      </c>
      <c r="Q52" s="76" t="n">
        <v>11.265</v>
      </c>
      <c r="R52" s="59" t="n">
        <f aca="false">P52/3600</f>
        <v>2.402925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7589.75</v>
      </c>
      <c r="I53" s="76" t="n">
        <v>9.328</v>
      </c>
      <c r="J53" s="59" t="n">
        <f aca="false">H53/3600</f>
        <v>2.10826388888889</v>
      </c>
      <c r="L53" s="75" t="n">
        <v>1008.2312</v>
      </c>
      <c r="M53" s="76" t="n">
        <v>33.1336</v>
      </c>
      <c r="N53" s="76" t="n">
        <v>37.0203</v>
      </c>
      <c r="O53" s="76" t="n">
        <v>38.767</v>
      </c>
      <c r="P53" s="76" t="n">
        <v>7590.11</v>
      </c>
      <c r="Q53" s="76" t="n">
        <v>9.374</v>
      </c>
      <c r="R53" s="59" t="n">
        <f aca="false">P53/3600</f>
        <v>2.10836388888889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6772.89</v>
      </c>
      <c r="I54" s="78" t="n">
        <v>7.734</v>
      </c>
      <c r="J54" s="64" t="n">
        <f aca="false">H54/3600</f>
        <v>1.88135833333333</v>
      </c>
      <c r="L54" s="77" t="n">
        <v>462.92</v>
      </c>
      <c r="M54" s="78" t="n">
        <v>30.2701</v>
      </c>
      <c r="N54" s="78" t="n">
        <v>35.7401</v>
      </c>
      <c r="O54" s="78" t="n">
        <v>37.4838</v>
      </c>
      <c r="P54" s="78" t="n">
        <v>6775.22</v>
      </c>
      <c r="Q54" s="78" t="n">
        <v>7.781</v>
      </c>
      <c r="R54" s="64" t="n">
        <f aca="false">P54/3600</f>
        <v>1.88200555555556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270.44</v>
      </c>
      <c r="I55" s="74" t="n">
        <v>4.624</v>
      </c>
      <c r="J55" s="54" t="n">
        <f aca="false">H55/3600</f>
        <v>0.908455555555556</v>
      </c>
      <c r="L55" s="73" t="n">
        <v>1760.3</v>
      </c>
      <c r="M55" s="74" t="n">
        <v>40.9826</v>
      </c>
      <c r="N55" s="74" t="n">
        <v>43.6159</v>
      </c>
      <c r="O55" s="74" t="n">
        <v>43.0446</v>
      </c>
      <c r="P55" s="74" t="n">
        <v>3277.34</v>
      </c>
      <c r="Q55" s="74" t="n">
        <v>4.562</v>
      </c>
      <c r="R55" s="54" t="n">
        <f aca="false">P55/3600</f>
        <v>0.9103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961.01</v>
      </c>
      <c r="I56" s="76" t="n">
        <v>3.859</v>
      </c>
      <c r="J56" s="59" t="n">
        <f aca="false">H56/3600</f>
        <v>0.822502777777778</v>
      </c>
      <c r="L56" s="75" t="n">
        <v>871.6256</v>
      </c>
      <c r="M56" s="76" t="n">
        <v>37.1163</v>
      </c>
      <c r="N56" s="76" t="n">
        <v>40.9146</v>
      </c>
      <c r="O56" s="76" t="n">
        <v>39.9042</v>
      </c>
      <c r="P56" s="76" t="n">
        <v>2958.66</v>
      </c>
      <c r="Q56" s="76" t="n">
        <v>3.843</v>
      </c>
      <c r="R56" s="59" t="n">
        <f aca="false">P56/3600</f>
        <v>0.82185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665.01</v>
      </c>
      <c r="I57" s="76" t="n">
        <v>3.234</v>
      </c>
      <c r="J57" s="59" t="n">
        <f aca="false">H57/3600</f>
        <v>0.740280555555556</v>
      </c>
      <c r="L57" s="75" t="n">
        <v>425.0584</v>
      </c>
      <c r="M57" s="76" t="n">
        <v>33.656</v>
      </c>
      <c r="N57" s="76" t="n">
        <v>38.8785</v>
      </c>
      <c r="O57" s="76" t="n">
        <v>37.5755</v>
      </c>
      <c r="P57" s="76" t="n">
        <v>2664.88</v>
      </c>
      <c r="Q57" s="76" t="n">
        <v>3.39</v>
      </c>
      <c r="R57" s="59" t="n">
        <f aca="false">P57/3600</f>
        <v>0.740244444444445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418.97</v>
      </c>
      <c r="I58" s="78" t="n">
        <v>2.765</v>
      </c>
      <c r="J58" s="64" t="n">
        <f aca="false">H58/3600</f>
        <v>0.671936111111111</v>
      </c>
      <c r="L58" s="77" t="n">
        <v>216.056</v>
      </c>
      <c r="M58" s="78" t="n">
        <v>30.7198</v>
      </c>
      <c r="N58" s="78" t="n">
        <v>37.506</v>
      </c>
      <c r="O58" s="78" t="n">
        <v>35.9477</v>
      </c>
      <c r="P58" s="78" t="n">
        <v>2420.36</v>
      </c>
      <c r="Q58" s="78" t="n">
        <v>2.734</v>
      </c>
      <c r="R58" s="64" t="n">
        <f aca="false">P58/3600</f>
        <v>0.672322222222222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743.05</v>
      </c>
      <c r="I59" s="74" t="n">
        <v>6.249</v>
      </c>
      <c r="J59" s="54" t="n">
        <f aca="false">H59/3600</f>
        <v>1.03973611111111</v>
      </c>
      <c r="L59" s="73" t="n">
        <v>2198.572</v>
      </c>
      <c r="M59" s="74" t="n">
        <v>38.3984</v>
      </c>
      <c r="N59" s="74" t="n">
        <v>42.5745</v>
      </c>
      <c r="O59" s="74" t="n">
        <v>43.5596</v>
      </c>
      <c r="P59" s="74" t="n">
        <v>3747.46</v>
      </c>
      <c r="Q59" s="74" t="n">
        <v>6.093</v>
      </c>
      <c r="R59" s="54" t="n">
        <f aca="false">P59/3600</f>
        <v>1.0409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201.61</v>
      </c>
      <c r="I60" s="76" t="n">
        <v>4.578</v>
      </c>
      <c r="J60" s="59" t="n">
        <f aca="false">H60/3600</f>
        <v>0.889336111111111</v>
      </c>
      <c r="L60" s="75" t="n">
        <v>761.5864</v>
      </c>
      <c r="M60" s="76" t="n">
        <v>34.6715</v>
      </c>
      <c r="N60" s="76" t="n">
        <v>40.598</v>
      </c>
      <c r="O60" s="76" t="n">
        <v>41.5345</v>
      </c>
      <c r="P60" s="76" t="n">
        <v>3196.2</v>
      </c>
      <c r="Q60" s="76" t="n">
        <v>4.64</v>
      </c>
      <c r="R60" s="59" t="n">
        <f aca="false">P60/3600</f>
        <v>0.887833333333333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807.35</v>
      </c>
      <c r="I61" s="76" t="n">
        <v>3.844</v>
      </c>
      <c r="J61" s="59" t="n">
        <f aca="false">H61/3600</f>
        <v>0.779819444444444</v>
      </c>
      <c r="L61" s="75" t="n">
        <v>299.6968</v>
      </c>
      <c r="M61" s="76" t="n">
        <v>31.4964</v>
      </c>
      <c r="N61" s="76" t="n">
        <v>39.2148</v>
      </c>
      <c r="O61" s="76" t="n">
        <v>40.0982</v>
      </c>
      <c r="P61" s="76" t="n">
        <v>2805.8</v>
      </c>
      <c r="Q61" s="76" t="n">
        <v>3.984</v>
      </c>
      <c r="R61" s="59" t="n">
        <f aca="false">P61/3600</f>
        <v>0.779388888888889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531.68</v>
      </c>
      <c r="I62" s="78" t="n">
        <v>3.343</v>
      </c>
      <c r="J62" s="64" t="n">
        <f aca="false">H62/3600</f>
        <v>0.703244444444444</v>
      </c>
      <c r="L62" s="77" t="n">
        <v>130.5352</v>
      </c>
      <c r="M62" s="78" t="n">
        <v>28.536</v>
      </c>
      <c r="N62" s="78" t="n">
        <v>38.1929</v>
      </c>
      <c r="O62" s="78" t="n">
        <v>39.0922</v>
      </c>
      <c r="P62" s="78" t="n">
        <v>2529.46</v>
      </c>
      <c r="Q62" s="78" t="n">
        <v>3.359</v>
      </c>
      <c r="R62" s="64" t="n">
        <f aca="false">P62/3600</f>
        <v>0.702627777777778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128.57</v>
      </c>
      <c r="I63" s="74" t="n">
        <v>4.953</v>
      </c>
      <c r="J63" s="54" t="n">
        <f aca="false">H63/3600</f>
        <v>0.869047222222222</v>
      </c>
      <c r="L63" s="73" t="n">
        <v>1944.6008</v>
      </c>
      <c r="M63" s="74" t="n">
        <v>38.1031</v>
      </c>
      <c r="N63" s="74" t="n">
        <v>40.6666</v>
      </c>
      <c r="O63" s="74" t="n">
        <v>41.3646</v>
      </c>
      <c r="P63" s="74" t="n">
        <v>3130.77</v>
      </c>
      <c r="Q63" s="74" t="n">
        <v>4.921</v>
      </c>
      <c r="R63" s="54" t="n">
        <f aca="false">P63/3600</f>
        <v>0.8696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680.46</v>
      </c>
      <c r="I64" s="76" t="n">
        <v>3.687</v>
      </c>
      <c r="J64" s="59" t="n">
        <f aca="false">H64/3600</f>
        <v>0.744572222222222</v>
      </c>
      <c r="L64" s="75" t="n">
        <v>825.9656</v>
      </c>
      <c r="M64" s="76" t="n">
        <v>34.3535</v>
      </c>
      <c r="N64" s="76" t="n">
        <v>38.0112</v>
      </c>
      <c r="O64" s="76" t="n">
        <v>38.5648</v>
      </c>
      <c r="P64" s="76" t="n">
        <v>2679.68</v>
      </c>
      <c r="Q64" s="76" t="n">
        <v>3.734</v>
      </c>
      <c r="R64" s="59" t="n">
        <f aca="false">P64/3600</f>
        <v>0.744355555555556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342.05</v>
      </c>
      <c r="I65" s="76" t="n">
        <v>2.89</v>
      </c>
      <c r="J65" s="59" t="n">
        <f aca="false">H65/3600</f>
        <v>0.650569444444445</v>
      </c>
      <c r="L65" s="75" t="n">
        <v>354.2152</v>
      </c>
      <c r="M65" s="76" t="n">
        <v>30.9246</v>
      </c>
      <c r="N65" s="76" t="n">
        <v>36.0731</v>
      </c>
      <c r="O65" s="76" t="n">
        <v>36.5945</v>
      </c>
      <c r="P65" s="76" t="n">
        <v>2340.17</v>
      </c>
      <c r="Q65" s="76" t="n">
        <v>2.874</v>
      </c>
      <c r="R65" s="59" t="n">
        <f aca="false">P65/3600</f>
        <v>0.650047222222222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096.3</v>
      </c>
      <c r="I66" s="78" t="n">
        <v>2.265</v>
      </c>
      <c r="J66" s="64" t="n">
        <f aca="false">H66/3600</f>
        <v>0.582305555555556</v>
      </c>
      <c r="L66" s="77" t="n">
        <v>152.7576</v>
      </c>
      <c r="M66" s="78" t="n">
        <v>27.9137</v>
      </c>
      <c r="N66" s="78" t="n">
        <v>34.6619</v>
      </c>
      <c r="O66" s="78" t="n">
        <v>35.1602</v>
      </c>
      <c r="P66" s="78" t="n">
        <v>2096.09</v>
      </c>
      <c r="Q66" s="78" t="n">
        <v>2.343</v>
      </c>
      <c r="R66" s="64" t="n">
        <f aca="false">P66/3600</f>
        <v>0.582247222222222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327.45</v>
      </c>
      <c r="I67" s="74" t="n">
        <v>3.64</v>
      </c>
      <c r="J67" s="54" t="n">
        <f aca="false">H67/3600</f>
        <v>0.646513888888889</v>
      </c>
      <c r="L67" s="73" t="n">
        <v>1370.3472</v>
      </c>
      <c r="M67" s="74" t="n">
        <v>40.0108</v>
      </c>
      <c r="N67" s="74" t="n">
        <v>41.2971</v>
      </c>
      <c r="O67" s="74" t="n">
        <v>42.3199</v>
      </c>
      <c r="P67" s="74" t="n">
        <v>2326.63</v>
      </c>
      <c r="Q67" s="74" t="n">
        <v>3.624</v>
      </c>
      <c r="R67" s="54" t="n">
        <f aca="false">P67/3600</f>
        <v>0.6462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074.72</v>
      </c>
      <c r="I68" s="76" t="n">
        <v>2.89</v>
      </c>
      <c r="J68" s="59" t="n">
        <f aca="false">H68/3600</f>
        <v>0.576311111111111</v>
      </c>
      <c r="L68" s="75" t="n">
        <v>647.8256</v>
      </c>
      <c r="M68" s="76" t="n">
        <v>35.9245</v>
      </c>
      <c r="N68" s="76" t="n">
        <v>38.4579</v>
      </c>
      <c r="O68" s="76" t="n">
        <v>39.6558</v>
      </c>
      <c r="P68" s="76" t="n">
        <v>2074.39</v>
      </c>
      <c r="Q68" s="76" t="n">
        <v>2.906</v>
      </c>
      <c r="R68" s="59" t="n">
        <f aca="false">P68/3600</f>
        <v>0.576219444444444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834.67</v>
      </c>
      <c r="I69" s="76" t="n">
        <v>2.374</v>
      </c>
      <c r="J69" s="59" t="n">
        <f aca="false">H69/3600</f>
        <v>0.509630555555556</v>
      </c>
      <c r="L69" s="75" t="n">
        <v>303.3984</v>
      </c>
      <c r="M69" s="76" t="n">
        <v>32.3165</v>
      </c>
      <c r="N69" s="76" t="n">
        <v>36.4715</v>
      </c>
      <c r="O69" s="76" t="n">
        <v>37.6444</v>
      </c>
      <c r="P69" s="76" t="n">
        <v>1833.96</v>
      </c>
      <c r="Q69" s="76" t="n">
        <v>2.406</v>
      </c>
      <c r="R69" s="59" t="n">
        <f aca="false">P69/3600</f>
        <v>0.509433333333333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623.62</v>
      </c>
      <c r="I70" s="78" t="n">
        <v>1.812</v>
      </c>
      <c r="J70" s="64" t="n">
        <f aca="false">H70/3600</f>
        <v>0.451005555555556</v>
      </c>
      <c r="L70" s="77" t="n">
        <v>146.264</v>
      </c>
      <c r="M70" s="78" t="n">
        <v>29.4564</v>
      </c>
      <c r="N70" s="78" t="n">
        <v>35.0665</v>
      </c>
      <c r="O70" s="78" t="n">
        <v>36.1439</v>
      </c>
      <c r="P70" s="78" t="n">
        <v>1626.53</v>
      </c>
      <c r="Q70" s="78" t="n">
        <v>1.859</v>
      </c>
      <c r="R70" s="64" t="n">
        <f aca="false">P70/3600</f>
        <v>0.451813888888889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3172.21</v>
      </c>
      <c r="I71" s="74" t="n">
        <v>24.312</v>
      </c>
      <c r="J71" s="54" t="n">
        <f aca="false">H71/3600</f>
        <v>6.436725</v>
      </c>
      <c r="L71" s="73" t="n">
        <v>2101.4584</v>
      </c>
      <c r="M71" s="74" t="n">
        <v>43.4889</v>
      </c>
      <c r="N71" s="74" t="n">
        <v>46.7377</v>
      </c>
      <c r="O71" s="74" t="n">
        <v>47.6945</v>
      </c>
      <c r="P71" s="74" t="n">
        <v>23176.63</v>
      </c>
      <c r="Q71" s="74" t="n">
        <v>24.593</v>
      </c>
      <c r="R71" s="54" t="n">
        <f aca="false">P71/3600</f>
        <v>6.4379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1242.96</v>
      </c>
      <c r="I72" s="76" t="n">
        <v>19.718</v>
      </c>
      <c r="J72" s="59" t="n">
        <f aca="false">H72/3600</f>
        <v>5.90082222222222</v>
      </c>
      <c r="L72" s="75" t="n">
        <v>755.7288</v>
      </c>
      <c r="M72" s="76" t="n">
        <v>41.2768</v>
      </c>
      <c r="N72" s="76" t="n">
        <v>45.4072</v>
      </c>
      <c r="O72" s="76" t="n">
        <v>46.0896</v>
      </c>
      <c r="P72" s="76" t="n">
        <v>21231.74</v>
      </c>
      <c r="Q72" s="76" t="n">
        <v>19.999</v>
      </c>
      <c r="R72" s="59" t="n">
        <f aca="false">P72/3600</f>
        <v>5.89770555555556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0317.1</v>
      </c>
      <c r="I73" s="76" t="n">
        <v>17.468</v>
      </c>
      <c r="J73" s="59" t="n">
        <f aca="false">H73/3600</f>
        <v>5.64363888888889</v>
      </c>
      <c r="L73" s="75" t="n">
        <v>359.4016</v>
      </c>
      <c r="M73" s="76" t="n">
        <v>38.8262</v>
      </c>
      <c r="N73" s="76" t="n">
        <v>44.0557</v>
      </c>
      <c r="O73" s="76" t="n">
        <v>44.4789</v>
      </c>
      <c r="P73" s="76" t="n">
        <v>20316.55</v>
      </c>
      <c r="Q73" s="76" t="n">
        <v>17.734</v>
      </c>
      <c r="R73" s="59" t="n">
        <f aca="false">P73/3600</f>
        <v>5.64348611111111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9706.38</v>
      </c>
      <c r="I74" s="78" t="n">
        <v>15.687</v>
      </c>
      <c r="J74" s="64" t="n">
        <f aca="false">H74/3600</f>
        <v>5.47399444444445</v>
      </c>
      <c r="L74" s="77" t="n">
        <v>190.2464</v>
      </c>
      <c r="M74" s="78" t="n">
        <v>36.1142</v>
      </c>
      <c r="N74" s="78" t="n">
        <v>43.0798</v>
      </c>
      <c r="O74" s="78" t="n">
        <v>43.301</v>
      </c>
      <c r="P74" s="78" t="n">
        <v>19705.65</v>
      </c>
      <c r="Q74" s="78" t="n">
        <v>15.968</v>
      </c>
      <c r="R74" s="64" t="n">
        <f aca="false">P74/3600</f>
        <v>5.47379166666667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3453.45</v>
      </c>
      <c r="I75" s="74" t="n">
        <v>25.906</v>
      </c>
      <c r="J75" s="54" t="n">
        <f aca="false">H75/3600</f>
        <v>6.51484722222222</v>
      </c>
      <c r="L75" s="73" t="n">
        <v>2774.1704</v>
      </c>
      <c r="M75" s="74" t="n">
        <v>43.3469</v>
      </c>
      <c r="N75" s="74" t="n">
        <v>48.3144</v>
      </c>
      <c r="O75" s="74" t="n">
        <v>47.8581</v>
      </c>
      <c r="P75" s="74" t="n">
        <v>23460.44</v>
      </c>
      <c r="Q75" s="74" t="n">
        <v>26.093</v>
      </c>
      <c r="R75" s="54" t="n">
        <f aca="false">P75/3600</f>
        <v>6.51678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1405.29</v>
      </c>
      <c r="I76" s="76" t="n">
        <v>20.89</v>
      </c>
      <c r="J76" s="59" t="n">
        <f aca="false">H76/3600</f>
        <v>5.94591388888889</v>
      </c>
      <c r="L76" s="75" t="n">
        <v>900.9696</v>
      </c>
      <c r="M76" s="76" t="n">
        <v>41.0857</v>
      </c>
      <c r="N76" s="76" t="n">
        <v>46.9342</v>
      </c>
      <c r="O76" s="76" t="n">
        <v>46.0018</v>
      </c>
      <c r="P76" s="76" t="n">
        <v>21421.42</v>
      </c>
      <c r="Q76" s="76" t="n">
        <v>21.14</v>
      </c>
      <c r="R76" s="59" t="n">
        <f aca="false">P76/3600</f>
        <v>5.95039444444444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0444.5</v>
      </c>
      <c r="I77" s="76" t="n">
        <v>18.468</v>
      </c>
      <c r="J77" s="59" t="n">
        <f aca="false">H77/3600</f>
        <v>5.67902777777778</v>
      </c>
      <c r="L77" s="75" t="n">
        <v>419.3584</v>
      </c>
      <c r="M77" s="76" t="n">
        <v>38.5858</v>
      </c>
      <c r="N77" s="76" t="n">
        <v>45.7334</v>
      </c>
      <c r="O77" s="76" t="n">
        <v>44.2092</v>
      </c>
      <c r="P77" s="76" t="n">
        <v>20546.89</v>
      </c>
      <c r="Q77" s="76" t="n">
        <v>18.765</v>
      </c>
      <c r="R77" s="59" t="n">
        <f aca="false">P77/3600</f>
        <v>5.70746944444444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9801.52</v>
      </c>
      <c r="I78" s="78" t="n">
        <v>16.687</v>
      </c>
      <c r="J78" s="64" t="n">
        <f aca="false">H78/3600</f>
        <v>5.50042222222222</v>
      </c>
      <c r="L78" s="77" t="n">
        <v>222.4688</v>
      </c>
      <c r="M78" s="78" t="n">
        <v>35.6811</v>
      </c>
      <c r="N78" s="78" t="n">
        <v>44.8627</v>
      </c>
      <c r="O78" s="78" t="n">
        <v>42.8683</v>
      </c>
      <c r="P78" s="78" t="n">
        <v>19814.31</v>
      </c>
      <c r="Q78" s="78" t="n">
        <v>16.968</v>
      </c>
      <c r="R78" s="64" t="n">
        <f aca="false">P78/3600</f>
        <v>5.503975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3472.27</v>
      </c>
      <c r="I79" s="74" t="n">
        <v>23.827</v>
      </c>
      <c r="J79" s="54" t="n">
        <f aca="false">H79/3600</f>
        <v>6.520075</v>
      </c>
      <c r="L79" s="73" t="n">
        <v>2386.9648</v>
      </c>
      <c r="M79" s="74" t="n">
        <v>43.2432</v>
      </c>
      <c r="N79" s="74" t="n">
        <v>48.1152</v>
      </c>
      <c r="O79" s="74" t="n">
        <v>48.3496</v>
      </c>
      <c r="P79" s="74" t="n">
        <v>23484.32</v>
      </c>
      <c r="Q79" s="74" t="n">
        <v>24.109</v>
      </c>
      <c r="R79" s="54" t="n">
        <f aca="false">P79/3600</f>
        <v>6.5234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1374.2</v>
      </c>
      <c r="I80" s="76" t="n">
        <v>20.296</v>
      </c>
      <c r="J80" s="59" t="n">
        <f aca="false">H80/3600</f>
        <v>5.93727777777778</v>
      </c>
      <c r="L80" s="75" t="n">
        <v>751.1048</v>
      </c>
      <c r="M80" s="76" t="n">
        <v>40.885</v>
      </c>
      <c r="N80" s="76" t="n">
        <v>46.3901</v>
      </c>
      <c r="O80" s="76" t="n">
        <v>46.5142</v>
      </c>
      <c r="P80" s="76" t="n">
        <v>21394.07</v>
      </c>
      <c r="Q80" s="76" t="n">
        <v>20.577</v>
      </c>
      <c r="R80" s="59" t="n">
        <f aca="false">P80/3600</f>
        <v>5.94279722222222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0322.74</v>
      </c>
      <c r="I81" s="76" t="n">
        <v>17.859</v>
      </c>
      <c r="J81" s="59" t="n">
        <f aca="false">H81/3600</f>
        <v>5.64520555555556</v>
      </c>
      <c r="L81" s="75" t="n">
        <v>325.7736</v>
      </c>
      <c r="M81" s="76" t="n">
        <v>38.3884</v>
      </c>
      <c r="N81" s="76" t="n">
        <v>44.7324</v>
      </c>
      <c r="O81" s="76" t="n">
        <v>44.726</v>
      </c>
      <c r="P81" s="76" t="n">
        <v>20327.39</v>
      </c>
      <c r="Q81" s="76" t="n">
        <v>18.14</v>
      </c>
      <c r="R81" s="59" t="n">
        <f aca="false">P81/3600</f>
        <v>5.64649722222222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9727.95</v>
      </c>
      <c r="I82" s="78" t="n">
        <v>15.421</v>
      </c>
      <c r="J82" s="64" t="n">
        <f aca="false">H82/3600</f>
        <v>5.47998611111111</v>
      </c>
      <c r="L82" s="77" t="n">
        <v>168.5744</v>
      </c>
      <c r="M82" s="78" t="n">
        <v>35.7645</v>
      </c>
      <c r="N82" s="78" t="n">
        <v>43.5172</v>
      </c>
      <c r="O82" s="78" t="n">
        <v>43.479</v>
      </c>
      <c r="P82" s="78" t="n">
        <v>19730.67</v>
      </c>
      <c r="Q82" s="78" t="n">
        <v>15.718</v>
      </c>
      <c r="R82" s="64" t="n">
        <f aca="false">P82/3600</f>
        <v>5.48074166666667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104" t="n">
        <v>3906.5912</v>
      </c>
      <c r="E83" s="105" t="n">
        <v>40.4331</v>
      </c>
      <c r="F83" s="105" t="n">
        <v>42.5671</v>
      </c>
      <c r="G83" s="105" t="n">
        <v>43.1064</v>
      </c>
      <c r="H83" s="74" t="n">
        <v>12052.48</v>
      </c>
      <c r="I83" s="74" t="n">
        <v>14.89</v>
      </c>
      <c r="J83" s="54" t="n">
        <f aca="false">H83/3600</f>
        <v>3.34791111111111</v>
      </c>
      <c r="L83" s="73" t="n">
        <v>3906.772</v>
      </c>
      <c r="M83" s="74" t="n">
        <v>40.4331</v>
      </c>
      <c r="N83" s="74" t="n">
        <v>42.5671</v>
      </c>
      <c r="O83" s="74" t="n">
        <v>43.1064</v>
      </c>
      <c r="P83" s="74" t="n">
        <v>12057.07</v>
      </c>
      <c r="Q83" s="74" t="n">
        <v>14.999</v>
      </c>
      <c r="R83" s="54" t="n">
        <f aca="false">P83/3600</f>
        <v>3.34918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06" t="n">
        <v>1831.8728</v>
      </c>
      <c r="E84" s="107" t="n">
        <v>37.1715</v>
      </c>
      <c r="F84" s="107" t="n">
        <v>39.8516</v>
      </c>
      <c r="G84" s="107" t="n">
        <v>40.1976</v>
      </c>
      <c r="H84" s="76" t="n">
        <v>10747.91</v>
      </c>
      <c r="I84" s="76" t="n">
        <v>12.562</v>
      </c>
      <c r="J84" s="59" t="n">
        <f aca="false">H84/3600</f>
        <v>2.98553055555556</v>
      </c>
      <c r="L84" s="75" t="n">
        <v>1832.052</v>
      </c>
      <c r="M84" s="76" t="n">
        <v>37.1715</v>
      </c>
      <c r="N84" s="76" t="n">
        <v>39.8516</v>
      </c>
      <c r="O84" s="76" t="n">
        <v>40.1976</v>
      </c>
      <c r="P84" s="76" t="n">
        <v>10744.14</v>
      </c>
      <c r="Q84" s="76" t="n">
        <v>12.656</v>
      </c>
      <c r="R84" s="59" t="n">
        <f aca="false">P84/3600</f>
        <v>2.98448333333333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106" t="n">
        <v>885.3904</v>
      </c>
      <c r="E85" s="107" t="n">
        <v>34.2529</v>
      </c>
      <c r="F85" s="107" t="n">
        <v>37.7031</v>
      </c>
      <c r="G85" s="107" t="n">
        <v>37.9323</v>
      </c>
      <c r="H85" s="76" t="n">
        <v>9643.81</v>
      </c>
      <c r="I85" s="76" t="n">
        <v>10.421</v>
      </c>
      <c r="J85" s="59" t="n">
        <f aca="false">H85/3600</f>
        <v>2.67883611111111</v>
      </c>
      <c r="L85" s="75" t="n">
        <v>885.528</v>
      </c>
      <c r="M85" s="76" t="n">
        <v>34.2529</v>
      </c>
      <c r="N85" s="76" t="n">
        <v>37.7031</v>
      </c>
      <c r="O85" s="76" t="n">
        <v>37.9323</v>
      </c>
      <c r="P85" s="76" t="n">
        <v>9650.77</v>
      </c>
      <c r="Q85" s="76" t="n">
        <v>10.468</v>
      </c>
      <c r="R85" s="59" t="n">
        <f aca="false">P85/3600</f>
        <v>2.68076944444444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108" t="n">
        <v>463</v>
      </c>
      <c r="E86" s="109" t="n">
        <v>31.6463</v>
      </c>
      <c r="F86" s="109" t="n">
        <v>36.1276</v>
      </c>
      <c r="G86" s="109" t="n">
        <v>36.2704</v>
      </c>
      <c r="H86" s="78" t="n">
        <v>8833.67</v>
      </c>
      <c r="I86" s="78" t="n">
        <v>8.718</v>
      </c>
      <c r="J86" s="64" t="n">
        <f aca="false">H86/3600</f>
        <v>2.45379722222222</v>
      </c>
      <c r="L86" s="77" t="n">
        <v>463.1984</v>
      </c>
      <c r="M86" s="78" t="n">
        <v>31.6463</v>
      </c>
      <c r="N86" s="78" t="n">
        <v>36.1276</v>
      </c>
      <c r="O86" s="78" t="n">
        <v>36.2704</v>
      </c>
      <c r="P86" s="78" t="n">
        <v>8830.64</v>
      </c>
      <c r="Q86" s="78" t="n">
        <v>8.734</v>
      </c>
      <c r="R86" s="64" t="n">
        <f aca="false">P86/3600</f>
        <v>2.45295555555556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5870.13</v>
      </c>
      <c r="I87" s="74" t="n">
        <v>28.218</v>
      </c>
      <c r="J87" s="54" t="n">
        <f aca="false">H87/3600</f>
        <v>7.18614722222222</v>
      </c>
      <c r="L87" s="73" t="n">
        <v>5824.536</v>
      </c>
      <c r="M87" s="74" t="n">
        <v>42.8778</v>
      </c>
      <c r="N87" s="74" t="n">
        <v>45.5097</v>
      </c>
      <c r="O87" s="74" t="n">
        <v>45.8168</v>
      </c>
      <c r="P87" s="74" t="n">
        <v>25899.05</v>
      </c>
      <c r="Q87" s="74" t="n">
        <v>28.171</v>
      </c>
      <c r="R87" s="54" t="n">
        <f aca="false">P87/3600</f>
        <v>7.1941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2830.71</v>
      </c>
      <c r="I88" s="76" t="n">
        <v>23.921</v>
      </c>
      <c r="J88" s="59" t="n">
        <f aca="false">H88/3600</f>
        <v>6.34186388888889</v>
      </c>
      <c r="L88" s="75" t="n">
        <v>2892.852</v>
      </c>
      <c r="M88" s="76" t="n">
        <v>38.8917</v>
      </c>
      <c r="N88" s="76" t="n">
        <v>42.639</v>
      </c>
      <c r="O88" s="76" t="n">
        <v>42.8877</v>
      </c>
      <c r="P88" s="76" t="n">
        <v>22835.55</v>
      </c>
      <c r="Q88" s="76" t="n">
        <v>23.812</v>
      </c>
      <c r="R88" s="59" t="n">
        <f aca="false">P88/3600</f>
        <v>6.34320833333333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0128.16</v>
      </c>
      <c r="I89" s="76" t="n">
        <v>20.281</v>
      </c>
      <c r="J89" s="59" t="n">
        <f aca="false">H89/3600</f>
        <v>5.59115555555556</v>
      </c>
      <c r="L89" s="75" t="n">
        <v>1376.7941</v>
      </c>
      <c r="M89" s="76" t="n">
        <v>35.1549</v>
      </c>
      <c r="N89" s="76" t="n">
        <v>40.4709</v>
      </c>
      <c r="O89" s="76" t="n">
        <v>40.35</v>
      </c>
      <c r="P89" s="76" t="n">
        <v>20117.77</v>
      </c>
      <c r="Q89" s="76" t="n">
        <v>20.156</v>
      </c>
      <c r="R89" s="59" t="n">
        <f aca="false">P89/3600</f>
        <v>5.58826944444444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108" t="n">
        <v>630.2069</v>
      </c>
      <c r="E90" s="109" t="n">
        <v>31.8855</v>
      </c>
      <c r="F90" s="109" t="n">
        <v>38.9331</v>
      </c>
      <c r="G90" s="109" t="n">
        <v>38.2709</v>
      </c>
      <c r="H90" s="78" t="n">
        <v>18136.33</v>
      </c>
      <c r="I90" s="78" t="n">
        <v>16.999</v>
      </c>
      <c r="J90" s="64" t="n">
        <f aca="false">H90/3600</f>
        <v>5.03786944444444</v>
      </c>
      <c r="L90" s="77" t="n">
        <v>630.3302</v>
      </c>
      <c r="M90" s="78" t="n">
        <v>31.8855</v>
      </c>
      <c r="N90" s="78" t="n">
        <v>38.9331</v>
      </c>
      <c r="O90" s="78" t="n">
        <v>38.2709</v>
      </c>
      <c r="P90" s="78" t="n">
        <v>18140.37</v>
      </c>
      <c r="Q90" s="78" t="n">
        <v>16.734</v>
      </c>
      <c r="R90" s="64" t="n">
        <f aca="false">P90/3600</f>
        <v>5.03899166666667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104" t="n">
        <v>350.4936</v>
      </c>
      <c r="E91" s="105" t="n">
        <v>46.6035</v>
      </c>
      <c r="F91" s="105" t="n">
        <v>44.7338</v>
      </c>
      <c r="G91" s="105" t="n">
        <v>44.7726</v>
      </c>
      <c r="H91" s="74" t="n">
        <v>9930.45</v>
      </c>
      <c r="I91" s="74" t="n">
        <v>6.124</v>
      </c>
      <c r="J91" s="54" t="n">
        <f aca="false">H91/3600</f>
        <v>2.75845833333333</v>
      </c>
      <c r="L91" s="73" t="n">
        <v>350.5544</v>
      </c>
      <c r="M91" s="74" t="n">
        <v>46.6035</v>
      </c>
      <c r="N91" s="74" t="n">
        <v>44.7338</v>
      </c>
      <c r="O91" s="74" t="n">
        <v>44.7726</v>
      </c>
      <c r="P91" s="74" t="n">
        <v>9930.73</v>
      </c>
      <c r="Q91" s="74" t="n">
        <v>6.203</v>
      </c>
      <c r="R91" s="54" t="n">
        <f aca="false">P91/3600</f>
        <v>2.75853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06" t="n">
        <v>258.5304</v>
      </c>
      <c r="E92" s="107" t="n">
        <v>42.4912</v>
      </c>
      <c r="F92" s="107" t="n">
        <v>41.0203</v>
      </c>
      <c r="G92" s="107" t="n">
        <v>41.1695</v>
      </c>
      <c r="H92" s="76" t="n">
        <v>9838.44</v>
      </c>
      <c r="I92" s="76" t="n">
        <v>6.312</v>
      </c>
      <c r="J92" s="59" t="n">
        <f aca="false">H92/3600</f>
        <v>2.7329</v>
      </c>
      <c r="L92" s="75" t="n">
        <v>258.5856</v>
      </c>
      <c r="M92" s="76" t="n">
        <v>42.4912</v>
      </c>
      <c r="N92" s="76" t="n">
        <v>41.0203</v>
      </c>
      <c r="O92" s="76" t="n">
        <v>41.1695</v>
      </c>
      <c r="P92" s="76" t="n">
        <v>9843.29</v>
      </c>
      <c r="Q92" s="76" t="n">
        <v>6.374</v>
      </c>
      <c r="R92" s="59" t="n">
        <f aca="false">P92/3600</f>
        <v>2.73424722222222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106" t="n">
        <v>189.1632</v>
      </c>
      <c r="E93" s="107" t="n">
        <v>38.0362</v>
      </c>
      <c r="F93" s="107" t="n">
        <v>39.0203</v>
      </c>
      <c r="G93" s="107" t="n">
        <v>39.2196</v>
      </c>
      <c r="H93" s="76" t="n">
        <v>9692.99</v>
      </c>
      <c r="I93" s="76" t="n">
        <v>6.437</v>
      </c>
      <c r="J93" s="59" t="n">
        <f aca="false">H93/3600</f>
        <v>2.69249722222222</v>
      </c>
      <c r="L93" s="75" t="n">
        <v>189.3176</v>
      </c>
      <c r="M93" s="76" t="n">
        <v>38.0362</v>
      </c>
      <c r="N93" s="76" t="n">
        <v>39.0203</v>
      </c>
      <c r="O93" s="76" t="n">
        <v>39.2196</v>
      </c>
      <c r="P93" s="76" t="n">
        <v>9738.95</v>
      </c>
      <c r="Q93" s="76" t="n">
        <v>6.484</v>
      </c>
      <c r="R93" s="59" t="n">
        <f aca="false">P93/3600</f>
        <v>2.70526388888889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108" t="n">
        <v>134.9192</v>
      </c>
      <c r="E94" s="109" t="n">
        <v>33.3705</v>
      </c>
      <c r="F94" s="109" t="n">
        <v>37.8741</v>
      </c>
      <c r="G94" s="109" t="n">
        <v>37.9681</v>
      </c>
      <c r="H94" s="78" t="n">
        <v>9546.01</v>
      </c>
      <c r="I94" s="78" t="n">
        <v>6.312</v>
      </c>
      <c r="J94" s="64" t="n">
        <f aca="false">H94/3600</f>
        <v>2.65166944444444</v>
      </c>
      <c r="L94" s="77" t="n">
        <v>135.0728</v>
      </c>
      <c r="M94" s="78" t="n">
        <v>33.3705</v>
      </c>
      <c r="N94" s="78" t="n">
        <v>37.8741</v>
      </c>
      <c r="O94" s="78" t="n">
        <v>37.9681</v>
      </c>
      <c r="P94" s="78" t="n">
        <v>9531.53</v>
      </c>
      <c r="Q94" s="78" t="n">
        <v>6.468</v>
      </c>
      <c r="R94" s="64" t="n">
        <f aca="false">P94/3600</f>
        <v>2.64764722222222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104" t="n">
        <v>705.8544</v>
      </c>
      <c r="E95" s="105" t="n">
        <v>48.8556</v>
      </c>
      <c r="F95" s="105" t="n">
        <v>52.1293</v>
      </c>
      <c r="G95" s="105" t="n">
        <v>53.1928</v>
      </c>
      <c r="H95" s="74" t="n">
        <v>18307.77</v>
      </c>
      <c r="I95" s="74" t="n">
        <v>15.468</v>
      </c>
      <c r="J95" s="54" t="n">
        <f aca="false">H95/3600</f>
        <v>5.08549166666667</v>
      </c>
      <c r="L95" s="73" t="n">
        <v>705.9085</v>
      </c>
      <c r="M95" s="74" t="n">
        <v>48.8556</v>
      </c>
      <c r="N95" s="74" t="n">
        <v>52.1293</v>
      </c>
      <c r="O95" s="74" t="n">
        <v>53.1928</v>
      </c>
      <c r="P95" s="74" t="n">
        <v>18291.28</v>
      </c>
      <c r="Q95" s="74" t="n">
        <v>15.671</v>
      </c>
      <c r="R95" s="54" t="n">
        <f aca="false">P95/3600</f>
        <v>5.0809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6" t="n">
        <v>415.7962</v>
      </c>
      <c r="E96" s="107" t="n">
        <v>45.1992</v>
      </c>
      <c r="F96" s="107" t="n">
        <v>48.9902</v>
      </c>
      <c r="G96" s="107" t="n">
        <v>50.2448</v>
      </c>
      <c r="H96" s="76" t="n">
        <v>17811.63</v>
      </c>
      <c r="I96" s="76" t="n">
        <v>15.453</v>
      </c>
      <c r="J96" s="59" t="n">
        <f aca="false">H96/3600</f>
        <v>4.947675</v>
      </c>
      <c r="L96" s="75" t="n">
        <v>415.8445</v>
      </c>
      <c r="M96" s="76" t="n">
        <v>45.1992</v>
      </c>
      <c r="N96" s="76" t="n">
        <v>48.9902</v>
      </c>
      <c r="O96" s="76" t="n">
        <v>50.2448</v>
      </c>
      <c r="P96" s="76" t="n">
        <v>17779.08</v>
      </c>
      <c r="Q96" s="76" t="n">
        <v>15.765</v>
      </c>
      <c r="R96" s="59" t="n">
        <f aca="false">P96/3600</f>
        <v>4.93863333333333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106" t="n">
        <v>245.7904</v>
      </c>
      <c r="E97" s="107" t="n">
        <v>41.5176</v>
      </c>
      <c r="F97" s="107" t="n">
        <v>46.6169</v>
      </c>
      <c r="G97" s="107" t="n">
        <v>47.9545</v>
      </c>
      <c r="H97" s="76" t="n">
        <v>17210.03</v>
      </c>
      <c r="I97" s="76" t="n">
        <v>15.14</v>
      </c>
      <c r="J97" s="59" t="n">
        <f aca="false">H97/3600</f>
        <v>4.78056388888889</v>
      </c>
      <c r="L97" s="75" t="n">
        <v>245.8701</v>
      </c>
      <c r="M97" s="76" t="n">
        <v>41.5176</v>
      </c>
      <c r="N97" s="76" t="n">
        <v>46.6169</v>
      </c>
      <c r="O97" s="76" t="n">
        <v>47.9545</v>
      </c>
      <c r="P97" s="76" t="n">
        <v>17223.4</v>
      </c>
      <c r="Q97" s="76" t="n">
        <v>15.421</v>
      </c>
      <c r="R97" s="59" t="n">
        <f aca="false">P97/3600</f>
        <v>4.78427777777778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108" t="n">
        <v>152.2611</v>
      </c>
      <c r="E98" s="109" t="n">
        <v>37.9468</v>
      </c>
      <c r="F98" s="109" t="n">
        <v>44.8166</v>
      </c>
      <c r="G98" s="109" t="n">
        <v>46.2737</v>
      </c>
      <c r="H98" s="78" t="n">
        <v>16816.99</v>
      </c>
      <c r="I98" s="78" t="n">
        <v>14.906</v>
      </c>
      <c r="J98" s="64" t="n">
        <f aca="false">H98/3600</f>
        <v>4.67138611111111</v>
      </c>
      <c r="L98" s="77" t="n">
        <v>152.3469</v>
      </c>
      <c r="M98" s="78" t="n">
        <v>37.9468</v>
      </c>
      <c r="N98" s="78" t="n">
        <v>44.8166</v>
      </c>
      <c r="O98" s="78" t="n">
        <v>46.2737</v>
      </c>
      <c r="P98" s="78" t="n">
        <v>16837.75</v>
      </c>
      <c r="Q98" s="78" t="n">
        <v>15.124</v>
      </c>
      <c r="R98" s="64" t="n">
        <f aca="false">P98/3600</f>
        <v>4.67715277777778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4.3832178814818</v>
      </c>
      <c r="J106" s="82" t="n">
        <f aca="false">GEOMEAN(J3:J98)</f>
        <v>3.60552562447271</v>
      </c>
      <c r="Q106" s="82" t="n">
        <f aca="false">GEOMEAN(Q3:Q98)</f>
        <v>14.5333165170013</v>
      </c>
      <c r="R106" s="82" t="n">
        <f aca="false">GEOMEAN(R3:R98)</f>
        <v>3.60642372769477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104356783549</v>
      </c>
      <c r="R107" s="83" t="n">
        <f aca="false">R106/J106</f>
        <v>1.00024909078886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94690555555556</v>
      </c>
      <c r="J108" s="82" t="n">
        <f aca="false">SUM(J3:J98)</f>
        <v>438.308905555556</v>
      </c>
      <c r="Q108" s="82" t="n">
        <f aca="false">SUM(Q3:Q98)/3600</f>
        <v>0.499243333333333</v>
      </c>
      <c r="R108" s="82" t="n">
        <f aca="false">SUM(R3:R98)</f>
        <v>438.475544444444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4.9104457198808</v>
      </c>
      <c r="J113" s="82" t="n">
        <f aca="false">GEOMEAN(J3:J10,J19:J82)</f>
        <v>3.54186157035724</v>
      </c>
      <c r="Q113" s="82" t="n">
        <f aca="false">GEOMEAN(Q3:Q10,Q19:Q82)</f>
        <v>15.0785124270967</v>
      </c>
      <c r="R113" s="82" t="n">
        <f aca="false">GEOMEAN(R3:R10,R19:R82)</f>
        <v>3.54271766432709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1127174266774</v>
      </c>
      <c r="R114" s="83" t="n">
        <f aca="false">R113/J113</f>
        <v>1.000241707348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2077.35</v>
      </c>
      <c r="I19" s="74"/>
      <c r="J19" s="54" t="n">
        <f aca="false">H19/3600</f>
        <v>6.13259722222222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8966.3</v>
      </c>
      <c r="I20" s="76"/>
      <c r="J20" s="59" t="n">
        <f aca="false">H20/3600</f>
        <v>5.26841666666667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6669.32</v>
      </c>
      <c r="I21" s="76"/>
      <c r="J21" s="59" t="n">
        <f aca="false">H21/3600</f>
        <v>4.63036666666667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4827.67</v>
      </c>
      <c r="I22" s="78"/>
      <c r="J22" s="64" t="n">
        <f aca="false">H22/3600</f>
        <v>4.118797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0172.85</v>
      </c>
      <c r="I23" s="74"/>
      <c r="J23" s="54" t="n">
        <f aca="false">H23/3600</f>
        <v>5.60356944444444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6700.47</v>
      </c>
      <c r="I24" s="76"/>
      <c r="J24" s="59" t="n">
        <f aca="false">H24/3600</f>
        <v>4.63901944444445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4555.44</v>
      </c>
      <c r="I25" s="76"/>
      <c r="J25" s="59" t="n">
        <f aca="false">H25/3600</f>
        <v>4.04317777777778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3209.44</v>
      </c>
      <c r="I26" s="78"/>
      <c r="J26" s="64" t="n">
        <f aca="false">H26/3600</f>
        <v>3.66928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2956.77</v>
      </c>
      <c r="I27" s="74"/>
      <c r="J27" s="54" t="n">
        <f aca="false">H27/3600</f>
        <v>11.9324361111111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3667.05</v>
      </c>
      <c r="I28" s="76"/>
      <c r="J28" s="59" t="n">
        <f aca="false">H28/3600</f>
        <v>9.35195833333333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9528.36</v>
      </c>
      <c r="I29" s="76"/>
      <c r="J29" s="59" t="n">
        <f aca="false">H29/3600</f>
        <v>8.20232222222222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7070.74</v>
      </c>
      <c r="I30" s="78"/>
      <c r="J30" s="64" t="n">
        <f aca="false">H30/3600</f>
        <v>7.5196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2628.81</v>
      </c>
      <c r="I31" s="74"/>
      <c r="J31" s="54" t="n">
        <f aca="false">H31/3600</f>
        <v>14.6191138888889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3090.08</v>
      </c>
      <c r="I32" s="76"/>
      <c r="J32" s="59" t="n">
        <f aca="false">H32/3600</f>
        <v>11.9694666666667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7064.73</v>
      </c>
      <c r="I33" s="76"/>
      <c r="J33" s="59" t="n">
        <f aca="false">H33/3600</f>
        <v>10.2957583333333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3052.74</v>
      </c>
      <c r="I34" s="78"/>
      <c r="J34" s="64" t="n">
        <f aca="false">H34/3600</f>
        <v>9.18131666666667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8679.32</v>
      </c>
      <c r="I35" s="74"/>
      <c r="J35" s="54" t="n">
        <f aca="false">H35/3600</f>
        <v>16.2998111111111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0357.86</v>
      </c>
      <c r="I36" s="76"/>
      <c r="J36" s="59" t="n">
        <f aca="false">H36/3600</f>
        <v>11.2105166666667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3218.98</v>
      </c>
      <c r="I37" s="76"/>
      <c r="J37" s="59" t="n">
        <f aca="false">H37/3600</f>
        <v>9.22749444444445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0345.95</v>
      </c>
      <c r="I38" s="78"/>
      <c r="J38" s="64" t="n">
        <f aca="false">H38/3600</f>
        <v>8.429430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790.66</v>
      </c>
      <c r="I39" s="74"/>
      <c r="J39" s="54" t="n">
        <f aca="false">H39/3600</f>
        <v>2.44185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571.16</v>
      </c>
      <c r="I40" s="76"/>
      <c r="J40" s="59" t="n">
        <f aca="false">H40/3600</f>
        <v>2.103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6578.26</v>
      </c>
      <c r="I41" s="76"/>
      <c r="J41" s="59" t="n">
        <f aca="false">H41/3600</f>
        <v>1.82729444444444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828.34</v>
      </c>
      <c r="I42" s="78"/>
      <c r="J42" s="64" t="n">
        <f aca="false">H42/3600</f>
        <v>1.618983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0146.66</v>
      </c>
      <c r="I43" s="74"/>
      <c r="J43" s="54" t="n">
        <f aca="false">H43/3600</f>
        <v>2.81851666666667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594.07</v>
      </c>
      <c r="I44" s="76"/>
      <c r="J44" s="59" t="n">
        <f aca="false">H44/3600</f>
        <v>2.38724166666667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7582.26</v>
      </c>
      <c r="I45" s="76"/>
      <c r="J45" s="59" t="n">
        <f aca="false">H45/3600</f>
        <v>2.10618333333333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847.19</v>
      </c>
      <c r="I46" s="78"/>
      <c r="J46" s="64" t="n">
        <f aca="false">H46/3600</f>
        <v>1.9019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977.97</v>
      </c>
      <c r="I47" s="74"/>
      <c r="J47" s="54" t="n">
        <f aca="false">H47/3600</f>
        <v>2.77165833333333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171.73</v>
      </c>
      <c r="I48" s="76"/>
      <c r="J48" s="59" t="n">
        <f aca="false">H48/3600</f>
        <v>2.269925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893.98</v>
      </c>
      <c r="I49" s="76"/>
      <c r="J49" s="59" t="n">
        <f aca="false">H49/3600</f>
        <v>1.91499444444444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956.9</v>
      </c>
      <c r="I50" s="78"/>
      <c r="J50" s="64" t="n">
        <f aca="false">H50/3600</f>
        <v>1.6546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7741.68</v>
      </c>
      <c r="I51" s="74"/>
      <c r="J51" s="54" t="n">
        <f aca="false">H51/3600</f>
        <v>2.15046666666667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501.23</v>
      </c>
      <c r="I52" s="76"/>
      <c r="J52" s="59" t="n">
        <f aca="false">H52/3600</f>
        <v>1.80589722222222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496.75</v>
      </c>
      <c r="I53" s="76"/>
      <c r="J53" s="59" t="n">
        <f aca="false">H53/3600</f>
        <v>1.526875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716.12</v>
      </c>
      <c r="I54" s="78"/>
      <c r="J54" s="64" t="n">
        <f aca="false">H54/3600</f>
        <v>1.31003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433.4</v>
      </c>
      <c r="I55" s="74"/>
      <c r="J55" s="54" t="n">
        <f aca="false">H55/3600</f>
        <v>0.675944444444445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128.97</v>
      </c>
      <c r="I56" s="76"/>
      <c r="J56" s="59" t="n">
        <f aca="false">H56/3600</f>
        <v>0.591380555555556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862.5</v>
      </c>
      <c r="I57" s="76"/>
      <c r="J57" s="59" t="n">
        <f aca="false">H57/3600</f>
        <v>0.517361111111111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647.45</v>
      </c>
      <c r="I58" s="78"/>
      <c r="J58" s="64" t="n">
        <f aca="false">H58/3600</f>
        <v>0.45762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640.6</v>
      </c>
      <c r="I59" s="74"/>
      <c r="J59" s="54" t="n">
        <f aca="false">H59/3600</f>
        <v>0.7335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118.17</v>
      </c>
      <c r="I60" s="76"/>
      <c r="J60" s="59" t="n">
        <f aca="false">H60/3600</f>
        <v>0.588380555555556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767.6</v>
      </c>
      <c r="I61" s="76"/>
      <c r="J61" s="59" t="n">
        <f aca="false">H61/3600</f>
        <v>0.491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569.49</v>
      </c>
      <c r="I62" s="78"/>
      <c r="J62" s="64" t="n">
        <f aca="false">H62/3600</f>
        <v>0.43596944444444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221.29</v>
      </c>
      <c r="I63" s="74"/>
      <c r="J63" s="54" t="n">
        <f aca="false">H63/3600</f>
        <v>0.617025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802.82</v>
      </c>
      <c r="I64" s="76"/>
      <c r="J64" s="59" t="n">
        <f aca="false">H64/3600</f>
        <v>0.500783333333333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519.12</v>
      </c>
      <c r="I65" s="76"/>
      <c r="J65" s="59" t="n">
        <f aca="false">H65/3600</f>
        <v>0.421977777777778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315.45</v>
      </c>
      <c r="I66" s="78"/>
      <c r="J66" s="64" t="n">
        <f aca="false">H66/3600</f>
        <v>0.36540277777777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783.95</v>
      </c>
      <c r="I67" s="74"/>
      <c r="J67" s="54" t="n">
        <f aca="false">H67/3600</f>
        <v>0.495541666666667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535.92</v>
      </c>
      <c r="I68" s="76"/>
      <c r="J68" s="59" t="n">
        <f aca="false">H68/3600</f>
        <v>0.426644444444444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310.82</v>
      </c>
      <c r="I69" s="76"/>
      <c r="J69" s="59" t="n">
        <f aca="false">H69/3600</f>
        <v>0.364116666666667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121.93</v>
      </c>
      <c r="I70" s="78"/>
      <c r="J70" s="64" t="n">
        <f aca="false">H70/3600</f>
        <v>0.311647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4737.27</v>
      </c>
      <c r="I71" s="74"/>
      <c r="J71" s="54" t="n">
        <f aca="false">H71/3600</f>
        <v>4.09368611111111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3086.02</v>
      </c>
      <c r="I72" s="76"/>
      <c r="J72" s="59" t="n">
        <f aca="false">H72/3600</f>
        <v>3.63500555555556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2287.27</v>
      </c>
      <c r="I73" s="76"/>
      <c r="J73" s="59" t="n">
        <f aca="false">H73/3600</f>
        <v>3.41313055555556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1869.44</v>
      </c>
      <c r="I74" s="78"/>
      <c r="J74" s="64" t="n">
        <f aca="false">H74/3600</f>
        <v>3.297066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5063.25</v>
      </c>
      <c r="I75" s="74"/>
      <c r="J75" s="54" t="n">
        <f aca="false">H75/3600</f>
        <v>4.18423611111111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3272.47</v>
      </c>
      <c r="I76" s="76"/>
      <c r="J76" s="59" t="n">
        <f aca="false">H76/3600</f>
        <v>3.68679722222222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2403.73</v>
      </c>
      <c r="I77" s="76"/>
      <c r="J77" s="59" t="n">
        <f aca="false">H77/3600</f>
        <v>3.44548055555556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1941.26</v>
      </c>
      <c r="I78" s="78"/>
      <c r="J78" s="64" t="n">
        <f aca="false">H78/3600</f>
        <v>3.31701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5089.7</v>
      </c>
      <c r="I79" s="74"/>
      <c r="J79" s="54" t="n">
        <f aca="false">H79/3600</f>
        <v>4.19158333333333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3303.81</v>
      </c>
      <c r="I80" s="76"/>
      <c r="J80" s="59" t="n">
        <f aca="false">H80/3600</f>
        <v>3.69550277777778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2404.51</v>
      </c>
      <c r="I81" s="76"/>
      <c r="J81" s="59" t="n">
        <f aca="false">H81/3600</f>
        <v>3.445697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935.74</v>
      </c>
      <c r="I82" s="78"/>
      <c r="J82" s="64" t="n">
        <f aca="false">H82/3600</f>
        <v>3.31548333333333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8677.05</v>
      </c>
      <c r="I83" s="74"/>
      <c r="J83" s="54" t="n">
        <f aca="false">H83/3600</f>
        <v>2.41029166666667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7445.29</v>
      </c>
      <c r="I84" s="76"/>
      <c r="J84" s="59" t="n">
        <f aca="false">H84/3600</f>
        <v>2.06813611111111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6455.95</v>
      </c>
      <c r="I85" s="76"/>
      <c r="J85" s="59" t="n">
        <f aca="false">H85/3600</f>
        <v>1.79331944444444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5738.62</v>
      </c>
      <c r="I86" s="78"/>
      <c r="J86" s="64" t="n">
        <f aca="false">H86/3600</f>
        <v>1.5940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9132.09</v>
      </c>
      <c r="I87" s="74"/>
      <c r="J87" s="54" t="n">
        <f aca="false">H87/3600</f>
        <v>5.31446944444445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6306.9</v>
      </c>
      <c r="I88" s="76"/>
      <c r="J88" s="59" t="n">
        <f aca="false">H88/3600</f>
        <v>4.52969444444444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3887.76</v>
      </c>
      <c r="I89" s="76"/>
      <c r="J89" s="59" t="n">
        <f aca="false">H89/3600</f>
        <v>3.85771111111111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1992.78</v>
      </c>
      <c r="I90" s="78"/>
      <c r="J90" s="64" t="n">
        <f aca="false">H90/3600</f>
        <v>3.331327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6314.73</v>
      </c>
      <c r="I91" s="74"/>
      <c r="J91" s="54" t="n">
        <f aca="false">H91/3600</f>
        <v>1.75409166666667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155.74</v>
      </c>
      <c r="I92" s="76"/>
      <c r="J92" s="59" t="n">
        <f aca="false">H92/3600</f>
        <v>1.70992777777778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021.66</v>
      </c>
      <c r="I93" s="76"/>
      <c r="J93" s="59" t="n">
        <f aca="false">H93/3600</f>
        <v>1.67268333333333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5873.36</v>
      </c>
      <c r="I94" s="78"/>
      <c r="J94" s="64" t="n">
        <f aca="false">H94/3600</f>
        <v>1.631488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1701.5</v>
      </c>
      <c r="I95" s="74"/>
      <c r="J95" s="54" t="n">
        <f aca="false">H95/3600</f>
        <v>3.25041666666667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1389.37</v>
      </c>
      <c r="I96" s="76"/>
      <c r="J96" s="59" t="n">
        <f aca="false">H96/3600</f>
        <v>3.16371388888889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0815.17</v>
      </c>
      <c r="I97" s="76"/>
      <c r="J97" s="59" t="n">
        <f aca="false">H97/3600</f>
        <v>3.00421388888889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0438.84</v>
      </c>
      <c r="I98" s="78"/>
      <c r="J98" s="64" t="n">
        <f aca="false">H98/3600</f>
        <v>2.89967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2.4136841382341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294.65443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2.38034062460338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5" activeCellId="0" sqref="D95:H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450.31</v>
      </c>
      <c r="I3" s="53"/>
      <c r="J3" s="54" t="n">
        <f aca="false">H3/3600</f>
        <v>0.958419444444444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144.78</v>
      </c>
      <c r="I4" s="58"/>
      <c r="J4" s="59" t="n">
        <f aca="false">H4/3600</f>
        <v>0.87355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929.86</v>
      </c>
      <c r="I5" s="58"/>
      <c r="J5" s="59" t="n">
        <f aca="false">H5/3600</f>
        <v>0.81385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789.01</v>
      </c>
      <c r="I6" s="63"/>
      <c r="J6" s="64" t="n">
        <f aca="false">H6/3600</f>
        <v>0.77472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490.48</v>
      </c>
      <c r="I7" s="53"/>
      <c r="J7" s="54" t="n">
        <f aca="false">H7/3600</f>
        <v>0.969577777777778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196.3</v>
      </c>
      <c r="I8" s="58"/>
      <c r="J8" s="59" t="n">
        <f aca="false">H8/3600</f>
        <v>0.887861111111111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979.37</v>
      </c>
      <c r="I9" s="58"/>
      <c r="J9" s="59" t="n">
        <f aca="false">H9/3600</f>
        <v>0.827602777777778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814.68</v>
      </c>
      <c r="I10" s="63"/>
      <c r="J10" s="64" t="n">
        <f aca="false">H10/3600</f>
        <v>0.7818555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550.2</v>
      </c>
      <c r="I19" s="74"/>
      <c r="J19" s="54" t="n">
        <f aca="false">H19/3600</f>
        <v>0.708388888888889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321.75</v>
      </c>
      <c r="I20" s="76"/>
      <c r="J20" s="59" t="n">
        <f aca="false">H20/3600</f>
        <v>0.644930555555556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194.12</v>
      </c>
      <c r="I21" s="76"/>
      <c r="J21" s="59" t="n">
        <f aca="false">H21/3600</f>
        <v>0.609477777777778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111.18</v>
      </c>
      <c r="I22" s="78"/>
      <c r="J22" s="64" t="n">
        <f aca="false">H22/3600</f>
        <v>0.586438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906.85</v>
      </c>
      <c r="I23" s="74"/>
      <c r="J23" s="54" t="n">
        <f aca="false">H23/3600</f>
        <v>0.807458333333333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587.73</v>
      </c>
      <c r="I24" s="76"/>
      <c r="J24" s="59" t="n">
        <f aca="false">H24/3600</f>
        <v>0.718813888888889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354.15</v>
      </c>
      <c r="I25" s="76"/>
      <c r="J25" s="59" t="n">
        <f aca="false">H25/3600</f>
        <v>0.653930555555556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197.75</v>
      </c>
      <c r="I26" s="78"/>
      <c r="J26" s="64" t="n">
        <f aca="false">H26/3600</f>
        <v>0.61048611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6308.77</v>
      </c>
      <c r="I27" s="74"/>
      <c r="J27" s="54" t="n">
        <f aca="false">H27/3600</f>
        <v>1.75243611111111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5320.99</v>
      </c>
      <c r="I28" s="76"/>
      <c r="J28" s="59" t="n">
        <f aca="false">H28/3600</f>
        <v>1.47805277777778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865.15</v>
      </c>
      <c r="I29" s="76"/>
      <c r="J29" s="59" t="n">
        <f aca="false">H29/3600</f>
        <v>1.35143055555556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592.14</v>
      </c>
      <c r="I30" s="78"/>
      <c r="J30" s="64" t="n">
        <f aca="false">H30/3600</f>
        <v>1.2755944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906.69</v>
      </c>
      <c r="I31" s="74"/>
      <c r="J31" s="54" t="n">
        <f aca="false">H31/3600</f>
        <v>1.64074722222222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5046.41</v>
      </c>
      <c r="I32" s="76"/>
      <c r="J32" s="59" t="n">
        <f aca="false">H32/3600</f>
        <v>1.40178055555556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672.19</v>
      </c>
      <c r="I33" s="76"/>
      <c r="J33" s="59" t="n">
        <f aca="false">H33/3600</f>
        <v>1.29783055555556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435.38</v>
      </c>
      <c r="I34" s="78"/>
      <c r="J34" s="64" t="n">
        <f aca="false">H34/3600</f>
        <v>1.2320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773.26</v>
      </c>
      <c r="I35" s="74"/>
      <c r="J35" s="54" t="n">
        <f aca="false">H35/3600</f>
        <v>2.15923888888889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778.02</v>
      </c>
      <c r="I36" s="76"/>
      <c r="J36" s="59" t="n">
        <f aca="false">H36/3600</f>
        <v>1.88278333333333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984.58</v>
      </c>
      <c r="I37" s="76"/>
      <c r="J37" s="59" t="n">
        <f aca="false">H37/3600</f>
        <v>1.66238333333333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620.62</v>
      </c>
      <c r="I38" s="78"/>
      <c r="J38" s="64" t="n">
        <f aca="false">H38/3600</f>
        <v>1.56128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04.12</v>
      </c>
      <c r="I39" s="74"/>
      <c r="J39" s="54" t="n">
        <f aca="false">H39/3600</f>
        <v>0.334477777777778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78.42</v>
      </c>
      <c r="I40" s="76"/>
      <c r="J40" s="59" t="n">
        <f aca="false">H40/3600</f>
        <v>0.299561111111111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78.49</v>
      </c>
      <c r="I41" s="76"/>
      <c r="J41" s="59" t="n">
        <f aca="false">H41/3600</f>
        <v>0.271802777777778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912.12</v>
      </c>
      <c r="I42" s="78"/>
      <c r="J42" s="64" t="n">
        <f aca="false">H42/3600</f>
        <v>0.25336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401.16</v>
      </c>
      <c r="I43" s="74"/>
      <c r="J43" s="54" t="n">
        <f aca="false">H43/3600</f>
        <v>0.389211111111111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268.01</v>
      </c>
      <c r="I44" s="76"/>
      <c r="J44" s="59" t="n">
        <f aca="false">H44/3600</f>
        <v>0.352225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77.44</v>
      </c>
      <c r="I45" s="76"/>
      <c r="J45" s="59" t="n">
        <f aca="false">H45/3600</f>
        <v>0.327066666666667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103.82</v>
      </c>
      <c r="I46" s="78"/>
      <c r="J46" s="64" t="n">
        <f aca="false">H46/3600</f>
        <v>0.3066166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395.13</v>
      </c>
      <c r="I47" s="74"/>
      <c r="J47" s="54" t="n">
        <f aca="false">H47/3600</f>
        <v>0.387536111111111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55.2</v>
      </c>
      <c r="I48" s="76"/>
      <c r="J48" s="59" t="n">
        <f aca="false">H48/3600</f>
        <v>0.348666666666667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128.61</v>
      </c>
      <c r="I49" s="76"/>
      <c r="J49" s="59" t="n">
        <f aca="false">H49/3600</f>
        <v>0.313502777777778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21.57</v>
      </c>
      <c r="I50" s="78"/>
      <c r="J50" s="64" t="n">
        <f aca="false">H50/3600</f>
        <v>0.28376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20.43</v>
      </c>
      <c r="I51" s="74"/>
      <c r="J51" s="54" t="n">
        <f aca="false">H51/3600</f>
        <v>0.200119444444444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53.25</v>
      </c>
      <c r="I52" s="76"/>
      <c r="J52" s="59" t="n">
        <f aca="false">H52/3600</f>
        <v>0.181458333333333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01.87</v>
      </c>
      <c r="I53" s="76"/>
      <c r="J53" s="59" t="n">
        <f aca="false">H53/3600</f>
        <v>0.167186111111111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57.37</v>
      </c>
      <c r="I54" s="78"/>
      <c r="J54" s="64" t="n">
        <f aca="false">H54/3600</f>
        <v>0.15482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82.17</v>
      </c>
      <c r="I55" s="74"/>
      <c r="J55" s="54" t="n">
        <f aca="false">H55/3600</f>
        <v>0.0783805555555556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57.84</v>
      </c>
      <c r="I56" s="76"/>
      <c r="J56" s="59" t="n">
        <f aca="false">H56/3600</f>
        <v>0.0716222222222222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37.38</v>
      </c>
      <c r="I57" s="76"/>
      <c r="J57" s="59" t="n">
        <f aca="false">H57/3600</f>
        <v>0.0659388888888889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21.08</v>
      </c>
      <c r="I58" s="78"/>
      <c r="J58" s="64" t="n">
        <f aca="false">H58/3600</f>
        <v>0.06141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98.08</v>
      </c>
      <c r="I59" s="74"/>
      <c r="J59" s="54" t="n">
        <f aca="false">H59/3600</f>
        <v>0.110577777777778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60.9</v>
      </c>
      <c r="I60" s="76"/>
      <c r="J60" s="59" t="n">
        <f aca="false">H60/3600</f>
        <v>0.10025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23.63</v>
      </c>
      <c r="I61" s="76"/>
      <c r="J61" s="59" t="n">
        <f aca="false">H61/3600</f>
        <v>0.0898972222222222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93.87</v>
      </c>
      <c r="I62" s="78"/>
      <c r="J62" s="64" t="n">
        <f aca="false">H62/3600</f>
        <v>0.0816305555555556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38.79</v>
      </c>
      <c r="I63" s="74"/>
      <c r="J63" s="54" t="n">
        <f aca="false">H63/3600</f>
        <v>0.0941083333333333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05.17</v>
      </c>
      <c r="I64" s="76"/>
      <c r="J64" s="59" t="n">
        <f aca="false">H64/3600</f>
        <v>0.0847694444444445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72.03</v>
      </c>
      <c r="I65" s="76"/>
      <c r="J65" s="59" t="n">
        <f aca="false">H65/3600</f>
        <v>0.0755638888888889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44.31</v>
      </c>
      <c r="I66" s="78"/>
      <c r="J66" s="64" t="n">
        <f aca="false">H66/3600</f>
        <v>0.0678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80.82</v>
      </c>
      <c r="I67" s="74"/>
      <c r="J67" s="54" t="n">
        <f aca="false">H67/3600</f>
        <v>0.0502277777777778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64.65</v>
      </c>
      <c r="I68" s="76"/>
      <c r="J68" s="59" t="n">
        <f aca="false">H68/3600</f>
        <v>0.0457361111111111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9.42</v>
      </c>
      <c r="I69" s="76"/>
      <c r="J69" s="59" t="n">
        <f aca="false">H69/3600</f>
        <v>0.0415055555555556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36.95</v>
      </c>
      <c r="I70" s="78"/>
      <c r="J70" s="64" t="n">
        <f aca="false">H70/3600</f>
        <v>0.0380416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770.09</v>
      </c>
      <c r="I71" s="74"/>
      <c r="J71" s="54" t="n">
        <f aca="false">H71/3600</f>
        <v>0.769469444444445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585.8</v>
      </c>
      <c r="I72" s="76"/>
      <c r="J72" s="59" t="n">
        <f aca="false">H72/3600</f>
        <v>0.718277777777778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466.62</v>
      </c>
      <c r="I73" s="76"/>
      <c r="J73" s="59" t="n">
        <f aca="false">H73/3600</f>
        <v>0.685172222222222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364.4</v>
      </c>
      <c r="I74" s="78"/>
      <c r="J74" s="64" t="n">
        <f aca="false">H74/3600</f>
        <v>0.65677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744.06</v>
      </c>
      <c r="I75" s="74"/>
      <c r="J75" s="54" t="n">
        <f aca="false">H75/3600</f>
        <v>0.762238888888889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566.34</v>
      </c>
      <c r="I76" s="76"/>
      <c r="J76" s="59" t="n">
        <f aca="false">H76/3600</f>
        <v>0.712872222222222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453.07</v>
      </c>
      <c r="I77" s="76"/>
      <c r="J77" s="59" t="n">
        <f aca="false">H77/3600</f>
        <v>0.681408333333333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361.69</v>
      </c>
      <c r="I78" s="78"/>
      <c r="J78" s="64" t="n">
        <f aca="false">H78/3600</f>
        <v>0.6560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768.02</v>
      </c>
      <c r="I79" s="74"/>
      <c r="J79" s="54" t="n">
        <f aca="false">H79/3600</f>
        <v>0.768894444444444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584.52</v>
      </c>
      <c r="I80" s="76"/>
      <c r="J80" s="59" t="n">
        <f aca="false">H80/3600</f>
        <v>0.717922222222222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454.12</v>
      </c>
      <c r="I81" s="76"/>
      <c r="J81" s="59" t="n">
        <f aca="false">H81/3600</f>
        <v>0.6817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355.03</v>
      </c>
      <c r="I82" s="78"/>
      <c r="J82" s="64" t="n">
        <f aca="false">H82/3600</f>
        <v>0.65417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222.14</v>
      </c>
      <c r="I83" s="74"/>
      <c r="J83" s="54" t="n">
        <f aca="false">H83/3600</f>
        <v>0.339483333333333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096.94</v>
      </c>
      <c r="I84" s="76"/>
      <c r="J84" s="59" t="n">
        <f aca="false">H84/3600</f>
        <v>0.304705555555556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000.84</v>
      </c>
      <c r="I85" s="76"/>
      <c r="J85" s="59" t="n">
        <f aca="false">H85/3600</f>
        <v>0.278011111111111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935.63</v>
      </c>
      <c r="I86" s="78"/>
      <c r="J86" s="64" t="n">
        <f aca="false">H86/3600</f>
        <v>0.2598972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287.41</v>
      </c>
      <c r="I87" s="74"/>
      <c r="J87" s="54" t="n">
        <f aca="false">H87/3600</f>
        <v>0.635391666666667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114.87</v>
      </c>
      <c r="I88" s="76"/>
      <c r="J88" s="59" t="n">
        <f aca="false">H88/3600</f>
        <v>0.587463888888889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973.27</v>
      </c>
      <c r="I89" s="76"/>
      <c r="J89" s="59" t="n">
        <f aca="false">H89/3600</f>
        <v>0.548130555555556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852.68</v>
      </c>
      <c r="I90" s="78"/>
      <c r="J90" s="64" t="n">
        <f aca="false">H90/3600</f>
        <v>0.5146333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675.23</v>
      </c>
      <c r="I91" s="74"/>
      <c r="J91" s="54" t="n">
        <f aca="false">H91/3600</f>
        <v>0.465341666666667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600.85</v>
      </c>
      <c r="I92" s="76"/>
      <c r="J92" s="59" t="n">
        <f aca="false">H92/3600</f>
        <v>0.444680555555556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520.06</v>
      </c>
      <c r="I93" s="76"/>
      <c r="J93" s="59" t="n">
        <f aca="false">H93/3600</f>
        <v>0.422238888888889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430</v>
      </c>
      <c r="I94" s="78"/>
      <c r="J94" s="64" t="n">
        <f aca="false">H94/3600</f>
        <v>0.3972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041.35</v>
      </c>
      <c r="I95" s="74"/>
      <c r="J95" s="54" t="n">
        <f aca="false">H95/3600</f>
        <v>0.567041666666667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971.62</v>
      </c>
      <c r="I96" s="76"/>
      <c r="J96" s="59" t="n">
        <f aca="false">H96/3600</f>
        <v>0.547672222222222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924.89</v>
      </c>
      <c r="I97" s="76"/>
      <c r="J97" s="59" t="n">
        <f aca="false">H97/3600</f>
        <v>0.534691666666667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869.86</v>
      </c>
      <c r="I98" s="78"/>
      <c r="J98" s="64" t="n">
        <f aca="false">H98/3600</f>
        <v>0.519405555555556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52.4828388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e">
        <f aca="false">GEOMEAN(I3:I10,I19:I82)</f>
        <v>#NUM!</v>
      </c>
      <c r="J113" s="82" t="n">
        <f aca="false">GEOMEAN(J3:J10,J19:J82)</f>
        <v>0.394632956764374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102" activeCellId="0" sqref="P10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5297.28</v>
      </c>
      <c r="I3" s="53" t="n">
        <v>45.843</v>
      </c>
      <c r="J3" s="54" t="n">
        <f aca="false">H3/3600</f>
        <v>4.24924444444445</v>
      </c>
      <c r="L3" s="52" t="n">
        <v>12669.9328</v>
      </c>
      <c r="M3" s="53" t="n">
        <v>41.3873</v>
      </c>
      <c r="N3" s="53" t="n">
        <v>41.2714</v>
      </c>
      <c r="O3" s="53" t="n">
        <v>43.8917</v>
      </c>
      <c r="P3" s="53" t="n">
        <v>15271.98</v>
      </c>
      <c r="Q3" s="53" t="n">
        <v>45.968</v>
      </c>
      <c r="R3" s="55" t="n">
        <f aca="false">P3/3600</f>
        <v>4.24221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4298.14</v>
      </c>
      <c r="I4" s="58" t="n">
        <v>35.906</v>
      </c>
      <c r="J4" s="59" t="n">
        <f aca="false">H4/3600</f>
        <v>3.97170555555556</v>
      </c>
      <c r="L4" s="57" t="n">
        <v>5264.3776</v>
      </c>
      <c r="M4" s="58" t="n">
        <v>38.9241</v>
      </c>
      <c r="N4" s="58" t="n">
        <v>39.6375</v>
      </c>
      <c r="O4" s="58" t="n">
        <v>42.0925</v>
      </c>
      <c r="P4" s="58" t="n">
        <v>14372.69</v>
      </c>
      <c r="Q4" s="58" t="n">
        <v>36.39</v>
      </c>
      <c r="R4" s="60" t="n">
        <f aca="false">P4/3600</f>
        <v>3.99241388888889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3707.35</v>
      </c>
      <c r="I5" s="58" t="n">
        <v>30.327</v>
      </c>
      <c r="J5" s="59" t="n">
        <f aca="false">H5/3600</f>
        <v>3.80759722222222</v>
      </c>
      <c r="L5" s="57" t="n">
        <v>2553.368</v>
      </c>
      <c r="M5" s="58" t="n">
        <v>36.4048</v>
      </c>
      <c r="N5" s="58" t="n">
        <v>38.3672</v>
      </c>
      <c r="O5" s="58" t="n">
        <v>40.6516</v>
      </c>
      <c r="P5" s="58" t="n">
        <v>13673.75</v>
      </c>
      <c r="Q5" s="58" t="n">
        <v>30.406</v>
      </c>
      <c r="R5" s="60" t="n">
        <f aca="false">P5/3600</f>
        <v>3.79826388888889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3269.17</v>
      </c>
      <c r="I6" s="63" t="n">
        <v>27.046</v>
      </c>
      <c r="J6" s="64" t="n">
        <f aca="false">H6/3600</f>
        <v>3.68588055555556</v>
      </c>
      <c r="L6" s="62" t="n">
        <v>1331.1664</v>
      </c>
      <c r="M6" s="63" t="n">
        <v>33.8015</v>
      </c>
      <c r="N6" s="63" t="n">
        <v>37.3492</v>
      </c>
      <c r="O6" s="63" t="n">
        <v>39.5966</v>
      </c>
      <c r="P6" s="63" t="n">
        <v>13265.81</v>
      </c>
      <c r="Q6" s="63" t="n">
        <v>27.327</v>
      </c>
      <c r="R6" s="65" t="n">
        <f aca="false">P6/3600</f>
        <v>3.68494722222222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862.04</v>
      </c>
      <c r="I7" s="53" t="n">
        <v>30.765</v>
      </c>
      <c r="J7" s="54" t="n">
        <f aca="false">H7/3600</f>
        <v>5.51723333333333</v>
      </c>
      <c r="L7" s="52" t="n">
        <v>32792.8272</v>
      </c>
      <c r="M7" s="53" t="n">
        <v>39.7977</v>
      </c>
      <c r="N7" s="53" t="n">
        <v>44.6167</v>
      </c>
      <c r="O7" s="53" t="n">
        <v>44.4396</v>
      </c>
      <c r="P7" s="53" t="n">
        <v>19867.56</v>
      </c>
      <c r="Q7" s="53" t="n">
        <v>31.077</v>
      </c>
      <c r="R7" s="55" t="n">
        <f aca="false">P7/3600</f>
        <v>5.51876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8105.61</v>
      </c>
      <c r="I8" s="58" t="n">
        <v>24.687</v>
      </c>
      <c r="J8" s="59" t="n">
        <f aca="false">H8/3600</f>
        <v>5.02933611111111</v>
      </c>
      <c r="L8" s="57" t="n">
        <v>16078.5552</v>
      </c>
      <c r="M8" s="58" t="n">
        <v>36.9198</v>
      </c>
      <c r="N8" s="58" t="n">
        <v>42.7161</v>
      </c>
      <c r="O8" s="58" t="n">
        <v>43.042</v>
      </c>
      <c r="P8" s="58" t="n">
        <v>18082.7</v>
      </c>
      <c r="Q8" s="58" t="n">
        <v>24.999</v>
      </c>
      <c r="R8" s="60" t="n">
        <f aca="false">P8/3600</f>
        <v>5.02297222222222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917.26</v>
      </c>
      <c r="I9" s="58" t="n">
        <v>21.531</v>
      </c>
      <c r="J9" s="59" t="n">
        <f aca="false">H9/3600</f>
        <v>4.69923888888889</v>
      </c>
      <c r="L9" s="57" t="n">
        <v>8472.8736</v>
      </c>
      <c r="M9" s="58" t="n">
        <v>34.0259</v>
      </c>
      <c r="N9" s="58" t="n">
        <v>41.0941</v>
      </c>
      <c r="O9" s="58" t="n">
        <v>41.6832</v>
      </c>
      <c r="P9" s="58" t="n">
        <v>16913.55</v>
      </c>
      <c r="Q9" s="58" t="n">
        <v>21.812</v>
      </c>
      <c r="R9" s="60" t="n">
        <f aca="false">P9/3600</f>
        <v>4.69820833333333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6154.13</v>
      </c>
      <c r="I10" s="63" t="n">
        <v>19.499</v>
      </c>
      <c r="J10" s="64" t="n">
        <f aca="false">H10/3600</f>
        <v>4.48725833333333</v>
      </c>
      <c r="L10" s="62" t="n">
        <v>4743.9072</v>
      </c>
      <c r="M10" s="63" t="n">
        <v>31.308</v>
      </c>
      <c r="N10" s="63" t="n">
        <v>39.8551</v>
      </c>
      <c r="O10" s="63" t="n">
        <v>40.6384</v>
      </c>
      <c r="P10" s="63" t="n">
        <v>16160.89</v>
      </c>
      <c r="Q10" s="63" t="n">
        <v>19.765</v>
      </c>
      <c r="R10" s="65" t="n">
        <f aca="false">P10/3600</f>
        <v>4.48913611111111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4129.67</v>
      </c>
      <c r="I19" s="74" t="n">
        <v>27.64</v>
      </c>
      <c r="J19" s="54" t="n">
        <f aca="false">H19/3600</f>
        <v>3.92490833333333</v>
      </c>
      <c r="L19" s="73" t="n">
        <v>4907.5872</v>
      </c>
      <c r="M19" s="74" t="n">
        <v>41.4061</v>
      </c>
      <c r="N19" s="74" t="n">
        <v>43.2715</v>
      </c>
      <c r="O19" s="74" t="n">
        <v>44.9863</v>
      </c>
      <c r="P19" s="74" t="n">
        <v>14106.22</v>
      </c>
      <c r="Q19" s="74" t="n">
        <v>27.937</v>
      </c>
      <c r="R19" s="54" t="n">
        <f aca="false">P19/3600</f>
        <v>3.91839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3177.3</v>
      </c>
      <c r="I20" s="76" t="n">
        <v>23.109</v>
      </c>
      <c r="J20" s="59" t="n">
        <f aca="false">H20/3600</f>
        <v>3.66036111111111</v>
      </c>
      <c r="L20" s="75" t="n">
        <v>2235.7408</v>
      </c>
      <c r="M20" s="76" t="n">
        <v>39.5636</v>
      </c>
      <c r="N20" s="76" t="n">
        <v>41.975</v>
      </c>
      <c r="O20" s="76" t="n">
        <v>43.2695</v>
      </c>
      <c r="P20" s="76" t="n">
        <v>13152.22</v>
      </c>
      <c r="Q20" s="76" t="n">
        <v>23.39</v>
      </c>
      <c r="R20" s="59" t="n">
        <f aca="false">P20/3600</f>
        <v>3.65339444444444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2440.71</v>
      </c>
      <c r="I21" s="76" t="n">
        <v>20.562</v>
      </c>
      <c r="J21" s="59" t="n">
        <f aca="false">H21/3600</f>
        <v>3.45575277777778</v>
      </c>
      <c r="L21" s="75" t="n">
        <v>1089.4712</v>
      </c>
      <c r="M21" s="76" t="n">
        <v>37.2607</v>
      </c>
      <c r="N21" s="76" t="n">
        <v>40.8254</v>
      </c>
      <c r="O21" s="76" t="n">
        <v>41.9952</v>
      </c>
      <c r="P21" s="76" t="n">
        <v>12419.02</v>
      </c>
      <c r="Q21" s="76" t="n">
        <v>20.734</v>
      </c>
      <c r="R21" s="59" t="n">
        <f aca="false">P21/3600</f>
        <v>3.44972777777778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1875.55</v>
      </c>
      <c r="I22" s="78" t="n">
        <v>18.703</v>
      </c>
      <c r="J22" s="64" t="n">
        <f aca="false">H22/3600</f>
        <v>3.29876388888889</v>
      </c>
      <c r="L22" s="77" t="n">
        <v>544.9616</v>
      </c>
      <c r="M22" s="78" t="n">
        <v>34.8766</v>
      </c>
      <c r="N22" s="78" t="n">
        <v>39.9668</v>
      </c>
      <c r="O22" s="78" t="n">
        <v>41.1488</v>
      </c>
      <c r="P22" s="78" t="n">
        <v>11933.06</v>
      </c>
      <c r="Q22" s="78" t="n">
        <v>18.89</v>
      </c>
      <c r="R22" s="64" t="n">
        <f aca="false">P22/3600</f>
        <v>3.31473888888889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2940.74</v>
      </c>
      <c r="I23" s="74" t="n">
        <v>29.562</v>
      </c>
      <c r="J23" s="54" t="n">
        <f aca="false">H23/3600</f>
        <v>3.59465</v>
      </c>
      <c r="L23" s="73" t="n">
        <v>7601.548</v>
      </c>
      <c r="M23" s="74" t="n">
        <v>39.8009</v>
      </c>
      <c r="N23" s="74" t="n">
        <v>42.102</v>
      </c>
      <c r="O23" s="74" t="n">
        <v>43.4595</v>
      </c>
      <c r="P23" s="74" t="n">
        <v>12953.13</v>
      </c>
      <c r="Q23" s="74" t="n">
        <v>30.312</v>
      </c>
      <c r="R23" s="54" t="n">
        <f aca="false">P23/3600</f>
        <v>3.5980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2036.11</v>
      </c>
      <c r="I24" s="76" t="n">
        <v>24.031</v>
      </c>
      <c r="J24" s="59" t="n">
        <f aca="false">H24/3600</f>
        <v>3.34336388888889</v>
      </c>
      <c r="L24" s="75" t="n">
        <v>3361.6648</v>
      </c>
      <c r="M24" s="76" t="n">
        <v>37.3517</v>
      </c>
      <c r="N24" s="76" t="n">
        <v>40.3195</v>
      </c>
      <c r="O24" s="76" t="n">
        <v>41.3943</v>
      </c>
      <c r="P24" s="76" t="n">
        <v>12014.54</v>
      </c>
      <c r="Q24" s="76" t="n">
        <v>25.015</v>
      </c>
      <c r="R24" s="59" t="n">
        <f aca="false">P24/3600</f>
        <v>3.33737222222222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1488.63</v>
      </c>
      <c r="I25" s="76" t="n">
        <v>20.468</v>
      </c>
      <c r="J25" s="59" t="n">
        <f aca="false">H25/3600</f>
        <v>3.19128611111111</v>
      </c>
      <c r="L25" s="75" t="n">
        <v>1565.1424</v>
      </c>
      <c r="M25" s="76" t="n">
        <v>34.8119</v>
      </c>
      <c r="N25" s="76" t="n">
        <v>38.7857</v>
      </c>
      <c r="O25" s="76" t="n">
        <v>39.8926</v>
      </c>
      <c r="P25" s="76" t="n">
        <v>11477</v>
      </c>
      <c r="Q25" s="76" t="n">
        <v>20.718</v>
      </c>
      <c r="R25" s="59" t="n">
        <f aca="false">P25/3600</f>
        <v>3.18805555555556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1085.12</v>
      </c>
      <c r="I26" s="78" t="n">
        <v>18.343</v>
      </c>
      <c r="J26" s="64" t="n">
        <f aca="false">H26/3600</f>
        <v>3.0792</v>
      </c>
      <c r="L26" s="77" t="n">
        <v>730.0256</v>
      </c>
      <c r="M26" s="78" t="n">
        <v>32.3436</v>
      </c>
      <c r="N26" s="78" t="n">
        <v>37.6304</v>
      </c>
      <c r="O26" s="78" t="n">
        <v>38.9736</v>
      </c>
      <c r="P26" s="78" t="n">
        <v>11098.52</v>
      </c>
      <c r="Q26" s="78" t="n">
        <v>18.546</v>
      </c>
      <c r="R26" s="64" t="n">
        <f aca="false">P26/3600</f>
        <v>3.08292222222222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9353.54</v>
      </c>
      <c r="I27" s="74" t="n">
        <v>59.171</v>
      </c>
      <c r="J27" s="54" t="n">
        <f aca="false">H27/3600</f>
        <v>8.15376111111111</v>
      </c>
      <c r="L27" s="73" t="n">
        <v>17604.9792</v>
      </c>
      <c r="M27" s="74" t="n">
        <v>38.2741</v>
      </c>
      <c r="N27" s="74" t="n">
        <v>39.846</v>
      </c>
      <c r="O27" s="74" t="n">
        <v>43.26</v>
      </c>
      <c r="P27" s="74" t="n">
        <v>29309.8</v>
      </c>
      <c r="Q27" s="74" t="n">
        <v>59.733</v>
      </c>
      <c r="R27" s="54" t="n">
        <f aca="false">P27/3600</f>
        <v>8.1416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5830.21</v>
      </c>
      <c r="I28" s="76" t="n">
        <v>41.734</v>
      </c>
      <c r="J28" s="59" t="n">
        <f aca="false">H28/3600</f>
        <v>7.17505833333333</v>
      </c>
      <c r="L28" s="75" t="n">
        <v>5891.064</v>
      </c>
      <c r="M28" s="76" t="n">
        <v>36.6737</v>
      </c>
      <c r="N28" s="76" t="n">
        <v>38.9134</v>
      </c>
      <c r="O28" s="76" t="n">
        <v>41.5926</v>
      </c>
      <c r="P28" s="76" t="n">
        <v>25842.93</v>
      </c>
      <c r="Q28" s="76" t="n">
        <v>42.171</v>
      </c>
      <c r="R28" s="59" t="n">
        <f aca="false">P28/3600</f>
        <v>7.17859166666667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4312.47</v>
      </c>
      <c r="I29" s="76" t="n">
        <v>36.046</v>
      </c>
      <c r="J29" s="59" t="n">
        <f aca="false">H29/3600</f>
        <v>6.75346388888889</v>
      </c>
      <c r="L29" s="75" t="n">
        <v>2736.4656</v>
      </c>
      <c r="M29" s="76" t="n">
        <v>34.7707</v>
      </c>
      <c r="N29" s="76" t="n">
        <v>38.1194</v>
      </c>
      <c r="O29" s="76" t="n">
        <v>40.0877</v>
      </c>
      <c r="P29" s="76" t="n">
        <v>24293.19</v>
      </c>
      <c r="Q29" s="76" t="n">
        <v>36.452</v>
      </c>
      <c r="R29" s="59" t="n">
        <f aca="false">P29/3600</f>
        <v>6.74810833333333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3375.15</v>
      </c>
      <c r="I30" s="78" t="n">
        <v>32.781</v>
      </c>
      <c r="J30" s="64" t="n">
        <f aca="false">H30/3600</f>
        <v>6.49309722222222</v>
      </c>
      <c r="L30" s="77" t="n">
        <v>1384.8328</v>
      </c>
      <c r="M30" s="78" t="n">
        <v>32.602</v>
      </c>
      <c r="N30" s="78" t="n">
        <v>37.4251</v>
      </c>
      <c r="O30" s="78" t="n">
        <v>38.9247</v>
      </c>
      <c r="P30" s="78" t="n">
        <v>23388.12</v>
      </c>
      <c r="Q30" s="78" t="n">
        <v>33.327</v>
      </c>
      <c r="R30" s="64" t="n">
        <f aca="false">P30/3600</f>
        <v>6.49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3908.7</v>
      </c>
      <c r="I31" s="74" t="n">
        <v>63.499</v>
      </c>
      <c r="J31" s="54" t="n">
        <f aca="false">H31/3600</f>
        <v>9.41908333333333</v>
      </c>
      <c r="L31" s="73" t="n">
        <v>17197.7248</v>
      </c>
      <c r="M31" s="74" t="n">
        <v>38.9332</v>
      </c>
      <c r="N31" s="74" t="n">
        <v>43.5631</v>
      </c>
      <c r="O31" s="74" t="n">
        <v>44.6688</v>
      </c>
      <c r="P31" s="74" t="n">
        <v>33901.58</v>
      </c>
      <c r="Q31" s="74" t="n">
        <v>64.015</v>
      </c>
      <c r="R31" s="54" t="n">
        <f aca="false">P31/3600</f>
        <v>9.417105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0693.28</v>
      </c>
      <c r="I32" s="76" t="n">
        <v>49.64</v>
      </c>
      <c r="J32" s="59" t="n">
        <f aca="false">H32/3600</f>
        <v>8.52591111111111</v>
      </c>
      <c r="L32" s="75" t="n">
        <v>6283.6424</v>
      </c>
      <c r="M32" s="76" t="n">
        <v>37.3416</v>
      </c>
      <c r="N32" s="76" t="n">
        <v>42.3213</v>
      </c>
      <c r="O32" s="76" t="n">
        <v>42.7849</v>
      </c>
      <c r="P32" s="76" t="n">
        <v>30687.44</v>
      </c>
      <c r="Q32" s="76" t="n">
        <v>50.609</v>
      </c>
      <c r="R32" s="59" t="n">
        <f aca="false">P32/3600</f>
        <v>8.52428888888889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8734.12</v>
      </c>
      <c r="I33" s="76" t="n">
        <v>43.624</v>
      </c>
      <c r="J33" s="59" t="n">
        <f aca="false">H33/3600</f>
        <v>7.9817</v>
      </c>
      <c r="L33" s="75" t="n">
        <v>2933.5312</v>
      </c>
      <c r="M33" s="76" t="n">
        <v>35.4941</v>
      </c>
      <c r="N33" s="76" t="n">
        <v>41.122</v>
      </c>
      <c r="O33" s="76" t="n">
        <v>41.0405</v>
      </c>
      <c r="P33" s="76" t="n">
        <v>28641.67</v>
      </c>
      <c r="Q33" s="76" t="n">
        <v>43.984</v>
      </c>
      <c r="R33" s="59" t="n">
        <f aca="false">P33/3600</f>
        <v>7.95601944444444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7253.59</v>
      </c>
      <c r="I34" s="78" t="n">
        <v>39.921</v>
      </c>
      <c r="J34" s="64" t="n">
        <f aca="false">H34/3600</f>
        <v>7.57044166666667</v>
      </c>
      <c r="L34" s="77" t="n">
        <v>1518.3208</v>
      </c>
      <c r="M34" s="78" t="n">
        <v>33.5016</v>
      </c>
      <c r="N34" s="78" t="n">
        <v>40.1375</v>
      </c>
      <c r="O34" s="78" t="n">
        <v>39.716</v>
      </c>
      <c r="P34" s="78" t="n">
        <v>27199.09</v>
      </c>
      <c r="Q34" s="78" t="n">
        <v>40.28</v>
      </c>
      <c r="R34" s="64" t="n">
        <f aca="false">P34/3600</f>
        <v>7.55530277777778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7343.15</v>
      </c>
      <c r="I35" s="74" t="n">
        <v>91.561</v>
      </c>
      <c r="J35" s="54" t="n">
        <f aca="false">H35/3600</f>
        <v>10.3730972222222</v>
      </c>
      <c r="L35" s="73" t="n">
        <v>34401.7672</v>
      </c>
      <c r="M35" s="74" t="n">
        <v>36.98</v>
      </c>
      <c r="N35" s="74" t="n">
        <v>41.9037</v>
      </c>
      <c r="O35" s="74" t="n">
        <v>44.0644</v>
      </c>
      <c r="P35" s="74" t="n">
        <v>37282.21</v>
      </c>
      <c r="Q35" s="74" t="n">
        <v>92.108</v>
      </c>
      <c r="R35" s="54" t="n">
        <f aca="false">P35/3600</f>
        <v>10.3561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1133.97</v>
      </c>
      <c r="I36" s="76" t="n">
        <v>53.546</v>
      </c>
      <c r="J36" s="59" t="n">
        <f aca="false">H36/3600</f>
        <v>8.648325</v>
      </c>
      <c r="L36" s="75" t="n">
        <v>6728.8808</v>
      </c>
      <c r="M36" s="76" t="n">
        <v>35.1107</v>
      </c>
      <c r="N36" s="76" t="n">
        <v>40.648</v>
      </c>
      <c r="O36" s="76" t="n">
        <v>42.9559</v>
      </c>
      <c r="P36" s="76" t="n">
        <v>31078.57</v>
      </c>
      <c r="Q36" s="76" t="n">
        <v>54.655</v>
      </c>
      <c r="R36" s="59" t="n">
        <f aca="false">P36/3600</f>
        <v>8.63293611111111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9466.63</v>
      </c>
      <c r="I37" s="76" t="n">
        <v>45.484</v>
      </c>
      <c r="J37" s="59" t="n">
        <f aca="false">H37/3600</f>
        <v>8.185175</v>
      </c>
      <c r="L37" s="75" t="n">
        <v>2241.4712</v>
      </c>
      <c r="M37" s="76" t="n">
        <v>33.6772</v>
      </c>
      <c r="N37" s="76" t="n">
        <v>39.4976</v>
      </c>
      <c r="O37" s="76" t="n">
        <v>41.8876</v>
      </c>
      <c r="P37" s="76" t="n">
        <v>29411.87</v>
      </c>
      <c r="Q37" s="76" t="n">
        <v>45.999</v>
      </c>
      <c r="R37" s="59" t="n">
        <f aca="false">P37/3600</f>
        <v>8.16996388888889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8625.73</v>
      </c>
      <c r="I38" s="78" t="n">
        <v>42.405</v>
      </c>
      <c r="J38" s="64" t="n">
        <f aca="false">H38/3600</f>
        <v>7.95159166666667</v>
      </c>
      <c r="L38" s="77" t="n">
        <v>973.0464</v>
      </c>
      <c r="M38" s="78" t="n">
        <v>31.8311</v>
      </c>
      <c r="N38" s="78" t="n">
        <v>38.5954</v>
      </c>
      <c r="O38" s="78" t="n">
        <v>41.037</v>
      </c>
      <c r="P38" s="78" t="n">
        <v>28618</v>
      </c>
      <c r="Q38" s="78" t="n">
        <v>42.89</v>
      </c>
      <c r="R38" s="64" t="n">
        <f aca="false">P38/3600</f>
        <v>7.94944444444444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5906.36</v>
      </c>
      <c r="I39" s="74" t="n">
        <v>11.546</v>
      </c>
      <c r="J39" s="54" t="n">
        <f aca="false">H39/3600</f>
        <v>1.64065555555556</v>
      </c>
      <c r="L39" s="73" t="n">
        <v>3514.1192</v>
      </c>
      <c r="M39" s="74" t="n">
        <v>40.126</v>
      </c>
      <c r="N39" s="74" t="n">
        <v>42.5505</v>
      </c>
      <c r="O39" s="74" t="n">
        <v>42.9923</v>
      </c>
      <c r="P39" s="74" t="n">
        <v>5897.54</v>
      </c>
      <c r="Q39" s="74" t="n">
        <v>11.687</v>
      </c>
      <c r="R39" s="54" t="n">
        <f aca="false">P39/3600</f>
        <v>1.6382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5429.87</v>
      </c>
      <c r="I40" s="76" t="n">
        <v>9.437</v>
      </c>
      <c r="J40" s="59" t="n">
        <f aca="false">H40/3600</f>
        <v>1.50829722222222</v>
      </c>
      <c r="L40" s="75" t="n">
        <v>1714.8552</v>
      </c>
      <c r="M40" s="76" t="n">
        <v>37.1245</v>
      </c>
      <c r="N40" s="76" t="n">
        <v>40.2655</v>
      </c>
      <c r="O40" s="76" t="n">
        <v>40.3698</v>
      </c>
      <c r="P40" s="76" t="n">
        <v>5428</v>
      </c>
      <c r="Q40" s="76" t="n">
        <v>9.531</v>
      </c>
      <c r="R40" s="59" t="n">
        <f aca="false">P40/3600</f>
        <v>1.50777777777778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068.05</v>
      </c>
      <c r="I41" s="76" t="n">
        <v>7.812</v>
      </c>
      <c r="J41" s="59" t="n">
        <f aca="false">H41/3600</f>
        <v>1.40779166666667</v>
      </c>
      <c r="L41" s="75" t="n">
        <v>842.3072</v>
      </c>
      <c r="M41" s="76" t="n">
        <v>34.2594</v>
      </c>
      <c r="N41" s="76" t="n">
        <v>38.3646</v>
      </c>
      <c r="O41" s="76" t="n">
        <v>38.2033</v>
      </c>
      <c r="P41" s="76" t="n">
        <v>5062.84</v>
      </c>
      <c r="Q41" s="76" t="n">
        <v>7.906</v>
      </c>
      <c r="R41" s="59" t="n">
        <f aca="false">P41/3600</f>
        <v>1.40634444444444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4800.88</v>
      </c>
      <c r="I42" s="78" t="n">
        <v>6.812</v>
      </c>
      <c r="J42" s="64" t="n">
        <f aca="false">H42/3600</f>
        <v>1.33357777777778</v>
      </c>
      <c r="L42" s="77" t="n">
        <v>438.6816</v>
      </c>
      <c r="M42" s="78" t="n">
        <v>31.7523</v>
      </c>
      <c r="N42" s="78" t="n">
        <v>36.9198</v>
      </c>
      <c r="O42" s="78" t="n">
        <v>36.595</v>
      </c>
      <c r="P42" s="78" t="n">
        <v>4796.65</v>
      </c>
      <c r="Q42" s="78" t="n">
        <v>6.921</v>
      </c>
      <c r="R42" s="64" t="n">
        <f aca="false">P42/3600</f>
        <v>1.33240277777778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6747.17</v>
      </c>
      <c r="I43" s="74" t="n">
        <v>12.921</v>
      </c>
      <c r="J43" s="54" t="n">
        <f aca="false">H43/3600</f>
        <v>1.87421388888889</v>
      </c>
      <c r="L43" s="73" t="n">
        <v>3612.0688</v>
      </c>
      <c r="M43" s="74" t="n">
        <v>39.8596</v>
      </c>
      <c r="N43" s="74" t="n">
        <v>43.1595</v>
      </c>
      <c r="O43" s="74" t="n">
        <v>44.5501</v>
      </c>
      <c r="P43" s="74" t="n">
        <v>6742.12</v>
      </c>
      <c r="Q43" s="74" t="n">
        <v>13.062</v>
      </c>
      <c r="R43" s="54" t="n">
        <f aca="false">P43/3600</f>
        <v>1.8728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6262.48</v>
      </c>
      <c r="I44" s="76" t="n">
        <v>10.515</v>
      </c>
      <c r="J44" s="59" t="n">
        <f aca="false">H44/3600</f>
        <v>1.73957777777778</v>
      </c>
      <c r="L44" s="75" t="n">
        <v>1709.7552</v>
      </c>
      <c r="M44" s="76" t="n">
        <v>37.3562</v>
      </c>
      <c r="N44" s="76" t="n">
        <v>41.2858</v>
      </c>
      <c r="O44" s="76" t="n">
        <v>42.3431</v>
      </c>
      <c r="P44" s="76" t="n">
        <v>6252.42</v>
      </c>
      <c r="Q44" s="76" t="n">
        <v>10.64</v>
      </c>
      <c r="R44" s="59" t="n">
        <f aca="false">P44/3600</f>
        <v>1.73678333333333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942.88</v>
      </c>
      <c r="I45" s="76" t="n">
        <v>9.14</v>
      </c>
      <c r="J45" s="59" t="n">
        <f aca="false">H45/3600</f>
        <v>1.6508</v>
      </c>
      <c r="L45" s="75" t="n">
        <v>857.276</v>
      </c>
      <c r="M45" s="76" t="n">
        <v>34.6409</v>
      </c>
      <c r="N45" s="76" t="n">
        <v>39.6168</v>
      </c>
      <c r="O45" s="76" t="n">
        <v>40.4852</v>
      </c>
      <c r="P45" s="76" t="n">
        <v>5930.2</v>
      </c>
      <c r="Q45" s="76" t="n">
        <v>9.249</v>
      </c>
      <c r="R45" s="59" t="n">
        <f aca="false">P45/3600</f>
        <v>1.64727777777778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5712.21</v>
      </c>
      <c r="I46" s="78" t="n">
        <v>8.265</v>
      </c>
      <c r="J46" s="64" t="n">
        <f aca="false">H46/3600</f>
        <v>1.586725</v>
      </c>
      <c r="L46" s="77" t="n">
        <v>450.7896</v>
      </c>
      <c r="M46" s="78" t="n">
        <v>31.9378</v>
      </c>
      <c r="N46" s="78" t="n">
        <v>38.3731</v>
      </c>
      <c r="O46" s="78" t="n">
        <v>39.1056</v>
      </c>
      <c r="P46" s="78" t="n">
        <v>5713.57</v>
      </c>
      <c r="Q46" s="78" t="n">
        <v>8.374</v>
      </c>
      <c r="R46" s="64" t="n">
        <f aca="false">P46/3600</f>
        <v>1.58710277777778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6102.43</v>
      </c>
      <c r="I47" s="74" t="n">
        <v>14.984</v>
      </c>
      <c r="J47" s="54" t="n">
        <f aca="false">H47/3600</f>
        <v>1.69511944444444</v>
      </c>
      <c r="L47" s="73" t="n">
        <v>6740.2712</v>
      </c>
      <c r="M47" s="74" t="n">
        <v>37.7863</v>
      </c>
      <c r="N47" s="74" t="n">
        <v>40.8738</v>
      </c>
      <c r="O47" s="74" t="n">
        <v>41.8714</v>
      </c>
      <c r="P47" s="74" t="n">
        <v>6102.32</v>
      </c>
      <c r="Q47" s="74" t="n">
        <v>15.312</v>
      </c>
      <c r="R47" s="54" t="n">
        <f aca="false">P47/3600</f>
        <v>1.6950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5474.01</v>
      </c>
      <c r="I48" s="76" t="n">
        <v>11.312</v>
      </c>
      <c r="J48" s="59" t="n">
        <f aca="false">H48/3600</f>
        <v>1.52055833333333</v>
      </c>
      <c r="L48" s="75" t="n">
        <v>3107.7544</v>
      </c>
      <c r="M48" s="76" t="n">
        <v>34.3896</v>
      </c>
      <c r="N48" s="76" t="n">
        <v>38.5073</v>
      </c>
      <c r="O48" s="76" t="n">
        <v>39.4038</v>
      </c>
      <c r="P48" s="76" t="n">
        <v>5468.34</v>
      </c>
      <c r="Q48" s="76" t="n">
        <v>11.406</v>
      </c>
      <c r="R48" s="59" t="n">
        <f aca="false">P48/3600</f>
        <v>1.51898333333333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076.35</v>
      </c>
      <c r="I49" s="76" t="n">
        <v>9.343</v>
      </c>
      <c r="J49" s="59" t="n">
        <f aca="false">H49/3600</f>
        <v>1.41009722222222</v>
      </c>
      <c r="L49" s="75" t="n">
        <v>1461.624</v>
      </c>
      <c r="M49" s="76" t="n">
        <v>31.3171</v>
      </c>
      <c r="N49" s="76" t="n">
        <v>36.7413</v>
      </c>
      <c r="O49" s="76" t="n">
        <v>37.5319</v>
      </c>
      <c r="P49" s="76" t="n">
        <v>5091.71</v>
      </c>
      <c r="Q49" s="76" t="n">
        <v>9.703</v>
      </c>
      <c r="R49" s="59" t="n">
        <f aca="false">P49/3600</f>
        <v>1.41436388888889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4818.93</v>
      </c>
      <c r="I50" s="78" t="n">
        <v>8.343</v>
      </c>
      <c r="J50" s="64" t="n">
        <f aca="false">H50/3600</f>
        <v>1.33859166666667</v>
      </c>
      <c r="L50" s="77" t="n">
        <v>689.9176</v>
      </c>
      <c r="M50" s="78" t="n">
        <v>28.4947</v>
      </c>
      <c r="N50" s="78" t="n">
        <v>35.4855</v>
      </c>
      <c r="O50" s="78" t="n">
        <v>36.1807</v>
      </c>
      <c r="P50" s="78" t="n">
        <v>4818.2</v>
      </c>
      <c r="Q50" s="78" t="n">
        <v>8.374</v>
      </c>
      <c r="R50" s="64" t="n">
        <f aca="false">P50/3600</f>
        <v>1.33838888888889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4458.09</v>
      </c>
      <c r="I51" s="74" t="n">
        <v>10.109</v>
      </c>
      <c r="J51" s="54" t="n">
        <f aca="false">H51/3600</f>
        <v>1.23835833333333</v>
      </c>
      <c r="L51" s="73" t="n">
        <v>4685.7336</v>
      </c>
      <c r="M51" s="74" t="n">
        <v>38.6166</v>
      </c>
      <c r="N51" s="74" t="n">
        <v>41.017</v>
      </c>
      <c r="O51" s="74" t="n">
        <v>42.4651</v>
      </c>
      <c r="P51" s="74" t="n">
        <v>4458.26</v>
      </c>
      <c r="Q51" s="74" t="n">
        <v>10.124</v>
      </c>
      <c r="R51" s="54" t="n">
        <f aca="false">P51/3600</f>
        <v>1.2384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984.24</v>
      </c>
      <c r="I52" s="76" t="n">
        <v>7.484</v>
      </c>
      <c r="J52" s="59" t="n">
        <f aca="false">H52/3600</f>
        <v>1.10673333333333</v>
      </c>
      <c r="L52" s="75" t="n">
        <v>2052.8096</v>
      </c>
      <c r="M52" s="76" t="n">
        <v>35.573</v>
      </c>
      <c r="N52" s="76" t="n">
        <v>38.8146</v>
      </c>
      <c r="O52" s="76" t="n">
        <v>40.4032</v>
      </c>
      <c r="P52" s="76" t="n">
        <v>3987.53</v>
      </c>
      <c r="Q52" s="76" t="n">
        <v>7.562</v>
      </c>
      <c r="R52" s="59" t="n">
        <f aca="false">P52/3600</f>
        <v>1.10764722222222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613.61</v>
      </c>
      <c r="I53" s="76" t="n">
        <v>6.109</v>
      </c>
      <c r="J53" s="59" t="n">
        <f aca="false">H53/3600</f>
        <v>1.00378055555556</v>
      </c>
      <c r="L53" s="75" t="n">
        <v>960.8384</v>
      </c>
      <c r="M53" s="76" t="n">
        <v>32.7285</v>
      </c>
      <c r="N53" s="76" t="n">
        <v>37.0335</v>
      </c>
      <c r="O53" s="76" t="n">
        <v>38.6992</v>
      </c>
      <c r="P53" s="76" t="n">
        <v>3616.44</v>
      </c>
      <c r="Q53" s="76" t="n">
        <v>6.171</v>
      </c>
      <c r="R53" s="59" t="n">
        <f aca="false">P53/3600</f>
        <v>1.00456666666667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353.32</v>
      </c>
      <c r="I54" s="78" t="n">
        <v>5.234</v>
      </c>
      <c r="J54" s="64" t="n">
        <f aca="false">H54/3600</f>
        <v>0.931477777777778</v>
      </c>
      <c r="L54" s="77" t="n">
        <v>468.04</v>
      </c>
      <c r="M54" s="78" t="n">
        <v>30.1539</v>
      </c>
      <c r="N54" s="78" t="n">
        <v>35.7326</v>
      </c>
      <c r="O54" s="78" t="n">
        <v>37.3648</v>
      </c>
      <c r="P54" s="78" t="n">
        <v>3350.56</v>
      </c>
      <c r="Q54" s="78" t="n">
        <v>5.281</v>
      </c>
      <c r="R54" s="64" t="n">
        <f aca="false">P54/3600</f>
        <v>0.930711111111111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547.26</v>
      </c>
      <c r="I55" s="74" t="n">
        <v>3.656</v>
      </c>
      <c r="J55" s="54" t="n">
        <f aca="false">H55/3600</f>
        <v>0.429794444444444</v>
      </c>
      <c r="L55" s="73" t="n">
        <v>1511.7504</v>
      </c>
      <c r="M55" s="74" t="n">
        <v>40.1903</v>
      </c>
      <c r="N55" s="74" t="n">
        <v>43.347</v>
      </c>
      <c r="O55" s="74" t="n">
        <v>42.4734</v>
      </c>
      <c r="P55" s="74" t="n">
        <v>1548.47</v>
      </c>
      <c r="Q55" s="74" t="n">
        <v>3.609</v>
      </c>
      <c r="R55" s="54" t="n">
        <f aca="false">P55/3600</f>
        <v>0.4301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423.39</v>
      </c>
      <c r="I56" s="76" t="n">
        <v>2.874</v>
      </c>
      <c r="J56" s="59" t="n">
        <f aca="false">H56/3600</f>
        <v>0.395386111111111</v>
      </c>
      <c r="L56" s="75" t="n">
        <v>767.5048</v>
      </c>
      <c r="M56" s="76" t="n">
        <v>36.6139</v>
      </c>
      <c r="N56" s="76" t="n">
        <v>40.9021</v>
      </c>
      <c r="O56" s="76" t="n">
        <v>39.6747</v>
      </c>
      <c r="P56" s="76" t="n">
        <v>1421.09</v>
      </c>
      <c r="Q56" s="76" t="n">
        <v>2.89</v>
      </c>
      <c r="R56" s="59" t="n">
        <f aca="false">P56/3600</f>
        <v>0.394747222222222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317.57</v>
      </c>
      <c r="I57" s="76" t="n">
        <v>2.374</v>
      </c>
      <c r="J57" s="59" t="n">
        <f aca="false">H57/3600</f>
        <v>0.365991666666667</v>
      </c>
      <c r="L57" s="75" t="n">
        <v>381.1928</v>
      </c>
      <c r="M57" s="76" t="n">
        <v>33.351</v>
      </c>
      <c r="N57" s="76" t="n">
        <v>38.9513</v>
      </c>
      <c r="O57" s="76" t="n">
        <v>37.4675</v>
      </c>
      <c r="P57" s="76" t="n">
        <v>1316.1</v>
      </c>
      <c r="Q57" s="76" t="n">
        <v>2.421</v>
      </c>
      <c r="R57" s="59" t="n">
        <f aca="false">P57/3600</f>
        <v>0.365583333333333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240.49</v>
      </c>
      <c r="I58" s="78" t="n">
        <v>2.109</v>
      </c>
      <c r="J58" s="64" t="n">
        <f aca="false">H58/3600</f>
        <v>0.344580555555556</v>
      </c>
      <c r="L58" s="77" t="n">
        <v>196.6176</v>
      </c>
      <c r="M58" s="78" t="n">
        <v>30.6046</v>
      </c>
      <c r="N58" s="78" t="n">
        <v>37.5135</v>
      </c>
      <c r="O58" s="78" t="n">
        <v>35.8734</v>
      </c>
      <c r="P58" s="78" t="n">
        <v>1239.85</v>
      </c>
      <c r="Q58" s="78" t="n">
        <v>2.14</v>
      </c>
      <c r="R58" s="64" t="n">
        <f aca="false">P58/3600</f>
        <v>0.344402777777778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659.4</v>
      </c>
      <c r="I59" s="74" t="n">
        <v>4.374</v>
      </c>
      <c r="J59" s="54" t="n">
        <f aca="false">H59/3600</f>
        <v>0.460944444444445</v>
      </c>
      <c r="L59" s="73" t="n">
        <v>1563.2544</v>
      </c>
      <c r="M59" s="74" t="n">
        <v>37.4582</v>
      </c>
      <c r="N59" s="74" t="n">
        <v>42.7626</v>
      </c>
      <c r="O59" s="74" t="n">
        <v>43.7588</v>
      </c>
      <c r="P59" s="74" t="n">
        <v>1654.36</v>
      </c>
      <c r="Q59" s="74" t="n">
        <v>4.312</v>
      </c>
      <c r="R59" s="54" t="n">
        <f aca="false">P59/3600</f>
        <v>0.4595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470.28</v>
      </c>
      <c r="I60" s="76" t="n">
        <v>3.156</v>
      </c>
      <c r="J60" s="59" t="n">
        <f aca="false">H60/3600</f>
        <v>0.408411111111111</v>
      </c>
      <c r="L60" s="75" t="n">
        <v>607.6688</v>
      </c>
      <c r="M60" s="76" t="n">
        <v>34.204</v>
      </c>
      <c r="N60" s="76" t="n">
        <v>40.8565</v>
      </c>
      <c r="O60" s="76" t="n">
        <v>41.7151</v>
      </c>
      <c r="P60" s="76" t="n">
        <v>1469.04</v>
      </c>
      <c r="Q60" s="76" t="n">
        <v>3.171</v>
      </c>
      <c r="R60" s="59" t="n">
        <f aca="false">P60/3600</f>
        <v>0.408066666666667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382.11</v>
      </c>
      <c r="I61" s="76" t="n">
        <v>2.624</v>
      </c>
      <c r="J61" s="59" t="n">
        <f aca="false">H61/3600</f>
        <v>0.383919444444444</v>
      </c>
      <c r="L61" s="75" t="n">
        <v>273.2912</v>
      </c>
      <c r="M61" s="76" t="n">
        <v>31.4755</v>
      </c>
      <c r="N61" s="76" t="n">
        <v>39.3271</v>
      </c>
      <c r="O61" s="76" t="n">
        <v>40.2001</v>
      </c>
      <c r="P61" s="76" t="n">
        <v>1378.73</v>
      </c>
      <c r="Q61" s="76" t="n">
        <v>2.656</v>
      </c>
      <c r="R61" s="59" t="n">
        <f aca="false">P61/3600</f>
        <v>0.382980555555556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335.01</v>
      </c>
      <c r="I62" s="78" t="n">
        <v>2.437</v>
      </c>
      <c r="J62" s="64" t="n">
        <f aca="false">H62/3600</f>
        <v>0.370836111111111</v>
      </c>
      <c r="L62" s="77" t="n">
        <v>137.3752</v>
      </c>
      <c r="M62" s="78" t="n">
        <v>28.8492</v>
      </c>
      <c r="N62" s="78" t="n">
        <v>38.2143</v>
      </c>
      <c r="O62" s="78" t="n">
        <v>38.9952</v>
      </c>
      <c r="P62" s="78" t="n">
        <v>1334.87</v>
      </c>
      <c r="Q62" s="78" t="n">
        <v>2.453</v>
      </c>
      <c r="R62" s="64" t="n">
        <f aca="false">P62/3600</f>
        <v>0.370797222222222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364.62</v>
      </c>
      <c r="I63" s="74" t="n">
        <v>3.843</v>
      </c>
      <c r="J63" s="54" t="n">
        <f aca="false">H63/3600</f>
        <v>0.379061111111111</v>
      </c>
      <c r="L63" s="73" t="n">
        <v>1598.0384</v>
      </c>
      <c r="M63" s="74" t="n">
        <v>37.7164</v>
      </c>
      <c r="N63" s="74" t="n">
        <v>40.7102</v>
      </c>
      <c r="O63" s="74" t="n">
        <v>41.5781</v>
      </c>
      <c r="P63" s="74" t="n">
        <v>1362.39</v>
      </c>
      <c r="Q63" s="74" t="n">
        <v>3.874</v>
      </c>
      <c r="R63" s="54" t="n">
        <f aca="false">P63/3600</f>
        <v>0.37844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223.11</v>
      </c>
      <c r="I64" s="76" t="n">
        <v>2.687</v>
      </c>
      <c r="J64" s="59" t="n">
        <f aca="false">H64/3600</f>
        <v>0.339752777777778</v>
      </c>
      <c r="L64" s="75" t="n">
        <v>737.9848</v>
      </c>
      <c r="M64" s="76" t="n">
        <v>34.4469</v>
      </c>
      <c r="N64" s="76" t="n">
        <v>38.2947</v>
      </c>
      <c r="O64" s="76" t="n">
        <v>39.0151</v>
      </c>
      <c r="P64" s="76" t="n">
        <v>1222.99</v>
      </c>
      <c r="Q64" s="76" t="n">
        <v>2.718</v>
      </c>
      <c r="R64" s="59" t="n">
        <f aca="false">P64/3600</f>
        <v>0.339719444444444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135.19</v>
      </c>
      <c r="I65" s="76" t="n">
        <v>2.187</v>
      </c>
      <c r="J65" s="59" t="n">
        <f aca="false">H65/3600</f>
        <v>0.315330555555556</v>
      </c>
      <c r="L65" s="75" t="n">
        <v>347.5472</v>
      </c>
      <c r="M65" s="76" t="n">
        <v>31.3914</v>
      </c>
      <c r="N65" s="76" t="n">
        <v>36.431</v>
      </c>
      <c r="O65" s="76" t="n">
        <v>37.0825</v>
      </c>
      <c r="P65" s="76" t="n">
        <v>1134.94</v>
      </c>
      <c r="Q65" s="76" t="n">
        <v>2.249</v>
      </c>
      <c r="R65" s="59" t="n">
        <f aca="false">P65/3600</f>
        <v>0.315261111111111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079.77</v>
      </c>
      <c r="I66" s="78" t="n">
        <v>1.89</v>
      </c>
      <c r="J66" s="64" t="n">
        <f aca="false">H66/3600</f>
        <v>0.299936111111111</v>
      </c>
      <c r="L66" s="77" t="n">
        <v>162.7632</v>
      </c>
      <c r="M66" s="78" t="n">
        <v>28.5987</v>
      </c>
      <c r="N66" s="78" t="n">
        <v>35.0747</v>
      </c>
      <c r="O66" s="78" t="n">
        <v>35.6226</v>
      </c>
      <c r="P66" s="78" t="n">
        <v>1077.66</v>
      </c>
      <c r="Q66" s="78" t="n">
        <v>1.906</v>
      </c>
      <c r="R66" s="64" t="n">
        <f aca="false">P66/3600</f>
        <v>0.29935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009.53</v>
      </c>
      <c r="I67" s="74" t="n">
        <v>2.64</v>
      </c>
      <c r="J67" s="54" t="n">
        <f aca="false">H67/3600</f>
        <v>0.280425</v>
      </c>
      <c r="L67" s="73" t="n">
        <v>1190.0904</v>
      </c>
      <c r="M67" s="74" t="n">
        <v>38.9898</v>
      </c>
      <c r="N67" s="74" t="n">
        <v>41.0401</v>
      </c>
      <c r="O67" s="74" t="n">
        <v>42.1234</v>
      </c>
      <c r="P67" s="74" t="n">
        <v>1010.58</v>
      </c>
      <c r="Q67" s="74" t="n">
        <v>3.062</v>
      </c>
      <c r="R67" s="54" t="n">
        <f aca="false">P67/3600</f>
        <v>0.2807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911.92</v>
      </c>
      <c r="I68" s="76" t="n">
        <v>2.062</v>
      </c>
      <c r="J68" s="59" t="n">
        <f aca="false">H68/3600</f>
        <v>0.253311111111111</v>
      </c>
      <c r="L68" s="75" t="n">
        <v>593.3544</v>
      </c>
      <c r="M68" s="76" t="n">
        <v>35.4165</v>
      </c>
      <c r="N68" s="76" t="n">
        <v>38.5013</v>
      </c>
      <c r="O68" s="76" t="n">
        <v>39.6647</v>
      </c>
      <c r="P68" s="76" t="n">
        <v>909.44</v>
      </c>
      <c r="Q68" s="76" t="n">
        <v>2.078</v>
      </c>
      <c r="R68" s="59" t="n">
        <f aca="false">P68/3600</f>
        <v>0.252622222222222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830.29</v>
      </c>
      <c r="I69" s="76" t="n">
        <v>1.687</v>
      </c>
      <c r="J69" s="59" t="n">
        <f aca="false">H69/3600</f>
        <v>0.230636111111111</v>
      </c>
      <c r="L69" s="75" t="n">
        <v>288.744</v>
      </c>
      <c r="M69" s="76" t="n">
        <v>32.0992</v>
      </c>
      <c r="N69" s="76" t="n">
        <v>36.5764</v>
      </c>
      <c r="O69" s="76" t="n">
        <v>37.7195</v>
      </c>
      <c r="P69" s="76" t="n">
        <v>828.96</v>
      </c>
      <c r="Q69" s="76" t="n">
        <v>1.718</v>
      </c>
      <c r="R69" s="59" t="n">
        <f aca="false">P69/3600</f>
        <v>0.230266666666667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770.21</v>
      </c>
      <c r="I70" s="78" t="n">
        <v>1.437</v>
      </c>
      <c r="J70" s="64" t="n">
        <f aca="false">H70/3600</f>
        <v>0.213947222222222</v>
      </c>
      <c r="L70" s="77" t="n">
        <v>142.6128</v>
      </c>
      <c r="M70" s="78" t="n">
        <v>29.3991</v>
      </c>
      <c r="N70" s="78" t="n">
        <v>35.1818</v>
      </c>
      <c r="O70" s="78" t="n">
        <v>36.2867</v>
      </c>
      <c r="P70" s="78" t="n">
        <v>767.45</v>
      </c>
      <c r="Q70" s="78" t="n">
        <v>1.437</v>
      </c>
      <c r="R70" s="64" t="n">
        <f aca="false">P70/3600</f>
        <v>0.213180555555556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5830.89</v>
      </c>
      <c r="I83" s="74" t="n">
        <v>11.39</v>
      </c>
      <c r="J83" s="54" t="n">
        <f aca="false">H83/3600</f>
        <v>1.61969166666667</v>
      </c>
      <c r="L83" s="73" t="n">
        <v>3645.5128</v>
      </c>
      <c r="M83" s="74" t="n">
        <v>40.2006</v>
      </c>
      <c r="N83" s="74" t="n">
        <v>42.2865</v>
      </c>
      <c r="O83" s="74" t="n">
        <v>42.753</v>
      </c>
      <c r="P83" s="74" t="n">
        <v>5827.13</v>
      </c>
      <c r="Q83" s="74" t="n">
        <v>11.671</v>
      </c>
      <c r="R83" s="54" t="n">
        <f aca="false">P83/3600</f>
        <v>1.61864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5364.92</v>
      </c>
      <c r="I84" s="76" t="n">
        <v>9.187</v>
      </c>
      <c r="J84" s="59" t="n">
        <f aca="false">H84/3600</f>
        <v>1.49025555555556</v>
      </c>
      <c r="L84" s="75" t="n">
        <v>1822.5632</v>
      </c>
      <c r="M84" s="76" t="n">
        <v>37.1011</v>
      </c>
      <c r="N84" s="76" t="n">
        <v>39.7566</v>
      </c>
      <c r="O84" s="76" t="n">
        <v>39.9139</v>
      </c>
      <c r="P84" s="76" t="n">
        <v>5366.01</v>
      </c>
      <c r="Q84" s="76" t="n">
        <v>9.578</v>
      </c>
      <c r="R84" s="59" t="n">
        <f aca="false">P84/3600</f>
        <v>1.49055833333333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009.76</v>
      </c>
      <c r="I85" s="76" t="n">
        <v>7.671</v>
      </c>
      <c r="J85" s="59" t="n">
        <f aca="false">H85/3600</f>
        <v>1.3916</v>
      </c>
      <c r="L85" s="75" t="n">
        <v>918.6648</v>
      </c>
      <c r="M85" s="76" t="n">
        <v>34.1062</v>
      </c>
      <c r="N85" s="76" t="n">
        <v>37.6409</v>
      </c>
      <c r="O85" s="76" t="n">
        <v>37.6109</v>
      </c>
      <c r="P85" s="76" t="n">
        <v>4999.98</v>
      </c>
      <c r="Q85" s="76" t="n">
        <v>8.015</v>
      </c>
      <c r="R85" s="59" t="n">
        <f aca="false">P85/3600</f>
        <v>1.38888333333333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4750.35</v>
      </c>
      <c r="I86" s="78" t="n">
        <v>6.718</v>
      </c>
      <c r="J86" s="64" t="n">
        <f aca="false">H86/3600</f>
        <v>1.31954166666667</v>
      </c>
      <c r="L86" s="77" t="n">
        <v>487.768</v>
      </c>
      <c r="M86" s="78" t="n">
        <v>31.4329</v>
      </c>
      <c r="N86" s="78" t="n">
        <v>36.048</v>
      </c>
      <c r="O86" s="78" t="n">
        <v>35.8913</v>
      </c>
      <c r="P86" s="78" t="n">
        <v>4742.02</v>
      </c>
      <c r="Q86" s="78" t="n">
        <v>6.921</v>
      </c>
      <c r="R86" s="64" t="n">
        <f aca="false">P86/3600</f>
        <v>1.31722777777778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2754.08</v>
      </c>
      <c r="I87" s="74" t="n">
        <v>23.89</v>
      </c>
      <c r="J87" s="54" t="n">
        <f aca="false">H87/3600</f>
        <v>3.5428</v>
      </c>
      <c r="L87" s="73" t="n">
        <v>5521.4434</v>
      </c>
      <c r="M87" s="74" t="n">
        <v>41.5681</v>
      </c>
      <c r="N87" s="74" t="n">
        <v>45.173</v>
      </c>
      <c r="O87" s="74" t="n">
        <v>45.0369</v>
      </c>
      <c r="P87" s="74" t="n">
        <v>12749.17</v>
      </c>
      <c r="Q87" s="74" t="n">
        <v>25.421</v>
      </c>
      <c r="R87" s="54" t="n">
        <f aca="false">P87/3600</f>
        <v>3.5414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1366.88</v>
      </c>
      <c r="I88" s="76" t="n">
        <v>19.515</v>
      </c>
      <c r="J88" s="59" t="n">
        <f aca="false">H88/3600</f>
        <v>3.15746666666667</v>
      </c>
      <c r="L88" s="75" t="n">
        <v>2876.9947</v>
      </c>
      <c r="M88" s="76" t="n">
        <v>37.8006</v>
      </c>
      <c r="N88" s="76" t="n">
        <v>42.4488</v>
      </c>
      <c r="O88" s="76" t="n">
        <v>42.0092</v>
      </c>
      <c r="P88" s="76" t="n">
        <v>11349.3</v>
      </c>
      <c r="Q88" s="76" t="n">
        <v>20.093</v>
      </c>
      <c r="R88" s="59" t="n">
        <f aca="false">P88/3600</f>
        <v>3.15258333333333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0229.9</v>
      </c>
      <c r="I89" s="76" t="n">
        <v>15.999</v>
      </c>
      <c r="J89" s="59" t="n">
        <f aca="false">H89/3600</f>
        <v>2.84163888888889</v>
      </c>
      <c r="L89" s="75" t="n">
        <v>1419.7531</v>
      </c>
      <c r="M89" s="76" t="n">
        <v>34.1958</v>
      </c>
      <c r="N89" s="76" t="n">
        <v>40.363</v>
      </c>
      <c r="O89" s="76" t="n">
        <v>39.6819</v>
      </c>
      <c r="P89" s="76" t="n">
        <v>10221.15</v>
      </c>
      <c r="Q89" s="76" t="n">
        <v>16.468</v>
      </c>
      <c r="R89" s="59" t="n">
        <f aca="false">P89/3600</f>
        <v>2.83920833333333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9466.36</v>
      </c>
      <c r="I90" s="78" t="n">
        <v>13.953</v>
      </c>
      <c r="J90" s="64" t="n">
        <f aca="false">H90/3600</f>
        <v>2.62954444444444</v>
      </c>
      <c r="L90" s="77" t="n">
        <v>702.468</v>
      </c>
      <c r="M90" s="78" t="n">
        <v>31.1389</v>
      </c>
      <c r="N90" s="78" t="n">
        <v>38.8902</v>
      </c>
      <c r="O90" s="78" t="n">
        <v>37.9339</v>
      </c>
      <c r="P90" s="78" t="n">
        <v>9465.76</v>
      </c>
      <c r="Q90" s="78" t="n">
        <v>14.171</v>
      </c>
      <c r="R90" s="64" t="n">
        <f aca="false">P90/3600</f>
        <v>2.62937777777778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5251.33</v>
      </c>
      <c r="I91" s="74" t="n">
        <v>6.953</v>
      </c>
      <c r="J91" s="54" t="n">
        <f aca="false">H91/3600</f>
        <v>1.45870277777778</v>
      </c>
      <c r="L91" s="73" t="n">
        <v>1526.6536</v>
      </c>
      <c r="M91" s="74" t="n">
        <v>45.7317</v>
      </c>
      <c r="N91" s="74" t="n">
        <v>44.8299</v>
      </c>
      <c r="O91" s="74" t="n">
        <v>44.8252</v>
      </c>
      <c r="P91" s="74" t="n">
        <v>5247.48</v>
      </c>
      <c r="Q91" s="74" t="n">
        <v>7.343</v>
      </c>
      <c r="R91" s="54" t="n">
        <f aca="false">P91/3600</f>
        <v>1.4576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5195.2</v>
      </c>
      <c r="I92" s="76" t="n">
        <v>6.921</v>
      </c>
      <c r="J92" s="59" t="n">
        <f aca="false">H92/3600</f>
        <v>1.44311111111111</v>
      </c>
      <c r="L92" s="75" t="n">
        <v>1150.516</v>
      </c>
      <c r="M92" s="76" t="n">
        <v>41.3495</v>
      </c>
      <c r="N92" s="76" t="n">
        <v>41.308</v>
      </c>
      <c r="O92" s="76" t="n">
        <v>41.2752</v>
      </c>
      <c r="P92" s="76" t="n">
        <v>5191.28</v>
      </c>
      <c r="Q92" s="76" t="n">
        <v>6.999</v>
      </c>
      <c r="R92" s="59" t="n">
        <f aca="false">P92/3600</f>
        <v>1.44202222222222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5149.23</v>
      </c>
      <c r="I93" s="76" t="n">
        <v>6.781</v>
      </c>
      <c r="J93" s="59" t="n">
        <f aca="false">H93/3600</f>
        <v>1.43034166666667</v>
      </c>
      <c r="L93" s="75" t="n">
        <v>855.2024</v>
      </c>
      <c r="M93" s="76" t="n">
        <v>36.6454</v>
      </c>
      <c r="N93" s="76" t="n">
        <v>39.1939</v>
      </c>
      <c r="O93" s="76" t="n">
        <v>39.1058</v>
      </c>
      <c r="P93" s="76" t="n">
        <v>5143.92</v>
      </c>
      <c r="Q93" s="76" t="n">
        <v>6.89</v>
      </c>
      <c r="R93" s="59" t="n">
        <f aca="false">P93/3600</f>
        <v>1.42886666666667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5119.5</v>
      </c>
      <c r="I94" s="78" t="n">
        <v>6.609</v>
      </c>
      <c r="J94" s="64" t="n">
        <f aca="false">H94/3600</f>
        <v>1.42208333333333</v>
      </c>
      <c r="L94" s="77" t="n">
        <v>611.3416</v>
      </c>
      <c r="M94" s="78" t="n">
        <v>32.0279</v>
      </c>
      <c r="N94" s="78" t="n">
        <v>37.9057</v>
      </c>
      <c r="O94" s="78" t="n">
        <v>37.6027</v>
      </c>
      <c r="P94" s="78" t="n">
        <v>5109.19</v>
      </c>
      <c r="Q94" s="78" t="n">
        <v>6.718</v>
      </c>
      <c r="R94" s="64" t="n">
        <f aca="false">P94/3600</f>
        <v>1.41921944444444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9080.54</v>
      </c>
      <c r="I95" s="74" t="n">
        <v>13.906</v>
      </c>
      <c r="J95" s="54" t="n">
        <f aca="false">H95/3600</f>
        <v>2.52237222222222</v>
      </c>
      <c r="L95" s="73" t="n">
        <v>862.567</v>
      </c>
      <c r="M95" s="74" t="n">
        <v>49.3713</v>
      </c>
      <c r="N95" s="74" t="n">
        <v>52.4694</v>
      </c>
      <c r="O95" s="74" t="n">
        <v>53.5279</v>
      </c>
      <c r="P95" s="74" t="n">
        <v>9117.37</v>
      </c>
      <c r="Q95" s="74" t="n">
        <v>13.984</v>
      </c>
      <c r="R95" s="54" t="n">
        <f aca="false">P95/3600</f>
        <v>2.53260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8860.86</v>
      </c>
      <c r="I96" s="76" t="n">
        <v>13.046</v>
      </c>
      <c r="J96" s="59" t="n">
        <f aca="false">H96/3600</f>
        <v>2.46135</v>
      </c>
      <c r="L96" s="75" t="n">
        <v>541.0154</v>
      </c>
      <c r="M96" s="76" t="n">
        <v>45.6613</v>
      </c>
      <c r="N96" s="76" t="n">
        <v>49.3452</v>
      </c>
      <c r="O96" s="76" t="n">
        <v>50.4652</v>
      </c>
      <c r="P96" s="76" t="n">
        <v>8853.49</v>
      </c>
      <c r="Q96" s="76" t="n">
        <v>13.328</v>
      </c>
      <c r="R96" s="59" t="n">
        <f aca="false">P96/3600</f>
        <v>2.45930277777778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8662.22</v>
      </c>
      <c r="I97" s="76" t="n">
        <v>12.562</v>
      </c>
      <c r="J97" s="59" t="n">
        <f aca="false">H97/3600</f>
        <v>2.40617222222222</v>
      </c>
      <c r="L97" s="75" t="n">
        <v>344.5014</v>
      </c>
      <c r="M97" s="76" t="n">
        <v>42.0299</v>
      </c>
      <c r="N97" s="76" t="n">
        <v>46.8969</v>
      </c>
      <c r="O97" s="76" t="n">
        <v>48.1565</v>
      </c>
      <c r="P97" s="76" t="n">
        <v>8661.53</v>
      </c>
      <c r="Q97" s="76" t="n">
        <v>12.734</v>
      </c>
      <c r="R97" s="59" t="n">
        <f aca="false">P97/3600</f>
        <v>2.40598055555556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8551.84</v>
      </c>
      <c r="I98" s="78" t="n">
        <v>12.218</v>
      </c>
      <c r="J98" s="64" t="n">
        <f aca="false">H98/3600</f>
        <v>2.37551111111111</v>
      </c>
      <c r="L98" s="77" t="n">
        <v>224.895</v>
      </c>
      <c r="M98" s="78" t="n">
        <v>38.4307</v>
      </c>
      <c r="N98" s="78" t="n">
        <v>44.8571</v>
      </c>
      <c r="O98" s="78" t="n">
        <v>46.2059</v>
      </c>
      <c r="P98" s="78" t="n">
        <v>8539.97</v>
      </c>
      <c r="Q98" s="78" t="n">
        <v>12.374</v>
      </c>
      <c r="R98" s="64" t="n">
        <f aca="false">P98/3600</f>
        <v>2.37221388888889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1.5846490911035</v>
      </c>
      <c r="J106" s="82" t="n">
        <f aca="false">GEOMEAN(J3:J98)</f>
        <v>0</v>
      </c>
      <c r="Q106" s="82" t="n">
        <f aca="false">GEOMEAN(Q3:Q98)</f>
        <v>11.77544733582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164699200832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387821111111111</v>
      </c>
      <c r="J108" s="82" t="n">
        <f aca="false">SUM(J3:J98)</f>
        <v>222.197288888889</v>
      </c>
      <c r="Q108" s="82" t="n">
        <f aca="false">SUM(Q3:Q98)/3600</f>
        <v>0.393392777777778</v>
      </c>
      <c r="R108" s="82" t="n">
        <f aca="false">SUM(R3:R98)</f>
        <v>222.0543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1.8065839080349</v>
      </c>
      <c r="J113" s="82" t="n">
        <f aca="false">GEOMEAN(J3:J10,J19:J82)</f>
        <v>1.78323871925127</v>
      </c>
      <c r="Q113" s="82" t="n">
        <f aca="false">GEOMEAN(Q3:Q10,Q19:Q82)</f>
        <v>11.9680066687012</v>
      </c>
      <c r="R113" s="82" t="n">
        <f aca="false">GEOMEAN(R3:R10,R19:R82)</f>
        <v>1.78209371730537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1367226641708</v>
      </c>
      <c r="R114" s="83" t="n">
        <f aca="false">R113/J113</f>
        <v>0.9993579087681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0T08:59:45Z</dcterms:modified>
  <cp:revision>0</cp:revision>
  <dc:subject/>
  <dc:title/>
</cp:coreProperties>
</file>