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2">
  <si>
    <t xml:space="preserve">All Intra HE</t>
  </si>
  <si>
    <t xml:space="preserve">All Intra LC</t>
  </si>
  <si>
    <t xml:space="preserve">All Intra HE-10</t>
  </si>
  <si>
    <t xml:space="preserve">Reference:</t>
  </si>
  <si>
    <t xml:space="preserve">JCTVC-H0082</t>
  </si>
  <si>
    <t xml:space="preserve">Y</t>
  </si>
  <si>
    <t xml:space="preserve">U</t>
  </si>
  <si>
    <t xml:space="preserve">V</t>
  </si>
  <si>
    <t xml:space="preserve">Tested:</t>
  </si>
  <si>
    <t xml:space="preserve">prop.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 4.0</t>
  </si>
  <si>
    <t xml:space="preserve">HM-4.1-dev r1657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  <cellStyle name="표준 4" xfId="22"/>
  </cellStyles>
  <dxfs count="2562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69119027217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632798792182"/>
          <c:y val="0.108273682852905"/>
          <c:w val="0.937650467213449"/>
          <c:h val="0.8380086412587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JCTVC-H008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1107338"/>
        <c:axId val="77484222"/>
      </c:scatterChart>
      <c:valAx>
        <c:axId val="61107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1600359081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4222"/>
        <c:crossesAt val="0"/>
        <c:crossBetween val="midCat"/>
      </c:valAx>
      <c:valAx>
        <c:axId val="7748422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977394213898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73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9756396132"/>
          <c:y val="0.784290965370478"/>
          <c:w val="0.263434936956788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530961899323"/>
          <c:y val="0.110932579214602"/>
          <c:w val="0.936648445786081"/>
          <c:h val="0.8361077190050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JCTVC-H008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0342470"/>
        <c:axId val="45854435"/>
      </c:scatterChart>
      <c:valAx>
        <c:axId val="20342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4435"/>
        <c:crossesAt val="0"/>
        <c:crossBetween val="midCat"/>
      </c:valAx>
      <c:valAx>
        <c:axId val="45854435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24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29591253977"/>
          <c:y val="0.779934443087602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301134045851"/>
          <c:y val="0.111182643404365"/>
          <c:w val="0.929550460961084"/>
          <c:h val="0.836284040430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JCTVC-H008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955229"/>
        <c:axId val="30566232"/>
      </c:scatterChart>
      <c:valAx>
        <c:axId val="3955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6232"/>
        <c:crossesAt val="0"/>
        <c:crossBetween val="midCat"/>
      </c:valAx>
      <c:valAx>
        <c:axId val="30566232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2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21930325528"/>
          <c:y val="0.786454644949463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37327790005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32143148284"/>
          <c:y val="0.108285585527586"/>
          <c:w val="0.932501834189288"/>
          <c:h val="0.8387304448593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JCTVC-H008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6338591"/>
        <c:axId val="31783525"/>
      </c:scatterChart>
      <c:valAx>
        <c:axId val="1633859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73400179343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3525"/>
        <c:crossesAt val="0"/>
        <c:crossBetween val="midCat"/>
      </c:valAx>
      <c:valAx>
        <c:axId val="3178352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733105078666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859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30113312138"/>
          <c:y val="0.779437326981266"/>
          <c:w val="0.265998206570474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85800"/>
        <a:ext cx="88221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3772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37720" y="637236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8318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74754151875</cdr:x>
      <cdr:y>0.0712581414844909</cdr:y>
    </cdr:from>
    <cdr:to>
      <cdr:x>0.770514546864161</cdr:x>
      <cdr:y>0.114270974398659</cdr:y>
    </cdr:to>
    <cdr:sp>
      <cdr:nvSpPr>
        <cdr:cNvPr id="1" name="Text Box 4"/>
        <cdr:cNvSpPr/>
      </cdr:nvSpPr>
      <cdr:spPr>
        <a:xfrm>
          <a:off x="2124000" y="397800"/>
          <a:ext cx="46738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007424328955</cdr:x>
      <cdr:y>0.0669708850183174</cdr:y>
    </cdr:from>
    <cdr:to>
      <cdr:x>0.760748959778086</cdr:x>
      <cdr:y>0.109775692525227</cdr:y>
    </cdr:to>
    <cdr:sp>
      <cdr:nvSpPr>
        <cdr:cNvPr id="3" name="Text Box 1"/>
        <cdr:cNvSpPr/>
      </cdr:nvSpPr>
      <cdr:spPr>
        <a:xfrm>
          <a:off x="2091600" y="375120"/>
          <a:ext cx="462204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6517908134127</cdr:x>
      <cdr:y>0.0677267752526878</cdr:y>
    </cdr:from>
    <cdr:to>
      <cdr:x>0.763482091865873</cdr:x>
      <cdr:y>0.11098950621258</cdr:y>
    </cdr:to>
    <cdr:sp>
      <cdr:nvSpPr>
        <cdr:cNvPr id="5" name="Text Box 1"/>
        <cdr:cNvSpPr/>
      </cdr:nvSpPr>
      <cdr:spPr>
        <a:xfrm>
          <a:off x="2087280" y="378720"/>
          <a:ext cx="465048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765142251569</cdr:x>
      <cdr:y>0.0747440932208846</cdr:y>
    </cdr:from>
    <cdr:to>
      <cdr:x>0.764000978234287</cdr:x>
      <cdr:y>0.118972510139703</cdr:y>
    </cdr:to>
    <cdr:sp>
      <cdr:nvSpPr>
        <cdr:cNvPr id="7" name="Text Box 1"/>
        <cdr:cNvSpPr/>
      </cdr:nvSpPr>
      <cdr:spPr>
        <a:xfrm>
          <a:off x="2144160" y="417960"/>
          <a:ext cx="4603680" cy="24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257" min="12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</v>
      </c>
      <c r="D12" s="23"/>
      <c r="E12" s="23"/>
      <c r="F12" s="23" t="n">
        <f aca="false">'AI-LC'!R114</f>
        <v>0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e">
        <f aca="false">'RA-HE'!R114</f>
        <v>#DIV/0!</v>
      </c>
      <c r="D25" s="23"/>
      <c r="E25" s="23"/>
      <c r="F25" s="23" t="e">
        <f aca="false">'RA-LC'!R114</f>
        <v>#DIV/0!</v>
      </c>
      <c r="G25" s="23"/>
      <c r="H25" s="23"/>
      <c r="I25" s="23" t="e">
        <f aca="false">'RA-HE10'!R114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e">
        <f aca="false">'RA-HE'!Q114</f>
        <v>#NUM!</v>
      </c>
      <c r="D26" s="24"/>
      <c r="E26" s="24"/>
      <c r="F26" s="24" t="e">
        <f aca="false">'RA-LC'!Q114</f>
        <v>#NUM!</v>
      </c>
      <c r="G26" s="24"/>
      <c r="H26" s="24"/>
      <c r="I26" s="24" t="e">
        <f aca="false">'RA-HE10'!Q114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e">
        <f aca="false">'LB-HE'!R114</f>
        <v>#DIV/0!</v>
      </c>
      <c r="D38" s="23"/>
      <c r="E38" s="23"/>
      <c r="F38" s="23" t="e">
        <f aca="false">'LB-LC'!R114</f>
        <v>#DIV/0!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e">
        <f aca="false">'LB-HE'!Q114</f>
        <v>#NUM!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34" t="s">
        <v>28</v>
      </c>
      <c r="C43" s="31"/>
      <c r="D43" s="32"/>
      <c r="E43" s="33"/>
      <c r="F43" s="31"/>
      <c r="G43" s="32"/>
      <c r="H43" s="33"/>
      <c r="I43" s="32"/>
      <c r="J43" s="32"/>
      <c r="K43" s="33"/>
    </row>
    <row r="44" customFormat="false" ht="12" hidden="false" customHeight="false" outlineLevel="0" collapsed="false">
      <c r="B44" s="35" t="s">
        <v>11</v>
      </c>
      <c r="C44" s="12"/>
      <c r="D44" s="13"/>
      <c r="E44" s="14"/>
      <c r="F44" s="12"/>
      <c r="G44" s="13"/>
      <c r="H44" s="14"/>
      <c r="I44" s="13"/>
      <c r="J44" s="13"/>
      <c r="K44" s="14"/>
    </row>
    <row r="45" customFormat="false" ht="12" hidden="false" customHeight="false" outlineLevel="0" collapsed="false">
      <c r="B45" s="35" t="s">
        <v>12</v>
      </c>
      <c r="C45" s="12"/>
      <c r="D45" s="13"/>
      <c r="E45" s="14"/>
      <c r="F45" s="12"/>
      <c r="G45" s="13"/>
      <c r="H45" s="14"/>
      <c r="I45" s="13"/>
      <c r="J45" s="13"/>
      <c r="K45" s="14"/>
    </row>
    <row r="46" customFormat="false" ht="12" hidden="false" customHeight="false" outlineLevel="0" collapsed="false">
      <c r="B46" s="35" t="s">
        <v>13</v>
      </c>
      <c r="C46" s="12"/>
      <c r="D46" s="13"/>
      <c r="E46" s="14"/>
      <c r="F46" s="12"/>
      <c r="G46" s="13"/>
      <c r="H46" s="14"/>
      <c r="I46" s="13"/>
      <c r="J46" s="13"/>
      <c r="K46" s="14"/>
    </row>
    <row r="47" customFormat="false" ht="12.75" hidden="false" customHeight="false" outlineLevel="0" collapsed="false">
      <c r="B47" s="35" t="s">
        <v>14</v>
      </c>
      <c r="C47" s="28"/>
      <c r="D47" s="29"/>
      <c r="E47" s="30"/>
      <c r="F47" s="28"/>
      <c r="G47" s="29"/>
      <c r="H47" s="30"/>
      <c r="I47" s="13"/>
      <c r="J47" s="13"/>
      <c r="K47" s="14"/>
    </row>
    <row r="48" customFormat="false" ht="12" hidden="false" customHeight="false" outlineLevel="0" collapsed="false">
      <c r="B48" s="15" t="s">
        <v>15</v>
      </c>
      <c r="C48" s="8"/>
      <c r="D48" s="9"/>
      <c r="E48" s="10"/>
      <c r="F48" s="13"/>
      <c r="G48" s="13"/>
      <c r="H48" s="13"/>
      <c r="I48" s="9"/>
      <c r="J48" s="9"/>
      <c r="K48" s="10"/>
    </row>
    <row r="49" customFormat="false" ht="12.75" hidden="false" customHeight="false" outlineLevel="0" collapsed="false">
      <c r="B49" s="16"/>
      <c r="C49" s="36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  <row r="55" customFormat="false" ht="12" hidden="false" customHeight="false" outlineLevel="0" collapsed="false">
      <c r="C55" s="37"/>
      <c r="D55" s="37"/>
      <c r="E55" s="37"/>
      <c r="F55" s="37"/>
      <c r="G55" s="37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19" activeCellId="0" sqref="H19:I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6</v>
      </c>
      <c r="I2" s="42" t="s">
        <v>87</v>
      </c>
      <c r="J2" s="52" t="s">
        <v>88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6</v>
      </c>
      <c r="Q2" s="42" t="s">
        <v>87</v>
      </c>
      <c r="R2" s="52" t="s">
        <v>88</v>
      </c>
      <c r="S2" s="26"/>
      <c r="T2" s="41" t="s">
        <v>5</v>
      </c>
      <c r="U2" s="42" t="s">
        <v>6</v>
      </c>
      <c r="V2" s="52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2" t="s">
        <v>28</v>
      </c>
      <c r="B3" s="72" t="s">
        <v>38</v>
      </c>
      <c r="C3" s="72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71" t="s">
        <v>89</v>
      </c>
      <c r="B4" s="71"/>
      <c r="C4" s="71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71"/>
      <c r="B5" s="71"/>
      <c r="C5" s="71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71"/>
      <c r="B6" s="73"/>
      <c r="C6" s="73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71"/>
      <c r="B7" s="72" t="s">
        <v>72</v>
      </c>
      <c r="C7" s="72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71"/>
      <c r="B8" s="71"/>
      <c r="C8" s="71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71"/>
      <c r="B9" s="71"/>
      <c r="C9" s="71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71"/>
      <c r="B10" s="73"/>
      <c r="C10" s="73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71"/>
      <c r="B11" s="72" t="s">
        <v>69</v>
      </c>
      <c r="C11" s="72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71"/>
      <c r="B12" s="71"/>
      <c r="C12" s="71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71"/>
      <c r="B13" s="71"/>
      <c r="C13" s="71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71"/>
      <c r="B14" s="73"/>
      <c r="C14" s="73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71"/>
      <c r="B15" s="72" t="s">
        <v>77</v>
      </c>
      <c r="C15" s="72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71"/>
      <c r="B16" s="71"/>
      <c r="C16" s="71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71"/>
      <c r="B17" s="71"/>
      <c r="C17" s="71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73"/>
      <c r="B18" s="73"/>
      <c r="C18" s="73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7.25" hidden="false" customHeight="false" outlineLevel="0" collapsed="false">
      <c r="A19" s="7" t="s">
        <v>11</v>
      </c>
      <c r="B19" s="7" t="s">
        <v>67</v>
      </c>
      <c r="C19" s="7" t="n">
        <v>22</v>
      </c>
      <c r="D19" s="85" t="n">
        <v>5524.6472</v>
      </c>
      <c r="E19" s="85" t="n">
        <v>41.4101</v>
      </c>
      <c r="F19" s="85" t="n">
        <v>43.0267</v>
      </c>
      <c r="G19" s="85" t="n">
        <v>44.4606</v>
      </c>
      <c r="H19" s="85"/>
      <c r="I19" s="75"/>
      <c r="J19" s="55" t="n">
        <f aca="false">H19/3600</f>
        <v>0</v>
      </c>
      <c r="L19" s="74" t="n">
        <v>5438.8472</v>
      </c>
      <c r="M19" s="75" t="n">
        <v>41.4526</v>
      </c>
      <c r="N19" s="75" t="n">
        <v>43.0483</v>
      </c>
      <c r="O19" s="75" t="n">
        <v>44.4834</v>
      </c>
      <c r="P19" s="75" t="n">
        <v>22198.42</v>
      </c>
      <c r="Q19" s="75" t="n">
        <v>30.187</v>
      </c>
      <c r="R19" s="55" t="n">
        <f aca="false">P19/3600</f>
        <v>6.16622777777778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7.25" hidden="false" customHeight="false" outlineLevel="0" collapsed="false">
      <c r="A20" s="11" t="s">
        <v>90</v>
      </c>
      <c r="B20" s="11"/>
      <c r="C20" s="11" t="n">
        <v>27</v>
      </c>
      <c r="D20" s="85" t="n">
        <v>2574.8056</v>
      </c>
      <c r="E20" s="85" t="n">
        <v>39.4297</v>
      </c>
      <c r="F20" s="85" t="n">
        <v>41.3992</v>
      </c>
      <c r="G20" s="85" t="n">
        <v>42.5794</v>
      </c>
      <c r="H20" s="85"/>
      <c r="I20" s="77"/>
      <c r="J20" s="60" t="n">
        <f aca="false">H20/3600</f>
        <v>0</v>
      </c>
      <c r="L20" s="76" t="n">
        <v>2529.6392</v>
      </c>
      <c r="M20" s="77" t="n">
        <v>39.4679</v>
      </c>
      <c r="N20" s="77" t="n">
        <v>41.4268</v>
      </c>
      <c r="O20" s="77" t="n">
        <v>42.5952</v>
      </c>
      <c r="P20" s="77" t="n">
        <v>20745.27</v>
      </c>
      <c r="Q20" s="77" t="n">
        <v>24.718</v>
      </c>
      <c r="R20" s="60" t="n">
        <f aca="false">P20/3600</f>
        <v>5.762575</v>
      </c>
      <c r="S20" s="57"/>
      <c r="T20" s="35"/>
      <c r="U20" s="43"/>
      <c r="V20" s="43"/>
      <c r="W20" s="35"/>
      <c r="X20" s="43"/>
      <c r="Y20" s="62"/>
    </row>
    <row r="21" customFormat="false" ht="17.25" hidden="false" customHeight="false" outlineLevel="0" collapsed="false">
      <c r="A21" s="11"/>
      <c r="B21" s="11"/>
      <c r="C21" s="11" t="n">
        <v>32</v>
      </c>
      <c r="D21" s="85" t="n">
        <v>1228.7992</v>
      </c>
      <c r="E21" s="85" t="n">
        <v>36.909</v>
      </c>
      <c r="F21" s="85" t="n">
        <v>40.1428</v>
      </c>
      <c r="G21" s="85" t="n">
        <v>41.3503</v>
      </c>
      <c r="H21" s="85"/>
      <c r="I21" s="77"/>
      <c r="J21" s="60" t="n">
        <f aca="false">H21/3600</f>
        <v>0</v>
      </c>
      <c r="L21" s="76" t="n">
        <v>1206.3616</v>
      </c>
      <c r="M21" s="77" t="n">
        <v>36.9411</v>
      </c>
      <c r="N21" s="77" t="n">
        <v>40.1626</v>
      </c>
      <c r="O21" s="77" t="n">
        <v>41.3698</v>
      </c>
      <c r="P21" s="77" t="n">
        <v>19446.93</v>
      </c>
      <c r="Q21" s="77" t="n">
        <v>21.265</v>
      </c>
      <c r="R21" s="60" t="n">
        <f aca="false">P21/3600</f>
        <v>5.401925</v>
      </c>
      <c r="S21" s="57"/>
      <c r="T21" s="35"/>
      <c r="U21" s="43"/>
      <c r="V21" s="43"/>
      <c r="W21" s="35"/>
      <c r="X21" s="43"/>
      <c r="Y21" s="62"/>
    </row>
    <row r="22" customFormat="false" ht="18" hidden="false" customHeight="false" outlineLevel="0" collapsed="false">
      <c r="A22" s="11"/>
      <c r="B22" s="16"/>
      <c r="C22" s="16" t="n">
        <v>37</v>
      </c>
      <c r="D22" s="85" t="n">
        <v>584.6792</v>
      </c>
      <c r="E22" s="85" t="n">
        <v>34.2984</v>
      </c>
      <c r="F22" s="85" t="n">
        <v>39.3114</v>
      </c>
      <c r="G22" s="85" t="n">
        <v>40.625</v>
      </c>
      <c r="H22" s="85"/>
      <c r="I22" s="79"/>
      <c r="J22" s="65" t="n">
        <f aca="false">H22/3600</f>
        <v>0</v>
      </c>
      <c r="L22" s="78" t="n">
        <v>575.7456</v>
      </c>
      <c r="M22" s="79" t="n">
        <v>34.3292</v>
      </c>
      <c r="N22" s="79" t="n">
        <v>39.3072</v>
      </c>
      <c r="O22" s="79" t="n">
        <v>40.6089</v>
      </c>
      <c r="P22" s="79" t="n">
        <v>18385.23</v>
      </c>
      <c r="Q22" s="79" t="n">
        <v>19.015</v>
      </c>
      <c r="R22" s="65" t="n">
        <f aca="false">P22/3600</f>
        <v>5.10700833333333</v>
      </c>
      <c r="S22" s="57"/>
      <c r="T22" s="67"/>
      <c r="U22" s="68"/>
      <c r="V22" s="68"/>
      <c r="W22" s="67"/>
      <c r="X22" s="68"/>
      <c r="Y22" s="69"/>
    </row>
    <row r="23" customFormat="false" ht="17.25" hidden="false" customHeight="false" outlineLevel="0" collapsed="false">
      <c r="A23" s="11"/>
      <c r="B23" s="7" t="s">
        <v>70</v>
      </c>
      <c r="C23" s="7" t="n">
        <v>22</v>
      </c>
      <c r="D23" s="85" t="n">
        <v>8177.0592</v>
      </c>
      <c r="E23" s="85" t="n">
        <v>39.5865</v>
      </c>
      <c r="F23" s="85" t="n">
        <v>41.6691</v>
      </c>
      <c r="G23" s="85" t="n">
        <v>42.7358</v>
      </c>
      <c r="H23" s="85"/>
      <c r="I23" s="75"/>
      <c r="J23" s="55" t="n">
        <f aca="false">H23/3600</f>
        <v>0</v>
      </c>
      <c r="L23" s="74" t="n">
        <v>8022.2256</v>
      </c>
      <c r="M23" s="75" t="n">
        <v>39.6375</v>
      </c>
      <c r="N23" s="75" t="n">
        <v>41.6685</v>
      </c>
      <c r="O23" s="75" t="n">
        <v>42.7362</v>
      </c>
      <c r="P23" s="75" t="n">
        <v>20058.36</v>
      </c>
      <c r="Q23" s="75" t="n">
        <v>32.921</v>
      </c>
      <c r="R23" s="55" t="n">
        <f aca="false">P23/3600</f>
        <v>5.57176666666667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7.25" hidden="false" customHeight="false" outlineLevel="0" collapsed="false">
      <c r="A24" s="11"/>
      <c r="B24" s="11"/>
      <c r="C24" s="11" t="n">
        <v>27</v>
      </c>
      <c r="D24" s="85" t="n">
        <v>3340.2768</v>
      </c>
      <c r="E24" s="85" t="n">
        <v>36.744</v>
      </c>
      <c r="F24" s="85" t="n">
        <v>39.5929</v>
      </c>
      <c r="G24" s="85" t="n">
        <v>40.5796</v>
      </c>
      <c r="H24" s="85"/>
      <c r="I24" s="77"/>
      <c r="J24" s="60" t="n">
        <f aca="false">H24/3600</f>
        <v>0</v>
      </c>
      <c r="L24" s="76" t="n">
        <v>3270.3152</v>
      </c>
      <c r="M24" s="77" t="n">
        <v>36.7846</v>
      </c>
      <c r="N24" s="77" t="n">
        <v>39.582</v>
      </c>
      <c r="O24" s="77" t="n">
        <v>40.5784</v>
      </c>
      <c r="P24" s="77" t="n">
        <v>18585.17</v>
      </c>
      <c r="Q24" s="77" t="n">
        <v>25.077</v>
      </c>
      <c r="R24" s="60" t="n">
        <f aca="false">P24/3600</f>
        <v>5.16254722222222</v>
      </c>
      <c r="S24" s="57"/>
      <c r="T24" s="35"/>
      <c r="U24" s="43"/>
      <c r="V24" s="43"/>
      <c r="W24" s="35"/>
      <c r="X24" s="43"/>
      <c r="Y24" s="62"/>
    </row>
    <row r="25" customFormat="false" ht="17.25" hidden="false" customHeight="false" outlineLevel="0" collapsed="false">
      <c r="A25" s="11"/>
      <c r="B25" s="11"/>
      <c r="C25" s="11" t="n">
        <v>32</v>
      </c>
      <c r="D25" s="85" t="n">
        <v>1415.7488</v>
      </c>
      <c r="E25" s="85" t="n">
        <v>34.0174</v>
      </c>
      <c r="F25" s="85" t="n">
        <v>37.986</v>
      </c>
      <c r="G25" s="85" t="n">
        <v>39.2357</v>
      </c>
      <c r="H25" s="85"/>
      <c r="I25" s="77"/>
      <c r="J25" s="60" t="n">
        <f aca="false">H25/3600</f>
        <v>0</v>
      </c>
      <c r="L25" s="76" t="n">
        <v>1386.5624</v>
      </c>
      <c r="M25" s="77" t="n">
        <v>34.0413</v>
      </c>
      <c r="N25" s="77" t="n">
        <v>37.9899</v>
      </c>
      <c r="O25" s="77" t="n">
        <v>39.2345</v>
      </c>
      <c r="P25" s="77" t="n">
        <v>17573.34</v>
      </c>
      <c r="Q25" s="77" t="n">
        <v>20.827</v>
      </c>
      <c r="R25" s="60" t="n">
        <f aca="false">P25/3600</f>
        <v>4.88148333333333</v>
      </c>
      <c r="S25" s="57"/>
      <c r="T25" s="35"/>
      <c r="U25" s="43"/>
      <c r="V25" s="43"/>
      <c r="W25" s="35"/>
      <c r="X25" s="43"/>
      <c r="Y25" s="62"/>
    </row>
    <row r="26" customFormat="false" ht="18" hidden="false" customHeight="false" outlineLevel="0" collapsed="false">
      <c r="A26" s="11"/>
      <c r="B26" s="16"/>
      <c r="C26" s="16" t="n">
        <v>37</v>
      </c>
      <c r="D26" s="85" t="n">
        <v>605.6976</v>
      </c>
      <c r="E26" s="85" t="n">
        <v>31.485</v>
      </c>
      <c r="F26" s="85" t="n">
        <v>36.9059</v>
      </c>
      <c r="G26" s="85" t="n">
        <v>38.4795</v>
      </c>
      <c r="H26" s="85"/>
      <c r="I26" s="79"/>
      <c r="J26" s="65" t="n">
        <f aca="false">H26/3600</f>
        <v>0</v>
      </c>
      <c r="L26" s="78" t="n">
        <v>593.972</v>
      </c>
      <c r="M26" s="79" t="n">
        <v>31.4977</v>
      </c>
      <c r="N26" s="79" t="n">
        <v>36.9118</v>
      </c>
      <c r="O26" s="79" t="n">
        <v>38.4994</v>
      </c>
      <c r="P26" s="79" t="n">
        <v>16844.78</v>
      </c>
      <c r="Q26" s="79" t="n">
        <v>18.343</v>
      </c>
      <c r="R26" s="65" t="n">
        <f aca="false">P26/3600</f>
        <v>4.67910555555556</v>
      </c>
      <c r="S26" s="57"/>
      <c r="T26" s="67"/>
      <c r="U26" s="68"/>
      <c r="V26" s="68"/>
      <c r="W26" s="67"/>
      <c r="X26" s="68"/>
      <c r="Y26" s="69"/>
    </row>
    <row r="27" customFormat="false" ht="17.25" hidden="false" customHeight="false" outlineLevel="0" collapsed="false">
      <c r="A27" s="11"/>
      <c r="B27" s="7" t="s">
        <v>59</v>
      </c>
      <c r="C27" s="7" t="n">
        <v>22</v>
      </c>
      <c r="D27" s="85" t="n">
        <v>20443.3784</v>
      </c>
      <c r="E27" s="85" t="n">
        <v>38.5024</v>
      </c>
      <c r="F27" s="85" t="n">
        <v>39.8713</v>
      </c>
      <c r="G27" s="85" t="n">
        <v>43.017</v>
      </c>
      <c r="H27" s="85"/>
      <c r="I27" s="75"/>
      <c r="J27" s="55" t="n">
        <f aca="false">H27/3600</f>
        <v>0</v>
      </c>
      <c r="L27" s="74" t="n">
        <v>20192.6896</v>
      </c>
      <c r="M27" s="75" t="n">
        <v>38.529</v>
      </c>
      <c r="N27" s="75" t="n">
        <v>39.8803</v>
      </c>
      <c r="O27" s="75" t="n">
        <v>43.0112</v>
      </c>
      <c r="P27" s="75" t="n">
        <v>41874.31</v>
      </c>
      <c r="Q27" s="75" t="n">
        <v>67.077</v>
      </c>
      <c r="R27" s="55" t="n">
        <f aca="false">P27/3600</f>
        <v>11.6317527777778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7.25" hidden="false" customHeight="false" outlineLevel="0" collapsed="false">
      <c r="A28" s="11"/>
      <c r="B28" s="11"/>
      <c r="C28" s="11" t="n">
        <v>27</v>
      </c>
      <c r="D28" s="85" t="n">
        <v>6217.3128</v>
      </c>
      <c r="E28" s="85" t="n">
        <v>36.5682</v>
      </c>
      <c r="F28" s="85" t="n">
        <v>38.7161</v>
      </c>
      <c r="G28" s="85" t="n">
        <v>41.0788</v>
      </c>
      <c r="H28" s="85"/>
      <c r="I28" s="77"/>
      <c r="J28" s="60" t="n">
        <f aca="false">H28/3600</f>
        <v>0</v>
      </c>
      <c r="L28" s="76" t="n">
        <v>6163.396</v>
      </c>
      <c r="M28" s="77" t="n">
        <v>36.5869</v>
      </c>
      <c r="N28" s="77" t="n">
        <v>38.7148</v>
      </c>
      <c r="O28" s="77" t="n">
        <v>41.0781</v>
      </c>
      <c r="P28" s="77" t="n">
        <v>37161.42</v>
      </c>
      <c r="Q28" s="77" t="n">
        <v>45.046</v>
      </c>
      <c r="R28" s="60" t="n">
        <f aca="false">P28/3600</f>
        <v>10.3226166666667</v>
      </c>
      <c r="S28" s="57"/>
      <c r="T28" s="35"/>
      <c r="U28" s="43"/>
      <c r="V28" s="43"/>
      <c r="W28" s="35"/>
      <c r="X28" s="43"/>
      <c r="Y28" s="62"/>
    </row>
    <row r="29" customFormat="false" ht="17.25" hidden="false" customHeight="false" outlineLevel="0" collapsed="false">
      <c r="A29" s="11"/>
      <c r="B29" s="11"/>
      <c r="C29" s="11" t="n">
        <v>32</v>
      </c>
      <c r="D29" s="85" t="n">
        <v>2761.9904</v>
      </c>
      <c r="E29" s="85" t="n">
        <v>34.4137</v>
      </c>
      <c r="F29" s="85" t="n">
        <v>37.8003</v>
      </c>
      <c r="G29" s="85" t="n">
        <v>39.5317</v>
      </c>
      <c r="H29" s="85"/>
      <c r="I29" s="77"/>
      <c r="J29" s="60" t="n">
        <f aca="false">H29/3600</f>
        <v>0</v>
      </c>
      <c r="L29" s="76" t="n">
        <v>2744.804</v>
      </c>
      <c r="M29" s="77" t="n">
        <v>34.4222</v>
      </c>
      <c r="N29" s="77" t="n">
        <v>37.8074</v>
      </c>
      <c r="O29" s="77" t="n">
        <v>39.5433</v>
      </c>
      <c r="P29" s="77" t="n">
        <v>35073.95</v>
      </c>
      <c r="Q29" s="77" t="n">
        <v>38.343</v>
      </c>
      <c r="R29" s="60" t="n">
        <f aca="false">P29/3600</f>
        <v>9.74276388888889</v>
      </c>
      <c r="S29" s="57"/>
      <c r="T29" s="35"/>
      <c r="U29" s="43"/>
      <c r="V29" s="43"/>
      <c r="W29" s="35"/>
      <c r="X29" s="43"/>
      <c r="Y29" s="62"/>
    </row>
    <row r="30" customFormat="false" ht="18" hidden="false" customHeight="false" outlineLevel="0" collapsed="false">
      <c r="A30" s="11"/>
      <c r="B30" s="16"/>
      <c r="C30" s="16" t="n">
        <v>37</v>
      </c>
      <c r="D30" s="85" t="n">
        <v>1330.7616</v>
      </c>
      <c r="E30" s="85" t="n">
        <v>32.1294</v>
      </c>
      <c r="F30" s="85" t="n">
        <v>37.0783</v>
      </c>
      <c r="G30" s="85" t="n">
        <v>38.352</v>
      </c>
      <c r="H30" s="85"/>
      <c r="I30" s="79"/>
      <c r="J30" s="65" t="n">
        <f aca="false">H30/3600</f>
        <v>0</v>
      </c>
      <c r="L30" s="78" t="n">
        <v>1327.6528</v>
      </c>
      <c r="M30" s="79" t="n">
        <v>32.1296</v>
      </c>
      <c r="N30" s="79" t="n">
        <v>37.08</v>
      </c>
      <c r="O30" s="79" t="n">
        <v>38.3513</v>
      </c>
      <c r="P30" s="79" t="n">
        <v>33624.65</v>
      </c>
      <c r="Q30" s="79" t="n">
        <v>33.999</v>
      </c>
      <c r="R30" s="65" t="n">
        <f aca="false">P30/3600</f>
        <v>9.34018055555556</v>
      </c>
      <c r="S30" s="57"/>
      <c r="T30" s="67"/>
      <c r="U30" s="68"/>
      <c r="V30" s="68"/>
      <c r="W30" s="67"/>
      <c r="X30" s="68"/>
      <c r="Y30" s="69"/>
    </row>
    <row r="31" customFormat="false" ht="17.25" hidden="false" customHeight="false" outlineLevel="0" collapsed="false">
      <c r="A31" s="11"/>
      <c r="B31" s="7" t="s">
        <v>48</v>
      </c>
      <c r="C31" s="7" t="n">
        <v>22</v>
      </c>
      <c r="D31" s="85" t="n">
        <v>21308.3248</v>
      </c>
      <c r="E31" s="85" t="n">
        <v>39.22</v>
      </c>
      <c r="F31" s="85" t="n">
        <v>43.3905</v>
      </c>
      <c r="G31" s="85" t="n">
        <v>44.4751</v>
      </c>
      <c r="H31" s="85"/>
      <c r="I31" s="75"/>
      <c r="J31" s="55" t="n">
        <f aca="false">H31/3600</f>
        <v>0</v>
      </c>
      <c r="L31" s="74" t="n">
        <v>21106.4968</v>
      </c>
      <c r="M31" s="75" t="n">
        <v>39.253</v>
      </c>
      <c r="N31" s="75" t="n">
        <v>43.3922</v>
      </c>
      <c r="O31" s="75" t="n">
        <v>44.4773</v>
      </c>
      <c r="P31" s="75" t="n">
        <v>49944.46</v>
      </c>
      <c r="Q31" s="75" t="n">
        <v>72.921</v>
      </c>
      <c r="R31" s="55" t="n">
        <f aca="false">P31/3600</f>
        <v>13.8734611111111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7.25" hidden="false" customHeight="false" outlineLevel="0" collapsed="false">
      <c r="A32" s="11"/>
      <c r="B32" s="11"/>
      <c r="C32" s="11" t="n">
        <v>27</v>
      </c>
      <c r="D32" s="85" t="n">
        <v>7584.1688</v>
      </c>
      <c r="E32" s="85" t="n">
        <v>37.3592</v>
      </c>
      <c r="F32" s="85" t="n">
        <v>41.977</v>
      </c>
      <c r="G32" s="85" t="n">
        <v>42.4004</v>
      </c>
      <c r="H32" s="85"/>
      <c r="I32" s="77"/>
      <c r="J32" s="60" t="n">
        <f aca="false">H32/3600</f>
        <v>0</v>
      </c>
      <c r="L32" s="76" t="n">
        <v>7477.8328</v>
      </c>
      <c r="M32" s="77" t="n">
        <v>37.3863</v>
      </c>
      <c r="N32" s="77" t="n">
        <v>41.9818</v>
      </c>
      <c r="O32" s="77" t="n">
        <v>42.4072</v>
      </c>
      <c r="P32" s="77" t="n">
        <v>44966.03</v>
      </c>
      <c r="Q32" s="77" t="n">
        <v>54.421</v>
      </c>
      <c r="R32" s="60" t="n">
        <f aca="false">P32/3600</f>
        <v>12.4905638888889</v>
      </c>
      <c r="S32" s="57"/>
      <c r="T32" s="35"/>
      <c r="U32" s="43"/>
      <c r="V32" s="43"/>
      <c r="W32" s="35"/>
      <c r="X32" s="43"/>
      <c r="Y32" s="62"/>
    </row>
    <row r="33" customFormat="false" ht="17.25" hidden="false" customHeight="false" outlineLevel="0" collapsed="false">
      <c r="A33" s="11"/>
      <c r="B33" s="11"/>
      <c r="C33" s="11" t="n">
        <v>32</v>
      </c>
      <c r="D33" s="85" t="n">
        <v>3500.1544</v>
      </c>
      <c r="E33" s="85" t="n">
        <v>35.3869</v>
      </c>
      <c r="F33" s="85" t="n">
        <v>40.6682</v>
      </c>
      <c r="G33" s="85" t="n">
        <v>40.5596</v>
      </c>
      <c r="H33" s="85"/>
      <c r="I33" s="77"/>
      <c r="J33" s="60" t="n">
        <f aca="false">H33/3600</f>
        <v>0</v>
      </c>
      <c r="L33" s="76" t="n">
        <v>3447.9576</v>
      </c>
      <c r="M33" s="77" t="n">
        <v>35.4105</v>
      </c>
      <c r="N33" s="77" t="n">
        <v>40.657</v>
      </c>
      <c r="O33" s="77" t="n">
        <v>40.5653</v>
      </c>
      <c r="P33" s="77" t="n">
        <v>41599.81</v>
      </c>
      <c r="Q33" s="77" t="n">
        <v>46.359</v>
      </c>
      <c r="R33" s="60" t="n">
        <f aca="false">P33/3600</f>
        <v>11.5555027777778</v>
      </c>
      <c r="S33" s="57"/>
      <c r="T33" s="35"/>
      <c r="U33" s="43"/>
      <c r="V33" s="43"/>
      <c r="W33" s="35"/>
      <c r="X33" s="43"/>
      <c r="Y33" s="62"/>
    </row>
    <row r="34" customFormat="false" ht="18" hidden="false" customHeight="false" outlineLevel="0" collapsed="false">
      <c r="A34" s="11"/>
      <c r="B34" s="16"/>
      <c r="C34" s="16" t="n">
        <v>37</v>
      </c>
      <c r="D34" s="85" t="n">
        <v>1742.9408</v>
      </c>
      <c r="E34" s="85" t="n">
        <v>33.2222</v>
      </c>
      <c r="F34" s="85" t="n">
        <v>39.662</v>
      </c>
      <c r="G34" s="85" t="n">
        <v>39.1672</v>
      </c>
      <c r="H34" s="85"/>
      <c r="I34" s="79"/>
      <c r="J34" s="65" t="n">
        <f aca="false">H34/3600</f>
        <v>0</v>
      </c>
      <c r="L34" s="78" t="n">
        <v>1715.1512</v>
      </c>
      <c r="M34" s="79" t="n">
        <v>33.2415</v>
      </c>
      <c r="N34" s="79" t="n">
        <v>39.6595</v>
      </c>
      <c r="O34" s="79" t="n">
        <v>39.1803</v>
      </c>
      <c r="P34" s="79" t="n">
        <v>39119.03</v>
      </c>
      <c r="Q34" s="79" t="n">
        <v>41.562</v>
      </c>
      <c r="R34" s="65" t="n">
        <f aca="false">P34/3600</f>
        <v>10.8663972222222</v>
      </c>
      <c r="S34" s="57"/>
      <c r="T34" s="67"/>
      <c r="U34" s="68"/>
      <c r="V34" s="68"/>
      <c r="W34" s="67"/>
      <c r="X34" s="68"/>
      <c r="Y34" s="69"/>
    </row>
    <row r="35" customFormat="false" ht="17.25" hidden="false" customHeight="false" outlineLevel="0" collapsed="false">
      <c r="A35" s="11"/>
      <c r="B35" s="7" t="s">
        <v>57</v>
      </c>
      <c r="C35" s="7" t="n">
        <v>22</v>
      </c>
      <c r="D35" s="85" t="n">
        <v>47156.7336</v>
      </c>
      <c r="E35" s="85" t="n">
        <v>37.686</v>
      </c>
      <c r="F35" s="85" t="n">
        <v>41.7973</v>
      </c>
      <c r="G35" s="85" t="n">
        <v>43.896</v>
      </c>
      <c r="H35" s="85"/>
      <c r="I35" s="75"/>
      <c r="J35" s="55" t="n">
        <f aca="false">H35/3600</f>
        <v>0</v>
      </c>
      <c r="L35" s="74" t="n">
        <v>46744.56</v>
      </c>
      <c r="M35" s="75" t="n">
        <v>37.747</v>
      </c>
      <c r="N35" s="75" t="n">
        <v>41.7736</v>
      </c>
      <c r="O35" s="75" t="n">
        <v>43.8684</v>
      </c>
      <c r="P35" s="75" t="n">
        <v>52767.94</v>
      </c>
      <c r="Q35" s="75" t="n">
        <v>111.639</v>
      </c>
      <c r="R35" s="55" t="n">
        <f aca="false">P35/3600</f>
        <v>14.6577611111111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7.25" hidden="false" customHeight="false" outlineLevel="0" collapsed="false">
      <c r="A36" s="11"/>
      <c r="B36" s="11"/>
      <c r="C36" s="11" t="n">
        <v>27</v>
      </c>
      <c r="D36" s="85" t="n">
        <v>7261.188</v>
      </c>
      <c r="E36" s="85" t="n">
        <v>35.1803</v>
      </c>
      <c r="F36" s="85" t="n">
        <v>40.2826</v>
      </c>
      <c r="G36" s="85" t="n">
        <v>42.6273</v>
      </c>
      <c r="H36" s="85"/>
      <c r="I36" s="77"/>
      <c r="J36" s="60" t="n">
        <f aca="false">H36/3600</f>
        <v>0</v>
      </c>
      <c r="L36" s="76" t="n">
        <v>7174.8136</v>
      </c>
      <c r="M36" s="77" t="n">
        <v>35.2291</v>
      </c>
      <c r="N36" s="77" t="n">
        <v>40.2735</v>
      </c>
      <c r="O36" s="77" t="n">
        <v>42.618</v>
      </c>
      <c r="P36" s="77" t="n">
        <v>43768.33</v>
      </c>
      <c r="Q36" s="77" t="n">
        <v>59.233</v>
      </c>
      <c r="R36" s="60" t="n">
        <f aca="false">P36/3600</f>
        <v>12.1578694444444</v>
      </c>
      <c r="S36" s="57"/>
      <c r="T36" s="35"/>
      <c r="U36" s="43"/>
      <c r="V36" s="43"/>
      <c r="W36" s="35"/>
      <c r="X36" s="43"/>
      <c r="Y36" s="62"/>
    </row>
    <row r="37" customFormat="false" ht="17.25" hidden="false" customHeight="false" outlineLevel="0" collapsed="false">
      <c r="A37" s="11"/>
      <c r="B37" s="11"/>
      <c r="C37" s="11" t="n">
        <v>32</v>
      </c>
      <c r="D37" s="85" t="n">
        <v>2095.0088</v>
      </c>
      <c r="E37" s="85" t="n">
        <v>33.3941</v>
      </c>
      <c r="F37" s="85" t="n">
        <v>39.027</v>
      </c>
      <c r="G37" s="85" t="n">
        <v>41.5851</v>
      </c>
      <c r="H37" s="85"/>
      <c r="I37" s="77"/>
      <c r="J37" s="60" t="n">
        <f aca="false">H37/3600</f>
        <v>0</v>
      </c>
      <c r="L37" s="76" t="n">
        <v>2051.7312</v>
      </c>
      <c r="M37" s="77" t="n">
        <v>33.4313</v>
      </c>
      <c r="N37" s="77" t="n">
        <v>39.0214</v>
      </c>
      <c r="O37" s="77" t="n">
        <v>41.5584</v>
      </c>
      <c r="P37" s="77" t="n">
        <v>41248.58</v>
      </c>
      <c r="Q37" s="77" t="n">
        <v>47.421</v>
      </c>
      <c r="R37" s="60" t="n">
        <f aca="false">P37/3600</f>
        <v>11.4579388888889</v>
      </c>
      <c r="S37" s="57"/>
      <c r="T37" s="35"/>
      <c r="U37" s="43"/>
      <c r="V37" s="43"/>
      <c r="W37" s="35"/>
      <c r="X37" s="43"/>
      <c r="Y37" s="62"/>
    </row>
    <row r="38" customFormat="false" ht="18" hidden="false" customHeight="false" outlineLevel="0" collapsed="false">
      <c r="A38" s="16"/>
      <c r="B38" s="16"/>
      <c r="C38" s="16" t="n">
        <v>37</v>
      </c>
      <c r="D38" s="85" t="n">
        <v>803.2224</v>
      </c>
      <c r="E38" s="85" t="n">
        <v>31.1741</v>
      </c>
      <c r="F38" s="85" t="n">
        <v>38.1473</v>
      </c>
      <c r="G38" s="85" t="n">
        <v>40.835</v>
      </c>
      <c r="H38" s="85"/>
      <c r="I38" s="79"/>
      <c r="J38" s="65" t="n">
        <f aca="false">H38/3600</f>
        <v>0</v>
      </c>
      <c r="L38" s="78" t="n">
        <v>782.028</v>
      </c>
      <c r="M38" s="79" t="n">
        <v>31.1908</v>
      </c>
      <c r="N38" s="79" t="n">
        <v>38.1749</v>
      </c>
      <c r="O38" s="79" t="n">
        <v>40.7824</v>
      </c>
      <c r="P38" s="79" t="n">
        <v>40051.73</v>
      </c>
      <c r="Q38" s="79" t="n">
        <v>42.827</v>
      </c>
      <c r="R38" s="65" t="n">
        <f aca="false">P38/3600</f>
        <v>11.1254805555556</v>
      </c>
      <c r="S38" s="57"/>
      <c r="T38" s="67"/>
      <c r="U38" s="68"/>
      <c r="V38" s="68"/>
      <c r="W38" s="67"/>
      <c r="X38" s="68"/>
      <c r="Y38" s="69"/>
    </row>
    <row r="39" customFormat="false" ht="17.25" hidden="false" customHeight="false" outlineLevel="0" collapsed="false">
      <c r="A39" s="7" t="s">
        <v>12</v>
      </c>
      <c r="B39" s="7" t="s">
        <v>44</v>
      </c>
      <c r="C39" s="7" t="n">
        <v>22</v>
      </c>
      <c r="D39" s="85" t="n">
        <v>3894.284</v>
      </c>
      <c r="E39" s="85" t="n">
        <v>40.0281</v>
      </c>
      <c r="F39" s="85" t="n">
        <v>42.0249</v>
      </c>
      <c r="G39" s="85" t="n">
        <v>42.4145</v>
      </c>
      <c r="H39" s="85"/>
      <c r="I39" s="75"/>
      <c r="J39" s="55" t="n">
        <f aca="false">H39/3600</f>
        <v>0</v>
      </c>
      <c r="L39" s="74" t="n">
        <v>3883.1304</v>
      </c>
      <c r="M39" s="75" t="n">
        <v>40.0356</v>
      </c>
      <c r="N39" s="75" t="n">
        <v>42.0328</v>
      </c>
      <c r="O39" s="75" t="n">
        <v>42.4236</v>
      </c>
      <c r="P39" s="75" t="n">
        <v>8414.71</v>
      </c>
      <c r="Q39" s="75" t="n">
        <v>12.796</v>
      </c>
      <c r="R39" s="55" t="n">
        <f aca="false">P39/3600</f>
        <v>2.33741944444444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7.25" hidden="false" customHeight="false" outlineLevel="0" collapsed="false">
      <c r="A40" s="11" t="s">
        <v>91</v>
      </c>
      <c r="B40" s="11"/>
      <c r="C40" s="11" t="n">
        <v>27</v>
      </c>
      <c r="D40" s="85" t="n">
        <v>1876.456</v>
      </c>
      <c r="E40" s="85" t="n">
        <v>36.8891</v>
      </c>
      <c r="F40" s="85" t="n">
        <v>39.5491</v>
      </c>
      <c r="G40" s="85" t="n">
        <v>39.6439</v>
      </c>
      <c r="H40" s="85"/>
      <c r="I40" s="77"/>
      <c r="J40" s="60" t="n">
        <f aca="false">H40/3600</f>
        <v>0</v>
      </c>
      <c r="L40" s="76" t="n">
        <v>1873.7384</v>
      </c>
      <c r="M40" s="77" t="n">
        <v>36.8856</v>
      </c>
      <c r="N40" s="77" t="n">
        <v>39.5531</v>
      </c>
      <c r="O40" s="77" t="n">
        <v>39.649</v>
      </c>
      <c r="P40" s="77" t="n">
        <v>7792.04</v>
      </c>
      <c r="Q40" s="77" t="n">
        <v>10.374</v>
      </c>
      <c r="R40" s="60" t="n">
        <f aca="false">P40/3600</f>
        <v>2.16445555555556</v>
      </c>
      <c r="S40" s="57"/>
      <c r="T40" s="35"/>
      <c r="U40" s="43"/>
      <c r="V40" s="43"/>
      <c r="W40" s="35"/>
      <c r="X40" s="43"/>
      <c r="Y40" s="62"/>
    </row>
    <row r="41" customFormat="false" ht="17.25" hidden="false" customHeight="false" outlineLevel="0" collapsed="false">
      <c r="A41" s="11"/>
      <c r="B41" s="11"/>
      <c r="C41" s="11" t="n">
        <v>32</v>
      </c>
      <c r="D41" s="85" t="n">
        <v>891.328</v>
      </c>
      <c r="E41" s="85" t="n">
        <v>33.9505</v>
      </c>
      <c r="F41" s="85" t="n">
        <v>37.7003</v>
      </c>
      <c r="G41" s="85" t="n">
        <v>37.5504</v>
      </c>
      <c r="H41" s="85"/>
      <c r="I41" s="77"/>
      <c r="J41" s="60" t="n">
        <f aca="false">H41/3600</f>
        <v>0</v>
      </c>
      <c r="L41" s="76" t="n">
        <v>887.7656</v>
      </c>
      <c r="M41" s="77" t="n">
        <v>33.9391</v>
      </c>
      <c r="N41" s="77" t="n">
        <v>37.7034</v>
      </c>
      <c r="O41" s="77" t="n">
        <v>37.5588</v>
      </c>
      <c r="P41" s="77" t="n">
        <v>7267.62</v>
      </c>
      <c r="Q41" s="77" t="n">
        <v>8.437</v>
      </c>
      <c r="R41" s="60" t="n">
        <f aca="false">P41/3600</f>
        <v>2.01878333333333</v>
      </c>
      <c r="S41" s="57"/>
      <c r="T41" s="35"/>
      <c r="U41" s="43"/>
      <c r="V41" s="43"/>
      <c r="W41" s="35"/>
      <c r="X41" s="43"/>
      <c r="Y41" s="62"/>
    </row>
    <row r="42" customFormat="false" ht="18" hidden="false" customHeight="false" outlineLevel="0" collapsed="false">
      <c r="A42" s="11"/>
      <c r="B42" s="16"/>
      <c r="C42" s="16" t="n">
        <v>37</v>
      </c>
      <c r="D42" s="85" t="n">
        <v>441.7744</v>
      </c>
      <c r="E42" s="85" t="n">
        <v>31.3873</v>
      </c>
      <c r="F42" s="85" t="n">
        <v>36.3728</v>
      </c>
      <c r="G42" s="85" t="n">
        <v>36.0851</v>
      </c>
      <c r="H42" s="85"/>
      <c r="I42" s="79"/>
      <c r="J42" s="65" t="n">
        <f aca="false">H42/3600</f>
        <v>0</v>
      </c>
      <c r="L42" s="78" t="n">
        <v>439.8968</v>
      </c>
      <c r="M42" s="79" t="n">
        <v>31.3705</v>
      </c>
      <c r="N42" s="79" t="n">
        <v>36.4214</v>
      </c>
      <c r="O42" s="79" t="n">
        <v>36.0395</v>
      </c>
      <c r="P42" s="79" t="n">
        <v>6851.35</v>
      </c>
      <c r="Q42" s="79" t="n">
        <v>7.203</v>
      </c>
      <c r="R42" s="65" t="n">
        <f aca="false">P42/3600</f>
        <v>1.90315277777778</v>
      </c>
      <c r="S42" s="57"/>
      <c r="T42" s="67"/>
      <c r="U42" s="68"/>
      <c r="V42" s="68"/>
      <c r="W42" s="67"/>
      <c r="X42" s="68"/>
      <c r="Y42" s="69"/>
    </row>
    <row r="43" customFormat="false" ht="17.25" hidden="false" customHeight="false" outlineLevel="0" collapsed="false">
      <c r="A43" s="11"/>
      <c r="B43" s="7" t="s">
        <v>53</v>
      </c>
      <c r="C43" s="7" t="n">
        <v>22</v>
      </c>
      <c r="D43" s="85" t="n">
        <v>4392.5584</v>
      </c>
      <c r="E43" s="85" t="n">
        <v>39.75</v>
      </c>
      <c r="F43" s="85" t="n">
        <v>42.6912</v>
      </c>
      <c r="G43" s="85" t="n">
        <v>43.9272</v>
      </c>
      <c r="H43" s="85"/>
      <c r="I43" s="75"/>
      <c r="J43" s="55" t="n">
        <f aca="false">H43/3600</f>
        <v>0</v>
      </c>
      <c r="L43" s="74" t="n">
        <v>4333.9848</v>
      </c>
      <c r="M43" s="75" t="n">
        <v>39.7921</v>
      </c>
      <c r="N43" s="75" t="n">
        <v>42.6979</v>
      </c>
      <c r="O43" s="75" t="n">
        <v>43.9319</v>
      </c>
      <c r="P43" s="75" t="n">
        <v>9782.58</v>
      </c>
      <c r="Q43" s="75" t="n">
        <v>14.921</v>
      </c>
      <c r="R43" s="55" t="n">
        <f aca="false">P43/3600</f>
        <v>2.71738333333333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7.25" hidden="false" customHeight="false" outlineLevel="0" collapsed="false">
      <c r="A44" s="11"/>
      <c r="B44" s="11"/>
      <c r="C44" s="11" t="n">
        <v>27</v>
      </c>
      <c r="D44" s="85" t="n">
        <v>1993.8408</v>
      </c>
      <c r="E44" s="85" t="n">
        <v>36.9172</v>
      </c>
      <c r="F44" s="85" t="n">
        <v>40.5943</v>
      </c>
      <c r="G44" s="85" t="n">
        <v>41.5713</v>
      </c>
      <c r="H44" s="85"/>
      <c r="I44" s="77"/>
      <c r="J44" s="60" t="n">
        <f aca="false">H44/3600</f>
        <v>0</v>
      </c>
      <c r="L44" s="76" t="n">
        <v>1964.176</v>
      </c>
      <c r="M44" s="77" t="n">
        <v>36.9546</v>
      </c>
      <c r="N44" s="77" t="n">
        <v>40.5931</v>
      </c>
      <c r="O44" s="77" t="n">
        <v>41.5648</v>
      </c>
      <c r="P44" s="77" t="n">
        <v>9066.41</v>
      </c>
      <c r="Q44" s="77" t="n">
        <v>11.796</v>
      </c>
      <c r="R44" s="60" t="n">
        <f aca="false">P44/3600</f>
        <v>2.51844722222222</v>
      </c>
      <c r="S44" s="57"/>
      <c r="T44" s="35"/>
      <c r="U44" s="43"/>
      <c r="V44" s="43"/>
      <c r="W44" s="35"/>
      <c r="X44" s="43"/>
      <c r="Y44" s="62"/>
    </row>
    <row r="45" customFormat="false" ht="17.25" hidden="false" customHeight="false" outlineLevel="0" collapsed="false">
      <c r="A45" s="11"/>
      <c r="B45" s="11"/>
      <c r="C45" s="11" t="n">
        <v>32</v>
      </c>
      <c r="D45" s="85" t="n">
        <v>959.348</v>
      </c>
      <c r="E45" s="85" t="n">
        <v>33.986</v>
      </c>
      <c r="F45" s="85" t="n">
        <v>38.8873</v>
      </c>
      <c r="G45" s="85" t="n">
        <v>39.679</v>
      </c>
      <c r="H45" s="85"/>
      <c r="I45" s="77"/>
      <c r="J45" s="60" t="n">
        <f aca="false">H45/3600</f>
        <v>0</v>
      </c>
      <c r="L45" s="76" t="n">
        <v>945.2232</v>
      </c>
      <c r="M45" s="77" t="n">
        <v>34.0181</v>
      </c>
      <c r="N45" s="77" t="n">
        <v>38.8817</v>
      </c>
      <c r="O45" s="77" t="n">
        <v>39.6647</v>
      </c>
      <c r="P45" s="77" t="n">
        <v>8557.2</v>
      </c>
      <c r="Q45" s="77" t="n">
        <v>9.953</v>
      </c>
      <c r="R45" s="60" t="n">
        <f aca="false">P45/3600</f>
        <v>2.377</v>
      </c>
      <c r="S45" s="57"/>
      <c r="T45" s="35"/>
      <c r="U45" s="43"/>
      <c r="V45" s="43"/>
      <c r="W45" s="35"/>
      <c r="X45" s="43"/>
      <c r="Y45" s="62"/>
    </row>
    <row r="46" customFormat="false" ht="18" hidden="false" customHeight="false" outlineLevel="0" collapsed="false">
      <c r="A46" s="11"/>
      <c r="B46" s="16"/>
      <c r="C46" s="16" t="n">
        <v>37</v>
      </c>
      <c r="D46" s="85" t="n">
        <v>482.864</v>
      </c>
      <c r="E46" s="85" t="n">
        <v>31.1555</v>
      </c>
      <c r="F46" s="85" t="n">
        <v>37.6369</v>
      </c>
      <c r="G46" s="85" t="n">
        <v>38.3505</v>
      </c>
      <c r="H46" s="85"/>
      <c r="I46" s="79"/>
      <c r="J46" s="65" t="n">
        <f aca="false">H46/3600</f>
        <v>0</v>
      </c>
      <c r="L46" s="78" t="n">
        <v>475.86</v>
      </c>
      <c r="M46" s="79" t="n">
        <v>31.1505</v>
      </c>
      <c r="N46" s="79" t="n">
        <v>37.6312</v>
      </c>
      <c r="O46" s="79" t="n">
        <v>38.3589</v>
      </c>
      <c r="P46" s="79" t="n">
        <v>8188.8</v>
      </c>
      <c r="Q46" s="79" t="n">
        <v>8.749</v>
      </c>
      <c r="R46" s="65" t="n">
        <f aca="false">P46/3600</f>
        <v>2.27466666666667</v>
      </c>
      <c r="S46" s="57"/>
      <c r="T46" s="67"/>
      <c r="U46" s="68"/>
      <c r="V46" s="68"/>
      <c r="W46" s="67"/>
      <c r="X46" s="68"/>
      <c r="Y46" s="69"/>
    </row>
    <row r="47" customFormat="false" ht="17.25" hidden="false" customHeight="false" outlineLevel="0" collapsed="false">
      <c r="A47" s="11"/>
      <c r="B47" s="7" t="s">
        <v>71</v>
      </c>
      <c r="C47" s="7" t="n">
        <v>22</v>
      </c>
      <c r="D47" s="85" t="n">
        <v>8292.688</v>
      </c>
      <c r="E47" s="85" t="n">
        <v>37.9105</v>
      </c>
      <c r="F47" s="85" t="n">
        <v>40.4726</v>
      </c>
      <c r="G47" s="85" t="n">
        <v>41.3338</v>
      </c>
      <c r="H47" s="85"/>
      <c r="I47" s="75"/>
      <c r="J47" s="55" t="n">
        <f aca="false">H47/3600</f>
        <v>0</v>
      </c>
      <c r="L47" s="74" t="n">
        <v>8255.4896</v>
      </c>
      <c r="M47" s="75" t="n">
        <v>37.9259</v>
      </c>
      <c r="N47" s="75" t="n">
        <v>40.4818</v>
      </c>
      <c r="O47" s="75" t="n">
        <v>41.3415</v>
      </c>
      <c r="P47" s="75" t="n">
        <v>8811.02</v>
      </c>
      <c r="Q47" s="75" t="n">
        <v>17.749</v>
      </c>
      <c r="R47" s="55" t="n">
        <f aca="false">P47/3600</f>
        <v>2.44750555555556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7.25" hidden="false" customHeight="false" outlineLevel="0" collapsed="false">
      <c r="A48" s="11"/>
      <c r="B48" s="11"/>
      <c r="C48" s="11" t="n">
        <v>27</v>
      </c>
      <c r="D48" s="85" t="n">
        <v>3593.8832</v>
      </c>
      <c r="E48" s="85" t="n">
        <v>34.1746</v>
      </c>
      <c r="F48" s="85" t="n">
        <v>37.9123</v>
      </c>
      <c r="G48" s="85" t="n">
        <v>38.7173</v>
      </c>
      <c r="H48" s="85"/>
      <c r="I48" s="77"/>
      <c r="J48" s="60" t="n">
        <f aca="false">H48/3600</f>
        <v>0</v>
      </c>
      <c r="L48" s="76" t="n">
        <v>3573.684</v>
      </c>
      <c r="M48" s="77" t="n">
        <v>34.1917</v>
      </c>
      <c r="N48" s="77" t="n">
        <v>37.9118</v>
      </c>
      <c r="O48" s="77" t="n">
        <v>38.7256</v>
      </c>
      <c r="P48" s="77" t="n">
        <v>7923.52</v>
      </c>
      <c r="Q48" s="77" t="n">
        <v>12.874</v>
      </c>
      <c r="R48" s="60" t="n">
        <f aca="false">P48/3600</f>
        <v>2.20097777777778</v>
      </c>
      <c r="S48" s="57"/>
      <c r="T48" s="35"/>
      <c r="U48" s="43"/>
      <c r="V48" s="43"/>
      <c r="W48" s="35"/>
      <c r="X48" s="43"/>
      <c r="Y48" s="62"/>
    </row>
    <row r="49" customFormat="false" ht="17.25" hidden="false" customHeight="false" outlineLevel="0" collapsed="false">
      <c r="A49" s="11"/>
      <c r="B49" s="11"/>
      <c r="C49" s="11" t="n">
        <v>32</v>
      </c>
      <c r="D49" s="85" t="n">
        <v>1584.8104</v>
      </c>
      <c r="E49" s="85" t="n">
        <v>30.8073</v>
      </c>
      <c r="F49" s="85" t="n">
        <v>36.032</v>
      </c>
      <c r="G49" s="85" t="n">
        <v>36.785</v>
      </c>
      <c r="H49" s="85"/>
      <c r="I49" s="77"/>
      <c r="J49" s="60" t="n">
        <f aca="false">H49/3600</f>
        <v>0</v>
      </c>
      <c r="L49" s="76" t="n">
        <v>1572.8304</v>
      </c>
      <c r="M49" s="77" t="n">
        <v>30.8217</v>
      </c>
      <c r="N49" s="77" t="n">
        <v>36.0338</v>
      </c>
      <c r="O49" s="77" t="n">
        <v>36.7794</v>
      </c>
      <c r="P49" s="77" t="n">
        <v>7314.48</v>
      </c>
      <c r="Q49" s="77" t="n">
        <v>10.14</v>
      </c>
      <c r="R49" s="60" t="n">
        <f aca="false">P49/3600</f>
        <v>2.0318</v>
      </c>
      <c r="S49" s="57"/>
      <c r="T49" s="35"/>
      <c r="U49" s="43"/>
      <c r="V49" s="43"/>
      <c r="W49" s="35"/>
      <c r="X49" s="43"/>
      <c r="Y49" s="62"/>
    </row>
    <row r="50" customFormat="false" ht="18" hidden="false" customHeight="false" outlineLevel="0" collapsed="false">
      <c r="A50" s="11"/>
      <c r="B50" s="16"/>
      <c r="C50" s="16" t="n">
        <v>37</v>
      </c>
      <c r="D50" s="85" t="n">
        <v>670.224</v>
      </c>
      <c r="E50" s="85" t="n">
        <v>27.6405</v>
      </c>
      <c r="F50" s="85" t="n">
        <v>34.7076</v>
      </c>
      <c r="G50" s="85" t="n">
        <v>35.4438</v>
      </c>
      <c r="H50" s="85"/>
      <c r="I50" s="79"/>
      <c r="J50" s="65" t="n">
        <f aca="false">H50/3600</f>
        <v>0</v>
      </c>
      <c r="L50" s="78" t="n">
        <v>664.5096</v>
      </c>
      <c r="M50" s="79" t="n">
        <v>27.6442</v>
      </c>
      <c r="N50" s="79" t="n">
        <v>34.7239</v>
      </c>
      <c r="O50" s="79" t="n">
        <v>35.4621</v>
      </c>
      <c r="P50" s="79" t="n">
        <v>6894.53</v>
      </c>
      <c r="Q50" s="79" t="n">
        <v>8.437</v>
      </c>
      <c r="R50" s="65" t="n">
        <f aca="false">P50/3600</f>
        <v>1.91514722222222</v>
      </c>
      <c r="S50" s="57"/>
      <c r="T50" s="67"/>
      <c r="U50" s="68"/>
      <c r="V50" s="68"/>
      <c r="W50" s="67"/>
      <c r="X50" s="68"/>
      <c r="Y50" s="69"/>
    </row>
    <row r="51" customFormat="false" ht="17.25" hidden="false" customHeight="false" outlineLevel="0" collapsed="false">
      <c r="A51" s="11"/>
      <c r="B51" s="7" t="s">
        <v>74</v>
      </c>
      <c r="C51" s="7" t="n">
        <v>22</v>
      </c>
      <c r="D51" s="85" t="n">
        <v>5663.0264</v>
      </c>
      <c r="E51" s="85" t="n">
        <v>39.3113</v>
      </c>
      <c r="F51" s="85" t="n">
        <v>41.0655</v>
      </c>
      <c r="G51" s="85" t="n">
        <v>42.3807</v>
      </c>
      <c r="H51" s="85"/>
      <c r="I51" s="75"/>
      <c r="J51" s="55" t="n">
        <f aca="false">H51/3600</f>
        <v>0</v>
      </c>
      <c r="L51" s="74" t="n">
        <v>5628.424</v>
      </c>
      <c r="M51" s="75" t="n">
        <v>39.3416</v>
      </c>
      <c r="N51" s="75" t="n">
        <v>41.0799</v>
      </c>
      <c r="O51" s="75" t="n">
        <v>42.4009</v>
      </c>
      <c r="P51" s="75" t="n">
        <v>6640.56</v>
      </c>
      <c r="Q51" s="75" t="n">
        <v>11.218</v>
      </c>
      <c r="R51" s="55" t="n">
        <f aca="false">P51/3600</f>
        <v>1.8446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7.25" hidden="false" customHeight="false" outlineLevel="0" collapsed="false">
      <c r="A52" s="11"/>
      <c r="B52" s="11"/>
      <c r="C52" s="11" t="n">
        <v>27</v>
      </c>
      <c r="D52" s="85" t="n">
        <v>2350.36</v>
      </c>
      <c r="E52" s="85" t="n">
        <v>35.8849</v>
      </c>
      <c r="F52" s="85" t="n">
        <v>38.5239</v>
      </c>
      <c r="G52" s="85" t="n">
        <v>40.0377</v>
      </c>
      <c r="H52" s="85"/>
      <c r="I52" s="77"/>
      <c r="J52" s="60" t="n">
        <f aca="false">H52/3600</f>
        <v>0</v>
      </c>
      <c r="L52" s="76" t="n">
        <v>2331.5368</v>
      </c>
      <c r="M52" s="77" t="n">
        <v>35.9148</v>
      </c>
      <c r="N52" s="77" t="n">
        <v>38.5326</v>
      </c>
      <c r="O52" s="77" t="n">
        <v>40.0552</v>
      </c>
      <c r="P52" s="77" t="n">
        <v>6012.75</v>
      </c>
      <c r="Q52" s="77" t="n">
        <v>8.218</v>
      </c>
      <c r="R52" s="60" t="n">
        <f aca="false">P52/3600</f>
        <v>1.67020833333333</v>
      </c>
      <c r="S52" s="57"/>
      <c r="T52" s="35"/>
      <c r="U52" s="43"/>
      <c r="V52" s="43"/>
      <c r="W52" s="35"/>
      <c r="X52" s="43"/>
      <c r="Y52" s="62"/>
    </row>
    <row r="53" customFormat="false" ht="17.25" hidden="false" customHeight="false" outlineLevel="0" collapsed="false">
      <c r="A53" s="11"/>
      <c r="B53" s="11"/>
      <c r="C53" s="11" t="n">
        <v>32</v>
      </c>
      <c r="D53" s="85" t="n">
        <v>1062.156</v>
      </c>
      <c r="E53" s="85" t="n">
        <v>32.7856</v>
      </c>
      <c r="F53" s="85" t="n">
        <v>36.6146</v>
      </c>
      <c r="G53" s="85" t="n">
        <v>38.228</v>
      </c>
      <c r="H53" s="85"/>
      <c r="I53" s="77"/>
      <c r="J53" s="60" t="n">
        <f aca="false">H53/3600</f>
        <v>0</v>
      </c>
      <c r="L53" s="76" t="n">
        <v>1048.3104</v>
      </c>
      <c r="M53" s="77" t="n">
        <v>32.7954</v>
      </c>
      <c r="N53" s="77" t="n">
        <v>36.6399</v>
      </c>
      <c r="O53" s="77" t="n">
        <v>38.2408</v>
      </c>
      <c r="P53" s="77" t="n">
        <v>5465.87</v>
      </c>
      <c r="Q53" s="77" t="n">
        <v>6.531</v>
      </c>
      <c r="R53" s="60" t="n">
        <f aca="false">P53/3600</f>
        <v>1.51829722222222</v>
      </c>
      <c r="S53" s="57"/>
      <c r="T53" s="35"/>
      <c r="U53" s="43"/>
      <c r="V53" s="43"/>
      <c r="W53" s="35"/>
      <c r="X53" s="43"/>
      <c r="Y53" s="62"/>
    </row>
    <row r="54" customFormat="false" ht="18" hidden="false" customHeight="false" outlineLevel="0" collapsed="false">
      <c r="A54" s="16"/>
      <c r="B54" s="16"/>
      <c r="C54" s="16" t="n">
        <v>37</v>
      </c>
      <c r="D54" s="85" t="n">
        <v>484.072</v>
      </c>
      <c r="E54" s="85" t="n">
        <v>29.9802</v>
      </c>
      <c r="F54" s="85" t="n">
        <v>35.3359</v>
      </c>
      <c r="G54" s="85" t="n">
        <v>36.9596</v>
      </c>
      <c r="H54" s="85"/>
      <c r="I54" s="79"/>
      <c r="J54" s="65" t="n">
        <f aca="false">H54/3600</f>
        <v>0</v>
      </c>
      <c r="L54" s="78" t="n">
        <v>476.6752</v>
      </c>
      <c r="M54" s="79" t="n">
        <v>29.9876</v>
      </c>
      <c r="N54" s="79" t="n">
        <v>35.3875</v>
      </c>
      <c r="O54" s="79" t="n">
        <v>36.9775</v>
      </c>
      <c r="P54" s="79" t="n">
        <v>5013.24</v>
      </c>
      <c r="Q54" s="79" t="n">
        <v>5.406</v>
      </c>
      <c r="R54" s="65" t="n">
        <f aca="false">P54/3600</f>
        <v>1.39256666666667</v>
      </c>
      <c r="S54" s="57"/>
      <c r="T54" s="67"/>
      <c r="U54" s="68"/>
      <c r="V54" s="68"/>
      <c r="W54" s="67"/>
      <c r="X54" s="68"/>
      <c r="Y54" s="69"/>
    </row>
    <row r="55" customFormat="false" ht="17.25" hidden="false" customHeight="false" outlineLevel="0" collapsed="false">
      <c r="A55" s="7" t="s">
        <v>13</v>
      </c>
      <c r="B55" s="7" t="s">
        <v>49</v>
      </c>
      <c r="C55" s="7" t="n">
        <v>22</v>
      </c>
      <c r="D55" s="85" t="n">
        <v>1786.2672</v>
      </c>
      <c r="E55" s="85" t="n">
        <v>40.3487</v>
      </c>
      <c r="F55" s="85" t="n">
        <v>42.936</v>
      </c>
      <c r="G55" s="85" t="n">
        <v>42.3122</v>
      </c>
      <c r="H55" s="85"/>
      <c r="I55" s="75"/>
      <c r="J55" s="55" t="n">
        <f aca="false">H55/3600</f>
        <v>0</v>
      </c>
      <c r="L55" s="74" t="n">
        <v>1772.7216</v>
      </c>
      <c r="M55" s="75" t="n">
        <v>40.377</v>
      </c>
      <c r="N55" s="75" t="n">
        <v>42.9514</v>
      </c>
      <c r="O55" s="75" t="n">
        <v>42.3103</v>
      </c>
      <c r="P55" s="75" t="n">
        <v>2230.73</v>
      </c>
      <c r="Q55" s="75" t="n">
        <v>3.968</v>
      </c>
      <c r="R55" s="55" t="n">
        <f aca="false">P55/3600</f>
        <v>0.619647222222222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7.25" hidden="false" customHeight="false" outlineLevel="0" collapsed="false">
      <c r="A56" s="11" t="s">
        <v>92</v>
      </c>
      <c r="B56" s="11"/>
      <c r="C56" s="11" t="n">
        <v>27</v>
      </c>
      <c r="D56" s="85" t="n">
        <v>916.0704</v>
      </c>
      <c r="E56" s="85" t="n">
        <v>36.697</v>
      </c>
      <c r="F56" s="85" t="n">
        <v>40.3735</v>
      </c>
      <c r="G56" s="85" t="n">
        <v>39.3393</v>
      </c>
      <c r="H56" s="85"/>
      <c r="I56" s="77"/>
      <c r="J56" s="60" t="n">
        <f aca="false">H56/3600</f>
        <v>0</v>
      </c>
      <c r="L56" s="76" t="n">
        <v>907.8744</v>
      </c>
      <c r="M56" s="77" t="n">
        <v>36.7193</v>
      </c>
      <c r="N56" s="77" t="n">
        <v>40.3744</v>
      </c>
      <c r="O56" s="77" t="n">
        <v>39.3409</v>
      </c>
      <c r="P56" s="77" t="n">
        <v>2063.67</v>
      </c>
      <c r="Q56" s="77" t="n">
        <v>3.187</v>
      </c>
      <c r="R56" s="60" t="n">
        <f aca="false">P56/3600</f>
        <v>0.573241666666667</v>
      </c>
      <c r="S56" s="57"/>
      <c r="T56" s="35"/>
      <c r="U56" s="43"/>
      <c r="V56" s="43"/>
      <c r="W56" s="35"/>
      <c r="X56" s="43"/>
      <c r="Y56" s="62"/>
    </row>
    <row r="57" customFormat="false" ht="17.25" hidden="false" customHeight="false" outlineLevel="0" collapsed="false">
      <c r="A57" s="11"/>
      <c r="B57" s="11"/>
      <c r="C57" s="11" t="n">
        <v>32</v>
      </c>
      <c r="D57" s="85" t="n">
        <v>447.1208</v>
      </c>
      <c r="E57" s="85" t="n">
        <v>33.2624</v>
      </c>
      <c r="F57" s="85" t="n">
        <v>38.377</v>
      </c>
      <c r="G57" s="85" t="n">
        <v>37.0462</v>
      </c>
      <c r="H57" s="85"/>
      <c r="I57" s="77"/>
      <c r="J57" s="60" t="n">
        <f aca="false">H57/3600</f>
        <v>0</v>
      </c>
      <c r="L57" s="76" t="n">
        <v>442.2144</v>
      </c>
      <c r="M57" s="77" t="n">
        <v>33.2761</v>
      </c>
      <c r="N57" s="77" t="n">
        <v>38.3681</v>
      </c>
      <c r="O57" s="77" t="n">
        <v>37.0571</v>
      </c>
      <c r="P57" s="77" t="n">
        <v>1911.21</v>
      </c>
      <c r="Q57" s="77" t="n">
        <v>2.624</v>
      </c>
      <c r="R57" s="60" t="n">
        <f aca="false">P57/3600</f>
        <v>0.530891666666667</v>
      </c>
      <c r="S57" s="57"/>
      <c r="T57" s="35"/>
      <c r="U57" s="43"/>
      <c r="V57" s="43"/>
      <c r="W57" s="35"/>
      <c r="X57" s="43"/>
      <c r="Y57" s="62"/>
    </row>
    <row r="58" customFormat="false" ht="18" hidden="false" customHeight="false" outlineLevel="0" collapsed="false">
      <c r="A58" s="11"/>
      <c r="B58" s="16"/>
      <c r="C58" s="16" t="n">
        <v>37</v>
      </c>
      <c r="D58" s="85" t="n">
        <v>222.3672</v>
      </c>
      <c r="E58" s="85" t="n">
        <v>30.3717</v>
      </c>
      <c r="F58" s="85" t="n">
        <v>36.9656</v>
      </c>
      <c r="G58" s="85" t="n">
        <v>35.4057</v>
      </c>
      <c r="H58" s="85"/>
      <c r="I58" s="79"/>
      <c r="J58" s="65" t="n">
        <f aca="false">H58/3600</f>
        <v>0</v>
      </c>
      <c r="L58" s="78" t="n">
        <v>219.9136</v>
      </c>
      <c r="M58" s="79" t="n">
        <v>30.3777</v>
      </c>
      <c r="N58" s="79" t="n">
        <v>37.0203</v>
      </c>
      <c r="O58" s="79" t="n">
        <v>35.4442</v>
      </c>
      <c r="P58" s="79" t="n">
        <v>1789.49</v>
      </c>
      <c r="Q58" s="79" t="n">
        <v>2.234</v>
      </c>
      <c r="R58" s="65" t="n">
        <f aca="false">P58/3600</f>
        <v>0.497080555555556</v>
      </c>
      <c r="S58" s="57"/>
      <c r="T58" s="67"/>
      <c r="U58" s="68"/>
      <c r="V58" s="68"/>
      <c r="W58" s="67"/>
      <c r="X58" s="68"/>
      <c r="Y58" s="69"/>
    </row>
    <row r="59" customFormat="false" ht="17.25" hidden="false" customHeight="false" outlineLevel="0" collapsed="false">
      <c r="A59" s="11"/>
      <c r="B59" s="7" t="s">
        <v>55</v>
      </c>
      <c r="C59" s="7" t="n">
        <v>22</v>
      </c>
      <c r="D59" s="85" t="n">
        <v>2220.1208</v>
      </c>
      <c r="E59" s="85" t="n">
        <v>37.7887</v>
      </c>
      <c r="F59" s="85" t="n">
        <v>42.2512</v>
      </c>
      <c r="G59" s="85" t="n">
        <v>43.1576</v>
      </c>
      <c r="H59" s="85"/>
      <c r="I59" s="75"/>
      <c r="J59" s="55" t="n">
        <f aca="false">H59/3600</f>
        <v>0</v>
      </c>
      <c r="L59" s="74" t="n">
        <v>2207.9312</v>
      </c>
      <c r="M59" s="75" t="n">
        <v>37.8077</v>
      </c>
      <c r="N59" s="75" t="n">
        <v>42.2539</v>
      </c>
      <c r="O59" s="75" t="n">
        <v>43.1361</v>
      </c>
      <c r="P59" s="75" t="n">
        <v>2378.95</v>
      </c>
      <c r="Q59" s="75" t="n">
        <v>5.281</v>
      </c>
      <c r="R59" s="55" t="n">
        <f aca="false">P59/3600</f>
        <v>0.660819444444444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7.25" hidden="false" customHeight="false" outlineLevel="0" collapsed="false">
      <c r="A60" s="11"/>
      <c r="B60" s="11"/>
      <c r="C60" s="11" t="n">
        <v>27</v>
      </c>
      <c r="D60" s="85" t="n">
        <v>771.8536</v>
      </c>
      <c r="E60" s="85" t="n">
        <v>34.0318</v>
      </c>
      <c r="F60" s="85" t="n">
        <v>40.3314</v>
      </c>
      <c r="G60" s="85" t="n">
        <v>41.1174</v>
      </c>
      <c r="H60" s="85"/>
      <c r="I60" s="77"/>
      <c r="J60" s="60" t="n">
        <f aca="false">H60/3600</f>
        <v>0</v>
      </c>
      <c r="L60" s="76" t="n">
        <v>767.6984</v>
      </c>
      <c r="M60" s="77" t="n">
        <v>34.0421</v>
      </c>
      <c r="N60" s="77" t="n">
        <v>40.3419</v>
      </c>
      <c r="O60" s="77" t="n">
        <v>41.1182</v>
      </c>
      <c r="P60" s="77" t="n">
        <v>2109.62</v>
      </c>
      <c r="Q60" s="77" t="n">
        <v>3.671</v>
      </c>
      <c r="R60" s="60" t="n">
        <f aca="false">P60/3600</f>
        <v>0.586005555555556</v>
      </c>
      <c r="S60" s="57"/>
      <c r="T60" s="35"/>
      <c r="U60" s="43"/>
      <c r="V60" s="43"/>
      <c r="W60" s="35"/>
      <c r="X60" s="43"/>
      <c r="Y60" s="62"/>
    </row>
    <row r="61" customFormat="false" ht="17.25" hidden="false" customHeight="false" outlineLevel="0" collapsed="false">
      <c r="A61" s="11"/>
      <c r="B61" s="11"/>
      <c r="C61" s="11" t="n">
        <v>32</v>
      </c>
      <c r="D61" s="85" t="n">
        <v>310.4304</v>
      </c>
      <c r="E61" s="85" t="n">
        <v>30.9821</v>
      </c>
      <c r="F61" s="85" t="n">
        <v>39.0142</v>
      </c>
      <c r="G61" s="85" t="n">
        <v>39.671</v>
      </c>
      <c r="H61" s="85"/>
      <c r="I61" s="77"/>
      <c r="J61" s="60" t="n">
        <f aca="false">H61/3600</f>
        <v>0</v>
      </c>
      <c r="L61" s="76" t="n">
        <v>309.1848</v>
      </c>
      <c r="M61" s="77" t="n">
        <v>30.9894</v>
      </c>
      <c r="N61" s="77" t="n">
        <v>38.9515</v>
      </c>
      <c r="O61" s="77" t="n">
        <v>39.7044</v>
      </c>
      <c r="P61" s="77" t="n">
        <v>1961.86</v>
      </c>
      <c r="Q61" s="77" t="n">
        <v>2.859</v>
      </c>
      <c r="R61" s="60" t="n">
        <f aca="false">P61/3600</f>
        <v>0.544961111111111</v>
      </c>
      <c r="S61" s="57"/>
      <c r="T61" s="35"/>
      <c r="U61" s="43"/>
      <c r="V61" s="43"/>
      <c r="W61" s="35"/>
      <c r="X61" s="43"/>
      <c r="Y61" s="62"/>
    </row>
    <row r="62" customFormat="false" ht="18" hidden="false" customHeight="false" outlineLevel="0" collapsed="false">
      <c r="A62" s="11"/>
      <c r="B62" s="16"/>
      <c r="C62" s="16" t="n">
        <v>37</v>
      </c>
      <c r="D62" s="85" t="n">
        <v>130.7536</v>
      </c>
      <c r="E62" s="85" t="n">
        <v>27.9541</v>
      </c>
      <c r="F62" s="85" t="n">
        <v>38.0707</v>
      </c>
      <c r="G62" s="85" t="n">
        <v>38.7018</v>
      </c>
      <c r="H62" s="85"/>
      <c r="I62" s="79"/>
      <c r="J62" s="65" t="n">
        <f aca="false">H62/3600</f>
        <v>0</v>
      </c>
      <c r="L62" s="78" t="n">
        <v>129.6496</v>
      </c>
      <c r="M62" s="79" t="n">
        <v>27.9556</v>
      </c>
      <c r="N62" s="79" t="n">
        <v>37.9807</v>
      </c>
      <c r="O62" s="79" t="n">
        <v>38.6656</v>
      </c>
      <c r="P62" s="79" t="n">
        <v>1881.28</v>
      </c>
      <c r="Q62" s="79" t="n">
        <v>2.671</v>
      </c>
      <c r="R62" s="65" t="n">
        <f aca="false">P62/3600</f>
        <v>0.522577777777778</v>
      </c>
      <c r="S62" s="57"/>
      <c r="T62" s="67"/>
      <c r="U62" s="68"/>
      <c r="V62" s="68"/>
      <c r="W62" s="67"/>
      <c r="X62" s="68"/>
      <c r="Y62" s="69"/>
    </row>
    <row r="63" customFormat="false" ht="17.25" hidden="false" customHeight="false" outlineLevel="0" collapsed="false">
      <c r="A63" s="11"/>
      <c r="B63" s="7" t="s">
        <v>51</v>
      </c>
      <c r="C63" s="7" t="n">
        <v>22</v>
      </c>
      <c r="D63" s="85" t="n">
        <v>1959.076</v>
      </c>
      <c r="E63" s="85" t="n">
        <v>37.564</v>
      </c>
      <c r="F63" s="85" t="n">
        <v>40.1229</v>
      </c>
      <c r="G63" s="85" t="n">
        <v>40.781</v>
      </c>
      <c r="H63" s="85"/>
      <c r="I63" s="75"/>
      <c r="J63" s="55" t="n">
        <f aca="false">H63/3600</f>
        <v>0</v>
      </c>
      <c r="L63" s="74" t="n">
        <v>1948.8768</v>
      </c>
      <c r="M63" s="75" t="n">
        <v>37.5799</v>
      </c>
      <c r="N63" s="75" t="n">
        <v>40.1239</v>
      </c>
      <c r="O63" s="75" t="n">
        <v>40.7838</v>
      </c>
      <c r="P63" s="75" t="n">
        <v>1987.65</v>
      </c>
      <c r="Q63" s="75" t="n">
        <v>4.671</v>
      </c>
      <c r="R63" s="55" t="n">
        <f aca="false">P63/3600</f>
        <v>0.552125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7.25" hidden="false" customHeight="false" outlineLevel="0" collapsed="false">
      <c r="A64" s="11"/>
      <c r="B64" s="11"/>
      <c r="C64" s="11" t="n">
        <v>27</v>
      </c>
      <c r="D64" s="85" t="n">
        <v>847.6008</v>
      </c>
      <c r="E64" s="85" t="n">
        <v>33.9429</v>
      </c>
      <c r="F64" s="85" t="n">
        <v>37.509</v>
      </c>
      <c r="G64" s="85" t="n">
        <v>38.0841</v>
      </c>
      <c r="H64" s="85"/>
      <c r="I64" s="77"/>
      <c r="J64" s="60" t="n">
        <f aca="false">H64/3600</f>
        <v>0</v>
      </c>
      <c r="L64" s="76" t="n">
        <v>842.4312</v>
      </c>
      <c r="M64" s="77" t="n">
        <v>33.9609</v>
      </c>
      <c r="N64" s="77" t="n">
        <v>37.4787</v>
      </c>
      <c r="O64" s="77" t="n">
        <v>38.0978</v>
      </c>
      <c r="P64" s="77" t="n">
        <v>1784.37</v>
      </c>
      <c r="Q64" s="77" t="n">
        <v>3.124</v>
      </c>
      <c r="R64" s="60" t="n">
        <f aca="false">P64/3600</f>
        <v>0.495658333333333</v>
      </c>
      <c r="S64" s="57"/>
      <c r="T64" s="35"/>
      <c r="U64" s="43"/>
      <c r="V64" s="43"/>
      <c r="W64" s="35"/>
      <c r="X64" s="43"/>
      <c r="Y64" s="62"/>
    </row>
    <row r="65" customFormat="false" ht="17.25" hidden="false" customHeight="false" outlineLevel="0" collapsed="false">
      <c r="A65" s="11"/>
      <c r="B65" s="11"/>
      <c r="C65" s="11" t="n">
        <v>32</v>
      </c>
      <c r="D65" s="85" t="n">
        <v>364.9008</v>
      </c>
      <c r="E65" s="85" t="n">
        <v>30.6149</v>
      </c>
      <c r="F65" s="85" t="n">
        <v>35.5559</v>
      </c>
      <c r="G65" s="85" t="n">
        <v>36.1087</v>
      </c>
      <c r="H65" s="85"/>
      <c r="I65" s="77"/>
      <c r="J65" s="60" t="n">
        <f aca="false">H65/3600</f>
        <v>0</v>
      </c>
      <c r="L65" s="76" t="n">
        <v>362.4632</v>
      </c>
      <c r="M65" s="77" t="n">
        <v>30.6165</v>
      </c>
      <c r="N65" s="77" t="n">
        <v>35.5497</v>
      </c>
      <c r="O65" s="77" t="n">
        <v>36.1478</v>
      </c>
      <c r="P65" s="77" t="n">
        <v>1645.67</v>
      </c>
      <c r="Q65" s="77" t="n">
        <v>2.484</v>
      </c>
      <c r="R65" s="60" t="n">
        <f aca="false">P65/3600</f>
        <v>0.457130555555556</v>
      </c>
      <c r="S65" s="57"/>
      <c r="T65" s="35"/>
      <c r="U65" s="43"/>
      <c r="V65" s="43"/>
      <c r="W65" s="35"/>
      <c r="X65" s="43"/>
      <c r="Y65" s="62"/>
    </row>
    <row r="66" customFormat="false" ht="18" hidden="false" customHeight="false" outlineLevel="0" collapsed="false">
      <c r="A66" s="11"/>
      <c r="B66" s="16"/>
      <c r="C66" s="16" t="n">
        <v>37</v>
      </c>
      <c r="D66" s="85" t="n">
        <v>153.9624</v>
      </c>
      <c r="E66" s="85" t="n">
        <v>27.6209</v>
      </c>
      <c r="F66" s="85" t="n">
        <v>34.1926</v>
      </c>
      <c r="G66" s="85" t="n">
        <v>34.7642</v>
      </c>
      <c r="H66" s="85"/>
      <c r="I66" s="79"/>
      <c r="J66" s="65" t="n">
        <f aca="false">H66/3600</f>
        <v>0</v>
      </c>
      <c r="L66" s="78" t="n">
        <v>152.9056</v>
      </c>
      <c r="M66" s="79" t="n">
        <v>27.6338</v>
      </c>
      <c r="N66" s="79" t="n">
        <v>34.2277</v>
      </c>
      <c r="O66" s="79" t="n">
        <v>34.7351</v>
      </c>
      <c r="P66" s="79" t="n">
        <v>1554.28</v>
      </c>
      <c r="Q66" s="79" t="n">
        <v>1.999</v>
      </c>
      <c r="R66" s="65" t="n">
        <f aca="false">P66/3600</f>
        <v>0.431744444444444</v>
      </c>
      <c r="S66" s="57"/>
      <c r="T66" s="67"/>
      <c r="U66" s="68"/>
      <c r="V66" s="68"/>
      <c r="W66" s="67"/>
      <c r="X66" s="68"/>
      <c r="Y66" s="69"/>
    </row>
    <row r="67" customFormat="false" ht="17.25" hidden="false" customHeight="false" outlineLevel="0" collapsed="false">
      <c r="A67" s="11"/>
      <c r="B67" s="7" t="s">
        <v>74</v>
      </c>
      <c r="C67" s="7" t="n">
        <v>22</v>
      </c>
      <c r="D67" s="85" t="n">
        <v>1368.9032</v>
      </c>
      <c r="E67" s="85" t="n">
        <v>39.3113</v>
      </c>
      <c r="F67" s="85" t="n">
        <v>40.7737</v>
      </c>
      <c r="G67" s="85" t="n">
        <v>41.7521</v>
      </c>
      <c r="H67" s="85"/>
      <c r="I67" s="75"/>
      <c r="J67" s="55" t="n">
        <f aca="false">H67/3600</f>
        <v>0</v>
      </c>
      <c r="L67" s="74" t="n">
        <v>1359.6488</v>
      </c>
      <c r="M67" s="75" t="n">
        <v>39.3307</v>
      </c>
      <c r="N67" s="75" t="n">
        <v>40.7746</v>
      </c>
      <c r="O67" s="75" t="n">
        <v>41.7685</v>
      </c>
      <c r="P67" s="75" t="n">
        <v>1524.97</v>
      </c>
      <c r="Q67" s="75" t="n">
        <v>2.874</v>
      </c>
      <c r="R67" s="55" t="n">
        <f aca="false">P67/3600</f>
        <v>0.423602777777778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7.25" hidden="false" customHeight="false" outlineLevel="0" collapsed="false">
      <c r="A68" s="11"/>
      <c r="B68" s="11"/>
      <c r="C68" s="11" t="n">
        <v>27</v>
      </c>
      <c r="D68" s="85" t="n">
        <v>670.4872</v>
      </c>
      <c r="E68" s="85" t="n">
        <v>35.4862</v>
      </c>
      <c r="F68" s="85" t="n">
        <v>37.9828</v>
      </c>
      <c r="G68" s="85" t="n">
        <v>39.1018</v>
      </c>
      <c r="H68" s="85"/>
      <c r="I68" s="77"/>
      <c r="J68" s="60" t="n">
        <f aca="false">H68/3600</f>
        <v>0</v>
      </c>
      <c r="L68" s="76" t="n">
        <v>664.3</v>
      </c>
      <c r="M68" s="77" t="n">
        <v>35.5055</v>
      </c>
      <c r="N68" s="77" t="n">
        <v>37.9949</v>
      </c>
      <c r="O68" s="77" t="n">
        <v>39.1196</v>
      </c>
      <c r="P68" s="77" t="n">
        <v>1393.65</v>
      </c>
      <c r="Q68" s="77" t="n">
        <v>2.249</v>
      </c>
      <c r="R68" s="60" t="n">
        <f aca="false">P68/3600</f>
        <v>0.387125</v>
      </c>
      <c r="S68" s="57"/>
      <c r="T68" s="35"/>
      <c r="U68" s="43"/>
      <c r="V68" s="43"/>
      <c r="W68" s="35"/>
      <c r="X68" s="43"/>
      <c r="Y68" s="62"/>
    </row>
    <row r="69" customFormat="false" ht="17.25" hidden="false" customHeight="false" outlineLevel="0" collapsed="false">
      <c r="A69" s="11"/>
      <c r="B69" s="11"/>
      <c r="C69" s="11" t="n">
        <v>32</v>
      </c>
      <c r="D69" s="85" t="n">
        <v>315.1736</v>
      </c>
      <c r="E69" s="85" t="n">
        <v>31.9674</v>
      </c>
      <c r="F69" s="85" t="n">
        <v>36.0388</v>
      </c>
      <c r="G69" s="85" t="n">
        <v>37.1013</v>
      </c>
      <c r="H69" s="85"/>
      <c r="I69" s="77"/>
      <c r="J69" s="60" t="n">
        <f aca="false">H69/3600</f>
        <v>0</v>
      </c>
      <c r="L69" s="76" t="n">
        <v>312.3896</v>
      </c>
      <c r="M69" s="77" t="n">
        <v>31.9793</v>
      </c>
      <c r="N69" s="77" t="n">
        <v>36.0412</v>
      </c>
      <c r="O69" s="77" t="n">
        <v>37.1397</v>
      </c>
      <c r="P69" s="77" t="n">
        <v>1266.78</v>
      </c>
      <c r="Q69" s="77" t="n">
        <v>1.796</v>
      </c>
      <c r="R69" s="60" t="n">
        <f aca="false">P69/3600</f>
        <v>0.351883333333333</v>
      </c>
      <c r="S69" s="57"/>
      <c r="T69" s="35"/>
      <c r="U69" s="43"/>
      <c r="V69" s="43"/>
      <c r="W69" s="35"/>
      <c r="X69" s="43"/>
      <c r="Y69" s="62"/>
    </row>
    <row r="70" customFormat="false" ht="18" hidden="false" customHeight="false" outlineLevel="0" collapsed="false">
      <c r="A70" s="16"/>
      <c r="B70" s="16"/>
      <c r="C70" s="16" t="n">
        <v>37</v>
      </c>
      <c r="D70" s="85" t="n">
        <v>150.5712</v>
      </c>
      <c r="E70" s="85" t="n">
        <v>29.1722</v>
      </c>
      <c r="F70" s="85" t="n">
        <v>34.6201</v>
      </c>
      <c r="G70" s="85" t="n">
        <v>35.6624</v>
      </c>
      <c r="H70" s="85"/>
      <c r="I70" s="79"/>
      <c r="J70" s="65" t="n">
        <f aca="false">H70/3600</f>
        <v>0</v>
      </c>
      <c r="L70" s="78" t="n">
        <v>149.0312</v>
      </c>
      <c r="M70" s="79" t="n">
        <v>29.1855</v>
      </c>
      <c r="N70" s="79" t="n">
        <v>34.6363</v>
      </c>
      <c r="O70" s="79" t="n">
        <v>35.6807</v>
      </c>
      <c r="P70" s="79" t="n">
        <v>1161.03</v>
      </c>
      <c r="Q70" s="79" t="n">
        <v>1.499</v>
      </c>
      <c r="R70" s="65" t="n">
        <f aca="false">P70/3600</f>
        <v>0.322508333333333</v>
      </c>
      <c r="S70" s="57"/>
      <c r="T70" s="67"/>
      <c r="U70" s="68"/>
      <c r="V70" s="68"/>
      <c r="W70" s="67"/>
      <c r="X70" s="68"/>
      <c r="Y70" s="69"/>
    </row>
    <row r="71" customFormat="false" ht="17.25" hidden="false" customHeight="false" outlineLevel="0" collapsed="false">
      <c r="A71" s="7" t="s">
        <v>93</v>
      </c>
      <c r="B71" s="7" t="s">
        <v>78</v>
      </c>
      <c r="C71" s="7" t="n">
        <v>22</v>
      </c>
      <c r="D71" s="85" t="n">
        <v>2103.5464</v>
      </c>
      <c r="E71" s="85" t="n">
        <v>43.1527</v>
      </c>
      <c r="F71" s="85" t="n">
        <v>46.3658</v>
      </c>
      <c r="G71" s="85" t="n">
        <v>47.3162</v>
      </c>
      <c r="H71" s="85"/>
      <c r="I71" s="75"/>
      <c r="J71" s="55" t="n">
        <f aca="false">H71/3600</f>
        <v>0</v>
      </c>
      <c r="L71" s="74" t="n">
        <v>2086.1824</v>
      </c>
      <c r="M71" s="75" t="n">
        <v>43.1858</v>
      </c>
      <c r="N71" s="75" t="n">
        <v>46.3628</v>
      </c>
      <c r="O71" s="75" t="n">
        <v>47.3048</v>
      </c>
      <c r="P71" s="75" t="n">
        <v>17562.48</v>
      </c>
      <c r="Q71" s="75" t="n">
        <v>20.702</v>
      </c>
      <c r="R71" s="55" t="n">
        <f aca="false">P71/3600</f>
        <v>4.87846666666667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7.25" hidden="false" customHeight="false" outlineLevel="0" collapsed="false">
      <c r="A72" s="11" t="s">
        <v>94</v>
      </c>
      <c r="B72" s="11"/>
      <c r="C72" s="11" t="n">
        <v>27</v>
      </c>
      <c r="D72" s="85" t="n">
        <v>771.2168</v>
      </c>
      <c r="E72" s="85" t="n">
        <v>40.9262</v>
      </c>
      <c r="F72" s="85" t="n">
        <v>45.0918</v>
      </c>
      <c r="G72" s="85" t="n">
        <v>45.6985</v>
      </c>
      <c r="H72" s="85"/>
      <c r="I72" s="77"/>
      <c r="J72" s="60" t="n">
        <f aca="false">H72/3600</f>
        <v>0</v>
      </c>
      <c r="L72" s="76" t="n">
        <v>767.5008</v>
      </c>
      <c r="M72" s="77" t="n">
        <v>40.9477</v>
      </c>
      <c r="N72" s="77" t="n">
        <v>45.0922</v>
      </c>
      <c r="O72" s="77" t="n">
        <v>45.7036</v>
      </c>
      <c r="P72" s="77" t="n">
        <v>16765.43</v>
      </c>
      <c r="Q72" s="77" t="n">
        <v>17.249</v>
      </c>
      <c r="R72" s="60" t="n">
        <f aca="false">P72/3600</f>
        <v>4.65706388888889</v>
      </c>
      <c r="S72" s="57"/>
      <c r="T72" s="35"/>
      <c r="U72" s="43"/>
      <c r="V72" s="43"/>
      <c r="W72" s="35"/>
      <c r="X72" s="43"/>
      <c r="Y72" s="62"/>
    </row>
    <row r="73" customFormat="false" ht="17.25" hidden="false" customHeight="false" outlineLevel="0" collapsed="false">
      <c r="A73" s="11"/>
      <c r="B73" s="11"/>
      <c r="C73" s="11" t="n">
        <v>32</v>
      </c>
      <c r="D73" s="85" t="n">
        <v>363.3136</v>
      </c>
      <c r="E73" s="85" t="n">
        <v>38.4616</v>
      </c>
      <c r="F73" s="85" t="n">
        <v>43.773</v>
      </c>
      <c r="G73" s="85" t="n">
        <v>44.1176</v>
      </c>
      <c r="H73" s="85"/>
      <c r="I73" s="77"/>
      <c r="J73" s="60" t="n">
        <f aca="false">H73/3600</f>
        <v>0</v>
      </c>
      <c r="L73" s="76" t="n">
        <v>362.0032</v>
      </c>
      <c r="M73" s="77" t="n">
        <v>38.4694</v>
      </c>
      <c r="N73" s="77" t="n">
        <v>43.7903</v>
      </c>
      <c r="O73" s="77" t="n">
        <v>44.1529</v>
      </c>
      <c r="P73" s="77" t="n">
        <v>16328.78</v>
      </c>
      <c r="Q73" s="77" t="n">
        <v>15.578</v>
      </c>
      <c r="R73" s="60" t="n">
        <f aca="false">P73/3600</f>
        <v>4.53577222222222</v>
      </c>
      <c r="S73" s="57"/>
      <c r="T73" s="35"/>
      <c r="U73" s="43"/>
      <c r="V73" s="43"/>
      <c r="W73" s="35"/>
      <c r="X73" s="43"/>
      <c r="Y73" s="62"/>
    </row>
    <row r="74" customFormat="false" ht="18" hidden="false" customHeight="false" outlineLevel="0" collapsed="false">
      <c r="A74" s="11"/>
      <c r="B74" s="16"/>
      <c r="C74" s="16" t="n">
        <v>37</v>
      </c>
      <c r="D74" s="85" t="n">
        <v>188.8944</v>
      </c>
      <c r="E74" s="85" t="n">
        <v>35.7565</v>
      </c>
      <c r="F74" s="85" t="n">
        <v>42.7105</v>
      </c>
      <c r="G74" s="85" t="n">
        <v>42.9734</v>
      </c>
      <c r="H74" s="85"/>
      <c r="I74" s="79"/>
      <c r="J74" s="65" t="n">
        <f aca="false">H74/3600</f>
        <v>0</v>
      </c>
      <c r="L74" s="78" t="n">
        <v>188.86</v>
      </c>
      <c r="M74" s="79" t="n">
        <v>35.7547</v>
      </c>
      <c r="N74" s="79" t="n">
        <v>42.7284</v>
      </c>
      <c r="O74" s="79" t="n">
        <v>42.9804</v>
      </c>
      <c r="P74" s="79" t="n">
        <v>16078.33</v>
      </c>
      <c r="Q74" s="79" t="n">
        <v>14.499</v>
      </c>
      <c r="R74" s="65" t="n">
        <f aca="false">P74/3600</f>
        <v>4.46620277777778</v>
      </c>
      <c r="S74" s="57"/>
      <c r="T74" s="67"/>
      <c r="U74" s="68"/>
      <c r="V74" s="68"/>
      <c r="W74" s="67"/>
      <c r="X74" s="68"/>
      <c r="Y74" s="69"/>
    </row>
    <row r="75" customFormat="false" ht="17.25" hidden="false" customHeight="false" outlineLevel="0" collapsed="false">
      <c r="A75" s="11"/>
      <c r="B75" s="7" t="s">
        <v>79</v>
      </c>
      <c r="C75" s="7" t="n">
        <v>22</v>
      </c>
      <c r="D75" s="85" t="n">
        <v>2823.6352</v>
      </c>
      <c r="E75" s="85" t="n">
        <v>42.8821</v>
      </c>
      <c r="F75" s="85" t="n">
        <v>47.8163</v>
      </c>
      <c r="G75" s="85" t="n">
        <v>47.4453</v>
      </c>
      <c r="H75" s="85"/>
      <c r="I75" s="75"/>
      <c r="J75" s="55" t="n">
        <f aca="false">H75/3600</f>
        <v>0</v>
      </c>
      <c r="L75" s="74" t="n">
        <v>2798.5944</v>
      </c>
      <c r="M75" s="75" t="n">
        <v>42.9152</v>
      </c>
      <c r="N75" s="75" t="n">
        <v>47.7943</v>
      </c>
      <c r="O75" s="75" t="n">
        <v>47.454</v>
      </c>
      <c r="P75" s="75" t="n">
        <v>17634.09</v>
      </c>
      <c r="Q75" s="75" t="n">
        <v>21.14</v>
      </c>
      <c r="R75" s="55" t="n">
        <f aca="false">P75/3600</f>
        <v>4.89835833333333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7.25" hidden="false" customHeight="false" outlineLevel="0" collapsed="false">
      <c r="A76" s="11"/>
      <c r="B76" s="11"/>
      <c r="C76" s="11" t="n">
        <v>27</v>
      </c>
      <c r="D76" s="85" t="n">
        <v>938.4304</v>
      </c>
      <c r="E76" s="85" t="n">
        <v>40.4576</v>
      </c>
      <c r="F76" s="85" t="n">
        <v>46.3878</v>
      </c>
      <c r="G76" s="85" t="n">
        <v>45.5899</v>
      </c>
      <c r="H76" s="85"/>
      <c r="I76" s="77"/>
      <c r="J76" s="60" t="n">
        <f aca="false">H76/3600</f>
        <v>0</v>
      </c>
      <c r="L76" s="76" t="n">
        <v>926.4288</v>
      </c>
      <c r="M76" s="77" t="n">
        <v>40.4988</v>
      </c>
      <c r="N76" s="77" t="n">
        <v>46.3834</v>
      </c>
      <c r="O76" s="77" t="n">
        <v>45.5743</v>
      </c>
      <c r="P76" s="77" t="n">
        <v>16830.51</v>
      </c>
      <c r="Q76" s="77" t="n">
        <v>17.234</v>
      </c>
      <c r="R76" s="60" t="n">
        <f aca="false">P76/3600</f>
        <v>4.67514166666667</v>
      </c>
      <c r="S76" s="57"/>
      <c r="T76" s="35"/>
      <c r="U76" s="43"/>
      <c r="V76" s="43"/>
      <c r="W76" s="35"/>
      <c r="X76" s="43"/>
      <c r="Y76" s="62"/>
    </row>
    <row r="77" customFormat="false" ht="17.25" hidden="false" customHeight="false" outlineLevel="0" collapsed="false">
      <c r="A77" s="11"/>
      <c r="B77" s="11"/>
      <c r="C77" s="11" t="n">
        <v>32</v>
      </c>
      <c r="D77" s="85" t="n">
        <v>431.9664</v>
      </c>
      <c r="E77" s="85" t="n">
        <v>37.8455</v>
      </c>
      <c r="F77" s="85" t="n">
        <v>45.2445</v>
      </c>
      <c r="G77" s="85" t="n">
        <v>43.8846</v>
      </c>
      <c r="H77" s="85"/>
      <c r="I77" s="77"/>
      <c r="J77" s="60" t="n">
        <f aca="false">H77/3600</f>
        <v>0</v>
      </c>
      <c r="L77" s="76" t="n">
        <v>427.2832</v>
      </c>
      <c r="M77" s="77" t="n">
        <v>37.8683</v>
      </c>
      <c r="N77" s="77" t="n">
        <v>45.2763</v>
      </c>
      <c r="O77" s="77" t="n">
        <v>43.8582</v>
      </c>
      <c r="P77" s="77" t="n">
        <v>16341.54</v>
      </c>
      <c r="Q77" s="77" t="n">
        <v>15.968</v>
      </c>
      <c r="R77" s="60" t="n">
        <f aca="false">P77/3600</f>
        <v>4.53931666666667</v>
      </c>
      <c r="S77" s="57"/>
      <c r="T77" s="35"/>
      <c r="U77" s="43"/>
      <c r="V77" s="43"/>
      <c r="W77" s="35"/>
      <c r="X77" s="43"/>
      <c r="Y77" s="62"/>
    </row>
    <row r="78" customFormat="false" ht="18" hidden="false" customHeight="false" outlineLevel="0" collapsed="false">
      <c r="A78" s="11"/>
      <c r="B78" s="16"/>
      <c r="C78" s="16" t="n">
        <v>37</v>
      </c>
      <c r="D78" s="85" t="n">
        <v>224.7288</v>
      </c>
      <c r="E78" s="85" t="n">
        <v>34.9809</v>
      </c>
      <c r="F78" s="85" t="n">
        <v>44.4196</v>
      </c>
      <c r="G78" s="85" t="n">
        <v>42.5788</v>
      </c>
      <c r="H78" s="85"/>
      <c r="I78" s="79"/>
      <c r="J78" s="65" t="n">
        <f aca="false">H78/3600</f>
        <v>0</v>
      </c>
      <c r="L78" s="78" t="n">
        <v>222.8472</v>
      </c>
      <c r="M78" s="79" t="n">
        <v>34.9831</v>
      </c>
      <c r="N78" s="79" t="n">
        <v>44.449</v>
      </c>
      <c r="O78" s="79" t="n">
        <v>42.6122</v>
      </c>
      <c r="P78" s="79" t="n">
        <v>16043.26</v>
      </c>
      <c r="Q78" s="79" t="n">
        <v>14.468</v>
      </c>
      <c r="R78" s="65" t="n">
        <f aca="false">P78/3600</f>
        <v>4.45646111111111</v>
      </c>
      <c r="S78" s="57"/>
      <c r="T78" s="67"/>
      <c r="U78" s="68"/>
      <c r="V78" s="68"/>
      <c r="W78" s="67"/>
      <c r="X78" s="68"/>
      <c r="Y78" s="69"/>
    </row>
    <row r="79" customFormat="false" ht="17.25" hidden="false" customHeight="false" outlineLevel="0" collapsed="false">
      <c r="A79" s="11"/>
      <c r="B79" s="7" t="s">
        <v>80</v>
      </c>
      <c r="C79" s="7" t="n">
        <v>22</v>
      </c>
      <c r="D79" s="85" t="n">
        <v>2374.5472</v>
      </c>
      <c r="E79" s="85" t="n">
        <v>42.8698</v>
      </c>
      <c r="F79" s="85" t="n">
        <v>47.5358</v>
      </c>
      <c r="G79" s="85" t="n">
        <v>47.6966</v>
      </c>
      <c r="H79" s="85"/>
      <c r="I79" s="75"/>
      <c r="J79" s="55" t="n">
        <f aca="false">H79/3600</f>
        <v>0</v>
      </c>
      <c r="L79" s="74" t="n">
        <v>2367.2096</v>
      </c>
      <c r="M79" s="75" t="n">
        <v>42.9039</v>
      </c>
      <c r="N79" s="75" t="n">
        <v>47.5274</v>
      </c>
      <c r="O79" s="75" t="n">
        <v>47.7163</v>
      </c>
      <c r="P79" s="75" t="n">
        <v>17772.74</v>
      </c>
      <c r="Q79" s="75" t="n">
        <v>20.671</v>
      </c>
      <c r="R79" s="55" t="n">
        <f aca="false">P79/3600</f>
        <v>4.93687222222222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7.25" hidden="false" customHeight="false" outlineLevel="0" collapsed="false">
      <c r="A80" s="11"/>
      <c r="B80" s="11"/>
      <c r="C80" s="11" t="n">
        <v>27</v>
      </c>
      <c r="D80" s="85" t="n">
        <v>761.3904</v>
      </c>
      <c r="E80" s="85" t="n">
        <v>40.5138</v>
      </c>
      <c r="F80" s="85" t="n">
        <v>45.7771</v>
      </c>
      <c r="G80" s="85" t="n">
        <v>45.8745</v>
      </c>
      <c r="H80" s="85"/>
      <c r="I80" s="77"/>
      <c r="J80" s="60" t="n">
        <f aca="false">H80/3600</f>
        <v>0</v>
      </c>
      <c r="L80" s="76" t="n">
        <v>759.532</v>
      </c>
      <c r="M80" s="77" t="n">
        <v>40.5438</v>
      </c>
      <c r="N80" s="77" t="n">
        <v>45.7642</v>
      </c>
      <c r="O80" s="77" t="n">
        <v>45.8909</v>
      </c>
      <c r="P80" s="77" t="n">
        <v>16951.62</v>
      </c>
      <c r="Q80" s="77" t="n">
        <v>16.984</v>
      </c>
      <c r="R80" s="60" t="n">
        <f aca="false">P80/3600</f>
        <v>4.70878333333333</v>
      </c>
      <c r="S80" s="57"/>
      <c r="T80" s="35"/>
      <c r="U80" s="43"/>
      <c r="V80" s="43"/>
      <c r="W80" s="35"/>
      <c r="X80" s="43"/>
      <c r="Y80" s="62"/>
    </row>
    <row r="81" customFormat="false" ht="17.25" hidden="false" customHeight="false" outlineLevel="0" collapsed="false">
      <c r="A81" s="11"/>
      <c r="B81" s="11"/>
      <c r="C81" s="11" t="n">
        <v>32</v>
      </c>
      <c r="D81" s="85" t="n">
        <v>335.74</v>
      </c>
      <c r="E81" s="85" t="n">
        <v>38.0444</v>
      </c>
      <c r="F81" s="85" t="n">
        <v>44.1547</v>
      </c>
      <c r="G81" s="85" t="n">
        <v>44.0684</v>
      </c>
      <c r="H81" s="85"/>
      <c r="I81" s="77"/>
      <c r="J81" s="60" t="n">
        <f aca="false">H81/3600</f>
        <v>0</v>
      </c>
      <c r="L81" s="76" t="n">
        <v>333.9264</v>
      </c>
      <c r="M81" s="77" t="n">
        <v>38.0619</v>
      </c>
      <c r="N81" s="77" t="n">
        <v>44.1267</v>
      </c>
      <c r="O81" s="77" t="n">
        <v>44.0803</v>
      </c>
      <c r="P81" s="77" t="n">
        <v>16460.81</v>
      </c>
      <c r="Q81" s="77" t="n">
        <v>15.359</v>
      </c>
      <c r="R81" s="60" t="n">
        <f aca="false">P81/3600</f>
        <v>4.57244722222222</v>
      </c>
      <c r="S81" s="57"/>
      <c r="T81" s="35"/>
      <c r="U81" s="43"/>
      <c r="V81" s="43"/>
      <c r="W81" s="35"/>
      <c r="X81" s="43"/>
      <c r="Y81" s="62"/>
    </row>
    <row r="82" customFormat="false" ht="18" hidden="false" customHeight="false" outlineLevel="0" collapsed="false">
      <c r="A82" s="16"/>
      <c r="B82" s="16"/>
      <c r="C82" s="16" t="n">
        <v>37</v>
      </c>
      <c r="D82" s="85" t="n">
        <v>169.3504</v>
      </c>
      <c r="E82" s="85" t="n">
        <v>35.4058</v>
      </c>
      <c r="F82" s="85" t="n">
        <v>43.0323</v>
      </c>
      <c r="G82" s="85" t="n">
        <v>42.859</v>
      </c>
      <c r="H82" s="85"/>
      <c r="I82" s="79"/>
      <c r="J82" s="65" t="n">
        <f aca="false">H82/3600</f>
        <v>0</v>
      </c>
      <c r="L82" s="78" t="n">
        <v>169.3144</v>
      </c>
      <c r="M82" s="79" t="n">
        <v>35.4231</v>
      </c>
      <c r="N82" s="79" t="n">
        <v>42.9892</v>
      </c>
      <c r="O82" s="79" t="n">
        <v>42.8536</v>
      </c>
      <c r="P82" s="79" t="n">
        <v>16183.33</v>
      </c>
      <c r="Q82" s="79" t="n">
        <v>14.265</v>
      </c>
      <c r="R82" s="65" t="n">
        <f aca="false">P82/3600</f>
        <v>4.49536944444444</v>
      </c>
      <c r="S82" s="57"/>
      <c r="T82" s="67"/>
      <c r="U82" s="68"/>
      <c r="V82" s="68"/>
      <c r="W82" s="67"/>
      <c r="X82" s="68"/>
      <c r="Y82" s="69"/>
    </row>
    <row r="83" customFormat="false" ht="17.25" hidden="false" customHeight="false" outlineLevel="0" collapsed="false">
      <c r="A83" s="80" t="s">
        <v>95</v>
      </c>
      <c r="B83" s="80" t="s">
        <v>46</v>
      </c>
      <c r="C83" s="80" t="n">
        <v>22</v>
      </c>
      <c r="D83" s="85" t="n">
        <v>4124.1704</v>
      </c>
      <c r="E83" s="85" t="n">
        <v>40.1003</v>
      </c>
      <c r="F83" s="85" t="n">
        <v>41.7065</v>
      </c>
      <c r="G83" s="85" t="n">
        <v>42.1321</v>
      </c>
      <c r="H83" s="85"/>
      <c r="I83" s="75"/>
      <c r="J83" s="55" t="n">
        <f aca="false">H83/3600</f>
        <v>0</v>
      </c>
      <c r="L83" s="74" t="n">
        <v>4108.7416</v>
      </c>
      <c r="M83" s="75" t="n">
        <v>40.1072</v>
      </c>
      <c r="N83" s="75" t="n">
        <v>41.7298</v>
      </c>
      <c r="O83" s="75" t="n">
        <v>42.1365</v>
      </c>
      <c r="P83" s="75" t="n">
        <v>8329.55</v>
      </c>
      <c r="Q83" s="75" t="n">
        <v>12.734</v>
      </c>
      <c r="R83" s="55" t="n">
        <f aca="false">P83/3600</f>
        <v>2.31376388888889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7.25" hidden="false" customHeight="false" outlineLevel="0" collapsed="false">
      <c r="A84" s="81"/>
      <c r="B84" s="81"/>
      <c r="C84" s="81" t="n">
        <v>27</v>
      </c>
      <c r="D84" s="85" t="n">
        <v>2001.4016</v>
      </c>
      <c r="E84" s="85" t="n">
        <v>36.8326</v>
      </c>
      <c r="F84" s="85" t="n">
        <v>38.9296</v>
      </c>
      <c r="G84" s="85" t="n">
        <v>39.1652</v>
      </c>
      <c r="H84" s="85"/>
      <c r="I84" s="77"/>
      <c r="J84" s="60" t="n">
        <f aca="false">H84/3600</f>
        <v>0</v>
      </c>
      <c r="L84" s="76" t="n">
        <v>1991.5416</v>
      </c>
      <c r="M84" s="77" t="n">
        <v>36.8298</v>
      </c>
      <c r="N84" s="77" t="n">
        <v>38.9301</v>
      </c>
      <c r="O84" s="77" t="n">
        <v>39.157</v>
      </c>
      <c r="P84" s="77" t="n">
        <v>7681.98</v>
      </c>
      <c r="Q84" s="77" t="n">
        <v>10.265</v>
      </c>
      <c r="R84" s="60" t="n">
        <f aca="false">P84/3600</f>
        <v>2.13388333333333</v>
      </c>
      <c r="S84" s="57"/>
      <c r="T84" s="35"/>
      <c r="U84" s="43"/>
      <c r="V84" s="43"/>
      <c r="W84" s="35"/>
      <c r="X84" s="43"/>
      <c r="Y84" s="62"/>
    </row>
    <row r="85" customFormat="false" ht="17.25" hidden="false" customHeight="false" outlineLevel="0" collapsed="false">
      <c r="A85" s="81"/>
      <c r="B85" s="81"/>
      <c r="C85" s="81" t="n">
        <v>32</v>
      </c>
      <c r="D85" s="85" t="n">
        <v>966.5104</v>
      </c>
      <c r="E85" s="85" t="n">
        <v>33.7575</v>
      </c>
      <c r="F85" s="85" t="n">
        <v>36.8591</v>
      </c>
      <c r="G85" s="85" t="n">
        <v>36.9105</v>
      </c>
      <c r="H85" s="85"/>
      <c r="I85" s="77"/>
      <c r="J85" s="60" t="n">
        <f aca="false">H85/3600</f>
        <v>0</v>
      </c>
      <c r="L85" s="76" t="n">
        <v>961.712</v>
      </c>
      <c r="M85" s="77" t="n">
        <v>33.7552</v>
      </c>
      <c r="N85" s="77" t="n">
        <v>36.8622</v>
      </c>
      <c r="O85" s="77" t="n">
        <v>36.8982</v>
      </c>
      <c r="P85" s="77" t="n">
        <v>7156.83</v>
      </c>
      <c r="Q85" s="77" t="n">
        <v>8.374</v>
      </c>
      <c r="R85" s="60" t="n">
        <f aca="false">P85/3600</f>
        <v>1.98800833333333</v>
      </c>
      <c r="S85" s="57"/>
      <c r="T85" s="35"/>
      <c r="U85" s="43"/>
      <c r="V85" s="43"/>
      <c r="W85" s="35"/>
      <c r="X85" s="43"/>
      <c r="Y85" s="62"/>
    </row>
    <row r="86" customFormat="false" ht="18" hidden="false" customHeight="false" outlineLevel="0" collapsed="false">
      <c r="A86" s="81"/>
      <c r="B86" s="82"/>
      <c r="C86" s="82" t="n">
        <v>37</v>
      </c>
      <c r="D86" s="85" t="n">
        <v>488.516</v>
      </c>
      <c r="E86" s="85" t="n">
        <v>30.9846</v>
      </c>
      <c r="F86" s="85" t="n">
        <v>35.3429</v>
      </c>
      <c r="G86" s="85" t="n">
        <v>35.224</v>
      </c>
      <c r="H86" s="85"/>
      <c r="I86" s="79"/>
      <c r="J86" s="65" t="n">
        <f aca="false">H86/3600</f>
        <v>0</v>
      </c>
      <c r="L86" s="78" t="n">
        <v>484.6384</v>
      </c>
      <c r="M86" s="79" t="n">
        <v>30.9682</v>
      </c>
      <c r="N86" s="79" t="n">
        <v>35.3367</v>
      </c>
      <c r="O86" s="79" t="n">
        <v>35.2181</v>
      </c>
      <c r="P86" s="79" t="n">
        <v>6762.11</v>
      </c>
      <c r="Q86" s="79" t="n">
        <v>7.031</v>
      </c>
      <c r="R86" s="65" t="n">
        <f aca="false">P86/3600</f>
        <v>1.87836388888889</v>
      </c>
      <c r="S86" s="57"/>
      <c r="T86" s="67"/>
      <c r="U86" s="68"/>
      <c r="V86" s="68"/>
      <c r="W86" s="67"/>
      <c r="X86" s="68"/>
      <c r="Y86" s="69"/>
    </row>
    <row r="87" customFormat="false" ht="17.25" hidden="false" customHeight="false" outlineLevel="0" collapsed="false">
      <c r="A87" s="81"/>
      <c r="B87" s="80" t="s">
        <v>65</v>
      </c>
      <c r="C87" s="80" t="n">
        <v>22</v>
      </c>
      <c r="D87" s="85" t="n">
        <v>5910.2914</v>
      </c>
      <c r="E87" s="85" t="n">
        <v>41.9233</v>
      </c>
      <c r="F87" s="85" t="n">
        <v>44.9183</v>
      </c>
      <c r="G87" s="85" t="n">
        <v>44.8573</v>
      </c>
      <c r="H87" s="85"/>
      <c r="I87" s="75"/>
      <c r="J87" s="55" t="n">
        <f aca="false">H87/3600</f>
        <v>0</v>
      </c>
      <c r="L87" s="74" t="n">
        <v>5877.2203</v>
      </c>
      <c r="M87" s="75" t="n">
        <v>41.938</v>
      </c>
      <c r="N87" s="75" t="n">
        <v>44.9411</v>
      </c>
      <c r="O87" s="75" t="n">
        <v>44.8559</v>
      </c>
      <c r="P87" s="75" t="n">
        <v>18612.47</v>
      </c>
      <c r="Q87" s="75" t="n">
        <v>25.687</v>
      </c>
      <c r="R87" s="55" t="n">
        <f aca="false">P87/3600</f>
        <v>5.17013055555556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7.25" hidden="false" customHeight="false" outlineLevel="0" collapsed="false">
      <c r="A88" s="81"/>
      <c r="B88" s="81"/>
      <c r="C88" s="81" t="n">
        <v>27</v>
      </c>
      <c r="D88" s="85" t="n">
        <v>3022.8043</v>
      </c>
      <c r="E88" s="85" t="n">
        <v>38.0717</v>
      </c>
      <c r="F88" s="85" t="n">
        <v>42.082</v>
      </c>
      <c r="G88" s="85" t="n">
        <v>41.7228</v>
      </c>
      <c r="H88" s="85"/>
      <c r="I88" s="77"/>
      <c r="J88" s="60" t="n">
        <f aca="false">H88/3600</f>
        <v>0</v>
      </c>
      <c r="L88" s="76" t="n">
        <v>3003.1416</v>
      </c>
      <c r="M88" s="77" t="n">
        <v>38.1011</v>
      </c>
      <c r="N88" s="77" t="n">
        <v>42.102</v>
      </c>
      <c r="O88" s="77" t="n">
        <v>41.7196</v>
      </c>
      <c r="P88" s="77" t="n">
        <v>16837.04</v>
      </c>
      <c r="Q88" s="77" t="n">
        <v>21.077</v>
      </c>
      <c r="R88" s="60" t="n">
        <f aca="false">P88/3600</f>
        <v>4.67695555555556</v>
      </c>
      <c r="S88" s="57"/>
      <c r="T88" s="35"/>
      <c r="U88" s="43"/>
      <c r="V88" s="43"/>
      <c r="W88" s="35"/>
      <c r="X88" s="43"/>
      <c r="Y88" s="62"/>
    </row>
    <row r="89" customFormat="false" ht="17.25" hidden="false" customHeight="false" outlineLevel="0" collapsed="false">
      <c r="A89" s="81"/>
      <c r="B89" s="81"/>
      <c r="C89" s="81" t="n">
        <v>32</v>
      </c>
      <c r="D89" s="85" t="n">
        <v>1442.0438</v>
      </c>
      <c r="E89" s="85" t="n">
        <v>34.4422</v>
      </c>
      <c r="F89" s="85" t="n">
        <v>39.9614</v>
      </c>
      <c r="G89" s="85" t="n">
        <v>39.2522</v>
      </c>
      <c r="H89" s="85"/>
      <c r="I89" s="77"/>
      <c r="J89" s="60" t="n">
        <f aca="false">H89/3600</f>
        <v>0</v>
      </c>
      <c r="L89" s="76" t="n">
        <v>1431.0149</v>
      </c>
      <c r="M89" s="77" t="n">
        <v>34.4498</v>
      </c>
      <c r="N89" s="77" t="n">
        <v>39.9697</v>
      </c>
      <c r="O89" s="77" t="n">
        <v>39.2748</v>
      </c>
      <c r="P89" s="77" t="n">
        <v>15282.18</v>
      </c>
      <c r="Q89" s="77" t="n">
        <v>17.89</v>
      </c>
      <c r="R89" s="60" t="n">
        <f aca="false">P89/3600</f>
        <v>4.24505</v>
      </c>
      <c r="S89" s="57"/>
      <c r="T89" s="35"/>
      <c r="U89" s="43"/>
      <c r="V89" s="43"/>
      <c r="W89" s="35"/>
      <c r="X89" s="43"/>
      <c r="Y89" s="62"/>
    </row>
    <row r="90" customFormat="false" ht="18" hidden="false" customHeight="false" outlineLevel="0" collapsed="false">
      <c r="A90" s="81"/>
      <c r="B90" s="82"/>
      <c r="C90" s="82" t="n">
        <v>37</v>
      </c>
      <c r="D90" s="85" t="n">
        <v>647.9304</v>
      </c>
      <c r="E90" s="85" t="n">
        <v>31.1851</v>
      </c>
      <c r="F90" s="85" t="n">
        <v>38.4562</v>
      </c>
      <c r="G90" s="85" t="n">
        <v>37.4516</v>
      </c>
      <c r="H90" s="85"/>
      <c r="I90" s="79"/>
      <c r="J90" s="65" t="n">
        <f aca="false">H90/3600</f>
        <v>0</v>
      </c>
      <c r="L90" s="78" t="n">
        <v>643.837</v>
      </c>
      <c r="M90" s="79" t="n">
        <v>31.1862</v>
      </c>
      <c r="N90" s="79" t="n">
        <v>38.4543</v>
      </c>
      <c r="O90" s="79" t="n">
        <v>37.4635</v>
      </c>
      <c r="P90" s="79" t="n">
        <v>14090.3</v>
      </c>
      <c r="Q90" s="79" t="n">
        <v>14.968</v>
      </c>
      <c r="R90" s="65" t="n">
        <f aca="false">P90/3600</f>
        <v>3.91397222222222</v>
      </c>
      <c r="S90" s="57"/>
      <c r="T90" s="67"/>
      <c r="U90" s="68"/>
      <c r="V90" s="68"/>
      <c r="W90" s="67"/>
      <c r="X90" s="68"/>
      <c r="Y90" s="69"/>
    </row>
    <row r="91" customFormat="false" ht="17.25" hidden="false" customHeight="false" outlineLevel="0" collapsed="false">
      <c r="A91" s="81"/>
      <c r="B91" s="80" t="s">
        <v>75</v>
      </c>
      <c r="C91" s="80" t="n">
        <v>22</v>
      </c>
      <c r="D91" s="85" t="n">
        <v>384.9736</v>
      </c>
      <c r="E91" s="85" t="n">
        <v>44.5298</v>
      </c>
      <c r="F91" s="85" t="n">
        <v>44.1104</v>
      </c>
      <c r="G91" s="85" t="n">
        <v>43.9735</v>
      </c>
      <c r="H91" s="85"/>
      <c r="I91" s="75"/>
      <c r="J91" s="55" t="n">
        <f aca="false">H91/3600</f>
        <v>0</v>
      </c>
      <c r="L91" s="74" t="n">
        <v>385.832</v>
      </c>
      <c r="M91" s="75" t="n">
        <v>44.5344</v>
      </c>
      <c r="N91" s="75" t="n">
        <v>44.0829</v>
      </c>
      <c r="O91" s="75" t="n">
        <v>43.9507</v>
      </c>
      <c r="P91" s="75" t="n">
        <v>7791.58</v>
      </c>
      <c r="Q91" s="75" t="n">
        <v>6.234</v>
      </c>
      <c r="R91" s="55" t="n">
        <f aca="false">P91/3600</f>
        <v>2.16432777777778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7.25" hidden="false" customHeight="false" outlineLevel="0" collapsed="false">
      <c r="A92" s="81"/>
      <c r="B92" s="81"/>
      <c r="C92" s="81" t="n">
        <v>27</v>
      </c>
      <c r="D92" s="85" t="n">
        <v>273.2336</v>
      </c>
      <c r="E92" s="85" t="n">
        <v>40.0482</v>
      </c>
      <c r="F92" s="85" t="n">
        <v>40.7497</v>
      </c>
      <c r="G92" s="85" t="n">
        <v>40.5629</v>
      </c>
      <c r="H92" s="85"/>
      <c r="I92" s="77"/>
      <c r="J92" s="60" t="n">
        <f aca="false">H92/3600</f>
        <v>0</v>
      </c>
      <c r="L92" s="76" t="n">
        <v>272.0672</v>
      </c>
      <c r="M92" s="77" t="n">
        <v>40.0503</v>
      </c>
      <c r="N92" s="77" t="n">
        <v>40.756</v>
      </c>
      <c r="O92" s="77" t="n">
        <v>40.5885</v>
      </c>
      <c r="P92" s="77" t="n">
        <v>7692.33</v>
      </c>
      <c r="Q92" s="77" t="n">
        <v>6.109</v>
      </c>
      <c r="R92" s="60" t="n">
        <f aca="false">P92/3600</f>
        <v>2.13675833333333</v>
      </c>
      <c r="S92" s="57"/>
      <c r="T92" s="35"/>
      <c r="U92" s="43"/>
      <c r="V92" s="43"/>
      <c r="W92" s="35"/>
      <c r="X92" s="43"/>
      <c r="Y92" s="62"/>
    </row>
    <row r="93" customFormat="false" ht="17.25" hidden="false" customHeight="false" outlineLevel="0" collapsed="false">
      <c r="A93" s="81"/>
      <c r="B93" s="81"/>
      <c r="C93" s="81" t="n">
        <v>32</v>
      </c>
      <c r="D93" s="85" t="n">
        <v>199.3792</v>
      </c>
      <c r="E93" s="85" t="n">
        <v>35.337</v>
      </c>
      <c r="F93" s="85" t="n">
        <v>38.7082</v>
      </c>
      <c r="G93" s="85" t="n">
        <v>38.4439</v>
      </c>
      <c r="H93" s="85"/>
      <c r="I93" s="77"/>
      <c r="J93" s="60" t="n">
        <f aca="false">H93/3600</f>
        <v>0</v>
      </c>
      <c r="L93" s="76" t="n">
        <v>198.0416</v>
      </c>
      <c r="M93" s="77" t="n">
        <v>35.3634</v>
      </c>
      <c r="N93" s="77" t="n">
        <v>38.7136</v>
      </c>
      <c r="O93" s="77" t="n">
        <v>38.4253</v>
      </c>
      <c r="P93" s="77" t="n">
        <v>7631.34</v>
      </c>
      <c r="Q93" s="77" t="n">
        <v>6.015</v>
      </c>
      <c r="R93" s="60" t="n">
        <f aca="false">P93/3600</f>
        <v>2.11981666666667</v>
      </c>
      <c r="S93" s="57"/>
      <c r="T93" s="35"/>
      <c r="U93" s="43"/>
      <c r="V93" s="43"/>
      <c r="W93" s="35"/>
      <c r="X93" s="43"/>
      <c r="Y93" s="62"/>
    </row>
    <row r="94" customFormat="false" ht="18" hidden="false" customHeight="false" outlineLevel="0" collapsed="false">
      <c r="A94" s="81"/>
      <c r="B94" s="82"/>
      <c r="C94" s="82" t="n">
        <v>37</v>
      </c>
      <c r="D94" s="85" t="n">
        <v>135.088</v>
      </c>
      <c r="E94" s="85" t="n">
        <v>30.8263</v>
      </c>
      <c r="F94" s="85" t="n">
        <v>37.3351</v>
      </c>
      <c r="G94" s="85" t="n">
        <v>37.0284</v>
      </c>
      <c r="H94" s="85"/>
      <c r="I94" s="79"/>
      <c r="J94" s="65" t="n">
        <f aca="false">H94/3600</f>
        <v>0</v>
      </c>
      <c r="L94" s="78" t="n">
        <v>134.564</v>
      </c>
      <c r="M94" s="79" t="n">
        <v>30.8443</v>
      </c>
      <c r="N94" s="79" t="n">
        <v>37.3441</v>
      </c>
      <c r="O94" s="79" t="n">
        <v>37.0505</v>
      </c>
      <c r="P94" s="79" t="n">
        <v>7587.2</v>
      </c>
      <c r="Q94" s="79" t="n">
        <v>5.874</v>
      </c>
      <c r="R94" s="65" t="n">
        <f aca="false">P94/3600</f>
        <v>2.10755555555556</v>
      </c>
      <c r="S94" s="57"/>
      <c r="T94" s="67"/>
      <c r="U94" s="68"/>
      <c r="V94" s="68"/>
      <c r="W94" s="67"/>
      <c r="X94" s="68"/>
      <c r="Y94" s="69"/>
    </row>
    <row r="95" customFormat="false" ht="17.25" hidden="false" customHeight="false" outlineLevel="0" collapsed="false">
      <c r="A95" s="81"/>
      <c r="B95" s="80" t="s">
        <v>76</v>
      </c>
      <c r="C95" s="80" t="n">
        <v>22</v>
      </c>
      <c r="D95" s="85" t="n">
        <v>745.6848</v>
      </c>
      <c r="E95" s="85" t="n">
        <v>47.5337</v>
      </c>
      <c r="F95" s="85" t="n">
        <v>50.8798</v>
      </c>
      <c r="G95" s="85" t="n">
        <v>51.8902</v>
      </c>
      <c r="H95" s="85"/>
      <c r="I95" s="75"/>
      <c r="J95" s="55" t="n">
        <f aca="false">H95/3600</f>
        <v>0</v>
      </c>
      <c r="L95" s="74" t="n">
        <v>740.9421</v>
      </c>
      <c r="M95" s="75" t="n">
        <v>47.5271</v>
      </c>
      <c r="N95" s="75" t="n">
        <v>50.9158</v>
      </c>
      <c r="O95" s="75" t="n">
        <v>51.9191</v>
      </c>
      <c r="P95" s="75" t="n">
        <v>14674.73</v>
      </c>
      <c r="Q95" s="75" t="n">
        <v>13.453</v>
      </c>
      <c r="R95" s="55" t="n">
        <f aca="false">P95/3600</f>
        <v>4.07631388888889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7.25" hidden="false" customHeight="false" outlineLevel="0" collapsed="false">
      <c r="A96" s="81"/>
      <c r="B96" s="81"/>
      <c r="C96" s="81" t="n">
        <v>27</v>
      </c>
      <c r="D96" s="85" t="n">
        <v>453.1885</v>
      </c>
      <c r="E96" s="85" t="n">
        <v>43.7659</v>
      </c>
      <c r="F96" s="85" t="n">
        <v>47.5444</v>
      </c>
      <c r="G96" s="85" t="n">
        <v>48.6362</v>
      </c>
      <c r="H96" s="85"/>
      <c r="I96" s="77"/>
      <c r="J96" s="60" t="n">
        <f aca="false">H96/3600</f>
        <v>0</v>
      </c>
      <c r="L96" s="76" t="n">
        <v>448.6266</v>
      </c>
      <c r="M96" s="77" t="n">
        <v>43.7734</v>
      </c>
      <c r="N96" s="77" t="n">
        <v>47.6782</v>
      </c>
      <c r="O96" s="77" t="n">
        <v>48.8213</v>
      </c>
      <c r="P96" s="77" t="n">
        <v>14308.08</v>
      </c>
      <c r="Q96" s="77" t="n">
        <v>12.765</v>
      </c>
      <c r="R96" s="60" t="n">
        <f aca="false">P96/3600</f>
        <v>3.97446666666667</v>
      </c>
      <c r="S96" s="57"/>
      <c r="T96" s="35"/>
      <c r="U96" s="43"/>
      <c r="V96" s="43"/>
      <c r="W96" s="35"/>
      <c r="X96" s="43"/>
      <c r="Y96" s="62"/>
    </row>
    <row r="97" customFormat="false" ht="17.25" hidden="false" customHeight="false" outlineLevel="0" collapsed="false">
      <c r="A97" s="81"/>
      <c r="B97" s="81"/>
      <c r="C97" s="81" t="n">
        <v>32</v>
      </c>
      <c r="D97" s="85" t="n">
        <v>272.4074</v>
      </c>
      <c r="E97" s="85" t="n">
        <v>39.9743</v>
      </c>
      <c r="F97" s="85" t="n">
        <v>44.6705</v>
      </c>
      <c r="G97" s="85" t="n">
        <v>46.2635</v>
      </c>
      <c r="H97" s="85"/>
      <c r="I97" s="77"/>
      <c r="J97" s="60" t="n">
        <f aca="false">H97/3600</f>
        <v>0</v>
      </c>
      <c r="L97" s="76" t="n">
        <v>269.3056</v>
      </c>
      <c r="M97" s="77" t="n">
        <v>39.9761</v>
      </c>
      <c r="N97" s="77" t="n">
        <v>44.0636</v>
      </c>
      <c r="O97" s="77" t="n">
        <v>46.2343</v>
      </c>
      <c r="P97" s="77" t="n">
        <v>14016.01</v>
      </c>
      <c r="Q97" s="77" t="n">
        <v>12.624</v>
      </c>
      <c r="R97" s="60" t="n">
        <f aca="false">P97/3600</f>
        <v>3.89333611111111</v>
      </c>
      <c r="S97" s="57"/>
      <c r="T97" s="35"/>
      <c r="U97" s="43"/>
      <c r="V97" s="43"/>
      <c r="W97" s="35"/>
      <c r="X97" s="43"/>
      <c r="Y97" s="62"/>
    </row>
    <row r="98" customFormat="false" ht="18" hidden="false" customHeight="false" outlineLevel="0" collapsed="false">
      <c r="A98" s="82"/>
      <c r="B98" s="82"/>
      <c r="C98" s="82" t="n">
        <v>37</v>
      </c>
      <c r="D98" s="85" t="n">
        <v>170.0006</v>
      </c>
      <c r="E98" s="85" t="n">
        <v>36.2876</v>
      </c>
      <c r="F98" s="85" t="n">
        <v>42.8646</v>
      </c>
      <c r="G98" s="85" t="n">
        <v>43.6576</v>
      </c>
      <c r="H98" s="85"/>
      <c r="I98" s="79"/>
      <c r="J98" s="65" t="n">
        <f aca="false">H98/3600</f>
        <v>0</v>
      </c>
      <c r="L98" s="78" t="n">
        <v>167.399</v>
      </c>
      <c r="M98" s="79" t="n">
        <v>36.286</v>
      </c>
      <c r="N98" s="79" t="n">
        <v>42.7901</v>
      </c>
      <c r="O98" s="79" t="n">
        <v>44.4704</v>
      </c>
      <c r="P98" s="79" t="n">
        <v>13797.15</v>
      </c>
      <c r="Q98" s="79" t="n">
        <v>10.984</v>
      </c>
      <c r="R98" s="65" t="n">
        <f aca="false">P98/3600</f>
        <v>3.83254166666667</v>
      </c>
      <c r="S98" s="57"/>
      <c r="T98" s="35"/>
      <c r="U98" s="43"/>
      <c r="V98" s="43"/>
      <c r="W98" s="35"/>
      <c r="X98" s="43"/>
      <c r="Y98" s="62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3" t="e">
        <f aca="false">GEOMEAN(I3:I98)</f>
        <v>#NUM!</v>
      </c>
      <c r="J106" s="83" t="n">
        <f aca="false">GEOMEAN(J3:J98)</f>
        <v>0</v>
      </c>
      <c r="Q106" s="83" t="n">
        <f aca="false">GEOMEAN(Q3:Q98)</f>
        <v>11.8485796350854</v>
      </c>
      <c r="R106" s="83" t="n">
        <f aca="false">GEOMEAN(R3:R98)</f>
        <v>2.67042545369058</v>
      </c>
    </row>
    <row r="107" customFormat="false" ht="12" hidden="false" customHeight="false" outlineLevel="0" collapsed="false">
      <c r="B107" s="1" t="s">
        <v>98</v>
      </c>
      <c r="Q107" s="84" t="e">
        <f aca="false">Q106/I106</f>
        <v>#NUM!</v>
      </c>
      <c r="R107" s="84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3" t="n">
        <f aca="false">SUM(I3:I98)/3600</f>
        <v>0</v>
      </c>
      <c r="J108" s="83" t="n">
        <f aca="false">SUM(J3:J98)</f>
        <v>0</v>
      </c>
      <c r="Q108" s="83" t="n">
        <f aca="false">SUM(Q3:Q98)/3600</f>
        <v>0.405943055555556</v>
      </c>
      <c r="R108" s="83" t="n">
        <f aca="false">SUM(R3:R98)</f>
        <v>329.689841666667</v>
      </c>
    </row>
    <row r="111" customFormat="false" ht="12.75" hidden="false" customHeight="false" outlineLevel="0" collapsed="false">
      <c r="B111" s="1" t="s">
        <v>10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9"/>
      <c r="B112" s="50" t="s">
        <v>10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3" t="e">
        <f aca="false">GEOMEAN(I3:I10,I19:I82)</f>
        <v>#NUM!</v>
      </c>
      <c r="J113" s="83" t="n">
        <f aca="false">GEOMEAN(J3:J10,J19:J82)</f>
        <v>0</v>
      </c>
      <c r="Q113" s="83" t="n">
        <f aca="false">GEOMEAN(Q3:Q10,Q19:Q82)</f>
        <v>12.1181955580003</v>
      </c>
      <c r="R113" s="83" t="n">
        <f aca="false">GEOMEAN(R3:R10,R19:R82)</f>
        <v>2.59999798566416</v>
      </c>
    </row>
    <row r="114" customFormat="false" ht="12" hidden="false" customHeight="false" outlineLevel="0" collapsed="false">
      <c r="B114" s="1" t="s">
        <v>98</v>
      </c>
      <c r="Q114" s="84" t="e">
        <f aca="false">Q113/I113</f>
        <v>#NUM!</v>
      </c>
      <c r="R114" s="8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4" activeCellId="0" sqref="I7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6</v>
      </c>
      <c r="I2" s="42" t="s">
        <v>87</v>
      </c>
      <c r="J2" s="52" t="s">
        <v>88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6</v>
      </c>
      <c r="Q2" s="42" t="s">
        <v>87</v>
      </c>
      <c r="R2" s="52" t="s">
        <v>88</v>
      </c>
      <c r="S2" s="26"/>
      <c r="T2" s="41" t="s">
        <v>5</v>
      </c>
      <c r="U2" s="42" t="s">
        <v>6</v>
      </c>
      <c r="V2" s="52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2" t="s">
        <v>28</v>
      </c>
      <c r="B3" s="72" t="s">
        <v>38</v>
      </c>
      <c r="C3" s="72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71" t="s">
        <v>89</v>
      </c>
      <c r="B4" s="71"/>
      <c r="C4" s="71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71"/>
      <c r="B5" s="71"/>
      <c r="C5" s="71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71"/>
      <c r="B6" s="73"/>
      <c r="C6" s="73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71"/>
      <c r="B7" s="72" t="s">
        <v>72</v>
      </c>
      <c r="C7" s="72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71"/>
      <c r="B8" s="71"/>
      <c r="C8" s="71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71"/>
      <c r="B9" s="71"/>
      <c r="C9" s="71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71"/>
      <c r="B10" s="73"/>
      <c r="C10" s="73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71"/>
      <c r="B11" s="72" t="s">
        <v>69</v>
      </c>
      <c r="C11" s="72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71"/>
      <c r="B12" s="71"/>
      <c r="C12" s="71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71"/>
      <c r="B13" s="71"/>
      <c r="C13" s="71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71"/>
      <c r="B14" s="73"/>
      <c r="C14" s="73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71"/>
      <c r="B15" s="72" t="s">
        <v>77</v>
      </c>
      <c r="C15" s="72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71"/>
      <c r="B16" s="71"/>
      <c r="C16" s="71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71"/>
      <c r="B17" s="71"/>
      <c r="C17" s="71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73"/>
      <c r="B18" s="73"/>
      <c r="C18" s="73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2" t="s">
        <v>11</v>
      </c>
      <c r="B19" s="72" t="s">
        <v>67</v>
      </c>
      <c r="C19" s="72" t="n">
        <v>22</v>
      </c>
      <c r="D19" s="74" t="n">
        <v>5749.8008</v>
      </c>
      <c r="E19" s="75" t="n">
        <v>41.2156</v>
      </c>
      <c r="F19" s="75" t="n">
        <v>43.031</v>
      </c>
      <c r="G19" s="75" t="n">
        <v>44.5081</v>
      </c>
      <c r="H19" s="75" t="n">
        <v>14512.42</v>
      </c>
      <c r="I19" s="75"/>
      <c r="J19" s="55" t="n">
        <f aca="false">H19/3600</f>
        <v>4.03122777777778</v>
      </c>
      <c r="L19" s="74"/>
      <c r="M19" s="75"/>
      <c r="N19" s="75"/>
      <c r="O19" s="75"/>
      <c r="P19" s="75"/>
      <c r="Q19" s="75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1" t="s">
        <v>90</v>
      </c>
      <c r="B20" s="71"/>
      <c r="C20" s="71" t="n">
        <v>27</v>
      </c>
      <c r="D20" s="76" t="n">
        <v>2591.0088</v>
      </c>
      <c r="E20" s="77" t="n">
        <v>39.2098</v>
      </c>
      <c r="F20" s="77" t="n">
        <v>41.4207</v>
      </c>
      <c r="G20" s="77" t="n">
        <v>42.61</v>
      </c>
      <c r="H20" s="77" t="n">
        <v>13130.16</v>
      </c>
      <c r="I20" s="77"/>
      <c r="J20" s="60" t="n">
        <f aca="false">H20/3600</f>
        <v>3.64726666666667</v>
      </c>
      <c r="L20" s="76"/>
      <c r="M20" s="77"/>
      <c r="N20" s="77"/>
      <c r="O20" s="77"/>
      <c r="P20" s="77"/>
      <c r="Q20" s="77"/>
      <c r="R20" s="60" t="n">
        <f aca="false">P20/3600</f>
        <v>0</v>
      </c>
      <c r="S20" s="57"/>
      <c r="T20" s="35"/>
      <c r="U20" s="43"/>
      <c r="V20" s="43"/>
      <c r="W20" s="35"/>
      <c r="X20" s="43"/>
      <c r="Y20" s="62"/>
    </row>
    <row r="21" customFormat="false" ht="12" hidden="false" customHeight="false" outlineLevel="0" collapsed="false">
      <c r="A21" s="71"/>
      <c r="B21" s="71"/>
      <c r="C21" s="71" t="n">
        <v>32</v>
      </c>
      <c r="D21" s="76" t="n">
        <v>1225.5312</v>
      </c>
      <c r="E21" s="77" t="n">
        <v>36.7437</v>
      </c>
      <c r="F21" s="77" t="n">
        <v>40.1526</v>
      </c>
      <c r="G21" s="77" t="n">
        <v>41.3519</v>
      </c>
      <c r="H21" s="77" t="n">
        <v>11889.29</v>
      </c>
      <c r="I21" s="77"/>
      <c r="J21" s="60" t="n">
        <f aca="false">H21/3600</f>
        <v>3.30258055555556</v>
      </c>
      <c r="L21" s="76"/>
      <c r="M21" s="77"/>
      <c r="N21" s="77"/>
      <c r="O21" s="77"/>
      <c r="P21" s="77"/>
      <c r="Q21" s="77"/>
      <c r="R21" s="60" t="n">
        <f aca="false">P21/3600</f>
        <v>0</v>
      </c>
      <c r="S21" s="57"/>
      <c r="T21" s="35"/>
      <c r="U21" s="43"/>
      <c r="V21" s="43"/>
      <c r="W21" s="35"/>
      <c r="X21" s="43"/>
      <c r="Y21" s="62"/>
    </row>
    <row r="22" customFormat="false" ht="12.75" hidden="false" customHeight="false" outlineLevel="0" collapsed="false">
      <c r="A22" s="71"/>
      <c r="B22" s="73"/>
      <c r="C22" s="73" t="n">
        <v>37</v>
      </c>
      <c r="D22" s="78" t="n">
        <v>585.848</v>
      </c>
      <c r="E22" s="79" t="n">
        <v>34.1945</v>
      </c>
      <c r="F22" s="79" t="n">
        <v>39.3117</v>
      </c>
      <c r="G22" s="79" t="n">
        <v>40.6096</v>
      </c>
      <c r="H22" s="79" t="n">
        <v>10862.01</v>
      </c>
      <c r="I22" s="79"/>
      <c r="J22" s="65" t="n">
        <f aca="false">H22/3600</f>
        <v>3.017225</v>
      </c>
      <c r="L22" s="78"/>
      <c r="M22" s="79"/>
      <c r="N22" s="79"/>
      <c r="O22" s="79"/>
      <c r="P22" s="79"/>
      <c r="Q22" s="79"/>
      <c r="R22" s="65" t="n">
        <f aca="false">P22/3600</f>
        <v>0</v>
      </c>
      <c r="S22" s="57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71"/>
      <c r="B23" s="72" t="s">
        <v>70</v>
      </c>
      <c r="C23" s="72" t="n">
        <v>22</v>
      </c>
      <c r="D23" s="74" t="n">
        <v>8417.2688</v>
      </c>
      <c r="E23" s="75" t="n">
        <v>39.4615</v>
      </c>
      <c r="F23" s="75" t="n">
        <v>41.6333</v>
      </c>
      <c r="G23" s="75" t="n">
        <v>42.7115</v>
      </c>
      <c r="H23" s="75" t="n">
        <v>12638.54</v>
      </c>
      <c r="I23" s="75"/>
      <c r="J23" s="55" t="n">
        <f aca="false">H23/3600</f>
        <v>3.51070555555556</v>
      </c>
      <c r="L23" s="74"/>
      <c r="M23" s="75"/>
      <c r="N23" s="75"/>
      <c r="O23" s="75"/>
      <c r="P23" s="75"/>
      <c r="Q23" s="75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1"/>
      <c r="B24" s="71"/>
      <c r="C24" s="71" t="n">
        <v>27</v>
      </c>
      <c r="D24" s="76" t="n">
        <v>3331.0616</v>
      </c>
      <c r="E24" s="77" t="n">
        <v>36.6335</v>
      </c>
      <c r="F24" s="77" t="n">
        <v>39.5742</v>
      </c>
      <c r="G24" s="77" t="n">
        <v>40.5665</v>
      </c>
      <c r="H24" s="77" t="n">
        <v>11079.62</v>
      </c>
      <c r="I24" s="77"/>
      <c r="J24" s="60" t="n">
        <f aca="false">H24/3600</f>
        <v>3.07767222222222</v>
      </c>
      <c r="L24" s="76"/>
      <c r="M24" s="77"/>
      <c r="N24" s="77"/>
      <c r="O24" s="77"/>
      <c r="P24" s="77"/>
      <c r="Q24" s="77"/>
      <c r="R24" s="60" t="n">
        <f aca="false">P24/3600</f>
        <v>0</v>
      </c>
      <c r="S24" s="57"/>
      <c r="T24" s="35"/>
      <c r="U24" s="43"/>
      <c r="V24" s="43"/>
      <c r="W24" s="35"/>
      <c r="X24" s="43"/>
      <c r="Y24" s="62"/>
    </row>
    <row r="25" customFormat="false" ht="12" hidden="false" customHeight="false" outlineLevel="0" collapsed="false">
      <c r="A25" s="71"/>
      <c r="B25" s="71"/>
      <c r="C25" s="71" t="n">
        <v>32</v>
      </c>
      <c r="D25" s="76" t="n">
        <v>1397.3928</v>
      </c>
      <c r="E25" s="77" t="n">
        <v>33.9473</v>
      </c>
      <c r="F25" s="77" t="n">
        <v>37.9925</v>
      </c>
      <c r="G25" s="77" t="n">
        <v>39.221</v>
      </c>
      <c r="H25" s="77" t="n">
        <v>10092.03</v>
      </c>
      <c r="I25" s="77"/>
      <c r="J25" s="60" t="n">
        <f aca="false">H25/3600</f>
        <v>2.80334166666667</v>
      </c>
      <c r="L25" s="76"/>
      <c r="M25" s="77"/>
      <c r="N25" s="77"/>
      <c r="O25" s="77"/>
      <c r="P25" s="77"/>
      <c r="Q25" s="77"/>
      <c r="R25" s="60" t="n">
        <f aca="false">P25/3600</f>
        <v>0</v>
      </c>
      <c r="S25" s="57"/>
      <c r="T25" s="35"/>
      <c r="U25" s="43"/>
      <c r="V25" s="43"/>
      <c r="W25" s="35"/>
      <c r="X25" s="43"/>
      <c r="Y25" s="62"/>
    </row>
    <row r="26" customFormat="false" ht="12.75" hidden="false" customHeight="false" outlineLevel="0" collapsed="false">
      <c r="A26" s="71"/>
      <c r="B26" s="73"/>
      <c r="C26" s="73" t="n">
        <v>37</v>
      </c>
      <c r="D26" s="78" t="n">
        <v>599.0384</v>
      </c>
      <c r="E26" s="79" t="n">
        <v>31.4499</v>
      </c>
      <c r="F26" s="79" t="n">
        <v>36.9148</v>
      </c>
      <c r="G26" s="79" t="n">
        <v>38.4676</v>
      </c>
      <c r="H26" s="79" t="n">
        <v>9410.58</v>
      </c>
      <c r="I26" s="79"/>
      <c r="J26" s="65" t="n">
        <f aca="false">H26/3600</f>
        <v>2.61405</v>
      </c>
      <c r="L26" s="78"/>
      <c r="M26" s="79"/>
      <c r="N26" s="79"/>
      <c r="O26" s="79"/>
      <c r="P26" s="79"/>
      <c r="Q26" s="79"/>
      <c r="R26" s="65" t="n">
        <f aca="false">P26/3600</f>
        <v>0</v>
      </c>
      <c r="S26" s="57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71"/>
      <c r="B27" s="72" t="s">
        <v>59</v>
      </c>
      <c r="C27" s="72" t="n">
        <v>22</v>
      </c>
      <c r="D27" s="74" t="n">
        <v>23935.3232</v>
      </c>
      <c r="E27" s="75" t="n">
        <v>38.3059</v>
      </c>
      <c r="F27" s="75" t="n">
        <v>39.7983</v>
      </c>
      <c r="G27" s="75" t="n">
        <v>43.012</v>
      </c>
      <c r="H27" s="75" t="n">
        <v>27188.37</v>
      </c>
      <c r="I27" s="75"/>
      <c r="J27" s="55" t="n">
        <f aca="false">H27/3600</f>
        <v>7.552325</v>
      </c>
      <c r="L27" s="74"/>
      <c r="M27" s="75"/>
      <c r="N27" s="75"/>
      <c r="O27" s="75"/>
      <c r="P27" s="75"/>
      <c r="Q27" s="75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1"/>
      <c r="B28" s="71"/>
      <c r="C28" s="71" t="n">
        <v>27</v>
      </c>
      <c r="D28" s="76" t="n">
        <v>6452.688</v>
      </c>
      <c r="E28" s="77" t="n">
        <v>36.4347</v>
      </c>
      <c r="F28" s="77" t="n">
        <v>38.706</v>
      </c>
      <c r="G28" s="77" t="n">
        <v>41.0907</v>
      </c>
      <c r="H28" s="77" t="n">
        <v>22625.59</v>
      </c>
      <c r="I28" s="77"/>
      <c r="J28" s="60" t="n">
        <f aca="false">H28/3600</f>
        <v>6.28488611111111</v>
      </c>
      <c r="L28" s="76"/>
      <c r="M28" s="77"/>
      <c r="N28" s="77"/>
      <c r="O28" s="77"/>
      <c r="P28" s="77"/>
      <c r="Q28" s="77"/>
      <c r="R28" s="60" t="n">
        <f aca="false">P28/3600</f>
        <v>0</v>
      </c>
      <c r="S28" s="57"/>
      <c r="T28" s="35"/>
      <c r="U28" s="43"/>
      <c r="V28" s="43"/>
      <c r="W28" s="35"/>
      <c r="X28" s="43"/>
      <c r="Y28" s="62"/>
    </row>
    <row r="29" customFormat="false" ht="12" hidden="false" customHeight="false" outlineLevel="0" collapsed="false">
      <c r="A29" s="71"/>
      <c r="B29" s="71"/>
      <c r="C29" s="71" t="n">
        <v>32</v>
      </c>
      <c r="D29" s="76" t="n">
        <v>2802.7216</v>
      </c>
      <c r="E29" s="77" t="n">
        <v>34.3344</v>
      </c>
      <c r="F29" s="77" t="n">
        <v>37.7918</v>
      </c>
      <c r="G29" s="77" t="n">
        <v>39.524</v>
      </c>
      <c r="H29" s="77" t="n">
        <v>20634.27</v>
      </c>
      <c r="I29" s="77"/>
      <c r="J29" s="60" t="n">
        <f aca="false">H29/3600</f>
        <v>5.73174166666667</v>
      </c>
      <c r="L29" s="76"/>
      <c r="M29" s="77"/>
      <c r="N29" s="77"/>
      <c r="O29" s="77"/>
      <c r="P29" s="77"/>
      <c r="Q29" s="77"/>
      <c r="R29" s="60" t="n">
        <f aca="false">P29/3600</f>
        <v>0</v>
      </c>
      <c r="S29" s="57"/>
      <c r="T29" s="35"/>
      <c r="U29" s="43"/>
      <c r="V29" s="43"/>
      <c r="W29" s="35"/>
      <c r="X29" s="43"/>
      <c r="Y29" s="62"/>
    </row>
    <row r="30" customFormat="false" ht="12.75" hidden="false" customHeight="false" outlineLevel="0" collapsed="false">
      <c r="A30" s="71"/>
      <c r="B30" s="73"/>
      <c r="C30" s="73" t="n">
        <v>37</v>
      </c>
      <c r="D30" s="78" t="n">
        <v>1349.2096</v>
      </c>
      <c r="E30" s="79" t="n">
        <v>32.0605</v>
      </c>
      <c r="F30" s="79" t="n">
        <v>37.0739</v>
      </c>
      <c r="G30" s="79" t="n">
        <v>38.3411</v>
      </c>
      <c r="H30" s="79" t="n">
        <v>19238.86</v>
      </c>
      <c r="I30" s="79"/>
      <c r="J30" s="65" t="n">
        <f aca="false">H30/3600</f>
        <v>5.34412777777778</v>
      </c>
      <c r="L30" s="78"/>
      <c r="M30" s="79"/>
      <c r="N30" s="79"/>
      <c r="O30" s="79"/>
      <c r="P30" s="79"/>
      <c r="Q30" s="79"/>
      <c r="R30" s="65" t="n">
        <f aca="false">P30/3600</f>
        <v>0</v>
      </c>
      <c r="S30" s="57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71"/>
      <c r="B31" s="72" t="s">
        <v>48</v>
      </c>
      <c r="C31" s="72" t="n">
        <v>22</v>
      </c>
      <c r="D31" s="74" t="n">
        <v>23397.2936</v>
      </c>
      <c r="E31" s="75" t="n">
        <v>39.0395</v>
      </c>
      <c r="F31" s="75" t="n">
        <v>43.3612</v>
      </c>
      <c r="G31" s="75" t="n">
        <v>44.4409</v>
      </c>
      <c r="H31" s="75" t="n">
        <v>34565.21</v>
      </c>
      <c r="I31" s="75"/>
      <c r="J31" s="55" t="n">
        <f aca="false">H31/3600</f>
        <v>9.60144722222222</v>
      </c>
      <c r="L31" s="74"/>
      <c r="M31" s="75"/>
      <c r="N31" s="75"/>
      <c r="O31" s="75"/>
      <c r="P31" s="75"/>
      <c r="Q31" s="75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1"/>
      <c r="B32" s="71"/>
      <c r="C32" s="71" t="n">
        <v>27</v>
      </c>
      <c r="D32" s="76" t="n">
        <v>7800.756</v>
      </c>
      <c r="E32" s="77" t="n">
        <v>37.1774</v>
      </c>
      <c r="F32" s="77" t="n">
        <v>41.9251</v>
      </c>
      <c r="G32" s="77" t="n">
        <v>42.3512</v>
      </c>
      <c r="H32" s="77" t="n">
        <v>29596.76</v>
      </c>
      <c r="I32" s="77"/>
      <c r="J32" s="60" t="n">
        <f aca="false">H32/3600</f>
        <v>8.22132222222222</v>
      </c>
      <c r="L32" s="76"/>
      <c r="M32" s="77"/>
      <c r="N32" s="77"/>
      <c r="O32" s="77"/>
      <c r="P32" s="77"/>
      <c r="Q32" s="77"/>
      <c r="R32" s="60" t="n">
        <f aca="false">P32/3600</f>
        <v>0</v>
      </c>
      <c r="S32" s="57"/>
      <c r="T32" s="35"/>
      <c r="U32" s="43"/>
      <c r="V32" s="43"/>
      <c r="W32" s="35"/>
      <c r="X32" s="43"/>
      <c r="Y32" s="62"/>
    </row>
    <row r="33" customFormat="false" ht="12" hidden="false" customHeight="false" outlineLevel="0" collapsed="false">
      <c r="A33" s="71"/>
      <c r="B33" s="71"/>
      <c r="C33" s="71" t="n">
        <v>32</v>
      </c>
      <c r="D33" s="76" t="n">
        <v>3513.5544</v>
      </c>
      <c r="E33" s="77" t="n">
        <v>35.22</v>
      </c>
      <c r="F33" s="77" t="n">
        <v>40.6155</v>
      </c>
      <c r="G33" s="77" t="n">
        <v>40.5049</v>
      </c>
      <c r="H33" s="77" t="n">
        <v>26284.89</v>
      </c>
      <c r="I33" s="77"/>
      <c r="J33" s="60" t="n">
        <f aca="false">H33/3600</f>
        <v>7.30135833333333</v>
      </c>
      <c r="L33" s="76"/>
      <c r="M33" s="77"/>
      <c r="N33" s="77"/>
      <c r="O33" s="77"/>
      <c r="P33" s="77"/>
      <c r="Q33" s="77"/>
      <c r="R33" s="60" t="n">
        <f aca="false">P33/3600</f>
        <v>0</v>
      </c>
      <c r="S33" s="57"/>
      <c r="T33" s="35"/>
      <c r="U33" s="43"/>
      <c r="V33" s="43"/>
      <c r="W33" s="35"/>
      <c r="X33" s="43"/>
      <c r="Y33" s="62"/>
    </row>
    <row r="34" customFormat="false" ht="12.75" hidden="false" customHeight="false" outlineLevel="0" collapsed="false">
      <c r="A34" s="71"/>
      <c r="B34" s="73"/>
      <c r="C34" s="73" t="n">
        <v>37</v>
      </c>
      <c r="D34" s="78" t="n">
        <v>1732.0128</v>
      </c>
      <c r="E34" s="79" t="n">
        <v>33.0698</v>
      </c>
      <c r="F34" s="79" t="n">
        <v>39.606</v>
      </c>
      <c r="G34" s="79" t="n">
        <v>39.1388</v>
      </c>
      <c r="H34" s="79" t="n">
        <v>23754.07</v>
      </c>
      <c r="I34" s="79"/>
      <c r="J34" s="65" t="n">
        <f aca="false">H34/3600</f>
        <v>6.59835277777778</v>
      </c>
      <c r="L34" s="78"/>
      <c r="M34" s="79"/>
      <c r="N34" s="79"/>
      <c r="O34" s="79"/>
      <c r="P34" s="79"/>
      <c r="Q34" s="79"/>
      <c r="R34" s="65" t="n">
        <f aca="false">P34/3600</f>
        <v>0</v>
      </c>
      <c r="S34" s="57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71"/>
      <c r="B35" s="72" t="s">
        <v>57</v>
      </c>
      <c r="C35" s="72" t="n">
        <v>22</v>
      </c>
      <c r="D35" s="74" t="n">
        <v>59424.3032</v>
      </c>
      <c r="E35" s="75" t="n">
        <v>37.6634</v>
      </c>
      <c r="F35" s="75" t="n">
        <v>41.7152</v>
      </c>
      <c r="G35" s="75" t="n">
        <v>43.8462</v>
      </c>
      <c r="H35" s="75" t="n">
        <v>34654.7</v>
      </c>
      <c r="I35" s="75"/>
      <c r="J35" s="55" t="n">
        <f aca="false">H35/3600</f>
        <v>9.62630555555555</v>
      </c>
      <c r="L35" s="74"/>
      <c r="M35" s="75"/>
      <c r="N35" s="75"/>
      <c r="O35" s="75"/>
      <c r="P35" s="75"/>
      <c r="Q35" s="75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1"/>
      <c r="B36" s="71"/>
      <c r="C36" s="71" t="n">
        <v>27</v>
      </c>
      <c r="D36" s="76" t="n">
        <v>9366.7536</v>
      </c>
      <c r="E36" s="77" t="n">
        <v>34.8194</v>
      </c>
      <c r="F36" s="77" t="n">
        <v>40.2722</v>
      </c>
      <c r="G36" s="77" t="n">
        <v>42.5893</v>
      </c>
      <c r="H36" s="77" t="n">
        <v>25683.67</v>
      </c>
      <c r="I36" s="77"/>
      <c r="J36" s="60" t="n">
        <f aca="false">H36/3600</f>
        <v>7.13435277777778</v>
      </c>
      <c r="L36" s="76"/>
      <c r="M36" s="77"/>
      <c r="N36" s="77"/>
      <c r="O36" s="77"/>
      <c r="P36" s="77"/>
      <c r="Q36" s="77"/>
      <c r="R36" s="60" t="n">
        <f aca="false">P36/3600</f>
        <v>0</v>
      </c>
      <c r="S36" s="57"/>
      <c r="T36" s="35"/>
      <c r="U36" s="43"/>
      <c r="V36" s="43"/>
      <c r="W36" s="35"/>
      <c r="X36" s="43"/>
      <c r="Y36" s="62"/>
    </row>
    <row r="37" customFormat="false" ht="12" hidden="false" customHeight="false" outlineLevel="0" collapsed="false">
      <c r="A37" s="71"/>
      <c r="B37" s="71"/>
      <c r="C37" s="71" t="n">
        <v>32</v>
      </c>
      <c r="D37" s="76" t="n">
        <v>2421.1712</v>
      </c>
      <c r="E37" s="77" t="n">
        <v>33.1424</v>
      </c>
      <c r="F37" s="77" t="n">
        <v>39.0192</v>
      </c>
      <c r="G37" s="77" t="n">
        <v>41.533</v>
      </c>
      <c r="H37" s="77" t="n">
        <v>23008.72</v>
      </c>
      <c r="I37" s="77"/>
      <c r="J37" s="60" t="n">
        <f aca="false">H37/3600</f>
        <v>6.39131111111111</v>
      </c>
      <c r="L37" s="76"/>
      <c r="M37" s="77"/>
      <c r="N37" s="77"/>
      <c r="O37" s="77"/>
      <c r="P37" s="77"/>
      <c r="Q37" s="77"/>
      <c r="R37" s="60" t="n">
        <f aca="false">P37/3600</f>
        <v>0</v>
      </c>
      <c r="S37" s="57"/>
      <c r="T37" s="35"/>
      <c r="U37" s="43"/>
      <c r="V37" s="43"/>
      <c r="W37" s="35"/>
      <c r="X37" s="43"/>
      <c r="Y37" s="62"/>
    </row>
    <row r="38" customFormat="false" ht="12.75" hidden="false" customHeight="false" outlineLevel="0" collapsed="false">
      <c r="A38" s="73"/>
      <c r="B38" s="73"/>
      <c r="C38" s="73" t="n">
        <v>37</v>
      </c>
      <c r="D38" s="78" t="n">
        <v>866.812</v>
      </c>
      <c r="E38" s="79" t="n">
        <v>30.9417</v>
      </c>
      <c r="F38" s="79" t="n">
        <v>38.1247</v>
      </c>
      <c r="G38" s="79" t="n">
        <v>40.8223</v>
      </c>
      <c r="H38" s="79" t="n">
        <v>21739.46</v>
      </c>
      <c r="I38" s="79"/>
      <c r="J38" s="65" t="n">
        <f aca="false">H38/3600</f>
        <v>6.03873888888889</v>
      </c>
      <c r="L38" s="78"/>
      <c r="M38" s="79"/>
      <c r="N38" s="79"/>
      <c r="O38" s="79"/>
      <c r="P38" s="79"/>
      <c r="Q38" s="79"/>
      <c r="R38" s="65" t="n">
        <f aca="false">P38/3600</f>
        <v>0</v>
      </c>
      <c r="S38" s="57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2" t="s">
        <v>12</v>
      </c>
      <c r="B39" s="72" t="s">
        <v>44</v>
      </c>
      <c r="C39" s="72" t="n">
        <v>22</v>
      </c>
      <c r="D39" s="74" t="n">
        <v>4032.7984</v>
      </c>
      <c r="E39" s="75" t="n">
        <v>39.8365</v>
      </c>
      <c r="F39" s="75" t="n">
        <v>42.0117</v>
      </c>
      <c r="G39" s="75" t="n">
        <v>42.4468</v>
      </c>
      <c r="H39" s="75" t="n">
        <v>5566.32</v>
      </c>
      <c r="I39" s="75"/>
      <c r="J39" s="55" t="n">
        <f aca="false">H39/3600</f>
        <v>1.5462</v>
      </c>
      <c r="L39" s="74"/>
      <c r="M39" s="75"/>
      <c r="N39" s="75"/>
      <c r="O39" s="75"/>
      <c r="P39" s="75"/>
      <c r="Q39" s="75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1" t="s">
        <v>91</v>
      </c>
      <c r="B40" s="71"/>
      <c r="C40" s="71" t="n">
        <v>27</v>
      </c>
      <c r="D40" s="76" t="n">
        <v>1897.6152</v>
      </c>
      <c r="E40" s="77" t="n">
        <v>36.7325</v>
      </c>
      <c r="F40" s="77" t="n">
        <v>39.56</v>
      </c>
      <c r="G40" s="77" t="n">
        <v>39.658</v>
      </c>
      <c r="H40" s="77" t="n">
        <v>4957.15</v>
      </c>
      <c r="I40" s="77"/>
      <c r="J40" s="60" t="n">
        <f aca="false">H40/3600</f>
        <v>1.37698611111111</v>
      </c>
      <c r="L40" s="76"/>
      <c r="M40" s="77"/>
      <c r="N40" s="77"/>
      <c r="O40" s="77"/>
      <c r="P40" s="77"/>
      <c r="Q40" s="77"/>
      <c r="R40" s="60" t="n">
        <f aca="false">P40/3600</f>
        <v>0</v>
      </c>
      <c r="S40" s="57"/>
      <c r="T40" s="35"/>
      <c r="U40" s="43"/>
      <c r="V40" s="43"/>
      <c r="W40" s="35"/>
      <c r="X40" s="43"/>
      <c r="Y40" s="62"/>
    </row>
    <row r="41" customFormat="false" ht="12" hidden="false" customHeight="false" outlineLevel="0" collapsed="false">
      <c r="A41" s="71"/>
      <c r="B41" s="71"/>
      <c r="C41" s="71" t="n">
        <v>32</v>
      </c>
      <c r="D41" s="76" t="n">
        <v>893.28</v>
      </c>
      <c r="E41" s="77" t="n">
        <v>33.8588</v>
      </c>
      <c r="F41" s="77" t="n">
        <v>37.6974</v>
      </c>
      <c r="G41" s="77" t="n">
        <v>37.5557</v>
      </c>
      <c r="H41" s="77" t="n">
        <v>4448.78</v>
      </c>
      <c r="I41" s="77"/>
      <c r="J41" s="60" t="n">
        <f aca="false">H41/3600</f>
        <v>1.23577222222222</v>
      </c>
      <c r="L41" s="76"/>
      <c r="M41" s="77"/>
      <c r="N41" s="77"/>
      <c r="O41" s="77"/>
      <c r="P41" s="77"/>
      <c r="Q41" s="77"/>
      <c r="R41" s="60" t="n">
        <f aca="false">P41/3600</f>
        <v>0</v>
      </c>
      <c r="S41" s="57"/>
      <c r="T41" s="35"/>
      <c r="U41" s="43"/>
      <c r="V41" s="43"/>
      <c r="W41" s="35"/>
      <c r="X41" s="43"/>
      <c r="Y41" s="62"/>
    </row>
    <row r="42" customFormat="false" ht="12.75" hidden="false" customHeight="false" outlineLevel="0" collapsed="false">
      <c r="A42" s="71"/>
      <c r="B42" s="73"/>
      <c r="C42" s="73" t="n">
        <v>37</v>
      </c>
      <c r="D42" s="78" t="n">
        <v>440.8264</v>
      </c>
      <c r="E42" s="79" t="n">
        <v>31.3302</v>
      </c>
      <c r="F42" s="79" t="n">
        <v>36.3816</v>
      </c>
      <c r="G42" s="79" t="n">
        <v>36.0043</v>
      </c>
      <c r="H42" s="79" t="n">
        <v>4066.98</v>
      </c>
      <c r="I42" s="79"/>
      <c r="J42" s="65" t="n">
        <f aca="false">H42/3600</f>
        <v>1.12971666666667</v>
      </c>
      <c r="L42" s="78"/>
      <c r="M42" s="79"/>
      <c r="N42" s="79"/>
      <c r="O42" s="79"/>
      <c r="P42" s="79"/>
      <c r="Q42" s="79"/>
      <c r="R42" s="65" t="n">
        <f aca="false">P42/3600</f>
        <v>0</v>
      </c>
      <c r="S42" s="57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71"/>
      <c r="B43" s="72" t="s">
        <v>53</v>
      </c>
      <c r="C43" s="72" t="n">
        <v>22</v>
      </c>
      <c r="D43" s="74" t="n">
        <v>4693.564</v>
      </c>
      <c r="E43" s="75" t="n">
        <v>39.5599</v>
      </c>
      <c r="F43" s="75" t="n">
        <v>42.6664</v>
      </c>
      <c r="G43" s="75" t="n">
        <v>43.8866</v>
      </c>
      <c r="H43" s="75" t="n">
        <v>6428.32</v>
      </c>
      <c r="I43" s="75"/>
      <c r="J43" s="55" t="n">
        <f aca="false">H43/3600</f>
        <v>1.78564444444444</v>
      </c>
      <c r="L43" s="74"/>
      <c r="M43" s="75"/>
      <c r="N43" s="75"/>
      <c r="O43" s="75"/>
      <c r="P43" s="75"/>
      <c r="Q43" s="75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1"/>
      <c r="B44" s="71"/>
      <c r="C44" s="71" t="n">
        <v>27</v>
      </c>
      <c r="D44" s="76" t="n">
        <v>2035.916</v>
      </c>
      <c r="E44" s="77" t="n">
        <v>36.7091</v>
      </c>
      <c r="F44" s="77" t="n">
        <v>40.5771</v>
      </c>
      <c r="G44" s="77" t="n">
        <v>41.5542</v>
      </c>
      <c r="H44" s="77" t="n">
        <v>5675.64</v>
      </c>
      <c r="I44" s="77"/>
      <c r="J44" s="60" t="n">
        <f aca="false">H44/3600</f>
        <v>1.57656666666667</v>
      </c>
      <c r="L44" s="76"/>
      <c r="M44" s="77"/>
      <c r="N44" s="77"/>
      <c r="O44" s="77"/>
      <c r="P44" s="77"/>
      <c r="Q44" s="77"/>
      <c r="R44" s="60" t="n">
        <f aca="false">P44/3600</f>
        <v>0</v>
      </c>
      <c r="S44" s="57"/>
      <c r="T44" s="35"/>
      <c r="U44" s="43"/>
      <c r="V44" s="43"/>
      <c r="W44" s="35"/>
      <c r="X44" s="43"/>
      <c r="Y44" s="62"/>
    </row>
    <row r="45" customFormat="false" ht="12" hidden="false" customHeight="false" outlineLevel="0" collapsed="false">
      <c r="A45" s="71"/>
      <c r="B45" s="71"/>
      <c r="C45" s="71" t="n">
        <v>32</v>
      </c>
      <c r="D45" s="76" t="n">
        <v>958.2688</v>
      </c>
      <c r="E45" s="77" t="n">
        <v>33.8215</v>
      </c>
      <c r="F45" s="77" t="n">
        <v>38.8603</v>
      </c>
      <c r="G45" s="77" t="n">
        <v>39.6815</v>
      </c>
      <c r="H45" s="77" t="n">
        <v>5132.58</v>
      </c>
      <c r="I45" s="77"/>
      <c r="J45" s="60" t="n">
        <f aca="false">H45/3600</f>
        <v>1.42571666666667</v>
      </c>
      <c r="L45" s="76"/>
      <c r="M45" s="77"/>
      <c r="N45" s="77"/>
      <c r="O45" s="77"/>
      <c r="P45" s="77"/>
      <c r="Q45" s="77"/>
      <c r="R45" s="60" t="n">
        <f aca="false">P45/3600</f>
        <v>0</v>
      </c>
      <c r="S45" s="57"/>
      <c r="T45" s="35"/>
      <c r="U45" s="43"/>
      <c r="V45" s="43"/>
      <c r="W45" s="35"/>
      <c r="X45" s="43"/>
      <c r="Y45" s="62"/>
    </row>
    <row r="46" customFormat="false" ht="12.75" hidden="false" customHeight="false" outlineLevel="0" collapsed="false">
      <c r="A46" s="71"/>
      <c r="B46" s="73"/>
      <c r="C46" s="73" t="n">
        <v>37</v>
      </c>
      <c r="D46" s="78" t="n">
        <v>477.2056</v>
      </c>
      <c r="E46" s="79" t="n">
        <v>31.0038</v>
      </c>
      <c r="F46" s="79" t="n">
        <v>37.6482</v>
      </c>
      <c r="G46" s="79" t="n">
        <v>38.3389</v>
      </c>
      <c r="H46" s="79" t="n">
        <v>4764.02</v>
      </c>
      <c r="I46" s="79"/>
      <c r="J46" s="65" t="n">
        <f aca="false">H46/3600</f>
        <v>1.32333888888889</v>
      </c>
      <c r="L46" s="78"/>
      <c r="M46" s="79"/>
      <c r="N46" s="79"/>
      <c r="O46" s="79"/>
      <c r="P46" s="79"/>
      <c r="Q46" s="79"/>
      <c r="R46" s="65" t="n">
        <f aca="false">P46/3600</f>
        <v>0</v>
      </c>
      <c r="S46" s="57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71"/>
      <c r="B47" s="72" t="s">
        <v>71</v>
      </c>
      <c r="C47" s="72" t="n">
        <v>22</v>
      </c>
      <c r="D47" s="74" t="n">
        <v>9170.4088</v>
      </c>
      <c r="E47" s="75" t="n">
        <v>37.7563</v>
      </c>
      <c r="F47" s="75" t="n">
        <v>40.4392</v>
      </c>
      <c r="G47" s="75" t="n">
        <v>41.3003</v>
      </c>
      <c r="H47" s="75" t="n">
        <v>5954.87</v>
      </c>
      <c r="I47" s="75"/>
      <c r="J47" s="55" t="n">
        <f aca="false">H47/3600</f>
        <v>1.65413055555556</v>
      </c>
      <c r="L47" s="74"/>
      <c r="M47" s="75"/>
      <c r="N47" s="75"/>
      <c r="O47" s="75"/>
      <c r="P47" s="75"/>
      <c r="Q47" s="75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1"/>
      <c r="B48" s="71"/>
      <c r="C48" s="71" t="n">
        <v>27</v>
      </c>
      <c r="D48" s="76" t="n">
        <v>3728.5024</v>
      </c>
      <c r="E48" s="77" t="n">
        <v>34.0192</v>
      </c>
      <c r="F48" s="77" t="n">
        <v>37.8938</v>
      </c>
      <c r="G48" s="77" t="n">
        <v>38.7026</v>
      </c>
      <c r="H48" s="77" t="n">
        <v>4976.6</v>
      </c>
      <c r="I48" s="77"/>
      <c r="J48" s="60" t="n">
        <f aca="false">H48/3600</f>
        <v>1.38238888888889</v>
      </c>
      <c r="L48" s="76"/>
      <c r="M48" s="77"/>
      <c r="N48" s="77"/>
      <c r="O48" s="77"/>
      <c r="P48" s="77"/>
      <c r="Q48" s="77"/>
      <c r="R48" s="60" t="n">
        <f aca="false">P48/3600</f>
        <v>0</v>
      </c>
      <c r="S48" s="57"/>
      <c r="T48" s="35"/>
      <c r="U48" s="43"/>
      <c r="V48" s="43"/>
      <c r="W48" s="35"/>
      <c r="X48" s="43"/>
      <c r="Y48" s="62"/>
    </row>
    <row r="49" customFormat="false" ht="12" hidden="false" customHeight="false" outlineLevel="0" collapsed="false">
      <c r="A49" s="71"/>
      <c r="B49" s="71"/>
      <c r="C49" s="71" t="n">
        <v>32</v>
      </c>
      <c r="D49" s="76" t="n">
        <v>1600.5512</v>
      </c>
      <c r="E49" s="77" t="n">
        <v>30.7266</v>
      </c>
      <c r="F49" s="77" t="n">
        <v>36.0399</v>
      </c>
      <c r="G49" s="77" t="n">
        <v>36.7821</v>
      </c>
      <c r="H49" s="77" t="n">
        <v>4367.59</v>
      </c>
      <c r="I49" s="77"/>
      <c r="J49" s="60" t="n">
        <f aca="false">H49/3600</f>
        <v>1.21321944444444</v>
      </c>
      <c r="L49" s="76"/>
      <c r="M49" s="77"/>
      <c r="N49" s="77"/>
      <c r="O49" s="77"/>
      <c r="P49" s="77"/>
      <c r="Q49" s="77"/>
      <c r="R49" s="60" t="n">
        <f aca="false">P49/3600</f>
        <v>0</v>
      </c>
      <c r="S49" s="57"/>
      <c r="T49" s="35"/>
      <c r="U49" s="43"/>
      <c r="V49" s="43"/>
      <c r="W49" s="35"/>
      <c r="X49" s="43"/>
      <c r="Y49" s="62"/>
    </row>
    <row r="50" customFormat="false" ht="12.75" hidden="false" customHeight="false" outlineLevel="0" collapsed="false">
      <c r="A50" s="71"/>
      <c r="B50" s="73"/>
      <c r="C50" s="73" t="n">
        <v>37</v>
      </c>
      <c r="D50" s="78" t="n">
        <v>666.712</v>
      </c>
      <c r="E50" s="79" t="n">
        <v>27.5964</v>
      </c>
      <c r="F50" s="79" t="n">
        <v>34.7063</v>
      </c>
      <c r="G50" s="79" t="n">
        <v>35.4524</v>
      </c>
      <c r="H50" s="79" t="n">
        <v>3939.6</v>
      </c>
      <c r="I50" s="79"/>
      <c r="J50" s="65" t="n">
        <f aca="false">H50/3600</f>
        <v>1.09433333333333</v>
      </c>
      <c r="L50" s="78"/>
      <c r="M50" s="79"/>
      <c r="N50" s="79"/>
      <c r="O50" s="79"/>
      <c r="P50" s="79"/>
      <c r="Q50" s="79"/>
      <c r="R50" s="65" t="n">
        <f aca="false">P50/3600</f>
        <v>0</v>
      </c>
      <c r="S50" s="57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71"/>
      <c r="B51" s="72" t="s">
        <v>74</v>
      </c>
      <c r="C51" s="72" t="n">
        <v>22</v>
      </c>
      <c r="D51" s="74" t="n">
        <v>5912.856</v>
      </c>
      <c r="E51" s="75" t="n">
        <v>39.1361</v>
      </c>
      <c r="F51" s="75" t="n">
        <v>40.998</v>
      </c>
      <c r="G51" s="75" t="n">
        <v>42.3231</v>
      </c>
      <c r="H51" s="75" t="n">
        <v>4903.35</v>
      </c>
      <c r="I51" s="75"/>
      <c r="J51" s="55" t="n">
        <f aca="false">H51/3600</f>
        <v>1.36204166666667</v>
      </c>
      <c r="L51" s="74"/>
      <c r="M51" s="75"/>
      <c r="N51" s="75"/>
      <c r="O51" s="75"/>
      <c r="P51" s="75"/>
      <c r="Q51" s="75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1"/>
      <c r="B52" s="71"/>
      <c r="C52" s="71" t="n">
        <v>27</v>
      </c>
      <c r="D52" s="76" t="n">
        <v>2400.5416</v>
      </c>
      <c r="E52" s="77" t="n">
        <v>35.6013</v>
      </c>
      <c r="F52" s="77" t="n">
        <v>38.4711</v>
      </c>
      <c r="G52" s="77" t="n">
        <v>39.9871</v>
      </c>
      <c r="H52" s="77" t="n">
        <v>4249.69</v>
      </c>
      <c r="I52" s="77"/>
      <c r="J52" s="60" t="n">
        <f aca="false">H52/3600</f>
        <v>1.18046944444444</v>
      </c>
      <c r="L52" s="76"/>
      <c r="M52" s="77"/>
      <c r="N52" s="77"/>
      <c r="O52" s="77"/>
      <c r="P52" s="77"/>
      <c r="Q52" s="77"/>
      <c r="R52" s="60" t="n">
        <f aca="false">P52/3600</f>
        <v>0</v>
      </c>
      <c r="S52" s="57"/>
      <c r="T52" s="35"/>
      <c r="U52" s="43"/>
      <c r="V52" s="43"/>
      <c r="W52" s="35"/>
      <c r="X52" s="43"/>
      <c r="Y52" s="62"/>
    </row>
    <row r="53" customFormat="false" ht="12" hidden="false" customHeight="false" outlineLevel="0" collapsed="false">
      <c r="A53" s="71"/>
      <c r="B53" s="71"/>
      <c r="C53" s="71" t="n">
        <v>32</v>
      </c>
      <c r="D53" s="76" t="n">
        <v>1052.4896</v>
      </c>
      <c r="E53" s="77" t="n">
        <v>32.5308</v>
      </c>
      <c r="F53" s="77" t="n">
        <v>36.5896</v>
      </c>
      <c r="G53" s="77" t="n">
        <v>38.2169</v>
      </c>
      <c r="H53" s="77" t="n">
        <v>3697.87</v>
      </c>
      <c r="I53" s="77"/>
      <c r="J53" s="60" t="n">
        <f aca="false">H53/3600</f>
        <v>1.02718611111111</v>
      </c>
      <c r="L53" s="76"/>
      <c r="M53" s="77"/>
      <c r="N53" s="77"/>
      <c r="O53" s="77"/>
      <c r="P53" s="77"/>
      <c r="Q53" s="77"/>
      <c r="R53" s="60" t="n">
        <f aca="false">P53/3600</f>
        <v>0</v>
      </c>
      <c r="S53" s="57"/>
      <c r="T53" s="35"/>
      <c r="U53" s="43"/>
      <c r="V53" s="43"/>
      <c r="W53" s="35"/>
      <c r="X53" s="43"/>
      <c r="Y53" s="62"/>
    </row>
    <row r="54" customFormat="false" ht="12.75" hidden="false" customHeight="false" outlineLevel="0" collapsed="false">
      <c r="A54" s="73"/>
      <c r="B54" s="73"/>
      <c r="C54" s="73" t="n">
        <v>37</v>
      </c>
      <c r="D54" s="78" t="n">
        <v>470.7232</v>
      </c>
      <c r="E54" s="79" t="n">
        <v>29.7859</v>
      </c>
      <c r="F54" s="79" t="n">
        <v>35.3562</v>
      </c>
      <c r="G54" s="79" t="n">
        <v>36.9757</v>
      </c>
      <c r="H54" s="79" t="n">
        <v>3231.54</v>
      </c>
      <c r="I54" s="79"/>
      <c r="J54" s="65" t="n">
        <f aca="false">H54/3600</f>
        <v>0.89765</v>
      </c>
      <c r="L54" s="78"/>
      <c r="M54" s="79"/>
      <c r="N54" s="79"/>
      <c r="O54" s="79"/>
      <c r="P54" s="79"/>
      <c r="Q54" s="79"/>
      <c r="R54" s="65" t="n">
        <f aca="false">P54/3600</f>
        <v>0</v>
      </c>
      <c r="S54" s="57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2" t="s">
        <v>13</v>
      </c>
      <c r="B55" s="72" t="s">
        <v>49</v>
      </c>
      <c r="C55" s="72" t="n">
        <v>22</v>
      </c>
      <c r="D55" s="74" t="n">
        <v>1785.0144</v>
      </c>
      <c r="E55" s="75" t="n">
        <v>40.163</v>
      </c>
      <c r="F55" s="75" t="n">
        <v>42.8981</v>
      </c>
      <c r="G55" s="75" t="n">
        <v>42.281</v>
      </c>
      <c r="H55" s="75" t="n">
        <v>1548.88</v>
      </c>
      <c r="I55" s="75"/>
      <c r="J55" s="55" t="n">
        <f aca="false">H55/3600</f>
        <v>0.430244444444445</v>
      </c>
      <c r="L55" s="74"/>
      <c r="M55" s="75"/>
      <c r="N55" s="75"/>
      <c r="O55" s="75"/>
      <c r="P55" s="75"/>
      <c r="Q55" s="75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1" t="s">
        <v>92</v>
      </c>
      <c r="B56" s="71"/>
      <c r="C56" s="71" t="n">
        <v>27</v>
      </c>
      <c r="D56" s="76" t="n">
        <v>907.5448</v>
      </c>
      <c r="E56" s="77" t="n">
        <v>36.5539</v>
      </c>
      <c r="F56" s="77" t="n">
        <v>40.3202</v>
      </c>
      <c r="G56" s="77" t="n">
        <v>39.3323</v>
      </c>
      <c r="H56" s="77" t="n">
        <v>1378.37</v>
      </c>
      <c r="I56" s="77"/>
      <c r="J56" s="60" t="n">
        <f aca="false">H56/3600</f>
        <v>0.382880555555556</v>
      </c>
      <c r="L56" s="76"/>
      <c r="M56" s="77"/>
      <c r="N56" s="77"/>
      <c r="O56" s="77"/>
      <c r="P56" s="77"/>
      <c r="Q56" s="77"/>
      <c r="R56" s="60" t="n">
        <f aca="false">P56/3600</f>
        <v>0</v>
      </c>
      <c r="S56" s="57"/>
      <c r="T56" s="35"/>
      <c r="U56" s="43"/>
      <c r="V56" s="43"/>
      <c r="W56" s="35"/>
      <c r="X56" s="43"/>
      <c r="Y56" s="62"/>
    </row>
    <row r="57" customFormat="false" ht="12" hidden="false" customHeight="false" outlineLevel="0" collapsed="false">
      <c r="A57" s="71"/>
      <c r="B57" s="71"/>
      <c r="C57" s="71" t="n">
        <v>32</v>
      </c>
      <c r="D57" s="76" t="n">
        <v>439.628</v>
      </c>
      <c r="E57" s="77" t="n">
        <v>33.1629</v>
      </c>
      <c r="F57" s="77" t="n">
        <v>38.3541</v>
      </c>
      <c r="G57" s="77" t="n">
        <v>37.0667</v>
      </c>
      <c r="H57" s="77" t="n">
        <v>1225.47</v>
      </c>
      <c r="I57" s="77"/>
      <c r="J57" s="60" t="n">
        <f aca="false">H57/3600</f>
        <v>0.340408333333333</v>
      </c>
      <c r="L57" s="76"/>
      <c r="M57" s="77"/>
      <c r="N57" s="77"/>
      <c r="O57" s="77"/>
      <c r="P57" s="77"/>
      <c r="Q57" s="77"/>
      <c r="R57" s="60" t="n">
        <f aca="false">P57/3600</f>
        <v>0</v>
      </c>
      <c r="S57" s="57"/>
      <c r="T57" s="35"/>
      <c r="U57" s="43"/>
      <c r="V57" s="43"/>
      <c r="W57" s="35"/>
      <c r="X57" s="43"/>
      <c r="Y57" s="62"/>
    </row>
    <row r="58" customFormat="false" ht="12.75" hidden="false" customHeight="false" outlineLevel="0" collapsed="false">
      <c r="A58" s="71"/>
      <c r="B58" s="73"/>
      <c r="C58" s="73" t="n">
        <v>37</v>
      </c>
      <c r="D58" s="78" t="n">
        <v>216.9984</v>
      </c>
      <c r="E58" s="79" t="n">
        <v>30.2811</v>
      </c>
      <c r="F58" s="79" t="n">
        <v>36.9931</v>
      </c>
      <c r="G58" s="79" t="n">
        <v>35.4399</v>
      </c>
      <c r="H58" s="79" t="n">
        <v>1100.65</v>
      </c>
      <c r="I58" s="79"/>
      <c r="J58" s="65" t="n">
        <f aca="false">H58/3600</f>
        <v>0.305736111111111</v>
      </c>
      <c r="L58" s="78"/>
      <c r="M58" s="79"/>
      <c r="N58" s="79"/>
      <c r="O58" s="79"/>
      <c r="P58" s="79"/>
      <c r="Q58" s="79"/>
      <c r="R58" s="65" t="n">
        <f aca="false">P58/3600</f>
        <v>0</v>
      </c>
      <c r="S58" s="57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71"/>
      <c r="B59" s="72" t="s">
        <v>55</v>
      </c>
      <c r="C59" s="72" t="n">
        <v>22</v>
      </c>
      <c r="D59" s="74" t="n">
        <v>2589.1008</v>
      </c>
      <c r="E59" s="75" t="n">
        <v>37.6217</v>
      </c>
      <c r="F59" s="75" t="n">
        <v>42.2093</v>
      </c>
      <c r="G59" s="75" t="n">
        <v>43.147</v>
      </c>
      <c r="H59" s="75" t="n">
        <v>1544.07</v>
      </c>
      <c r="I59" s="75"/>
      <c r="J59" s="55" t="n">
        <f aca="false">H59/3600</f>
        <v>0.428908333333333</v>
      </c>
      <c r="L59" s="74"/>
      <c r="M59" s="75"/>
      <c r="N59" s="75"/>
      <c r="O59" s="75"/>
      <c r="P59" s="75"/>
      <c r="Q59" s="75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1"/>
      <c r="B60" s="71"/>
      <c r="C60" s="71" t="n">
        <v>27</v>
      </c>
      <c r="D60" s="76" t="n">
        <v>867.7704</v>
      </c>
      <c r="E60" s="77" t="n">
        <v>33.8076</v>
      </c>
      <c r="F60" s="77" t="n">
        <v>40.3491</v>
      </c>
      <c r="G60" s="77" t="n">
        <v>41.1524</v>
      </c>
      <c r="H60" s="77" t="n">
        <v>1271.4</v>
      </c>
      <c r="I60" s="77"/>
      <c r="J60" s="60" t="n">
        <f aca="false">H60/3600</f>
        <v>0.353166666666667</v>
      </c>
      <c r="L60" s="76"/>
      <c r="M60" s="77"/>
      <c r="N60" s="77"/>
      <c r="O60" s="77"/>
      <c r="P60" s="77"/>
      <c r="Q60" s="77"/>
      <c r="R60" s="60" t="n">
        <f aca="false">P60/3600</f>
        <v>0</v>
      </c>
      <c r="S60" s="57"/>
      <c r="T60" s="35"/>
      <c r="U60" s="43"/>
      <c r="V60" s="43"/>
      <c r="W60" s="35"/>
      <c r="X60" s="43"/>
      <c r="Y60" s="62"/>
    </row>
    <row r="61" customFormat="false" ht="12" hidden="false" customHeight="false" outlineLevel="0" collapsed="false">
      <c r="A61" s="71"/>
      <c r="B61" s="71"/>
      <c r="C61" s="71" t="n">
        <v>32</v>
      </c>
      <c r="D61" s="76" t="n">
        <v>322.3032</v>
      </c>
      <c r="E61" s="77" t="n">
        <v>30.8778</v>
      </c>
      <c r="F61" s="77" t="n">
        <v>39.0153</v>
      </c>
      <c r="G61" s="77" t="n">
        <v>39.7407</v>
      </c>
      <c r="H61" s="77" t="n">
        <v>1104.47</v>
      </c>
      <c r="I61" s="77"/>
      <c r="J61" s="60" t="n">
        <f aca="false">H61/3600</f>
        <v>0.306797222222222</v>
      </c>
      <c r="L61" s="76"/>
      <c r="M61" s="77"/>
      <c r="N61" s="77"/>
      <c r="O61" s="77"/>
      <c r="P61" s="77"/>
      <c r="Q61" s="77"/>
      <c r="R61" s="60" t="n">
        <f aca="false">P61/3600</f>
        <v>0</v>
      </c>
      <c r="S61" s="57"/>
      <c r="T61" s="35"/>
      <c r="U61" s="43"/>
      <c r="V61" s="43"/>
      <c r="W61" s="35"/>
      <c r="X61" s="43"/>
      <c r="Y61" s="62"/>
    </row>
    <row r="62" customFormat="false" ht="12.75" hidden="false" customHeight="false" outlineLevel="0" collapsed="false">
      <c r="A62" s="71"/>
      <c r="B62" s="73"/>
      <c r="C62" s="73" t="n">
        <v>37</v>
      </c>
      <c r="D62" s="78" t="n">
        <v>127.8704</v>
      </c>
      <c r="E62" s="79" t="n">
        <v>28.0308</v>
      </c>
      <c r="F62" s="79" t="n">
        <v>38.0199</v>
      </c>
      <c r="G62" s="79" t="n">
        <v>38.8297</v>
      </c>
      <c r="H62" s="79" t="n">
        <v>1019.53</v>
      </c>
      <c r="I62" s="79"/>
      <c r="J62" s="65" t="n">
        <f aca="false">H62/3600</f>
        <v>0.283202777777778</v>
      </c>
      <c r="L62" s="78"/>
      <c r="M62" s="79"/>
      <c r="N62" s="79"/>
      <c r="O62" s="79"/>
      <c r="P62" s="79"/>
      <c r="Q62" s="79"/>
      <c r="R62" s="65" t="n">
        <f aca="false">P62/3600</f>
        <v>0</v>
      </c>
      <c r="S62" s="57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71"/>
      <c r="B63" s="72" t="s">
        <v>51</v>
      </c>
      <c r="C63" s="72" t="n">
        <v>22</v>
      </c>
      <c r="D63" s="74" t="n">
        <v>2088.7928</v>
      </c>
      <c r="E63" s="75" t="n">
        <v>37.4506</v>
      </c>
      <c r="F63" s="75" t="n">
        <v>40.0819</v>
      </c>
      <c r="G63" s="75" t="n">
        <v>40.7534</v>
      </c>
      <c r="H63" s="75" t="n">
        <v>1322.04</v>
      </c>
      <c r="I63" s="75"/>
      <c r="J63" s="55" t="n">
        <f aca="false">H63/3600</f>
        <v>0.367233333333333</v>
      </c>
      <c r="L63" s="74"/>
      <c r="M63" s="75"/>
      <c r="N63" s="75"/>
      <c r="O63" s="75"/>
      <c r="P63" s="75"/>
      <c r="Q63" s="75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1"/>
      <c r="B64" s="71"/>
      <c r="C64" s="71" t="n">
        <v>27</v>
      </c>
      <c r="D64" s="76" t="n">
        <v>855.388</v>
      </c>
      <c r="E64" s="77" t="n">
        <v>33.8548</v>
      </c>
      <c r="F64" s="77" t="n">
        <v>37.482</v>
      </c>
      <c r="G64" s="77" t="n">
        <v>38.0863</v>
      </c>
      <c r="H64" s="77" t="n">
        <v>1099.13</v>
      </c>
      <c r="I64" s="77"/>
      <c r="J64" s="60" t="n">
        <f aca="false">H64/3600</f>
        <v>0.305313888888889</v>
      </c>
      <c r="L64" s="76"/>
      <c r="M64" s="77"/>
      <c r="N64" s="77"/>
      <c r="O64" s="77"/>
      <c r="P64" s="77"/>
      <c r="Q64" s="77"/>
      <c r="R64" s="60" t="n">
        <f aca="false">P64/3600</f>
        <v>0</v>
      </c>
      <c r="S64" s="57"/>
      <c r="T64" s="35"/>
      <c r="U64" s="43"/>
      <c r="V64" s="43"/>
      <c r="W64" s="35"/>
      <c r="X64" s="43"/>
      <c r="Y64" s="62"/>
    </row>
    <row r="65" customFormat="false" ht="12" hidden="false" customHeight="false" outlineLevel="0" collapsed="false">
      <c r="A65" s="71"/>
      <c r="B65" s="71"/>
      <c r="C65" s="71" t="n">
        <v>32</v>
      </c>
      <c r="D65" s="76" t="n">
        <v>361.5288</v>
      </c>
      <c r="E65" s="77" t="n">
        <v>30.604</v>
      </c>
      <c r="F65" s="77" t="n">
        <v>35.5339</v>
      </c>
      <c r="G65" s="77" t="n">
        <v>36.1644</v>
      </c>
      <c r="H65" s="77" t="n">
        <v>957.81</v>
      </c>
      <c r="I65" s="77"/>
      <c r="J65" s="60" t="n">
        <f aca="false">H65/3600</f>
        <v>0.266058333333333</v>
      </c>
      <c r="L65" s="76"/>
      <c r="M65" s="77"/>
      <c r="N65" s="77"/>
      <c r="O65" s="77"/>
      <c r="P65" s="77"/>
      <c r="Q65" s="77"/>
      <c r="R65" s="60" t="n">
        <f aca="false">P65/3600</f>
        <v>0</v>
      </c>
      <c r="S65" s="57"/>
      <c r="T65" s="35"/>
      <c r="U65" s="43"/>
      <c r="V65" s="43"/>
      <c r="W65" s="35"/>
      <c r="X65" s="43"/>
      <c r="Y65" s="62"/>
    </row>
    <row r="66" customFormat="false" ht="12.75" hidden="false" customHeight="false" outlineLevel="0" collapsed="false">
      <c r="A66" s="71"/>
      <c r="B66" s="73"/>
      <c r="C66" s="73" t="n">
        <v>37</v>
      </c>
      <c r="D66" s="78" t="n">
        <v>151.788</v>
      </c>
      <c r="E66" s="79" t="n">
        <v>27.6637</v>
      </c>
      <c r="F66" s="79" t="n">
        <v>34.1666</v>
      </c>
      <c r="G66" s="79" t="n">
        <v>34.7709</v>
      </c>
      <c r="H66" s="79" t="n">
        <v>870.47</v>
      </c>
      <c r="I66" s="79"/>
      <c r="J66" s="65" t="n">
        <f aca="false">H66/3600</f>
        <v>0.241797222222222</v>
      </c>
      <c r="L66" s="78"/>
      <c r="M66" s="79"/>
      <c r="N66" s="79"/>
      <c r="O66" s="79"/>
      <c r="P66" s="79"/>
      <c r="Q66" s="79"/>
      <c r="R66" s="65" t="n">
        <f aca="false">P66/3600</f>
        <v>0</v>
      </c>
      <c r="S66" s="57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71"/>
      <c r="B67" s="72" t="s">
        <v>74</v>
      </c>
      <c r="C67" s="72" t="n">
        <v>22</v>
      </c>
      <c r="D67" s="74" t="n">
        <v>1366.8944</v>
      </c>
      <c r="E67" s="75" t="n">
        <v>39.082</v>
      </c>
      <c r="F67" s="75" t="n">
        <v>40.7223</v>
      </c>
      <c r="G67" s="75" t="n">
        <v>41.7003</v>
      </c>
      <c r="H67" s="75" t="n">
        <v>1104.94</v>
      </c>
      <c r="I67" s="75"/>
      <c r="J67" s="55" t="n">
        <f aca="false">H67/3600</f>
        <v>0.306927777777778</v>
      </c>
      <c r="L67" s="74"/>
      <c r="M67" s="75"/>
      <c r="N67" s="75"/>
      <c r="O67" s="75"/>
      <c r="P67" s="75"/>
      <c r="Q67" s="75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1"/>
      <c r="B68" s="71"/>
      <c r="C68" s="71" t="n">
        <v>27</v>
      </c>
      <c r="D68" s="76" t="n">
        <v>657.2832</v>
      </c>
      <c r="E68" s="77" t="n">
        <v>35.2709</v>
      </c>
      <c r="F68" s="77" t="n">
        <v>37.954</v>
      </c>
      <c r="G68" s="77" t="n">
        <v>39.0571</v>
      </c>
      <c r="H68" s="77" t="n">
        <v>972.66</v>
      </c>
      <c r="I68" s="77"/>
      <c r="J68" s="60" t="n">
        <f aca="false">H68/3600</f>
        <v>0.270183333333333</v>
      </c>
      <c r="L68" s="76"/>
      <c r="M68" s="77"/>
      <c r="N68" s="77"/>
      <c r="O68" s="77"/>
      <c r="P68" s="77"/>
      <c r="Q68" s="77"/>
      <c r="R68" s="60" t="n">
        <f aca="false">P68/3600</f>
        <v>0</v>
      </c>
      <c r="S68" s="57"/>
      <c r="T68" s="35"/>
      <c r="U68" s="43"/>
      <c r="V68" s="43"/>
      <c r="W68" s="35"/>
      <c r="X68" s="43"/>
      <c r="Y68" s="62"/>
    </row>
    <row r="69" customFormat="false" ht="12" hidden="false" customHeight="false" outlineLevel="0" collapsed="false">
      <c r="A69" s="71"/>
      <c r="B69" s="71"/>
      <c r="C69" s="71" t="n">
        <v>32</v>
      </c>
      <c r="D69" s="76" t="n">
        <v>306.1568</v>
      </c>
      <c r="E69" s="77" t="n">
        <v>31.867</v>
      </c>
      <c r="F69" s="77" t="n">
        <v>36.0377</v>
      </c>
      <c r="G69" s="77" t="n">
        <v>37.1017</v>
      </c>
      <c r="H69" s="77" t="n">
        <v>842.75</v>
      </c>
      <c r="I69" s="77"/>
      <c r="J69" s="60" t="n">
        <f aca="false">H69/3600</f>
        <v>0.234097222222222</v>
      </c>
      <c r="L69" s="76"/>
      <c r="M69" s="77"/>
      <c r="N69" s="77"/>
      <c r="O69" s="77"/>
      <c r="P69" s="77"/>
      <c r="Q69" s="77"/>
      <c r="R69" s="60" t="n">
        <f aca="false">P69/3600</f>
        <v>0</v>
      </c>
      <c r="S69" s="57"/>
      <c r="T69" s="35"/>
      <c r="U69" s="43"/>
      <c r="V69" s="43"/>
      <c r="W69" s="35"/>
      <c r="X69" s="43"/>
      <c r="Y69" s="62"/>
    </row>
    <row r="70" customFormat="false" ht="12.75" hidden="false" customHeight="false" outlineLevel="0" collapsed="false">
      <c r="A70" s="73"/>
      <c r="B70" s="73"/>
      <c r="C70" s="73" t="n">
        <v>37</v>
      </c>
      <c r="D70" s="78" t="n">
        <v>145.8672</v>
      </c>
      <c r="E70" s="79" t="n">
        <v>29.1267</v>
      </c>
      <c r="F70" s="79" t="n">
        <v>34.6574</v>
      </c>
      <c r="G70" s="79" t="n">
        <v>35.729</v>
      </c>
      <c r="H70" s="79" t="n">
        <v>733.9</v>
      </c>
      <c r="I70" s="79"/>
      <c r="J70" s="65" t="n">
        <f aca="false">H70/3600</f>
        <v>0.203861111111111</v>
      </c>
      <c r="L70" s="78"/>
      <c r="M70" s="79"/>
      <c r="N70" s="79"/>
      <c r="O70" s="79"/>
      <c r="P70" s="79"/>
      <c r="Q70" s="79"/>
      <c r="R70" s="65" t="n">
        <f aca="false">P70/3600</f>
        <v>0</v>
      </c>
      <c r="S70" s="57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93</v>
      </c>
      <c r="B71" s="72" t="s">
        <v>78</v>
      </c>
      <c r="C71" s="72" t="n">
        <v>22</v>
      </c>
      <c r="D71" s="74" t="n">
        <v>2346.2912</v>
      </c>
      <c r="E71" s="75" t="n">
        <v>42.7955</v>
      </c>
      <c r="F71" s="75" t="n">
        <v>46.3466</v>
      </c>
      <c r="G71" s="75" t="n">
        <v>47.2947</v>
      </c>
      <c r="H71" s="75" t="n">
        <v>9765.02</v>
      </c>
      <c r="I71" s="75"/>
      <c r="J71" s="55" t="n">
        <f aca="false">H71/3600</f>
        <v>2.71250555555556</v>
      </c>
      <c r="L71" s="74"/>
      <c r="M71" s="75"/>
      <c r="N71" s="75"/>
      <c r="O71" s="75"/>
      <c r="P71" s="75"/>
      <c r="Q71" s="75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1" t="s">
        <v>94</v>
      </c>
      <c r="B72" s="71"/>
      <c r="C72" s="71" t="n">
        <v>27</v>
      </c>
      <c r="D72" s="76" t="n">
        <v>807.7248</v>
      </c>
      <c r="E72" s="77" t="n">
        <v>40.6776</v>
      </c>
      <c r="F72" s="77" t="n">
        <v>45.0883</v>
      </c>
      <c r="G72" s="77" t="n">
        <v>45.6988</v>
      </c>
      <c r="H72" s="77" t="n">
        <v>9074.96</v>
      </c>
      <c r="I72" s="77"/>
      <c r="J72" s="60" t="n">
        <f aca="false">H72/3600</f>
        <v>2.52082222222222</v>
      </c>
      <c r="L72" s="76"/>
      <c r="M72" s="77"/>
      <c r="N72" s="77"/>
      <c r="O72" s="77"/>
      <c r="P72" s="77"/>
      <c r="Q72" s="77"/>
      <c r="R72" s="60" t="n">
        <f aca="false">P72/3600</f>
        <v>0</v>
      </c>
      <c r="S72" s="57"/>
      <c r="T72" s="35"/>
      <c r="U72" s="43"/>
      <c r="V72" s="43"/>
      <c r="W72" s="35"/>
      <c r="X72" s="43"/>
      <c r="Y72" s="62"/>
    </row>
    <row r="73" customFormat="false" ht="12" hidden="false" customHeight="false" outlineLevel="0" collapsed="false">
      <c r="A73" s="71"/>
      <c r="B73" s="71"/>
      <c r="C73" s="71" t="n">
        <v>32</v>
      </c>
      <c r="D73" s="76" t="n">
        <v>367.6888</v>
      </c>
      <c r="E73" s="77" t="n">
        <v>38.3259</v>
      </c>
      <c r="F73" s="77" t="n">
        <v>43.8048</v>
      </c>
      <c r="G73" s="77" t="n">
        <v>44.12</v>
      </c>
      <c r="H73" s="77" t="n">
        <v>8737.96</v>
      </c>
      <c r="I73" s="77"/>
      <c r="J73" s="60" t="n">
        <f aca="false">H73/3600</f>
        <v>2.42721111111111</v>
      </c>
      <c r="L73" s="76"/>
      <c r="M73" s="77"/>
      <c r="N73" s="77"/>
      <c r="O73" s="77"/>
      <c r="P73" s="77"/>
      <c r="Q73" s="77"/>
      <c r="R73" s="60" t="n">
        <f aca="false">P73/3600</f>
        <v>0</v>
      </c>
      <c r="S73" s="57"/>
      <c r="T73" s="35"/>
      <c r="U73" s="43"/>
      <c r="V73" s="43"/>
      <c r="W73" s="35"/>
      <c r="X73" s="43"/>
      <c r="Y73" s="62"/>
    </row>
    <row r="74" customFormat="false" ht="12.75" hidden="false" customHeight="false" outlineLevel="0" collapsed="false">
      <c r="A74" s="71"/>
      <c r="B74" s="73"/>
      <c r="C74" s="73" t="n">
        <v>37</v>
      </c>
      <c r="D74" s="78" t="n">
        <v>190.9848</v>
      </c>
      <c r="E74" s="79" t="n">
        <v>35.6855</v>
      </c>
      <c r="F74" s="79" t="n">
        <v>42.7265</v>
      </c>
      <c r="G74" s="79" t="n">
        <v>42.9337</v>
      </c>
      <c r="H74" s="79" t="n">
        <v>8518.48</v>
      </c>
      <c r="I74" s="79"/>
      <c r="J74" s="65" t="n">
        <f aca="false">H74/3600</f>
        <v>2.36624444444444</v>
      </c>
      <c r="L74" s="78"/>
      <c r="M74" s="79"/>
      <c r="N74" s="79"/>
      <c r="O74" s="79"/>
      <c r="P74" s="79"/>
      <c r="Q74" s="79"/>
      <c r="R74" s="65" t="n">
        <f aca="false">P74/3600</f>
        <v>0</v>
      </c>
      <c r="S74" s="57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1"/>
      <c r="B75" s="72" t="s">
        <v>79</v>
      </c>
      <c r="C75" s="72" t="n">
        <v>22</v>
      </c>
      <c r="D75" s="74" t="n">
        <v>3281.1376</v>
      </c>
      <c r="E75" s="75" t="n">
        <v>42.6032</v>
      </c>
      <c r="F75" s="75" t="n">
        <v>47.7663</v>
      </c>
      <c r="G75" s="75" t="n">
        <v>47.4268</v>
      </c>
      <c r="H75" s="75" t="n">
        <v>9917.59</v>
      </c>
      <c r="I75" s="75"/>
      <c r="J75" s="55" t="n">
        <f aca="false">H75/3600</f>
        <v>2.75488611111111</v>
      </c>
      <c r="L75" s="74"/>
      <c r="M75" s="75"/>
      <c r="N75" s="75"/>
      <c r="O75" s="75"/>
      <c r="P75" s="75"/>
      <c r="Q75" s="75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1"/>
      <c r="B76" s="71"/>
      <c r="C76" s="71" t="n">
        <v>27</v>
      </c>
      <c r="D76" s="76" t="n">
        <v>1007.7488</v>
      </c>
      <c r="E76" s="77" t="n">
        <v>40.2175</v>
      </c>
      <c r="F76" s="77" t="n">
        <v>46.3677</v>
      </c>
      <c r="G76" s="77" t="n">
        <v>45.5673</v>
      </c>
      <c r="H76" s="77" t="n">
        <v>9160.4</v>
      </c>
      <c r="I76" s="77"/>
      <c r="J76" s="60" t="n">
        <f aca="false">H76/3600</f>
        <v>2.54455555555556</v>
      </c>
      <c r="L76" s="76"/>
      <c r="M76" s="77"/>
      <c r="N76" s="77"/>
      <c r="O76" s="77"/>
      <c r="P76" s="77"/>
      <c r="Q76" s="77"/>
      <c r="R76" s="60" t="n">
        <f aca="false">P76/3600</f>
        <v>0</v>
      </c>
      <c r="S76" s="57"/>
      <c r="T76" s="35"/>
      <c r="U76" s="43"/>
      <c r="V76" s="43"/>
      <c r="W76" s="35"/>
      <c r="X76" s="43"/>
      <c r="Y76" s="62"/>
    </row>
    <row r="77" customFormat="false" ht="12" hidden="false" customHeight="false" outlineLevel="0" collapsed="false">
      <c r="A77" s="71"/>
      <c r="B77" s="71"/>
      <c r="C77" s="71" t="n">
        <v>32</v>
      </c>
      <c r="D77" s="76" t="n">
        <v>439.7704</v>
      </c>
      <c r="E77" s="77" t="n">
        <v>37.6717</v>
      </c>
      <c r="F77" s="77" t="n">
        <v>45.1851</v>
      </c>
      <c r="G77" s="77" t="n">
        <v>43.8318</v>
      </c>
      <c r="H77" s="77" t="n">
        <v>8753.02</v>
      </c>
      <c r="I77" s="77"/>
      <c r="J77" s="60" t="n">
        <f aca="false">H77/3600</f>
        <v>2.43139444444444</v>
      </c>
      <c r="L77" s="76"/>
      <c r="M77" s="77"/>
      <c r="N77" s="77"/>
      <c r="O77" s="77"/>
      <c r="P77" s="77"/>
      <c r="Q77" s="77"/>
      <c r="R77" s="60" t="n">
        <f aca="false">P77/3600</f>
        <v>0</v>
      </c>
      <c r="S77" s="57"/>
      <c r="T77" s="35"/>
      <c r="U77" s="43"/>
      <c r="V77" s="43"/>
      <c r="W77" s="35"/>
      <c r="X77" s="43"/>
      <c r="Y77" s="62"/>
    </row>
    <row r="78" customFormat="false" ht="12.75" hidden="false" customHeight="false" outlineLevel="0" collapsed="false">
      <c r="A78" s="71"/>
      <c r="B78" s="73"/>
      <c r="C78" s="73" t="n">
        <v>37</v>
      </c>
      <c r="D78" s="78" t="n">
        <v>226.8072</v>
      </c>
      <c r="E78" s="79" t="n">
        <v>34.797</v>
      </c>
      <c r="F78" s="79" t="n">
        <v>44.4033</v>
      </c>
      <c r="G78" s="79" t="n">
        <v>42.622</v>
      </c>
      <c r="H78" s="79" t="n">
        <v>8531.5</v>
      </c>
      <c r="I78" s="79"/>
      <c r="J78" s="65" t="n">
        <f aca="false">H78/3600</f>
        <v>2.36986111111111</v>
      </c>
      <c r="L78" s="78"/>
      <c r="M78" s="79"/>
      <c r="N78" s="79"/>
      <c r="O78" s="79"/>
      <c r="P78" s="79"/>
      <c r="Q78" s="79"/>
      <c r="R78" s="65" t="n">
        <f aca="false">P78/3600</f>
        <v>0</v>
      </c>
      <c r="S78" s="57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71"/>
      <c r="B79" s="72" t="s">
        <v>80</v>
      </c>
      <c r="C79" s="72" t="n">
        <v>22</v>
      </c>
      <c r="D79" s="74" t="n">
        <v>2749.54</v>
      </c>
      <c r="E79" s="75" t="n">
        <v>42.5794</v>
      </c>
      <c r="F79" s="75" t="n">
        <v>47.4783</v>
      </c>
      <c r="G79" s="75" t="n">
        <v>47.6607</v>
      </c>
      <c r="H79" s="75" t="n">
        <v>10126.15</v>
      </c>
      <c r="I79" s="75"/>
      <c r="J79" s="55" t="n">
        <f aca="false">H79/3600</f>
        <v>2.81281944444444</v>
      </c>
      <c r="L79" s="74"/>
      <c r="M79" s="75"/>
      <c r="N79" s="75"/>
      <c r="O79" s="75"/>
      <c r="P79" s="75"/>
      <c r="Q79" s="75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1"/>
      <c r="B80" s="71"/>
      <c r="C80" s="71" t="n">
        <v>27</v>
      </c>
      <c r="D80" s="76" t="n">
        <v>809.2704</v>
      </c>
      <c r="E80" s="77" t="n">
        <v>40.2878</v>
      </c>
      <c r="F80" s="77" t="n">
        <v>45.7034</v>
      </c>
      <c r="G80" s="77" t="n">
        <v>45.8155</v>
      </c>
      <c r="H80" s="77" t="n">
        <v>9302.83</v>
      </c>
      <c r="I80" s="77"/>
      <c r="J80" s="60" t="n">
        <f aca="false">H80/3600</f>
        <v>2.58411944444444</v>
      </c>
      <c r="L80" s="76"/>
      <c r="M80" s="77"/>
      <c r="N80" s="77"/>
      <c r="O80" s="77"/>
      <c r="P80" s="77"/>
      <c r="Q80" s="77"/>
      <c r="R80" s="60" t="n">
        <f aca="false">P80/3600</f>
        <v>0</v>
      </c>
      <c r="S80" s="57"/>
      <c r="T80" s="35"/>
      <c r="U80" s="43"/>
      <c r="V80" s="43"/>
      <c r="W80" s="35"/>
      <c r="X80" s="43"/>
      <c r="Y80" s="62"/>
    </row>
    <row r="81" customFormat="false" ht="12" hidden="false" customHeight="false" outlineLevel="0" collapsed="false">
      <c r="A81" s="71"/>
      <c r="B81" s="71"/>
      <c r="C81" s="71" t="n">
        <v>32</v>
      </c>
      <c r="D81" s="76" t="n">
        <v>340.104</v>
      </c>
      <c r="E81" s="77" t="n">
        <v>37.91</v>
      </c>
      <c r="F81" s="77" t="n">
        <v>44.0946</v>
      </c>
      <c r="G81" s="77" t="n">
        <v>44.0511</v>
      </c>
      <c r="H81" s="77" t="n">
        <v>8876.95</v>
      </c>
      <c r="I81" s="77"/>
      <c r="J81" s="60" t="n">
        <f aca="false">H81/3600</f>
        <v>2.46581944444444</v>
      </c>
      <c r="L81" s="76"/>
      <c r="M81" s="77"/>
      <c r="N81" s="77"/>
      <c r="O81" s="77"/>
      <c r="P81" s="77"/>
      <c r="Q81" s="77"/>
      <c r="R81" s="60" t="n">
        <f aca="false">P81/3600</f>
        <v>0</v>
      </c>
      <c r="S81" s="57"/>
      <c r="T81" s="35"/>
      <c r="U81" s="43"/>
      <c r="V81" s="43"/>
      <c r="W81" s="35"/>
      <c r="X81" s="43"/>
      <c r="Y81" s="62"/>
    </row>
    <row r="82" customFormat="false" ht="12.75" hidden="false" customHeight="false" outlineLevel="0" collapsed="false">
      <c r="A82" s="73"/>
      <c r="B82" s="73"/>
      <c r="C82" s="73" t="n">
        <v>37</v>
      </c>
      <c r="D82" s="78" t="n">
        <v>169.9744</v>
      </c>
      <c r="E82" s="79" t="n">
        <v>35.3134</v>
      </c>
      <c r="F82" s="79" t="n">
        <v>42.9378</v>
      </c>
      <c r="G82" s="79" t="n">
        <v>42.8249</v>
      </c>
      <c r="H82" s="79" t="n">
        <v>8611.37</v>
      </c>
      <c r="I82" s="79"/>
      <c r="J82" s="65" t="n">
        <f aca="false">H82/3600</f>
        <v>2.39204722222222</v>
      </c>
      <c r="L82" s="78"/>
      <c r="M82" s="79"/>
      <c r="N82" s="79"/>
      <c r="O82" s="79"/>
      <c r="P82" s="79"/>
      <c r="Q82" s="79"/>
      <c r="R82" s="65" t="n">
        <f aca="false">P82/3600</f>
        <v>0</v>
      </c>
      <c r="S82" s="57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95</v>
      </c>
      <c r="B83" s="72" t="s">
        <v>46</v>
      </c>
      <c r="C83" s="72" t="n">
        <v>22</v>
      </c>
      <c r="D83" s="74" t="n">
        <v>4363.9248</v>
      </c>
      <c r="E83" s="75" t="n">
        <v>39.9117</v>
      </c>
      <c r="F83" s="75" t="n">
        <v>41.72</v>
      </c>
      <c r="G83" s="75" t="n">
        <v>42.1496</v>
      </c>
      <c r="H83" s="75" t="n">
        <v>5477.23</v>
      </c>
      <c r="I83" s="75"/>
      <c r="J83" s="55" t="n">
        <f aca="false">H83/3600</f>
        <v>1.52145277777778</v>
      </c>
      <c r="L83" s="74"/>
      <c r="M83" s="75"/>
      <c r="N83" s="75"/>
      <c r="O83" s="75"/>
      <c r="P83" s="75"/>
      <c r="Q83" s="75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2062.2384</v>
      </c>
      <c r="E84" s="77" t="n">
        <v>36.6577</v>
      </c>
      <c r="F84" s="77" t="n">
        <v>38.9459</v>
      </c>
      <c r="G84" s="77" t="n">
        <v>39.1588</v>
      </c>
      <c r="H84" s="77" t="n">
        <v>4864.17</v>
      </c>
      <c r="I84" s="77"/>
      <c r="J84" s="60" t="n">
        <f aca="false">H84/3600</f>
        <v>1.35115833333333</v>
      </c>
      <c r="L84" s="76"/>
      <c r="M84" s="77"/>
      <c r="N84" s="77"/>
      <c r="O84" s="77"/>
      <c r="P84" s="77"/>
      <c r="Q84" s="77"/>
      <c r="R84" s="60" t="n">
        <f aca="false">P84/3600</f>
        <v>0</v>
      </c>
      <c r="S84" s="57"/>
      <c r="T84" s="35"/>
      <c r="U84" s="43"/>
      <c r="V84" s="43"/>
      <c r="W84" s="35"/>
      <c r="X84" s="43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973.7992</v>
      </c>
      <c r="E85" s="77" t="n">
        <v>33.6538</v>
      </c>
      <c r="F85" s="77" t="n">
        <v>36.8502</v>
      </c>
      <c r="G85" s="77" t="n">
        <v>36.8848</v>
      </c>
      <c r="H85" s="77" t="n">
        <v>4380.6</v>
      </c>
      <c r="I85" s="77"/>
      <c r="J85" s="60" t="n">
        <f aca="false">H85/3600</f>
        <v>1.21683333333333</v>
      </c>
      <c r="L85" s="76"/>
      <c r="M85" s="77"/>
      <c r="N85" s="77"/>
      <c r="O85" s="77"/>
      <c r="P85" s="77"/>
      <c r="Q85" s="77"/>
      <c r="R85" s="60" t="n">
        <f aca="false">P85/3600</f>
        <v>0</v>
      </c>
      <c r="S85" s="57"/>
      <c r="T85" s="35"/>
      <c r="U85" s="43"/>
      <c r="V85" s="43"/>
      <c r="W85" s="35"/>
      <c r="X85" s="43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85.6664</v>
      </c>
      <c r="E86" s="79" t="n">
        <v>30.9673</v>
      </c>
      <c r="F86" s="79" t="n">
        <v>35.3227</v>
      </c>
      <c r="G86" s="79" t="n">
        <v>35.2119</v>
      </c>
      <c r="H86" s="79" t="n">
        <v>3988.57</v>
      </c>
      <c r="I86" s="79"/>
      <c r="J86" s="65" t="n">
        <f aca="false">H86/3600</f>
        <v>1.10793611111111</v>
      </c>
      <c r="L86" s="78"/>
      <c r="M86" s="79"/>
      <c r="N86" s="79"/>
      <c r="O86" s="79"/>
      <c r="P86" s="79"/>
      <c r="Q86" s="79"/>
      <c r="R86" s="65" t="n">
        <f aca="false">P86/3600</f>
        <v>0</v>
      </c>
      <c r="S86" s="57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65</v>
      </c>
      <c r="C87" s="72" t="n">
        <v>22</v>
      </c>
      <c r="D87" s="74" t="n">
        <v>5849.3189</v>
      </c>
      <c r="E87" s="75" t="n">
        <v>41.804</v>
      </c>
      <c r="F87" s="75" t="n">
        <v>44.8285</v>
      </c>
      <c r="G87" s="75" t="n">
        <v>44.7804</v>
      </c>
      <c r="H87" s="75" t="n">
        <v>12928.08</v>
      </c>
      <c r="I87" s="75"/>
      <c r="J87" s="55" t="n">
        <f aca="false">H87/3600</f>
        <v>3.59113333333333</v>
      </c>
      <c r="L87" s="74"/>
      <c r="M87" s="75"/>
      <c r="N87" s="75"/>
      <c r="O87" s="75"/>
      <c r="P87" s="75"/>
      <c r="Q87" s="75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970.661</v>
      </c>
      <c r="E88" s="77" t="n">
        <v>37.9722</v>
      </c>
      <c r="F88" s="77" t="n">
        <v>42.0053</v>
      </c>
      <c r="G88" s="77" t="n">
        <v>41.6496</v>
      </c>
      <c r="H88" s="77" t="n">
        <v>11165.84</v>
      </c>
      <c r="I88" s="77"/>
      <c r="J88" s="60" t="n">
        <f aca="false">H88/3600</f>
        <v>3.10162222222222</v>
      </c>
      <c r="L88" s="76"/>
      <c r="M88" s="77"/>
      <c r="N88" s="77"/>
      <c r="O88" s="77"/>
      <c r="P88" s="77"/>
      <c r="Q88" s="77"/>
      <c r="R88" s="60" t="n">
        <f aca="false">P88/3600</f>
        <v>0</v>
      </c>
      <c r="S88" s="57"/>
      <c r="T88" s="35"/>
      <c r="U88" s="43"/>
      <c r="V88" s="43"/>
      <c r="W88" s="35"/>
      <c r="X88" s="43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406.2195</v>
      </c>
      <c r="E89" s="77" t="n">
        <v>34.3714</v>
      </c>
      <c r="F89" s="77" t="n">
        <v>39.8719</v>
      </c>
      <c r="G89" s="77" t="n">
        <v>39.2318</v>
      </c>
      <c r="H89" s="77" t="n">
        <v>9622.58</v>
      </c>
      <c r="I89" s="77"/>
      <c r="J89" s="60" t="n">
        <f aca="false">H89/3600</f>
        <v>2.67293888888889</v>
      </c>
      <c r="L89" s="76"/>
      <c r="M89" s="77"/>
      <c r="N89" s="77"/>
      <c r="O89" s="77"/>
      <c r="P89" s="77"/>
      <c r="Q89" s="77"/>
      <c r="R89" s="60" t="n">
        <f aca="false">P89/3600</f>
        <v>0</v>
      </c>
      <c r="S89" s="57"/>
      <c r="T89" s="35"/>
      <c r="U89" s="43"/>
      <c r="V89" s="43"/>
      <c r="W89" s="35"/>
      <c r="X89" s="43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27.3067</v>
      </c>
      <c r="E90" s="79" t="n">
        <v>31.1427</v>
      </c>
      <c r="F90" s="79" t="n">
        <v>38.3731</v>
      </c>
      <c r="G90" s="79" t="n">
        <v>37.4275</v>
      </c>
      <c r="H90" s="79" t="n">
        <v>8505.52</v>
      </c>
      <c r="I90" s="79"/>
      <c r="J90" s="65" t="n">
        <f aca="false">H90/3600</f>
        <v>2.36264444444444</v>
      </c>
      <c r="L90" s="78"/>
      <c r="M90" s="79"/>
      <c r="N90" s="79"/>
      <c r="O90" s="79"/>
      <c r="P90" s="79"/>
      <c r="Q90" s="79"/>
      <c r="R90" s="65" t="n">
        <f aca="false">P90/3600</f>
        <v>0</v>
      </c>
      <c r="S90" s="57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75</v>
      </c>
      <c r="C91" s="72" t="n">
        <v>22</v>
      </c>
      <c r="D91" s="74" t="n">
        <v>380.296</v>
      </c>
      <c r="E91" s="75" t="n">
        <v>44.4817</v>
      </c>
      <c r="F91" s="75" t="n">
        <v>44.1045</v>
      </c>
      <c r="G91" s="75" t="n">
        <v>43.9567</v>
      </c>
      <c r="H91" s="75" t="n">
        <v>4221.53</v>
      </c>
      <c r="I91" s="75"/>
      <c r="J91" s="55" t="n">
        <f aca="false">H91/3600</f>
        <v>1.17264722222222</v>
      </c>
      <c r="L91" s="74"/>
      <c r="M91" s="75"/>
      <c r="N91" s="75"/>
      <c r="O91" s="75"/>
      <c r="P91" s="75"/>
      <c r="Q91" s="75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67.928</v>
      </c>
      <c r="E92" s="77" t="n">
        <v>40.0164</v>
      </c>
      <c r="F92" s="77" t="n">
        <v>40.7481</v>
      </c>
      <c r="G92" s="77" t="n">
        <v>40.5497</v>
      </c>
      <c r="H92" s="77" t="n">
        <v>4132.81</v>
      </c>
      <c r="I92" s="77"/>
      <c r="J92" s="60" t="n">
        <f aca="false">H92/3600</f>
        <v>1.14800277777778</v>
      </c>
      <c r="L92" s="76"/>
      <c r="M92" s="77"/>
      <c r="N92" s="77"/>
      <c r="O92" s="77"/>
      <c r="P92" s="77"/>
      <c r="Q92" s="77"/>
      <c r="R92" s="60" t="n">
        <f aca="false">P92/3600</f>
        <v>0</v>
      </c>
      <c r="S92" s="57"/>
      <c r="T92" s="35"/>
      <c r="U92" s="43"/>
      <c r="V92" s="43"/>
      <c r="W92" s="35"/>
      <c r="X92" s="43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194.7088</v>
      </c>
      <c r="E93" s="77" t="n">
        <v>35.3107</v>
      </c>
      <c r="F93" s="77" t="n">
        <v>38.6954</v>
      </c>
      <c r="G93" s="77" t="n">
        <v>38.4081</v>
      </c>
      <c r="H93" s="77" t="n">
        <v>4065.12</v>
      </c>
      <c r="I93" s="77"/>
      <c r="J93" s="60" t="n">
        <f aca="false">H93/3600</f>
        <v>1.1292</v>
      </c>
      <c r="L93" s="76"/>
      <c r="M93" s="77"/>
      <c r="N93" s="77"/>
      <c r="O93" s="77"/>
      <c r="P93" s="77"/>
      <c r="Q93" s="77"/>
      <c r="R93" s="60" t="n">
        <f aca="false">P93/3600</f>
        <v>0</v>
      </c>
      <c r="S93" s="57"/>
      <c r="T93" s="35"/>
      <c r="U93" s="43"/>
      <c r="V93" s="43"/>
      <c r="W93" s="35"/>
      <c r="X93" s="43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32.0696</v>
      </c>
      <c r="E94" s="79" t="n">
        <v>30.7916</v>
      </c>
      <c r="F94" s="79" t="n">
        <v>37.3148</v>
      </c>
      <c r="G94" s="79" t="n">
        <v>36.9902</v>
      </c>
      <c r="H94" s="79" t="n">
        <v>4018.45</v>
      </c>
      <c r="I94" s="79"/>
      <c r="J94" s="65" t="n">
        <f aca="false">H94/3600</f>
        <v>1.11623611111111</v>
      </c>
      <c r="L94" s="78"/>
      <c r="M94" s="79"/>
      <c r="N94" s="79"/>
      <c r="O94" s="79"/>
      <c r="P94" s="79"/>
      <c r="Q94" s="79"/>
      <c r="R94" s="65" t="n">
        <f aca="false">P94/3600</f>
        <v>0</v>
      </c>
      <c r="S94" s="57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76</v>
      </c>
      <c r="C95" s="72" t="n">
        <v>22</v>
      </c>
      <c r="D95" s="74" t="n">
        <v>737.7507</v>
      </c>
      <c r="E95" s="75" t="n">
        <v>47.4841</v>
      </c>
      <c r="F95" s="75" t="n">
        <v>50.815</v>
      </c>
      <c r="G95" s="75" t="n">
        <v>51.8784</v>
      </c>
      <c r="H95" s="75" t="n">
        <v>8565.97</v>
      </c>
      <c r="I95" s="75"/>
      <c r="J95" s="55" t="n">
        <f aca="false">H95/3600</f>
        <v>2.37943611111111</v>
      </c>
      <c r="L95" s="74"/>
      <c r="M95" s="75"/>
      <c r="N95" s="75"/>
      <c r="O95" s="75"/>
      <c r="P95" s="75"/>
      <c r="Q95" s="75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443.9786</v>
      </c>
      <c r="E96" s="77" t="n">
        <v>43.7024</v>
      </c>
      <c r="F96" s="77" t="n">
        <v>47.5668</v>
      </c>
      <c r="G96" s="77" t="n">
        <v>48.6861</v>
      </c>
      <c r="H96" s="77" t="n">
        <v>8230.83</v>
      </c>
      <c r="I96" s="77"/>
      <c r="J96" s="60" t="n">
        <f aca="false">H96/3600</f>
        <v>2.28634166666667</v>
      </c>
      <c r="L96" s="76"/>
      <c r="M96" s="77"/>
      <c r="N96" s="77"/>
      <c r="O96" s="77"/>
      <c r="P96" s="77"/>
      <c r="Q96" s="77"/>
      <c r="R96" s="60" t="n">
        <f aca="false">P96/3600</f>
        <v>0</v>
      </c>
      <c r="S96" s="57"/>
      <c r="T96" s="35"/>
      <c r="U96" s="43"/>
      <c r="V96" s="43"/>
      <c r="W96" s="35"/>
      <c r="X96" s="43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60.4784</v>
      </c>
      <c r="E97" s="77" t="n">
        <v>39.8947</v>
      </c>
      <c r="F97" s="77" t="n">
        <v>44.2616</v>
      </c>
      <c r="G97" s="77" t="n">
        <v>46.2385</v>
      </c>
      <c r="H97" s="77" t="n">
        <v>7941.93</v>
      </c>
      <c r="I97" s="77"/>
      <c r="J97" s="60" t="n">
        <f aca="false">H97/3600</f>
        <v>2.20609166666667</v>
      </c>
      <c r="L97" s="76"/>
      <c r="M97" s="77"/>
      <c r="N97" s="77"/>
      <c r="O97" s="77"/>
      <c r="P97" s="77"/>
      <c r="Q97" s="77"/>
      <c r="R97" s="60" t="n">
        <f aca="false">P97/3600</f>
        <v>0</v>
      </c>
      <c r="S97" s="57"/>
      <c r="T97" s="35"/>
      <c r="U97" s="43"/>
      <c r="V97" s="43"/>
      <c r="W97" s="35"/>
      <c r="X97" s="43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58.8973</v>
      </c>
      <c r="E98" s="79" t="n">
        <v>36.2327</v>
      </c>
      <c r="F98" s="79" t="n">
        <v>43.0658</v>
      </c>
      <c r="G98" s="79" t="n">
        <v>44.2764</v>
      </c>
      <c r="H98" s="79" t="n">
        <v>7702.08</v>
      </c>
      <c r="I98" s="79"/>
      <c r="J98" s="65" t="n">
        <f aca="false">H98/3600</f>
        <v>2.13946666666667</v>
      </c>
      <c r="L98" s="78"/>
      <c r="M98" s="79"/>
      <c r="N98" s="79"/>
      <c r="O98" s="79"/>
      <c r="P98" s="79"/>
      <c r="Q98" s="79"/>
      <c r="R98" s="65" t="n">
        <f aca="false">P98/3600</f>
        <v>0</v>
      </c>
      <c r="S98" s="57"/>
      <c r="T98" s="35"/>
      <c r="U98" s="43"/>
      <c r="V98" s="43"/>
      <c r="W98" s="35"/>
      <c r="X98" s="43"/>
      <c r="Y98" s="62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3" t="e">
        <f aca="false">GEOMEAN(I3:I98)</f>
        <v>#NUM!</v>
      </c>
      <c r="J106" s="83" t="n">
        <f aca="false">GEOMEAN(J3:J98)</f>
        <v>1.61494911590198</v>
      </c>
      <c r="Q106" s="83" t="e">
        <f aca="false">GEOMEAN(Q3:Q98)</f>
        <v>#NUM!</v>
      </c>
      <c r="R106" s="83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4" t="e">
        <f aca="false">Q106/I106</f>
        <v>#NUM!</v>
      </c>
      <c r="R107" s="84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83" t="n">
        <f aca="false">SUM(I3:I98)/3600</f>
        <v>0</v>
      </c>
      <c r="J108" s="83" t="n">
        <f aca="false">SUM(J3:J98)</f>
        <v>198.953944444444</v>
      </c>
      <c r="Q108" s="83" t="n">
        <f aca="false">SUM(Q3:Q98)/3600</f>
        <v>0</v>
      </c>
      <c r="R108" s="83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9"/>
      <c r="B112" s="50" t="s">
        <v>10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3" t="e">
        <f aca="false">GEOMEAN(I3:I10,I19:I82)</f>
        <v>#NUM!</v>
      </c>
      <c r="J113" s="83" t="n">
        <f aca="false">GEOMEAN(J3:J10,J19:J82)</f>
        <v>1.58054319113495</v>
      </c>
      <c r="Q113" s="83" t="e">
        <f aca="false">GEOMEAN(Q3:Q10,Q19:Q82)</f>
        <v>#NUM!</v>
      </c>
      <c r="R113" s="83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84" t="e">
        <f aca="false">Q113/I113</f>
        <v>#NUM!</v>
      </c>
      <c r="R114" s="84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6</v>
      </c>
      <c r="I2" s="42" t="s">
        <v>87</v>
      </c>
      <c r="J2" s="52" t="s">
        <v>88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6</v>
      </c>
      <c r="Q2" s="42" t="s">
        <v>87</v>
      </c>
      <c r="R2" s="52" t="s">
        <v>88</v>
      </c>
      <c r="S2" s="26"/>
      <c r="T2" s="41" t="s">
        <v>5</v>
      </c>
      <c r="U2" s="42" t="s">
        <v>6</v>
      </c>
      <c r="V2" s="52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2" t="s">
        <v>28</v>
      </c>
      <c r="B3" s="72" t="s">
        <v>38</v>
      </c>
      <c r="C3" s="72" t="n">
        <v>22</v>
      </c>
      <c r="D3" s="53"/>
      <c r="E3" s="54"/>
      <c r="F3" s="54"/>
      <c r="G3" s="54"/>
      <c r="H3" s="54"/>
      <c r="I3" s="54"/>
      <c r="J3" s="55" t="n">
        <f aca="false">H3/3600</f>
        <v>0</v>
      </c>
      <c r="L3" s="53"/>
      <c r="M3" s="54"/>
      <c r="N3" s="54"/>
      <c r="O3" s="54"/>
      <c r="P3" s="54"/>
      <c r="Q3" s="54"/>
      <c r="R3" s="56" t="n">
        <f aca="false">P3/3600</f>
        <v>0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1" t="s">
        <v>89</v>
      </c>
      <c r="B4" s="71"/>
      <c r="C4" s="71" t="n">
        <v>27</v>
      </c>
      <c r="D4" s="58"/>
      <c r="E4" s="59"/>
      <c r="F4" s="59"/>
      <c r="G4" s="59"/>
      <c r="H4" s="59"/>
      <c r="I4" s="59"/>
      <c r="J4" s="60" t="n">
        <f aca="false">H4/3600</f>
        <v>0</v>
      </c>
      <c r="L4" s="58"/>
      <c r="M4" s="59"/>
      <c r="N4" s="59"/>
      <c r="O4" s="59"/>
      <c r="P4" s="59"/>
      <c r="Q4" s="59"/>
      <c r="R4" s="61" t="n">
        <f aca="false">P4/3600</f>
        <v>0</v>
      </c>
      <c r="S4" s="57"/>
      <c r="T4" s="35"/>
      <c r="U4" s="43"/>
      <c r="V4" s="62"/>
      <c r="W4" s="35"/>
      <c r="X4" s="43"/>
      <c r="Y4" s="62"/>
    </row>
    <row r="5" customFormat="false" ht="12" hidden="false" customHeight="false" outlineLevel="0" collapsed="false">
      <c r="A5" s="71"/>
      <c r="B5" s="71"/>
      <c r="C5" s="71" t="n">
        <v>32</v>
      </c>
      <c r="D5" s="58"/>
      <c r="E5" s="59"/>
      <c r="F5" s="59"/>
      <c r="G5" s="59"/>
      <c r="H5" s="59"/>
      <c r="I5" s="59"/>
      <c r="J5" s="60" t="n">
        <f aca="false">H5/3600</f>
        <v>0</v>
      </c>
      <c r="L5" s="58"/>
      <c r="M5" s="59"/>
      <c r="N5" s="59"/>
      <c r="O5" s="59"/>
      <c r="P5" s="59"/>
      <c r="Q5" s="59"/>
      <c r="R5" s="61" t="n">
        <f aca="false">P5/3600</f>
        <v>0</v>
      </c>
      <c r="S5" s="57"/>
      <c r="T5" s="35"/>
      <c r="U5" s="43"/>
      <c r="V5" s="62"/>
      <c r="W5" s="35"/>
      <c r="X5" s="43"/>
      <c r="Y5" s="62"/>
    </row>
    <row r="6" customFormat="false" ht="12.75" hidden="false" customHeight="false" outlineLevel="0" collapsed="false">
      <c r="A6" s="71"/>
      <c r="B6" s="73"/>
      <c r="C6" s="73" t="n">
        <v>37</v>
      </c>
      <c r="D6" s="63"/>
      <c r="E6" s="64"/>
      <c r="F6" s="64"/>
      <c r="G6" s="64"/>
      <c r="H6" s="64"/>
      <c r="I6" s="64"/>
      <c r="J6" s="65" t="n">
        <f aca="false">H6/3600</f>
        <v>0</v>
      </c>
      <c r="L6" s="63"/>
      <c r="M6" s="64"/>
      <c r="N6" s="64"/>
      <c r="O6" s="64"/>
      <c r="P6" s="64"/>
      <c r="Q6" s="64"/>
      <c r="R6" s="66" t="n">
        <f aca="false">P6/3600</f>
        <v>0</v>
      </c>
      <c r="S6" s="57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71"/>
      <c r="B7" s="72" t="s">
        <v>72</v>
      </c>
      <c r="C7" s="72" t="n">
        <v>22</v>
      </c>
      <c r="D7" s="53"/>
      <c r="E7" s="54"/>
      <c r="F7" s="54"/>
      <c r="G7" s="54"/>
      <c r="H7" s="54"/>
      <c r="I7" s="54"/>
      <c r="J7" s="55" t="n">
        <f aca="false">H7/3600</f>
        <v>0</v>
      </c>
      <c r="L7" s="53"/>
      <c r="M7" s="54"/>
      <c r="N7" s="54"/>
      <c r="O7" s="54"/>
      <c r="P7" s="54"/>
      <c r="Q7" s="54"/>
      <c r="R7" s="56" t="n">
        <f aca="false">P7/3600</f>
        <v>0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1"/>
      <c r="B8" s="71"/>
      <c r="C8" s="71" t="n">
        <v>27</v>
      </c>
      <c r="D8" s="58"/>
      <c r="E8" s="59"/>
      <c r="F8" s="59"/>
      <c r="G8" s="59"/>
      <c r="H8" s="59"/>
      <c r="I8" s="59"/>
      <c r="J8" s="60" t="n">
        <f aca="false">H8/3600</f>
        <v>0</v>
      </c>
      <c r="L8" s="58"/>
      <c r="M8" s="59"/>
      <c r="N8" s="59"/>
      <c r="O8" s="59"/>
      <c r="P8" s="59"/>
      <c r="Q8" s="59"/>
      <c r="R8" s="61" t="n">
        <f aca="false">P8/3600</f>
        <v>0</v>
      </c>
      <c r="S8" s="57"/>
      <c r="T8" s="35"/>
      <c r="U8" s="43"/>
      <c r="V8" s="43"/>
      <c r="W8" s="35"/>
      <c r="X8" s="43"/>
      <c r="Y8" s="62"/>
    </row>
    <row r="9" customFormat="false" ht="12" hidden="false" customHeight="false" outlineLevel="0" collapsed="false">
      <c r="A9" s="71"/>
      <c r="B9" s="71"/>
      <c r="C9" s="71" t="n">
        <v>32</v>
      </c>
      <c r="D9" s="58"/>
      <c r="E9" s="59"/>
      <c r="F9" s="59"/>
      <c r="G9" s="59"/>
      <c r="H9" s="59"/>
      <c r="I9" s="59"/>
      <c r="J9" s="60" t="n">
        <f aca="false">H9/3600</f>
        <v>0</v>
      </c>
      <c r="L9" s="58"/>
      <c r="M9" s="59"/>
      <c r="N9" s="59"/>
      <c r="O9" s="59"/>
      <c r="P9" s="59"/>
      <c r="Q9" s="59"/>
      <c r="R9" s="61" t="n">
        <f aca="false">P9/3600</f>
        <v>0</v>
      </c>
      <c r="S9" s="57"/>
      <c r="T9" s="35"/>
      <c r="U9" s="70"/>
      <c r="V9" s="43"/>
      <c r="W9" s="35"/>
      <c r="X9" s="43"/>
      <c r="Y9" s="62"/>
    </row>
    <row r="10" customFormat="false" ht="12.75" hidden="false" customHeight="false" outlineLevel="0" collapsed="false">
      <c r="A10" s="71"/>
      <c r="B10" s="73"/>
      <c r="C10" s="73" t="n">
        <v>37</v>
      </c>
      <c r="D10" s="63"/>
      <c r="E10" s="64"/>
      <c r="F10" s="64"/>
      <c r="G10" s="64"/>
      <c r="H10" s="64"/>
      <c r="I10" s="64"/>
      <c r="J10" s="65" t="n">
        <f aca="false">H10/3600</f>
        <v>0</v>
      </c>
      <c r="L10" s="63"/>
      <c r="M10" s="64"/>
      <c r="N10" s="64"/>
      <c r="O10" s="64"/>
      <c r="P10" s="64"/>
      <c r="Q10" s="64"/>
      <c r="R10" s="66" t="n">
        <f aca="false">P10/3600</f>
        <v>0</v>
      </c>
      <c r="S10" s="57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69</v>
      </c>
      <c r="C11" s="72" t="n">
        <v>22</v>
      </c>
      <c r="D11" s="53"/>
      <c r="E11" s="54"/>
      <c r="F11" s="54"/>
      <c r="G11" s="54"/>
      <c r="H11" s="54"/>
      <c r="I11" s="54"/>
      <c r="J11" s="55" t="n">
        <f aca="false">H11/3600</f>
        <v>0</v>
      </c>
      <c r="L11" s="53"/>
      <c r="M11" s="54"/>
      <c r="N11" s="54"/>
      <c r="O11" s="54"/>
      <c r="P11" s="54"/>
      <c r="Q11" s="54"/>
      <c r="R11" s="56" t="n">
        <f aca="false">P11/3600</f>
        <v>0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8"/>
      <c r="E12" s="59"/>
      <c r="F12" s="59"/>
      <c r="G12" s="59"/>
      <c r="H12" s="59"/>
      <c r="I12" s="59"/>
      <c r="J12" s="60" t="n">
        <f aca="false">H12/3600</f>
        <v>0</v>
      </c>
      <c r="L12" s="58"/>
      <c r="M12" s="59"/>
      <c r="N12" s="59"/>
      <c r="O12" s="59"/>
      <c r="P12" s="59"/>
      <c r="Q12" s="59"/>
      <c r="R12" s="61" t="n">
        <f aca="false">P12/3600</f>
        <v>0</v>
      </c>
      <c r="S12" s="57"/>
      <c r="T12" s="35"/>
      <c r="U12" s="43"/>
      <c r="V12" s="43"/>
      <c r="W12" s="35"/>
      <c r="X12" s="43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8"/>
      <c r="E13" s="59"/>
      <c r="F13" s="59"/>
      <c r="G13" s="59"/>
      <c r="H13" s="59"/>
      <c r="I13" s="59"/>
      <c r="J13" s="60" t="n">
        <f aca="false">H13/3600</f>
        <v>0</v>
      </c>
      <c r="L13" s="58"/>
      <c r="M13" s="59"/>
      <c r="N13" s="59"/>
      <c r="O13" s="59"/>
      <c r="P13" s="59"/>
      <c r="Q13" s="59"/>
      <c r="R13" s="61" t="n">
        <f aca="false">P13/3600</f>
        <v>0</v>
      </c>
      <c r="S13" s="57"/>
      <c r="T13" s="35"/>
      <c r="U13" s="43"/>
      <c r="V13" s="43"/>
      <c r="W13" s="35"/>
      <c r="X13" s="43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/>
      <c r="E14" s="64"/>
      <c r="F14" s="64"/>
      <c r="G14" s="64"/>
      <c r="H14" s="64"/>
      <c r="I14" s="64"/>
      <c r="J14" s="65" t="n">
        <f aca="false">H14/3600</f>
        <v>0</v>
      </c>
      <c r="L14" s="63"/>
      <c r="M14" s="64"/>
      <c r="N14" s="64"/>
      <c r="O14" s="64"/>
      <c r="P14" s="64"/>
      <c r="Q14" s="64"/>
      <c r="R14" s="66" t="n">
        <f aca="false">P14/3600</f>
        <v>0</v>
      </c>
      <c r="S14" s="57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77</v>
      </c>
      <c r="C15" s="72" t="n">
        <v>22</v>
      </c>
      <c r="D15" s="53"/>
      <c r="E15" s="54"/>
      <c r="F15" s="54"/>
      <c r="G15" s="54"/>
      <c r="H15" s="54"/>
      <c r="I15" s="54"/>
      <c r="J15" s="55" t="n">
        <f aca="false">H15/3600</f>
        <v>0</v>
      </c>
      <c r="L15" s="53"/>
      <c r="M15" s="54"/>
      <c r="N15" s="54"/>
      <c r="O15" s="54"/>
      <c r="P15" s="54"/>
      <c r="Q15" s="54"/>
      <c r="R15" s="56" t="n">
        <f aca="false">P15/3600</f>
        <v>0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8"/>
      <c r="E16" s="59"/>
      <c r="F16" s="59"/>
      <c r="G16" s="59"/>
      <c r="H16" s="59"/>
      <c r="I16" s="59"/>
      <c r="J16" s="60" t="n">
        <f aca="false">H16/3600</f>
        <v>0</v>
      </c>
      <c r="L16" s="58"/>
      <c r="M16" s="59"/>
      <c r="N16" s="59"/>
      <c r="O16" s="59"/>
      <c r="P16" s="59"/>
      <c r="Q16" s="59"/>
      <c r="R16" s="61" t="n">
        <f aca="false">P16/3600</f>
        <v>0</v>
      </c>
      <c r="S16" s="57"/>
      <c r="T16" s="35"/>
      <c r="U16" s="43"/>
      <c r="V16" s="43"/>
      <c r="W16" s="35"/>
      <c r="X16" s="43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8"/>
      <c r="E17" s="59"/>
      <c r="F17" s="59"/>
      <c r="G17" s="59"/>
      <c r="H17" s="59"/>
      <c r="I17" s="59"/>
      <c r="J17" s="60" t="n">
        <f aca="false">H17/3600</f>
        <v>0</v>
      </c>
      <c r="L17" s="58"/>
      <c r="M17" s="59"/>
      <c r="N17" s="59"/>
      <c r="O17" s="59"/>
      <c r="P17" s="59"/>
      <c r="Q17" s="59"/>
      <c r="R17" s="61" t="n">
        <f aca="false">P17/3600</f>
        <v>0</v>
      </c>
      <c r="S17" s="57"/>
      <c r="T17" s="35"/>
      <c r="U17" s="43"/>
      <c r="V17" s="43"/>
      <c r="W17" s="35"/>
      <c r="X17" s="43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/>
      <c r="E18" s="64"/>
      <c r="F18" s="64"/>
      <c r="G18" s="64"/>
      <c r="H18" s="64"/>
      <c r="I18" s="64"/>
      <c r="J18" s="65" t="n">
        <f aca="false">H18/3600</f>
        <v>0</v>
      </c>
      <c r="L18" s="63"/>
      <c r="M18" s="64"/>
      <c r="N18" s="64"/>
      <c r="O18" s="64"/>
      <c r="P18" s="64"/>
      <c r="Q18" s="64"/>
      <c r="R18" s="66" t="n">
        <f aca="false">P18/3600</f>
        <v>0</v>
      </c>
      <c r="S18" s="57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2" t="s">
        <v>11</v>
      </c>
      <c r="B19" s="72" t="s">
        <v>67</v>
      </c>
      <c r="C19" s="72" t="n">
        <v>22</v>
      </c>
      <c r="D19" s="74"/>
      <c r="E19" s="75"/>
      <c r="F19" s="75"/>
      <c r="G19" s="75"/>
      <c r="H19" s="75"/>
      <c r="I19" s="75"/>
      <c r="J19" s="55" t="n">
        <f aca="false">H19/3600</f>
        <v>0</v>
      </c>
      <c r="L19" s="74"/>
      <c r="M19" s="75"/>
      <c r="N19" s="75"/>
      <c r="O19" s="75"/>
      <c r="P19" s="75"/>
      <c r="Q19" s="75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1" t="s">
        <v>90</v>
      </c>
      <c r="B20" s="71"/>
      <c r="C20" s="71" t="n">
        <v>27</v>
      </c>
      <c r="D20" s="76"/>
      <c r="E20" s="77"/>
      <c r="F20" s="77"/>
      <c r="G20" s="77"/>
      <c r="H20" s="77"/>
      <c r="I20" s="77"/>
      <c r="J20" s="60" t="n">
        <f aca="false">H20/3600</f>
        <v>0</v>
      </c>
      <c r="L20" s="76"/>
      <c r="M20" s="77"/>
      <c r="N20" s="77"/>
      <c r="O20" s="77"/>
      <c r="P20" s="77"/>
      <c r="Q20" s="77"/>
      <c r="R20" s="60" t="n">
        <f aca="false">P20/3600</f>
        <v>0</v>
      </c>
      <c r="S20" s="57"/>
      <c r="T20" s="35"/>
      <c r="U20" s="43"/>
      <c r="V20" s="43"/>
      <c r="W20" s="35"/>
      <c r="X20" s="43"/>
      <c r="Y20" s="62"/>
    </row>
    <row r="21" customFormat="false" ht="12" hidden="false" customHeight="false" outlineLevel="0" collapsed="false">
      <c r="A21" s="71"/>
      <c r="B21" s="71"/>
      <c r="C21" s="71" t="n">
        <v>32</v>
      </c>
      <c r="D21" s="76"/>
      <c r="E21" s="77"/>
      <c r="F21" s="77"/>
      <c r="G21" s="77"/>
      <c r="H21" s="77"/>
      <c r="I21" s="77"/>
      <c r="J21" s="60" t="n">
        <f aca="false">H21/3600</f>
        <v>0</v>
      </c>
      <c r="L21" s="76"/>
      <c r="M21" s="77"/>
      <c r="N21" s="77"/>
      <c r="O21" s="77"/>
      <c r="P21" s="77"/>
      <c r="Q21" s="77"/>
      <c r="R21" s="60" t="n">
        <f aca="false">P21/3600</f>
        <v>0</v>
      </c>
      <c r="S21" s="57"/>
      <c r="T21" s="35"/>
      <c r="U21" s="43"/>
      <c r="V21" s="43"/>
      <c r="W21" s="35"/>
      <c r="X21" s="43"/>
      <c r="Y21" s="62"/>
    </row>
    <row r="22" customFormat="false" ht="12.75" hidden="false" customHeight="false" outlineLevel="0" collapsed="false">
      <c r="A22" s="71"/>
      <c r="B22" s="73"/>
      <c r="C22" s="73" t="n">
        <v>37</v>
      </c>
      <c r="D22" s="78"/>
      <c r="E22" s="79"/>
      <c r="F22" s="79"/>
      <c r="G22" s="79"/>
      <c r="H22" s="79"/>
      <c r="I22" s="79"/>
      <c r="J22" s="65" t="n">
        <f aca="false">H22/3600</f>
        <v>0</v>
      </c>
      <c r="L22" s="78"/>
      <c r="M22" s="79"/>
      <c r="N22" s="79"/>
      <c r="O22" s="79"/>
      <c r="P22" s="79"/>
      <c r="Q22" s="79"/>
      <c r="R22" s="65" t="n">
        <f aca="false">P22/3600</f>
        <v>0</v>
      </c>
      <c r="S22" s="57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71"/>
      <c r="B23" s="72" t="s">
        <v>70</v>
      </c>
      <c r="C23" s="72" t="n">
        <v>22</v>
      </c>
      <c r="D23" s="74"/>
      <c r="E23" s="75"/>
      <c r="F23" s="75"/>
      <c r="G23" s="75"/>
      <c r="H23" s="75"/>
      <c r="I23" s="75"/>
      <c r="J23" s="55" t="n">
        <f aca="false">H23/3600</f>
        <v>0</v>
      </c>
      <c r="L23" s="74"/>
      <c r="M23" s="75"/>
      <c r="N23" s="75"/>
      <c r="O23" s="75"/>
      <c r="P23" s="75"/>
      <c r="Q23" s="75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1"/>
      <c r="B24" s="71"/>
      <c r="C24" s="71" t="n">
        <v>27</v>
      </c>
      <c r="D24" s="76"/>
      <c r="E24" s="77"/>
      <c r="F24" s="77"/>
      <c r="G24" s="77"/>
      <c r="H24" s="77"/>
      <c r="I24" s="77"/>
      <c r="J24" s="60" t="n">
        <f aca="false">H24/3600</f>
        <v>0</v>
      </c>
      <c r="L24" s="76"/>
      <c r="M24" s="77"/>
      <c r="N24" s="77"/>
      <c r="O24" s="77"/>
      <c r="P24" s="77"/>
      <c r="Q24" s="77"/>
      <c r="R24" s="60" t="n">
        <f aca="false">P24/3600</f>
        <v>0</v>
      </c>
      <c r="S24" s="57"/>
      <c r="T24" s="35"/>
      <c r="U24" s="43"/>
      <c r="V24" s="43"/>
      <c r="W24" s="35"/>
      <c r="X24" s="43"/>
      <c r="Y24" s="62"/>
    </row>
    <row r="25" customFormat="false" ht="12" hidden="false" customHeight="false" outlineLevel="0" collapsed="false">
      <c r="A25" s="71"/>
      <c r="B25" s="71"/>
      <c r="C25" s="71" t="n">
        <v>32</v>
      </c>
      <c r="D25" s="76"/>
      <c r="E25" s="77"/>
      <c r="F25" s="77"/>
      <c r="G25" s="77"/>
      <c r="H25" s="77"/>
      <c r="I25" s="77"/>
      <c r="J25" s="60" t="n">
        <f aca="false">H25/3600</f>
        <v>0</v>
      </c>
      <c r="L25" s="76"/>
      <c r="M25" s="77"/>
      <c r="N25" s="77"/>
      <c r="O25" s="77"/>
      <c r="P25" s="77"/>
      <c r="Q25" s="77"/>
      <c r="R25" s="60" t="n">
        <f aca="false">P25/3600</f>
        <v>0</v>
      </c>
      <c r="S25" s="57"/>
      <c r="T25" s="35"/>
      <c r="U25" s="43"/>
      <c r="V25" s="43"/>
      <c r="W25" s="35"/>
      <c r="X25" s="43"/>
      <c r="Y25" s="62"/>
    </row>
    <row r="26" customFormat="false" ht="12.75" hidden="false" customHeight="false" outlineLevel="0" collapsed="false">
      <c r="A26" s="71"/>
      <c r="B26" s="73"/>
      <c r="C26" s="73" t="n">
        <v>37</v>
      </c>
      <c r="D26" s="78"/>
      <c r="E26" s="79"/>
      <c r="F26" s="79"/>
      <c r="G26" s="79"/>
      <c r="H26" s="79"/>
      <c r="I26" s="79"/>
      <c r="J26" s="65" t="n">
        <f aca="false">H26/3600</f>
        <v>0</v>
      </c>
      <c r="L26" s="78"/>
      <c r="M26" s="79"/>
      <c r="N26" s="79"/>
      <c r="O26" s="79"/>
      <c r="P26" s="79"/>
      <c r="Q26" s="79"/>
      <c r="R26" s="65" t="n">
        <f aca="false">P26/3600</f>
        <v>0</v>
      </c>
      <c r="S26" s="57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71"/>
      <c r="B27" s="72" t="s">
        <v>59</v>
      </c>
      <c r="C27" s="72" t="n">
        <v>22</v>
      </c>
      <c r="D27" s="74"/>
      <c r="E27" s="75"/>
      <c r="F27" s="75"/>
      <c r="G27" s="75"/>
      <c r="H27" s="75"/>
      <c r="I27" s="75"/>
      <c r="J27" s="55" t="n">
        <f aca="false">H27/3600</f>
        <v>0</v>
      </c>
      <c r="L27" s="74"/>
      <c r="M27" s="75"/>
      <c r="N27" s="75"/>
      <c r="O27" s="75"/>
      <c r="P27" s="75"/>
      <c r="Q27" s="75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1"/>
      <c r="B28" s="71"/>
      <c r="C28" s="71" t="n">
        <v>27</v>
      </c>
      <c r="D28" s="76"/>
      <c r="E28" s="77"/>
      <c r="F28" s="77"/>
      <c r="G28" s="77"/>
      <c r="H28" s="77"/>
      <c r="I28" s="77"/>
      <c r="J28" s="60" t="n">
        <f aca="false">H28/3600</f>
        <v>0</v>
      </c>
      <c r="L28" s="76"/>
      <c r="M28" s="77"/>
      <c r="N28" s="77"/>
      <c r="O28" s="77"/>
      <c r="P28" s="77"/>
      <c r="Q28" s="77"/>
      <c r="R28" s="60" t="n">
        <f aca="false">P28/3600</f>
        <v>0</v>
      </c>
      <c r="S28" s="57"/>
      <c r="T28" s="35"/>
      <c r="U28" s="43"/>
      <c r="V28" s="43"/>
      <c r="W28" s="35"/>
      <c r="X28" s="43"/>
      <c r="Y28" s="62"/>
    </row>
    <row r="29" customFormat="false" ht="12" hidden="false" customHeight="false" outlineLevel="0" collapsed="false">
      <c r="A29" s="71"/>
      <c r="B29" s="71"/>
      <c r="C29" s="71" t="n">
        <v>32</v>
      </c>
      <c r="D29" s="76"/>
      <c r="E29" s="77"/>
      <c r="F29" s="77"/>
      <c r="G29" s="77"/>
      <c r="H29" s="77"/>
      <c r="I29" s="77"/>
      <c r="J29" s="60" t="n">
        <f aca="false">H29/3600</f>
        <v>0</v>
      </c>
      <c r="L29" s="76"/>
      <c r="M29" s="77"/>
      <c r="N29" s="77"/>
      <c r="O29" s="77"/>
      <c r="P29" s="77"/>
      <c r="Q29" s="77"/>
      <c r="R29" s="60" t="n">
        <f aca="false">P29/3600</f>
        <v>0</v>
      </c>
      <c r="S29" s="57"/>
      <c r="T29" s="35"/>
      <c r="U29" s="43"/>
      <c r="V29" s="43"/>
      <c r="W29" s="35"/>
      <c r="X29" s="43"/>
      <c r="Y29" s="62"/>
    </row>
    <row r="30" customFormat="false" ht="12.75" hidden="false" customHeight="false" outlineLevel="0" collapsed="false">
      <c r="A30" s="71"/>
      <c r="B30" s="73"/>
      <c r="C30" s="73" t="n">
        <v>37</v>
      </c>
      <c r="D30" s="78"/>
      <c r="E30" s="79"/>
      <c r="F30" s="79"/>
      <c r="G30" s="79"/>
      <c r="H30" s="79"/>
      <c r="I30" s="79"/>
      <c r="J30" s="65" t="n">
        <f aca="false">H30/3600</f>
        <v>0</v>
      </c>
      <c r="L30" s="78"/>
      <c r="M30" s="79"/>
      <c r="N30" s="79"/>
      <c r="O30" s="79"/>
      <c r="P30" s="79"/>
      <c r="Q30" s="79"/>
      <c r="R30" s="65" t="n">
        <f aca="false">P30/3600</f>
        <v>0</v>
      </c>
      <c r="S30" s="57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71"/>
      <c r="B31" s="72" t="s">
        <v>48</v>
      </c>
      <c r="C31" s="72" t="n">
        <v>22</v>
      </c>
      <c r="D31" s="74"/>
      <c r="E31" s="75"/>
      <c r="F31" s="75"/>
      <c r="G31" s="75"/>
      <c r="H31" s="75"/>
      <c r="I31" s="75"/>
      <c r="J31" s="55" t="n">
        <f aca="false">H31/3600</f>
        <v>0</v>
      </c>
      <c r="L31" s="74"/>
      <c r="M31" s="75"/>
      <c r="N31" s="75"/>
      <c r="O31" s="75"/>
      <c r="P31" s="75"/>
      <c r="Q31" s="75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1"/>
      <c r="B32" s="71"/>
      <c r="C32" s="71" t="n">
        <v>27</v>
      </c>
      <c r="D32" s="76"/>
      <c r="E32" s="77"/>
      <c r="F32" s="77"/>
      <c r="G32" s="77"/>
      <c r="H32" s="77"/>
      <c r="I32" s="77"/>
      <c r="J32" s="60" t="n">
        <f aca="false">H32/3600</f>
        <v>0</v>
      </c>
      <c r="L32" s="76"/>
      <c r="M32" s="77"/>
      <c r="N32" s="77"/>
      <c r="O32" s="77"/>
      <c r="P32" s="77"/>
      <c r="Q32" s="77"/>
      <c r="R32" s="60" t="n">
        <f aca="false">P32/3600</f>
        <v>0</v>
      </c>
      <c r="S32" s="57"/>
      <c r="T32" s="35"/>
      <c r="U32" s="43"/>
      <c r="V32" s="43"/>
      <c r="W32" s="35"/>
      <c r="X32" s="43"/>
      <c r="Y32" s="62"/>
    </row>
    <row r="33" customFormat="false" ht="12" hidden="false" customHeight="false" outlineLevel="0" collapsed="false">
      <c r="A33" s="71"/>
      <c r="B33" s="71"/>
      <c r="C33" s="71" t="n">
        <v>32</v>
      </c>
      <c r="D33" s="76"/>
      <c r="E33" s="77"/>
      <c r="F33" s="77"/>
      <c r="G33" s="77"/>
      <c r="H33" s="77"/>
      <c r="I33" s="77"/>
      <c r="J33" s="60" t="n">
        <f aca="false">H33/3600</f>
        <v>0</v>
      </c>
      <c r="L33" s="76"/>
      <c r="M33" s="77"/>
      <c r="N33" s="77"/>
      <c r="O33" s="77"/>
      <c r="P33" s="77"/>
      <c r="Q33" s="77"/>
      <c r="R33" s="60" t="n">
        <f aca="false">P33/3600</f>
        <v>0</v>
      </c>
      <c r="S33" s="57"/>
      <c r="T33" s="35"/>
      <c r="U33" s="43"/>
      <c r="V33" s="43"/>
      <c r="W33" s="35"/>
      <c r="X33" s="43"/>
      <c r="Y33" s="62"/>
    </row>
    <row r="34" customFormat="false" ht="12.75" hidden="false" customHeight="false" outlineLevel="0" collapsed="false">
      <c r="A34" s="71"/>
      <c r="B34" s="73"/>
      <c r="C34" s="73" t="n">
        <v>37</v>
      </c>
      <c r="D34" s="78"/>
      <c r="E34" s="79"/>
      <c r="F34" s="79"/>
      <c r="G34" s="79"/>
      <c r="H34" s="79"/>
      <c r="I34" s="79"/>
      <c r="J34" s="65" t="n">
        <f aca="false">H34/3600</f>
        <v>0</v>
      </c>
      <c r="L34" s="78"/>
      <c r="M34" s="79"/>
      <c r="N34" s="79"/>
      <c r="O34" s="79"/>
      <c r="P34" s="79"/>
      <c r="Q34" s="79"/>
      <c r="R34" s="65" t="n">
        <f aca="false">P34/3600</f>
        <v>0</v>
      </c>
      <c r="S34" s="57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71"/>
      <c r="B35" s="72" t="s">
        <v>57</v>
      </c>
      <c r="C35" s="72" t="n">
        <v>22</v>
      </c>
      <c r="D35" s="74"/>
      <c r="E35" s="75"/>
      <c r="F35" s="75"/>
      <c r="G35" s="75"/>
      <c r="H35" s="75"/>
      <c r="I35" s="75"/>
      <c r="J35" s="55" t="n">
        <f aca="false">H35/3600</f>
        <v>0</v>
      </c>
      <c r="L35" s="74"/>
      <c r="M35" s="75"/>
      <c r="N35" s="75"/>
      <c r="O35" s="75"/>
      <c r="P35" s="75"/>
      <c r="Q35" s="75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1"/>
      <c r="B36" s="71"/>
      <c r="C36" s="71" t="n">
        <v>27</v>
      </c>
      <c r="D36" s="76"/>
      <c r="E36" s="77"/>
      <c r="F36" s="77"/>
      <c r="G36" s="77"/>
      <c r="H36" s="77"/>
      <c r="I36" s="77"/>
      <c r="J36" s="60" t="n">
        <f aca="false">H36/3600</f>
        <v>0</v>
      </c>
      <c r="L36" s="76"/>
      <c r="M36" s="77"/>
      <c r="N36" s="77"/>
      <c r="O36" s="77"/>
      <c r="P36" s="77"/>
      <c r="Q36" s="77"/>
      <c r="R36" s="60" t="n">
        <f aca="false">P36/3600</f>
        <v>0</v>
      </c>
      <c r="S36" s="57"/>
      <c r="T36" s="35"/>
      <c r="U36" s="43"/>
      <c r="V36" s="43"/>
      <c r="W36" s="35"/>
      <c r="X36" s="43"/>
      <c r="Y36" s="62"/>
    </row>
    <row r="37" customFormat="false" ht="12" hidden="false" customHeight="false" outlineLevel="0" collapsed="false">
      <c r="A37" s="71"/>
      <c r="B37" s="71"/>
      <c r="C37" s="71" t="n">
        <v>32</v>
      </c>
      <c r="D37" s="76"/>
      <c r="E37" s="77"/>
      <c r="F37" s="77"/>
      <c r="G37" s="77"/>
      <c r="H37" s="77"/>
      <c r="I37" s="77"/>
      <c r="J37" s="60" t="n">
        <f aca="false">H37/3600</f>
        <v>0</v>
      </c>
      <c r="L37" s="76"/>
      <c r="M37" s="77"/>
      <c r="N37" s="77"/>
      <c r="O37" s="77"/>
      <c r="P37" s="77"/>
      <c r="Q37" s="77"/>
      <c r="R37" s="60" t="n">
        <f aca="false">P37/3600</f>
        <v>0</v>
      </c>
      <c r="S37" s="57"/>
      <c r="T37" s="35"/>
      <c r="U37" s="43"/>
      <c r="V37" s="43"/>
      <c r="W37" s="35"/>
      <c r="X37" s="43"/>
      <c r="Y37" s="62"/>
    </row>
    <row r="38" customFormat="false" ht="12.75" hidden="false" customHeight="false" outlineLevel="0" collapsed="false">
      <c r="A38" s="73"/>
      <c r="B38" s="73"/>
      <c r="C38" s="73" t="n">
        <v>37</v>
      </c>
      <c r="D38" s="78"/>
      <c r="E38" s="79"/>
      <c r="F38" s="79"/>
      <c r="G38" s="79"/>
      <c r="H38" s="79"/>
      <c r="I38" s="79"/>
      <c r="J38" s="65" t="n">
        <f aca="false">H38/3600</f>
        <v>0</v>
      </c>
      <c r="L38" s="78"/>
      <c r="M38" s="79"/>
      <c r="N38" s="79"/>
      <c r="O38" s="79"/>
      <c r="P38" s="79"/>
      <c r="Q38" s="79"/>
      <c r="R38" s="65" t="n">
        <f aca="false">P38/3600</f>
        <v>0</v>
      </c>
      <c r="S38" s="57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2" t="s">
        <v>12</v>
      </c>
      <c r="B39" s="72" t="s">
        <v>44</v>
      </c>
      <c r="C39" s="72" t="n">
        <v>22</v>
      </c>
      <c r="D39" s="74"/>
      <c r="E39" s="75"/>
      <c r="F39" s="75"/>
      <c r="G39" s="75"/>
      <c r="H39" s="75"/>
      <c r="I39" s="75"/>
      <c r="J39" s="55" t="n">
        <f aca="false">H39/3600</f>
        <v>0</v>
      </c>
      <c r="L39" s="74"/>
      <c r="M39" s="75"/>
      <c r="N39" s="75"/>
      <c r="O39" s="75"/>
      <c r="P39" s="75"/>
      <c r="Q39" s="75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1" t="s">
        <v>91</v>
      </c>
      <c r="B40" s="71"/>
      <c r="C40" s="71" t="n">
        <v>27</v>
      </c>
      <c r="D40" s="76"/>
      <c r="E40" s="77"/>
      <c r="F40" s="77"/>
      <c r="G40" s="77"/>
      <c r="H40" s="77"/>
      <c r="I40" s="77"/>
      <c r="J40" s="60" t="n">
        <f aca="false">H40/3600</f>
        <v>0</v>
      </c>
      <c r="L40" s="76"/>
      <c r="M40" s="77"/>
      <c r="N40" s="77"/>
      <c r="O40" s="77"/>
      <c r="P40" s="77"/>
      <c r="Q40" s="77"/>
      <c r="R40" s="60" t="n">
        <f aca="false">P40/3600</f>
        <v>0</v>
      </c>
      <c r="S40" s="57"/>
      <c r="T40" s="35"/>
      <c r="U40" s="43"/>
      <c r="V40" s="43"/>
      <c r="W40" s="35"/>
      <c r="X40" s="43"/>
      <c r="Y40" s="62"/>
    </row>
    <row r="41" customFormat="false" ht="12" hidden="false" customHeight="false" outlineLevel="0" collapsed="false">
      <c r="A41" s="71"/>
      <c r="B41" s="71"/>
      <c r="C41" s="71" t="n">
        <v>32</v>
      </c>
      <c r="D41" s="76"/>
      <c r="E41" s="77"/>
      <c r="F41" s="77"/>
      <c r="G41" s="77"/>
      <c r="H41" s="77"/>
      <c r="I41" s="77"/>
      <c r="J41" s="60" t="n">
        <f aca="false">H41/3600</f>
        <v>0</v>
      </c>
      <c r="L41" s="76"/>
      <c r="M41" s="77"/>
      <c r="N41" s="77"/>
      <c r="O41" s="77"/>
      <c r="P41" s="77"/>
      <c r="Q41" s="77"/>
      <c r="R41" s="60" t="n">
        <f aca="false">P41/3600</f>
        <v>0</v>
      </c>
      <c r="S41" s="57"/>
      <c r="T41" s="35"/>
      <c r="U41" s="43"/>
      <c r="V41" s="43"/>
      <c r="W41" s="35"/>
      <c r="X41" s="43"/>
      <c r="Y41" s="62"/>
    </row>
    <row r="42" customFormat="false" ht="12.75" hidden="false" customHeight="false" outlineLevel="0" collapsed="false">
      <c r="A42" s="71"/>
      <c r="B42" s="73"/>
      <c r="C42" s="73" t="n">
        <v>37</v>
      </c>
      <c r="D42" s="78"/>
      <c r="E42" s="79"/>
      <c r="F42" s="79"/>
      <c r="G42" s="79"/>
      <c r="H42" s="79"/>
      <c r="I42" s="79"/>
      <c r="J42" s="65" t="n">
        <f aca="false">H42/3600</f>
        <v>0</v>
      </c>
      <c r="L42" s="78"/>
      <c r="M42" s="79"/>
      <c r="N42" s="79"/>
      <c r="O42" s="79"/>
      <c r="P42" s="79"/>
      <c r="Q42" s="79"/>
      <c r="R42" s="65" t="n">
        <f aca="false">P42/3600</f>
        <v>0</v>
      </c>
      <c r="S42" s="57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71"/>
      <c r="B43" s="72" t="s">
        <v>53</v>
      </c>
      <c r="C43" s="72" t="n">
        <v>22</v>
      </c>
      <c r="D43" s="74"/>
      <c r="E43" s="75"/>
      <c r="F43" s="75"/>
      <c r="G43" s="75"/>
      <c r="H43" s="75"/>
      <c r="I43" s="75"/>
      <c r="J43" s="55" t="n">
        <f aca="false">H43/3600</f>
        <v>0</v>
      </c>
      <c r="L43" s="74"/>
      <c r="M43" s="75"/>
      <c r="N43" s="75"/>
      <c r="O43" s="75"/>
      <c r="P43" s="75"/>
      <c r="Q43" s="75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1"/>
      <c r="B44" s="71"/>
      <c r="C44" s="71" t="n">
        <v>27</v>
      </c>
      <c r="D44" s="76"/>
      <c r="E44" s="77"/>
      <c r="F44" s="77"/>
      <c r="G44" s="77"/>
      <c r="H44" s="77"/>
      <c r="I44" s="77"/>
      <c r="J44" s="60" t="n">
        <f aca="false">H44/3600</f>
        <v>0</v>
      </c>
      <c r="L44" s="76"/>
      <c r="M44" s="77"/>
      <c r="N44" s="77"/>
      <c r="O44" s="77"/>
      <c r="P44" s="77"/>
      <c r="Q44" s="77"/>
      <c r="R44" s="60" t="n">
        <f aca="false">P44/3600</f>
        <v>0</v>
      </c>
      <c r="S44" s="57"/>
      <c r="T44" s="35"/>
      <c r="U44" s="43"/>
      <c r="V44" s="43"/>
      <c r="W44" s="35"/>
      <c r="X44" s="43"/>
      <c r="Y44" s="62"/>
    </row>
    <row r="45" customFormat="false" ht="12" hidden="false" customHeight="false" outlineLevel="0" collapsed="false">
      <c r="A45" s="71"/>
      <c r="B45" s="71"/>
      <c r="C45" s="71" t="n">
        <v>32</v>
      </c>
      <c r="D45" s="76"/>
      <c r="E45" s="77"/>
      <c r="F45" s="77"/>
      <c r="G45" s="77"/>
      <c r="H45" s="77"/>
      <c r="I45" s="77"/>
      <c r="J45" s="60" t="n">
        <f aca="false">H45/3600</f>
        <v>0</v>
      </c>
      <c r="L45" s="76"/>
      <c r="M45" s="77"/>
      <c r="N45" s="77"/>
      <c r="O45" s="77"/>
      <c r="P45" s="77"/>
      <c r="Q45" s="77"/>
      <c r="R45" s="60" t="n">
        <f aca="false">P45/3600</f>
        <v>0</v>
      </c>
      <c r="S45" s="57"/>
      <c r="T45" s="35"/>
      <c r="U45" s="43"/>
      <c r="V45" s="43"/>
      <c r="W45" s="35"/>
      <c r="X45" s="43"/>
      <c r="Y45" s="62"/>
    </row>
    <row r="46" customFormat="false" ht="12.75" hidden="false" customHeight="false" outlineLevel="0" collapsed="false">
      <c r="A46" s="71"/>
      <c r="B46" s="73"/>
      <c r="C46" s="73" t="n">
        <v>37</v>
      </c>
      <c r="D46" s="78"/>
      <c r="E46" s="79"/>
      <c r="F46" s="79"/>
      <c r="G46" s="79"/>
      <c r="H46" s="79"/>
      <c r="I46" s="79"/>
      <c r="J46" s="65" t="n">
        <f aca="false">H46/3600</f>
        <v>0</v>
      </c>
      <c r="L46" s="78"/>
      <c r="M46" s="79"/>
      <c r="N46" s="79"/>
      <c r="O46" s="79"/>
      <c r="P46" s="79"/>
      <c r="Q46" s="79"/>
      <c r="R46" s="65" t="n">
        <f aca="false">P46/3600</f>
        <v>0</v>
      </c>
      <c r="S46" s="57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71"/>
      <c r="B47" s="72" t="s">
        <v>71</v>
      </c>
      <c r="C47" s="72" t="n">
        <v>22</v>
      </c>
      <c r="D47" s="74"/>
      <c r="E47" s="75"/>
      <c r="F47" s="75"/>
      <c r="G47" s="75"/>
      <c r="H47" s="75"/>
      <c r="I47" s="75"/>
      <c r="J47" s="55" t="n">
        <f aca="false">H47/3600</f>
        <v>0</v>
      </c>
      <c r="L47" s="74"/>
      <c r="M47" s="75"/>
      <c r="N47" s="75"/>
      <c r="O47" s="75"/>
      <c r="P47" s="75"/>
      <c r="Q47" s="75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1"/>
      <c r="B48" s="71"/>
      <c r="C48" s="71" t="n">
        <v>27</v>
      </c>
      <c r="D48" s="76"/>
      <c r="E48" s="77"/>
      <c r="F48" s="77"/>
      <c r="G48" s="77"/>
      <c r="H48" s="77"/>
      <c r="I48" s="77"/>
      <c r="J48" s="60" t="n">
        <f aca="false">H48/3600</f>
        <v>0</v>
      </c>
      <c r="L48" s="76"/>
      <c r="M48" s="77"/>
      <c r="N48" s="77"/>
      <c r="O48" s="77"/>
      <c r="P48" s="77"/>
      <c r="Q48" s="77"/>
      <c r="R48" s="60" t="n">
        <f aca="false">P48/3600</f>
        <v>0</v>
      </c>
      <c r="S48" s="57"/>
      <c r="T48" s="35"/>
      <c r="U48" s="43"/>
      <c r="V48" s="43"/>
      <c r="W48" s="35"/>
      <c r="X48" s="43"/>
      <c r="Y48" s="62"/>
    </row>
    <row r="49" customFormat="false" ht="12" hidden="false" customHeight="false" outlineLevel="0" collapsed="false">
      <c r="A49" s="71"/>
      <c r="B49" s="71"/>
      <c r="C49" s="71" t="n">
        <v>32</v>
      </c>
      <c r="D49" s="76"/>
      <c r="E49" s="77"/>
      <c r="F49" s="77"/>
      <c r="G49" s="77"/>
      <c r="H49" s="77"/>
      <c r="I49" s="77"/>
      <c r="J49" s="60" t="n">
        <f aca="false">H49/3600</f>
        <v>0</v>
      </c>
      <c r="L49" s="76"/>
      <c r="M49" s="77"/>
      <c r="N49" s="77"/>
      <c r="O49" s="77"/>
      <c r="P49" s="77"/>
      <c r="Q49" s="77"/>
      <c r="R49" s="60" t="n">
        <f aca="false">P49/3600</f>
        <v>0</v>
      </c>
      <c r="S49" s="57"/>
      <c r="T49" s="35"/>
      <c r="U49" s="43"/>
      <c r="V49" s="43"/>
      <c r="W49" s="35"/>
      <c r="X49" s="43"/>
      <c r="Y49" s="62"/>
    </row>
    <row r="50" customFormat="false" ht="12.75" hidden="false" customHeight="false" outlineLevel="0" collapsed="false">
      <c r="A50" s="71"/>
      <c r="B50" s="73"/>
      <c r="C50" s="73" t="n">
        <v>37</v>
      </c>
      <c r="D50" s="78"/>
      <c r="E50" s="79"/>
      <c r="F50" s="79"/>
      <c r="G50" s="79"/>
      <c r="H50" s="79"/>
      <c r="I50" s="79"/>
      <c r="J50" s="65" t="n">
        <f aca="false">H50/3600</f>
        <v>0</v>
      </c>
      <c r="L50" s="78"/>
      <c r="M50" s="79"/>
      <c r="N50" s="79"/>
      <c r="O50" s="79"/>
      <c r="P50" s="79"/>
      <c r="Q50" s="79"/>
      <c r="R50" s="65" t="n">
        <f aca="false">P50/3600</f>
        <v>0</v>
      </c>
      <c r="S50" s="57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71"/>
      <c r="B51" s="72" t="s">
        <v>74</v>
      </c>
      <c r="C51" s="72" t="n">
        <v>22</v>
      </c>
      <c r="D51" s="74"/>
      <c r="E51" s="75"/>
      <c r="F51" s="75"/>
      <c r="G51" s="75"/>
      <c r="H51" s="75"/>
      <c r="I51" s="75"/>
      <c r="J51" s="55" t="n">
        <f aca="false">H51/3600</f>
        <v>0</v>
      </c>
      <c r="L51" s="74"/>
      <c r="M51" s="75"/>
      <c r="N51" s="75"/>
      <c r="O51" s="75"/>
      <c r="P51" s="75"/>
      <c r="Q51" s="75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1"/>
      <c r="B52" s="71"/>
      <c r="C52" s="71" t="n">
        <v>27</v>
      </c>
      <c r="D52" s="76"/>
      <c r="E52" s="77"/>
      <c r="F52" s="77"/>
      <c r="G52" s="77"/>
      <c r="H52" s="77"/>
      <c r="I52" s="77"/>
      <c r="J52" s="60" t="n">
        <f aca="false">H52/3600</f>
        <v>0</v>
      </c>
      <c r="L52" s="76"/>
      <c r="M52" s="77"/>
      <c r="N52" s="77"/>
      <c r="O52" s="77"/>
      <c r="P52" s="77"/>
      <c r="Q52" s="77"/>
      <c r="R52" s="60" t="n">
        <f aca="false">P52/3600</f>
        <v>0</v>
      </c>
      <c r="S52" s="57"/>
      <c r="T52" s="35"/>
      <c r="U52" s="43"/>
      <c r="V52" s="43"/>
      <c r="W52" s="35"/>
      <c r="X52" s="43"/>
      <c r="Y52" s="62"/>
    </row>
    <row r="53" customFormat="false" ht="12" hidden="false" customHeight="false" outlineLevel="0" collapsed="false">
      <c r="A53" s="71"/>
      <c r="B53" s="71"/>
      <c r="C53" s="71" t="n">
        <v>32</v>
      </c>
      <c r="D53" s="76"/>
      <c r="E53" s="77"/>
      <c r="F53" s="77"/>
      <c r="G53" s="77"/>
      <c r="H53" s="77"/>
      <c r="I53" s="77"/>
      <c r="J53" s="60" t="n">
        <f aca="false">H53/3600</f>
        <v>0</v>
      </c>
      <c r="L53" s="76"/>
      <c r="M53" s="77"/>
      <c r="N53" s="77"/>
      <c r="O53" s="77"/>
      <c r="P53" s="77"/>
      <c r="Q53" s="77"/>
      <c r="R53" s="60" t="n">
        <f aca="false">P53/3600</f>
        <v>0</v>
      </c>
      <c r="S53" s="57"/>
      <c r="T53" s="35"/>
      <c r="U53" s="43"/>
      <c r="V53" s="43"/>
      <c r="W53" s="35"/>
      <c r="X53" s="43"/>
      <c r="Y53" s="62"/>
    </row>
    <row r="54" customFormat="false" ht="12.75" hidden="false" customHeight="false" outlineLevel="0" collapsed="false">
      <c r="A54" s="73"/>
      <c r="B54" s="73"/>
      <c r="C54" s="73" t="n">
        <v>37</v>
      </c>
      <c r="D54" s="78"/>
      <c r="E54" s="79"/>
      <c r="F54" s="79"/>
      <c r="G54" s="79"/>
      <c r="H54" s="79"/>
      <c r="I54" s="79"/>
      <c r="J54" s="65" t="n">
        <f aca="false">H54/3600</f>
        <v>0</v>
      </c>
      <c r="L54" s="78"/>
      <c r="M54" s="79"/>
      <c r="N54" s="79"/>
      <c r="O54" s="79"/>
      <c r="P54" s="79"/>
      <c r="Q54" s="79"/>
      <c r="R54" s="65" t="n">
        <f aca="false">P54/3600</f>
        <v>0</v>
      </c>
      <c r="S54" s="57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2" t="s">
        <v>13</v>
      </c>
      <c r="B55" s="72" t="s">
        <v>49</v>
      </c>
      <c r="C55" s="72" t="n">
        <v>22</v>
      </c>
      <c r="D55" s="74"/>
      <c r="E55" s="75"/>
      <c r="F55" s="75"/>
      <c r="G55" s="75"/>
      <c r="H55" s="75"/>
      <c r="I55" s="75"/>
      <c r="J55" s="55" t="n">
        <f aca="false">H55/3600</f>
        <v>0</v>
      </c>
      <c r="L55" s="74"/>
      <c r="M55" s="75"/>
      <c r="N55" s="75"/>
      <c r="O55" s="75"/>
      <c r="P55" s="75"/>
      <c r="Q55" s="75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1" t="s">
        <v>92</v>
      </c>
      <c r="B56" s="71"/>
      <c r="C56" s="71" t="n">
        <v>27</v>
      </c>
      <c r="D56" s="76"/>
      <c r="E56" s="77"/>
      <c r="F56" s="77"/>
      <c r="G56" s="77"/>
      <c r="H56" s="77"/>
      <c r="I56" s="77"/>
      <c r="J56" s="60" t="n">
        <f aca="false">H56/3600</f>
        <v>0</v>
      </c>
      <c r="L56" s="76"/>
      <c r="M56" s="77"/>
      <c r="N56" s="77"/>
      <c r="O56" s="77"/>
      <c r="P56" s="77"/>
      <c r="Q56" s="77"/>
      <c r="R56" s="60" t="n">
        <f aca="false">P56/3600</f>
        <v>0</v>
      </c>
      <c r="S56" s="57"/>
      <c r="T56" s="35"/>
      <c r="U56" s="43"/>
      <c r="V56" s="43"/>
      <c r="W56" s="35"/>
      <c r="X56" s="43"/>
      <c r="Y56" s="62"/>
    </row>
    <row r="57" customFormat="false" ht="12" hidden="false" customHeight="false" outlineLevel="0" collapsed="false">
      <c r="A57" s="71"/>
      <c r="B57" s="71"/>
      <c r="C57" s="71" t="n">
        <v>32</v>
      </c>
      <c r="D57" s="76"/>
      <c r="E57" s="77"/>
      <c r="F57" s="77"/>
      <c r="G57" s="77"/>
      <c r="H57" s="77"/>
      <c r="I57" s="77"/>
      <c r="J57" s="60" t="n">
        <f aca="false">H57/3600</f>
        <v>0</v>
      </c>
      <c r="L57" s="76"/>
      <c r="M57" s="77"/>
      <c r="N57" s="77"/>
      <c r="O57" s="77"/>
      <c r="P57" s="77"/>
      <c r="Q57" s="77"/>
      <c r="R57" s="60" t="n">
        <f aca="false">P57/3600</f>
        <v>0</v>
      </c>
      <c r="S57" s="57"/>
      <c r="T57" s="35"/>
      <c r="U57" s="43"/>
      <c r="V57" s="43"/>
      <c r="W57" s="35"/>
      <c r="X57" s="43"/>
      <c r="Y57" s="62"/>
    </row>
    <row r="58" customFormat="false" ht="12.75" hidden="false" customHeight="false" outlineLevel="0" collapsed="false">
      <c r="A58" s="71"/>
      <c r="B58" s="73"/>
      <c r="C58" s="73" t="n">
        <v>37</v>
      </c>
      <c r="D58" s="78"/>
      <c r="E58" s="79"/>
      <c r="F58" s="79"/>
      <c r="G58" s="79"/>
      <c r="H58" s="79"/>
      <c r="I58" s="79"/>
      <c r="J58" s="65" t="n">
        <f aca="false">H58/3600</f>
        <v>0</v>
      </c>
      <c r="L58" s="78"/>
      <c r="M58" s="79"/>
      <c r="N58" s="79"/>
      <c r="O58" s="79"/>
      <c r="P58" s="79"/>
      <c r="Q58" s="79"/>
      <c r="R58" s="65" t="n">
        <f aca="false">P58/3600</f>
        <v>0</v>
      </c>
      <c r="S58" s="57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71"/>
      <c r="B59" s="72" t="s">
        <v>55</v>
      </c>
      <c r="C59" s="72" t="n">
        <v>22</v>
      </c>
      <c r="D59" s="74"/>
      <c r="E59" s="75"/>
      <c r="F59" s="75"/>
      <c r="G59" s="75"/>
      <c r="H59" s="75"/>
      <c r="I59" s="75"/>
      <c r="J59" s="55" t="n">
        <f aca="false">H59/3600</f>
        <v>0</v>
      </c>
      <c r="L59" s="74"/>
      <c r="M59" s="75"/>
      <c r="N59" s="75"/>
      <c r="O59" s="75"/>
      <c r="P59" s="75"/>
      <c r="Q59" s="75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1"/>
      <c r="B60" s="71"/>
      <c r="C60" s="71" t="n">
        <v>27</v>
      </c>
      <c r="D60" s="76"/>
      <c r="E60" s="77"/>
      <c r="F60" s="77"/>
      <c r="G60" s="77"/>
      <c r="H60" s="77"/>
      <c r="I60" s="77"/>
      <c r="J60" s="60" t="n">
        <f aca="false">H60/3600</f>
        <v>0</v>
      </c>
      <c r="L60" s="76"/>
      <c r="M60" s="77"/>
      <c r="N60" s="77"/>
      <c r="O60" s="77"/>
      <c r="P60" s="77"/>
      <c r="Q60" s="77"/>
      <c r="R60" s="60" t="n">
        <f aca="false">P60/3600</f>
        <v>0</v>
      </c>
      <c r="S60" s="57"/>
      <c r="T60" s="35"/>
      <c r="U60" s="43"/>
      <c r="V60" s="43"/>
      <c r="W60" s="35"/>
      <c r="X60" s="43"/>
      <c r="Y60" s="62"/>
    </row>
    <row r="61" customFormat="false" ht="12" hidden="false" customHeight="false" outlineLevel="0" collapsed="false">
      <c r="A61" s="71"/>
      <c r="B61" s="71"/>
      <c r="C61" s="71" t="n">
        <v>32</v>
      </c>
      <c r="D61" s="76"/>
      <c r="E61" s="77"/>
      <c r="F61" s="77"/>
      <c r="G61" s="77"/>
      <c r="H61" s="77"/>
      <c r="I61" s="77"/>
      <c r="J61" s="60" t="n">
        <f aca="false">H61/3600</f>
        <v>0</v>
      </c>
      <c r="L61" s="76"/>
      <c r="M61" s="77"/>
      <c r="N61" s="77"/>
      <c r="O61" s="77"/>
      <c r="P61" s="77"/>
      <c r="Q61" s="77"/>
      <c r="R61" s="60" t="n">
        <f aca="false">P61/3600</f>
        <v>0</v>
      </c>
      <c r="S61" s="57"/>
      <c r="T61" s="35"/>
      <c r="U61" s="43"/>
      <c r="V61" s="43"/>
      <c r="W61" s="35"/>
      <c r="X61" s="43"/>
      <c r="Y61" s="62"/>
    </row>
    <row r="62" customFormat="false" ht="12.75" hidden="false" customHeight="false" outlineLevel="0" collapsed="false">
      <c r="A62" s="71"/>
      <c r="B62" s="73"/>
      <c r="C62" s="73" t="n">
        <v>37</v>
      </c>
      <c r="D62" s="78"/>
      <c r="E62" s="79"/>
      <c r="F62" s="79"/>
      <c r="G62" s="79"/>
      <c r="H62" s="79"/>
      <c r="I62" s="79"/>
      <c r="J62" s="65" t="n">
        <f aca="false">H62/3600</f>
        <v>0</v>
      </c>
      <c r="L62" s="78"/>
      <c r="M62" s="79"/>
      <c r="N62" s="79"/>
      <c r="O62" s="79"/>
      <c r="P62" s="79"/>
      <c r="Q62" s="79"/>
      <c r="R62" s="65" t="n">
        <f aca="false">P62/3600</f>
        <v>0</v>
      </c>
      <c r="S62" s="57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71"/>
      <c r="B63" s="72" t="s">
        <v>51</v>
      </c>
      <c r="C63" s="72" t="n">
        <v>22</v>
      </c>
      <c r="D63" s="74"/>
      <c r="E63" s="75"/>
      <c r="F63" s="75"/>
      <c r="G63" s="75"/>
      <c r="H63" s="75"/>
      <c r="I63" s="75"/>
      <c r="J63" s="55" t="n">
        <f aca="false">H63/3600</f>
        <v>0</v>
      </c>
      <c r="L63" s="74"/>
      <c r="M63" s="75"/>
      <c r="N63" s="75"/>
      <c r="O63" s="75"/>
      <c r="P63" s="75"/>
      <c r="Q63" s="75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1"/>
      <c r="B64" s="71"/>
      <c r="C64" s="71" t="n">
        <v>27</v>
      </c>
      <c r="D64" s="76"/>
      <c r="E64" s="77"/>
      <c r="F64" s="77"/>
      <c r="G64" s="77"/>
      <c r="H64" s="77"/>
      <c r="I64" s="77"/>
      <c r="J64" s="60" t="n">
        <f aca="false">H64/3600</f>
        <v>0</v>
      </c>
      <c r="L64" s="76"/>
      <c r="M64" s="77"/>
      <c r="N64" s="77"/>
      <c r="O64" s="77"/>
      <c r="P64" s="77"/>
      <c r="Q64" s="77"/>
      <c r="R64" s="60" t="n">
        <f aca="false">P64/3600</f>
        <v>0</v>
      </c>
      <c r="S64" s="57"/>
      <c r="T64" s="35"/>
      <c r="U64" s="43"/>
      <c r="V64" s="43"/>
      <c r="W64" s="35"/>
      <c r="X64" s="43"/>
      <c r="Y64" s="62"/>
    </row>
    <row r="65" customFormat="false" ht="12" hidden="false" customHeight="false" outlineLevel="0" collapsed="false">
      <c r="A65" s="71"/>
      <c r="B65" s="71"/>
      <c r="C65" s="71" t="n">
        <v>32</v>
      </c>
      <c r="D65" s="76"/>
      <c r="E65" s="77"/>
      <c r="F65" s="77"/>
      <c r="G65" s="77"/>
      <c r="H65" s="77"/>
      <c r="I65" s="77"/>
      <c r="J65" s="60" t="n">
        <f aca="false">H65/3600</f>
        <v>0</v>
      </c>
      <c r="L65" s="76"/>
      <c r="M65" s="77"/>
      <c r="N65" s="77"/>
      <c r="O65" s="77"/>
      <c r="P65" s="77"/>
      <c r="Q65" s="77"/>
      <c r="R65" s="60" t="n">
        <f aca="false">P65/3600</f>
        <v>0</v>
      </c>
      <c r="S65" s="57"/>
      <c r="T65" s="35"/>
      <c r="U65" s="43"/>
      <c r="V65" s="43"/>
      <c r="W65" s="35"/>
      <c r="X65" s="43"/>
      <c r="Y65" s="62"/>
    </row>
    <row r="66" customFormat="false" ht="12.75" hidden="false" customHeight="false" outlineLevel="0" collapsed="false">
      <c r="A66" s="71"/>
      <c r="B66" s="73"/>
      <c r="C66" s="73" t="n">
        <v>37</v>
      </c>
      <c r="D66" s="78"/>
      <c r="E66" s="79"/>
      <c r="F66" s="79"/>
      <c r="G66" s="79"/>
      <c r="H66" s="79"/>
      <c r="I66" s="79"/>
      <c r="J66" s="65" t="n">
        <f aca="false">H66/3600</f>
        <v>0</v>
      </c>
      <c r="L66" s="78"/>
      <c r="M66" s="79"/>
      <c r="N66" s="79"/>
      <c r="O66" s="79"/>
      <c r="P66" s="79"/>
      <c r="Q66" s="79"/>
      <c r="R66" s="65" t="n">
        <f aca="false">P66/3600</f>
        <v>0</v>
      </c>
      <c r="S66" s="57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71"/>
      <c r="B67" s="72" t="s">
        <v>74</v>
      </c>
      <c r="C67" s="72" t="n">
        <v>22</v>
      </c>
      <c r="D67" s="74"/>
      <c r="E67" s="75"/>
      <c r="F67" s="75"/>
      <c r="G67" s="75"/>
      <c r="H67" s="75"/>
      <c r="I67" s="75"/>
      <c r="J67" s="55" t="n">
        <f aca="false">H67/3600</f>
        <v>0</v>
      </c>
      <c r="L67" s="74"/>
      <c r="M67" s="75"/>
      <c r="N67" s="75"/>
      <c r="O67" s="75"/>
      <c r="P67" s="75"/>
      <c r="Q67" s="75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1"/>
      <c r="B68" s="71"/>
      <c r="C68" s="71" t="n">
        <v>27</v>
      </c>
      <c r="D68" s="76"/>
      <c r="E68" s="77"/>
      <c r="F68" s="77"/>
      <c r="G68" s="77"/>
      <c r="H68" s="77"/>
      <c r="I68" s="77"/>
      <c r="J68" s="60" t="n">
        <f aca="false">H68/3600</f>
        <v>0</v>
      </c>
      <c r="L68" s="76"/>
      <c r="M68" s="77"/>
      <c r="N68" s="77"/>
      <c r="O68" s="77"/>
      <c r="P68" s="77"/>
      <c r="Q68" s="77"/>
      <c r="R68" s="60" t="n">
        <f aca="false">P68/3600</f>
        <v>0</v>
      </c>
      <c r="S68" s="57"/>
      <c r="T68" s="35"/>
      <c r="U68" s="43"/>
      <c r="V68" s="43"/>
      <c r="W68" s="35"/>
      <c r="X68" s="43"/>
      <c r="Y68" s="62"/>
    </row>
    <row r="69" customFormat="false" ht="12" hidden="false" customHeight="false" outlineLevel="0" collapsed="false">
      <c r="A69" s="71"/>
      <c r="B69" s="71"/>
      <c r="C69" s="71" t="n">
        <v>32</v>
      </c>
      <c r="D69" s="76"/>
      <c r="E69" s="77"/>
      <c r="F69" s="77"/>
      <c r="G69" s="77"/>
      <c r="H69" s="77"/>
      <c r="I69" s="77"/>
      <c r="J69" s="60" t="n">
        <f aca="false">H69/3600</f>
        <v>0</v>
      </c>
      <c r="L69" s="76"/>
      <c r="M69" s="77"/>
      <c r="N69" s="77"/>
      <c r="O69" s="77"/>
      <c r="P69" s="77"/>
      <c r="Q69" s="77"/>
      <c r="R69" s="60" t="n">
        <f aca="false">P69/3600</f>
        <v>0</v>
      </c>
      <c r="S69" s="57"/>
      <c r="T69" s="35"/>
      <c r="U69" s="43"/>
      <c r="V69" s="43"/>
      <c r="W69" s="35"/>
      <c r="X69" s="43"/>
      <c r="Y69" s="62"/>
    </row>
    <row r="70" customFormat="false" ht="12.75" hidden="false" customHeight="false" outlineLevel="0" collapsed="false">
      <c r="A70" s="73"/>
      <c r="B70" s="73"/>
      <c r="C70" s="73" t="n">
        <v>37</v>
      </c>
      <c r="D70" s="78"/>
      <c r="E70" s="79"/>
      <c r="F70" s="79"/>
      <c r="G70" s="79"/>
      <c r="H70" s="79"/>
      <c r="I70" s="79"/>
      <c r="J70" s="65" t="n">
        <f aca="false">H70/3600</f>
        <v>0</v>
      </c>
      <c r="L70" s="78"/>
      <c r="M70" s="79"/>
      <c r="N70" s="79"/>
      <c r="O70" s="79"/>
      <c r="P70" s="79"/>
      <c r="Q70" s="79"/>
      <c r="R70" s="65" t="n">
        <f aca="false">P70/3600</f>
        <v>0</v>
      </c>
      <c r="S70" s="57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93</v>
      </c>
      <c r="B71" s="72" t="s">
        <v>78</v>
      </c>
      <c r="C71" s="72" t="n">
        <v>22</v>
      </c>
      <c r="D71" s="74"/>
      <c r="E71" s="75"/>
      <c r="F71" s="75"/>
      <c r="G71" s="75"/>
      <c r="H71" s="75"/>
      <c r="I71" s="75"/>
      <c r="J71" s="55" t="n">
        <f aca="false">H71/3600</f>
        <v>0</v>
      </c>
      <c r="L71" s="74"/>
      <c r="M71" s="75"/>
      <c r="N71" s="75"/>
      <c r="O71" s="75"/>
      <c r="P71" s="75"/>
      <c r="Q71" s="75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1" t="s">
        <v>94</v>
      </c>
      <c r="B72" s="71"/>
      <c r="C72" s="71" t="n">
        <v>27</v>
      </c>
      <c r="D72" s="76"/>
      <c r="E72" s="77"/>
      <c r="F72" s="77"/>
      <c r="G72" s="77"/>
      <c r="H72" s="77"/>
      <c r="I72" s="77"/>
      <c r="J72" s="60" t="n">
        <f aca="false">H72/3600</f>
        <v>0</v>
      </c>
      <c r="L72" s="76"/>
      <c r="M72" s="77"/>
      <c r="N72" s="77"/>
      <c r="O72" s="77"/>
      <c r="P72" s="77"/>
      <c r="Q72" s="77"/>
      <c r="R72" s="60" t="n">
        <f aca="false">P72/3600</f>
        <v>0</v>
      </c>
      <c r="S72" s="57"/>
      <c r="T72" s="35"/>
      <c r="U72" s="43"/>
      <c r="V72" s="43"/>
      <c r="W72" s="35"/>
      <c r="X72" s="43"/>
      <c r="Y72" s="62"/>
    </row>
    <row r="73" customFormat="false" ht="12" hidden="false" customHeight="false" outlineLevel="0" collapsed="false">
      <c r="A73" s="71"/>
      <c r="B73" s="71"/>
      <c r="C73" s="71" t="n">
        <v>32</v>
      </c>
      <c r="D73" s="76"/>
      <c r="E73" s="77"/>
      <c r="F73" s="77"/>
      <c r="G73" s="77"/>
      <c r="H73" s="77"/>
      <c r="I73" s="77"/>
      <c r="J73" s="60" t="n">
        <f aca="false">H73/3600</f>
        <v>0</v>
      </c>
      <c r="L73" s="76"/>
      <c r="M73" s="77"/>
      <c r="N73" s="77"/>
      <c r="O73" s="77"/>
      <c r="P73" s="77"/>
      <c r="Q73" s="77"/>
      <c r="R73" s="60" t="n">
        <f aca="false">P73/3600</f>
        <v>0</v>
      </c>
      <c r="S73" s="57"/>
      <c r="T73" s="35"/>
      <c r="U73" s="43"/>
      <c r="V73" s="43"/>
      <c r="W73" s="35"/>
      <c r="X73" s="43"/>
      <c r="Y73" s="62"/>
    </row>
    <row r="74" customFormat="false" ht="12.75" hidden="false" customHeight="false" outlineLevel="0" collapsed="false">
      <c r="A74" s="71"/>
      <c r="B74" s="73"/>
      <c r="C74" s="73" t="n">
        <v>37</v>
      </c>
      <c r="D74" s="78"/>
      <c r="E74" s="79"/>
      <c r="F74" s="79"/>
      <c r="G74" s="79"/>
      <c r="H74" s="79"/>
      <c r="I74" s="79"/>
      <c r="J74" s="65" t="n">
        <f aca="false">H74/3600</f>
        <v>0</v>
      </c>
      <c r="L74" s="78"/>
      <c r="M74" s="79"/>
      <c r="N74" s="79"/>
      <c r="O74" s="79"/>
      <c r="P74" s="79"/>
      <c r="Q74" s="79"/>
      <c r="R74" s="65" t="n">
        <f aca="false">P74/3600</f>
        <v>0</v>
      </c>
      <c r="S74" s="57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1"/>
      <c r="B75" s="72" t="s">
        <v>79</v>
      </c>
      <c r="C75" s="72" t="n">
        <v>22</v>
      </c>
      <c r="D75" s="74"/>
      <c r="E75" s="75"/>
      <c r="F75" s="75"/>
      <c r="G75" s="75"/>
      <c r="H75" s="75"/>
      <c r="I75" s="75"/>
      <c r="J75" s="55" t="n">
        <f aca="false">H75/3600</f>
        <v>0</v>
      </c>
      <c r="L75" s="74"/>
      <c r="M75" s="75"/>
      <c r="N75" s="75"/>
      <c r="O75" s="75"/>
      <c r="P75" s="75"/>
      <c r="Q75" s="75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1"/>
      <c r="B76" s="71"/>
      <c r="C76" s="71" t="n">
        <v>27</v>
      </c>
      <c r="D76" s="76"/>
      <c r="E76" s="77"/>
      <c r="F76" s="77"/>
      <c r="G76" s="77"/>
      <c r="H76" s="77"/>
      <c r="I76" s="77"/>
      <c r="J76" s="60" t="n">
        <f aca="false">H76/3600</f>
        <v>0</v>
      </c>
      <c r="L76" s="76"/>
      <c r="M76" s="77"/>
      <c r="N76" s="77"/>
      <c r="O76" s="77"/>
      <c r="P76" s="77"/>
      <c r="Q76" s="77"/>
      <c r="R76" s="60" t="n">
        <f aca="false">P76/3600</f>
        <v>0</v>
      </c>
      <c r="S76" s="57"/>
      <c r="T76" s="35"/>
      <c r="U76" s="43"/>
      <c r="V76" s="43"/>
      <c r="W76" s="35"/>
      <c r="X76" s="43"/>
      <c r="Y76" s="62"/>
    </row>
    <row r="77" customFormat="false" ht="12" hidden="false" customHeight="false" outlineLevel="0" collapsed="false">
      <c r="A77" s="71"/>
      <c r="B77" s="71"/>
      <c r="C77" s="71" t="n">
        <v>32</v>
      </c>
      <c r="D77" s="76"/>
      <c r="E77" s="77"/>
      <c r="F77" s="77"/>
      <c r="G77" s="77"/>
      <c r="H77" s="77"/>
      <c r="I77" s="77"/>
      <c r="J77" s="60" t="n">
        <f aca="false">H77/3600</f>
        <v>0</v>
      </c>
      <c r="L77" s="76"/>
      <c r="M77" s="77"/>
      <c r="N77" s="77"/>
      <c r="O77" s="77"/>
      <c r="P77" s="77"/>
      <c r="Q77" s="77"/>
      <c r="R77" s="60" t="n">
        <f aca="false">P77/3600</f>
        <v>0</v>
      </c>
      <c r="S77" s="57"/>
      <c r="T77" s="35"/>
      <c r="U77" s="43"/>
      <c r="V77" s="43"/>
      <c r="W77" s="35"/>
      <c r="X77" s="43"/>
      <c r="Y77" s="62"/>
    </row>
    <row r="78" customFormat="false" ht="12.75" hidden="false" customHeight="false" outlineLevel="0" collapsed="false">
      <c r="A78" s="71"/>
      <c r="B78" s="73"/>
      <c r="C78" s="73" t="n">
        <v>37</v>
      </c>
      <c r="D78" s="78"/>
      <c r="E78" s="79"/>
      <c r="F78" s="79"/>
      <c r="G78" s="79"/>
      <c r="H78" s="79"/>
      <c r="I78" s="79"/>
      <c r="J78" s="65" t="n">
        <f aca="false">H78/3600</f>
        <v>0</v>
      </c>
      <c r="L78" s="78"/>
      <c r="M78" s="79"/>
      <c r="N78" s="79"/>
      <c r="O78" s="79"/>
      <c r="P78" s="79"/>
      <c r="Q78" s="79"/>
      <c r="R78" s="65" t="n">
        <f aca="false">P78/3600</f>
        <v>0</v>
      </c>
      <c r="S78" s="57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71"/>
      <c r="B79" s="72" t="s">
        <v>80</v>
      </c>
      <c r="C79" s="72" t="n">
        <v>22</v>
      </c>
      <c r="D79" s="74"/>
      <c r="E79" s="75"/>
      <c r="F79" s="75"/>
      <c r="G79" s="75"/>
      <c r="H79" s="75"/>
      <c r="I79" s="75"/>
      <c r="J79" s="55" t="n">
        <f aca="false">H79/3600</f>
        <v>0</v>
      </c>
      <c r="L79" s="74"/>
      <c r="M79" s="75"/>
      <c r="N79" s="75"/>
      <c r="O79" s="75"/>
      <c r="P79" s="75"/>
      <c r="Q79" s="75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1"/>
      <c r="B80" s="71"/>
      <c r="C80" s="71" t="n">
        <v>27</v>
      </c>
      <c r="D80" s="76"/>
      <c r="E80" s="77"/>
      <c r="F80" s="77"/>
      <c r="G80" s="77"/>
      <c r="H80" s="77"/>
      <c r="I80" s="77"/>
      <c r="J80" s="60" t="n">
        <f aca="false">H80/3600</f>
        <v>0</v>
      </c>
      <c r="L80" s="76"/>
      <c r="M80" s="77"/>
      <c r="N80" s="77"/>
      <c r="O80" s="77"/>
      <c r="P80" s="77"/>
      <c r="Q80" s="77"/>
      <c r="R80" s="60" t="n">
        <f aca="false">P80/3600</f>
        <v>0</v>
      </c>
      <c r="S80" s="57"/>
      <c r="T80" s="35"/>
      <c r="U80" s="43"/>
      <c r="V80" s="43"/>
      <c r="W80" s="35"/>
      <c r="X80" s="43"/>
      <c r="Y80" s="62"/>
    </row>
    <row r="81" customFormat="false" ht="12" hidden="false" customHeight="false" outlineLevel="0" collapsed="false">
      <c r="A81" s="71"/>
      <c r="B81" s="71"/>
      <c r="C81" s="71" t="n">
        <v>32</v>
      </c>
      <c r="D81" s="76"/>
      <c r="E81" s="77"/>
      <c r="F81" s="77"/>
      <c r="G81" s="77"/>
      <c r="H81" s="77"/>
      <c r="I81" s="77"/>
      <c r="J81" s="60" t="n">
        <f aca="false">H81/3600</f>
        <v>0</v>
      </c>
      <c r="L81" s="76"/>
      <c r="M81" s="77"/>
      <c r="N81" s="77"/>
      <c r="O81" s="77"/>
      <c r="P81" s="77"/>
      <c r="Q81" s="77"/>
      <c r="R81" s="60" t="n">
        <f aca="false">P81/3600</f>
        <v>0</v>
      </c>
      <c r="S81" s="57"/>
      <c r="T81" s="35"/>
      <c r="U81" s="43"/>
      <c r="V81" s="43"/>
      <c r="W81" s="35"/>
      <c r="X81" s="43"/>
      <c r="Y81" s="62"/>
    </row>
    <row r="82" customFormat="false" ht="12.75" hidden="false" customHeight="false" outlineLevel="0" collapsed="false">
      <c r="A82" s="73"/>
      <c r="B82" s="73"/>
      <c r="C82" s="73" t="n">
        <v>37</v>
      </c>
      <c r="D82" s="78"/>
      <c r="E82" s="79"/>
      <c r="F82" s="79"/>
      <c r="G82" s="79"/>
      <c r="H82" s="79"/>
      <c r="I82" s="79"/>
      <c r="J82" s="65" t="n">
        <f aca="false">H82/3600</f>
        <v>0</v>
      </c>
      <c r="L82" s="78"/>
      <c r="M82" s="79"/>
      <c r="N82" s="79"/>
      <c r="O82" s="79"/>
      <c r="P82" s="79"/>
      <c r="Q82" s="79"/>
      <c r="R82" s="65" t="n">
        <f aca="false">P82/3600</f>
        <v>0</v>
      </c>
      <c r="S82" s="57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95</v>
      </c>
      <c r="B83" s="72" t="s">
        <v>46</v>
      </c>
      <c r="C83" s="72" t="n">
        <v>22</v>
      </c>
      <c r="D83" s="74"/>
      <c r="E83" s="75"/>
      <c r="F83" s="75"/>
      <c r="G83" s="75"/>
      <c r="H83" s="75"/>
      <c r="I83" s="75"/>
      <c r="J83" s="55" t="n">
        <f aca="false">H83/3600</f>
        <v>0</v>
      </c>
      <c r="L83" s="74"/>
      <c r="M83" s="75"/>
      <c r="N83" s="75"/>
      <c r="O83" s="75"/>
      <c r="P83" s="75"/>
      <c r="Q83" s="75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/>
      <c r="E84" s="77"/>
      <c r="F84" s="77"/>
      <c r="G84" s="77"/>
      <c r="H84" s="77"/>
      <c r="I84" s="77"/>
      <c r="J84" s="60" t="n">
        <f aca="false">H84/3600</f>
        <v>0</v>
      </c>
      <c r="L84" s="76"/>
      <c r="M84" s="77"/>
      <c r="N84" s="77"/>
      <c r="O84" s="77"/>
      <c r="P84" s="77"/>
      <c r="Q84" s="77"/>
      <c r="R84" s="60" t="n">
        <f aca="false">P84/3600</f>
        <v>0</v>
      </c>
      <c r="S84" s="57"/>
      <c r="T84" s="35"/>
      <c r="U84" s="43"/>
      <c r="V84" s="43"/>
      <c r="W84" s="35"/>
      <c r="X84" s="43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/>
      <c r="E85" s="77"/>
      <c r="F85" s="77"/>
      <c r="G85" s="77"/>
      <c r="H85" s="77"/>
      <c r="I85" s="77"/>
      <c r="J85" s="60" t="n">
        <f aca="false">H85/3600</f>
        <v>0</v>
      </c>
      <c r="L85" s="76"/>
      <c r="M85" s="77"/>
      <c r="N85" s="77"/>
      <c r="O85" s="77"/>
      <c r="P85" s="77"/>
      <c r="Q85" s="77"/>
      <c r="R85" s="60" t="n">
        <f aca="false">P85/3600</f>
        <v>0</v>
      </c>
      <c r="S85" s="57"/>
      <c r="T85" s="35"/>
      <c r="U85" s="43"/>
      <c r="V85" s="43"/>
      <c r="W85" s="35"/>
      <c r="X85" s="43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/>
      <c r="E86" s="79"/>
      <c r="F86" s="79"/>
      <c r="G86" s="79"/>
      <c r="H86" s="79"/>
      <c r="I86" s="79"/>
      <c r="J86" s="65" t="n">
        <f aca="false">H86/3600</f>
        <v>0</v>
      </c>
      <c r="L86" s="78"/>
      <c r="M86" s="79"/>
      <c r="N86" s="79"/>
      <c r="O86" s="79"/>
      <c r="P86" s="79"/>
      <c r="Q86" s="79"/>
      <c r="R86" s="65" t="n">
        <f aca="false">P86/3600</f>
        <v>0</v>
      </c>
      <c r="S86" s="57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65</v>
      </c>
      <c r="C87" s="72" t="n">
        <v>22</v>
      </c>
      <c r="D87" s="74"/>
      <c r="E87" s="75"/>
      <c r="F87" s="75"/>
      <c r="G87" s="75"/>
      <c r="H87" s="75"/>
      <c r="I87" s="75"/>
      <c r="J87" s="55" t="n">
        <f aca="false">H87/3600</f>
        <v>0</v>
      </c>
      <c r="L87" s="74"/>
      <c r="M87" s="75"/>
      <c r="N87" s="75"/>
      <c r="O87" s="75"/>
      <c r="P87" s="75"/>
      <c r="Q87" s="75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/>
      <c r="E88" s="77"/>
      <c r="F88" s="77"/>
      <c r="G88" s="77"/>
      <c r="H88" s="77"/>
      <c r="I88" s="77"/>
      <c r="J88" s="60" t="n">
        <f aca="false">H88/3600</f>
        <v>0</v>
      </c>
      <c r="L88" s="76"/>
      <c r="M88" s="77"/>
      <c r="N88" s="77"/>
      <c r="O88" s="77"/>
      <c r="P88" s="77"/>
      <c r="Q88" s="77"/>
      <c r="R88" s="60" t="n">
        <f aca="false">P88/3600</f>
        <v>0</v>
      </c>
      <c r="S88" s="57"/>
      <c r="T88" s="35"/>
      <c r="U88" s="43"/>
      <c r="V88" s="43"/>
      <c r="W88" s="35"/>
      <c r="X88" s="43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/>
      <c r="E89" s="77"/>
      <c r="F89" s="77"/>
      <c r="G89" s="77"/>
      <c r="H89" s="77"/>
      <c r="I89" s="77"/>
      <c r="J89" s="60" t="n">
        <f aca="false">H89/3600</f>
        <v>0</v>
      </c>
      <c r="L89" s="76"/>
      <c r="M89" s="77"/>
      <c r="N89" s="77"/>
      <c r="O89" s="77"/>
      <c r="P89" s="77"/>
      <c r="Q89" s="77"/>
      <c r="R89" s="60" t="n">
        <f aca="false">P89/3600</f>
        <v>0</v>
      </c>
      <c r="S89" s="57"/>
      <c r="T89" s="35"/>
      <c r="U89" s="43"/>
      <c r="V89" s="43"/>
      <c r="W89" s="35"/>
      <c r="X89" s="43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/>
      <c r="E90" s="79"/>
      <c r="F90" s="79"/>
      <c r="G90" s="79"/>
      <c r="H90" s="79"/>
      <c r="I90" s="79"/>
      <c r="J90" s="65" t="n">
        <f aca="false">H90/3600</f>
        <v>0</v>
      </c>
      <c r="L90" s="78"/>
      <c r="M90" s="79"/>
      <c r="N90" s="79"/>
      <c r="O90" s="79"/>
      <c r="P90" s="79"/>
      <c r="Q90" s="79"/>
      <c r="R90" s="65" t="n">
        <f aca="false">P90/3600</f>
        <v>0</v>
      </c>
      <c r="S90" s="57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75</v>
      </c>
      <c r="C91" s="72" t="n">
        <v>22</v>
      </c>
      <c r="D91" s="74"/>
      <c r="E91" s="75"/>
      <c r="F91" s="75"/>
      <c r="G91" s="75"/>
      <c r="H91" s="75"/>
      <c r="I91" s="75"/>
      <c r="J91" s="55" t="n">
        <f aca="false">H91/3600</f>
        <v>0</v>
      </c>
      <c r="L91" s="74"/>
      <c r="M91" s="75"/>
      <c r="N91" s="75"/>
      <c r="O91" s="75"/>
      <c r="P91" s="75"/>
      <c r="Q91" s="75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/>
      <c r="E92" s="77"/>
      <c r="F92" s="77"/>
      <c r="G92" s="77"/>
      <c r="H92" s="77"/>
      <c r="I92" s="77"/>
      <c r="J92" s="60" t="n">
        <f aca="false">H92/3600</f>
        <v>0</v>
      </c>
      <c r="L92" s="76"/>
      <c r="M92" s="77"/>
      <c r="N92" s="77"/>
      <c r="O92" s="77"/>
      <c r="P92" s="77"/>
      <c r="Q92" s="77"/>
      <c r="R92" s="60" t="n">
        <f aca="false">P92/3600</f>
        <v>0</v>
      </c>
      <c r="S92" s="57"/>
      <c r="T92" s="35"/>
      <c r="U92" s="43"/>
      <c r="V92" s="43"/>
      <c r="W92" s="35"/>
      <c r="X92" s="43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/>
      <c r="E93" s="77"/>
      <c r="F93" s="77"/>
      <c r="G93" s="77"/>
      <c r="H93" s="77"/>
      <c r="I93" s="77"/>
      <c r="J93" s="60" t="n">
        <f aca="false">H93/3600</f>
        <v>0</v>
      </c>
      <c r="L93" s="76"/>
      <c r="M93" s="77"/>
      <c r="N93" s="77"/>
      <c r="O93" s="77"/>
      <c r="P93" s="77"/>
      <c r="Q93" s="77"/>
      <c r="R93" s="60" t="n">
        <f aca="false">P93/3600</f>
        <v>0</v>
      </c>
      <c r="S93" s="57"/>
      <c r="T93" s="35"/>
      <c r="U93" s="43"/>
      <c r="V93" s="43"/>
      <c r="W93" s="35"/>
      <c r="X93" s="43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/>
      <c r="E94" s="79"/>
      <c r="F94" s="79"/>
      <c r="G94" s="79"/>
      <c r="H94" s="79"/>
      <c r="I94" s="79"/>
      <c r="J94" s="65" t="n">
        <f aca="false">H94/3600</f>
        <v>0</v>
      </c>
      <c r="L94" s="78"/>
      <c r="M94" s="79"/>
      <c r="N94" s="79"/>
      <c r="O94" s="79"/>
      <c r="P94" s="79"/>
      <c r="Q94" s="79"/>
      <c r="R94" s="65" t="n">
        <f aca="false">P94/3600</f>
        <v>0</v>
      </c>
      <c r="S94" s="57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76</v>
      </c>
      <c r="C95" s="72" t="n">
        <v>22</v>
      </c>
      <c r="D95" s="74"/>
      <c r="E95" s="75"/>
      <c r="F95" s="75"/>
      <c r="G95" s="75"/>
      <c r="H95" s="75"/>
      <c r="I95" s="75"/>
      <c r="J95" s="55" t="n">
        <f aca="false">H95/3600</f>
        <v>0</v>
      </c>
      <c r="L95" s="74"/>
      <c r="M95" s="75"/>
      <c r="N95" s="75"/>
      <c r="O95" s="75"/>
      <c r="P95" s="75"/>
      <c r="Q95" s="75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/>
      <c r="E96" s="77"/>
      <c r="F96" s="77"/>
      <c r="G96" s="77"/>
      <c r="H96" s="77"/>
      <c r="I96" s="77"/>
      <c r="J96" s="60" t="n">
        <f aca="false">H96/3600</f>
        <v>0</v>
      </c>
      <c r="L96" s="76"/>
      <c r="M96" s="77"/>
      <c r="N96" s="77"/>
      <c r="O96" s="77"/>
      <c r="P96" s="77"/>
      <c r="Q96" s="77"/>
      <c r="R96" s="60" t="n">
        <f aca="false">P96/3600</f>
        <v>0</v>
      </c>
      <c r="S96" s="57"/>
      <c r="T96" s="35"/>
      <c r="U96" s="43"/>
      <c r="V96" s="43"/>
      <c r="W96" s="35"/>
      <c r="X96" s="43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/>
      <c r="E97" s="77"/>
      <c r="F97" s="77"/>
      <c r="G97" s="77"/>
      <c r="H97" s="77"/>
      <c r="I97" s="77"/>
      <c r="J97" s="60" t="n">
        <f aca="false">H97/3600</f>
        <v>0</v>
      </c>
      <c r="L97" s="76"/>
      <c r="M97" s="77"/>
      <c r="N97" s="77"/>
      <c r="O97" s="77"/>
      <c r="P97" s="77"/>
      <c r="Q97" s="77"/>
      <c r="R97" s="60" t="n">
        <f aca="false">P97/3600</f>
        <v>0</v>
      </c>
      <c r="S97" s="57"/>
      <c r="T97" s="35"/>
      <c r="U97" s="43"/>
      <c r="V97" s="43"/>
      <c r="W97" s="35"/>
      <c r="X97" s="43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/>
      <c r="E98" s="79"/>
      <c r="F98" s="79"/>
      <c r="G98" s="79"/>
      <c r="H98" s="79"/>
      <c r="I98" s="79"/>
      <c r="J98" s="65" t="n">
        <f aca="false">H98/3600</f>
        <v>0</v>
      </c>
      <c r="L98" s="78"/>
      <c r="M98" s="79"/>
      <c r="N98" s="79"/>
      <c r="O98" s="79"/>
      <c r="P98" s="79"/>
      <c r="Q98" s="79"/>
      <c r="R98" s="65" t="n">
        <f aca="false">P98/3600</f>
        <v>0</v>
      </c>
      <c r="S98" s="57"/>
      <c r="T98" s="35"/>
      <c r="U98" s="43"/>
      <c r="V98" s="43"/>
      <c r="W98" s="35"/>
      <c r="X98" s="43"/>
      <c r="Y98" s="62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3" t="e">
        <f aca="false">GEOMEAN(I3:I98)</f>
        <v>#NUM!</v>
      </c>
      <c r="J106" s="83" t="n">
        <f aca="false">GEOMEAN(J3:J98)</f>
        <v>0</v>
      </c>
      <c r="Q106" s="83" t="e">
        <f aca="false">GEOMEAN(Q3:Q98)</f>
        <v>#NUM!</v>
      </c>
      <c r="R106" s="83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4" t="e">
        <f aca="false">Q106/I106</f>
        <v>#NUM!</v>
      </c>
      <c r="R107" s="84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3" t="n">
        <f aca="false">SUM(I3:I98)/3600</f>
        <v>0</v>
      </c>
      <c r="J108" s="83" t="n">
        <f aca="false">SUM(J3:J98)</f>
        <v>0</v>
      </c>
      <c r="Q108" s="83" t="n">
        <f aca="false">SUM(Q3:Q98)/3600</f>
        <v>0</v>
      </c>
      <c r="R108" s="8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3" activeCellId="0" sqref="H3:I3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6</v>
      </c>
      <c r="I2" s="42" t="s">
        <v>87</v>
      </c>
      <c r="J2" s="52" t="s">
        <v>88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6</v>
      </c>
      <c r="Q2" s="42" t="s">
        <v>87</v>
      </c>
      <c r="R2" s="52" t="s">
        <v>88</v>
      </c>
      <c r="S2" s="26"/>
      <c r="T2" s="41" t="s">
        <v>5</v>
      </c>
      <c r="U2" s="42" t="s">
        <v>6</v>
      </c>
      <c r="V2" s="52" t="s">
        <v>7</v>
      </c>
      <c r="W2" s="31" t="s">
        <v>5</v>
      </c>
      <c r="X2" s="32" t="s">
        <v>6</v>
      </c>
      <c r="Y2" s="33" t="s">
        <v>7</v>
      </c>
    </row>
    <row r="3" customFormat="false" ht="17.25" hidden="false" customHeight="false" outlineLevel="0" collapsed="false">
      <c r="A3" s="7" t="s">
        <v>28</v>
      </c>
      <c r="B3" s="7" t="s">
        <v>38</v>
      </c>
      <c r="C3" s="7" t="n">
        <v>22</v>
      </c>
      <c r="D3" s="85" t="n">
        <v>13226.4736</v>
      </c>
      <c r="E3" s="85" t="n">
        <v>41.8753</v>
      </c>
      <c r="F3" s="85" t="n">
        <v>41.673</v>
      </c>
      <c r="G3" s="85" t="n">
        <v>44.4138</v>
      </c>
      <c r="H3" s="85"/>
      <c r="I3" s="85"/>
      <c r="J3" s="55" t="n">
        <f aca="false">H3/3600</f>
        <v>0</v>
      </c>
      <c r="L3" s="53" t="n">
        <v>13146.328</v>
      </c>
      <c r="M3" s="54" t="n">
        <v>41.9005</v>
      </c>
      <c r="N3" s="54" t="n">
        <v>41.6749</v>
      </c>
      <c r="O3" s="54" t="n">
        <v>44.4208</v>
      </c>
      <c r="P3" s="54" t="n">
        <v>22885.35</v>
      </c>
      <c r="Q3" s="54" t="n">
        <v>43.562</v>
      </c>
      <c r="R3" s="55" t="n">
        <f aca="false">P3/3600</f>
        <v>6.35704166666667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7.25" hidden="false" customHeight="false" outlineLevel="0" collapsed="false">
      <c r="A4" s="11" t="s">
        <v>89</v>
      </c>
      <c r="B4" s="11"/>
      <c r="C4" s="11" t="n">
        <v>27</v>
      </c>
      <c r="D4" s="85" t="n">
        <v>5384.7872</v>
      </c>
      <c r="E4" s="85" t="n">
        <v>39.3704</v>
      </c>
      <c r="F4" s="85" t="n">
        <v>39.9787</v>
      </c>
      <c r="G4" s="85" t="n">
        <v>42.4782</v>
      </c>
      <c r="H4" s="85"/>
      <c r="I4" s="85"/>
      <c r="J4" s="60" t="n">
        <f aca="false">H4/3600</f>
        <v>0</v>
      </c>
      <c r="L4" s="58" t="n">
        <v>5354.384</v>
      </c>
      <c r="M4" s="59" t="n">
        <v>39.3883</v>
      </c>
      <c r="N4" s="59" t="n">
        <v>39.9806</v>
      </c>
      <c r="O4" s="59" t="n">
        <v>42.4812</v>
      </c>
      <c r="P4" s="59" t="n">
        <v>20288.27</v>
      </c>
      <c r="Q4" s="59" t="n">
        <v>38.984</v>
      </c>
      <c r="R4" s="60" t="n">
        <f aca="false">P4/3600</f>
        <v>5.63563055555556</v>
      </c>
      <c r="S4" s="57"/>
      <c r="T4" s="35"/>
      <c r="U4" s="43"/>
      <c r="V4" s="62"/>
      <c r="W4" s="35"/>
      <c r="X4" s="43"/>
      <c r="Y4" s="62"/>
    </row>
    <row r="5" customFormat="false" ht="17.25" hidden="false" customHeight="false" outlineLevel="0" collapsed="false">
      <c r="A5" s="11"/>
      <c r="B5" s="11"/>
      <c r="C5" s="11" t="n">
        <v>32</v>
      </c>
      <c r="D5" s="85" t="n">
        <v>2588.048</v>
      </c>
      <c r="E5" s="85" t="n">
        <v>36.802</v>
      </c>
      <c r="F5" s="85" t="n">
        <v>38.7037</v>
      </c>
      <c r="G5" s="85" t="n">
        <v>40.9556</v>
      </c>
      <c r="H5" s="85"/>
      <c r="I5" s="85"/>
      <c r="J5" s="60" t="n">
        <f aca="false">H5/3600</f>
        <v>0</v>
      </c>
      <c r="L5" s="58" t="n">
        <v>2574.7552</v>
      </c>
      <c r="M5" s="59" t="n">
        <v>36.816</v>
      </c>
      <c r="N5" s="59" t="n">
        <v>38.7054</v>
      </c>
      <c r="O5" s="59" t="n">
        <v>40.954</v>
      </c>
      <c r="P5" s="59" t="n">
        <v>18812.26</v>
      </c>
      <c r="Q5" s="59" t="n">
        <v>35.312</v>
      </c>
      <c r="R5" s="60" t="n">
        <f aca="false">P5/3600</f>
        <v>5.22562777777778</v>
      </c>
      <c r="S5" s="57"/>
      <c r="T5" s="35"/>
      <c r="U5" s="43"/>
      <c r="V5" s="62"/>
      <c r="W5" s="35"/>
      <c r="X5" s="43"/>
      <c r="Y5" s="62"/>
    </row>
    <row r="6" customFormat="false" ht="18" hidden="false" customHeight="false" outlineLevel="0" collapsed="false">
      <c r="A6" s="11"/>
      <c r="B6" s="16"/>
      <c r="C6" s="16" t="n">
        <v>37</v>
      </c>
      <c r="D6" s="85" t="n">
        <v>1341.3824</v>
      </c>
      <c r="E6" s="85" t="n">
        <v>34.1315</v>
      </c>
      <c r="F6" s="85" t="n">
        <v>37.7306</v>
      </c>
      <c r="G6" s="85" t="n">
        <v>39.8677</v>
      </c>
      <c r="H6" s="85"/>
      <c r="I6" s="85"/>
      <c r="J6" s="65" t="n">
        <f aca="false">H6/3600</f>
        <v>0</v>
      </c>
      <c r="L6" s="63" t="n">
        <v>1336.3488</v>
      </c>
      <c r="M6" s="64" t="n">
        <v>34.1386</v>
      </c>
      <c r="N6" s="64" t="n">
        <v>37.7324</v>
      </c>
      <c r="O6" s="64" t="n">
        <v>39.8716</v>
      </c>
      <c r="P6" s="64" t="n">
        <v>17932.75</v>
      </c>
      <c r="Q6" s="64" t="n">
        <v>30.656</v>
      </c>
      <c r="R6" s="65" t="n">
        <f aca="false">P6/3600</f>
        <v>4.98131944444445</v>
      </c>
      <c r="S6" s="57"/>
      <c r="T6" s="67"/>
      <c r="U6" s="68"/>
      <c r="V6" s="69"/>
      <c r="W6" s="67"/>
      <c r="X6" s="68"/>
      <c r="Y6" s="69"/>
    </row>
    <row r="7" customFormat="false" ht="17.25" hidden="false" customHeight="false" outlineLevel="0" collapsed="false">
      <c r="A7" s="11"/>
      <c r="B7" s="7" t="s">
        <v>72</v>
      </c>
      <c r="C7" s="7" t="n">
        <v>22</v>
      </c>
      <c r="D7" s="85" t="n">
        <v>33501.0992</v>
      </c>
      <c r="E7" s="85" t="n">
        <v>40.4819</v>
      </c>
      <c r="F7" s="85" t="n">
        <v>45.2724</v>
      </c>
      <c r="G7" s="85" t="n">
        <v>44.8835</v>
      </c>
      <c r="H7" s="85"/>
      <c r="I7" s="85"/>
      <c r="J7" s="55" t="n">
        <f aca="false">H7/3600</f>
        <v>0</v>
      </c>
      <c r="L7" s="53" t="n">
        <v>33363.0928</v>
      </c>
      <c r="M7" s="54" t="n">
        <v>40.4858</v>
      </c>
      <c r="N7" s="54" t="n">
        <v>45.2798</v>
      </c>
      <c r="O7" s="54" t="n">
        <v>44.8891</v>
      </c>
      <c r="P7" s="54" t="n">
        <v>31995.11</v>
      </c>
      <c r="Q7" s="54" t="n">
        <v>60.171</v>
      </c>
      <c r="R7" s="55" t="n">
        <f aca="false">P7/3600</f>
        <v>8.88753055555556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7.25" hidden="false" customHeight="false" outlineLevel="0" collapsed="false">
      <c r="A8" s="11"/>
      <c r="B8" s="11"/>
      <c r="C8" s="11" t="n">
        <v>27</v>
      </c>
      <c r="D8" s="85" t="n">
        <v>16155.4816</v>
      </c>
      <c r="E8" s="85" t="n">
        <v>37.4907</v>
      </c>
      <c r="F8" s="85" t="n">
        <v>43.3406</v>
      </c>
      <c r="G8" s="85" t="n">
        <v>43.5183</v>
      </c>
      <c r="H8" s="85"/>
      <c r="I8" s="85"/>
      <c r="J8" s="60" t="n">
        <f aca="false">H8/3600</f>
        <v>0</v>
      </c>
      <c r="L8" s="58" t="n">
        <v>16053.4368</v>
      </c>
      <c r="M8" s="59" t="n">
        <v>37.4953</v>
      </c>
      <c r="N8" s="59" t="n">
        <v>43.3486</v>
      </c>
      <c r="O8" s="59" t="n">
        <v>43.528</v>
      </c>
      <c r="P8" s="59" t="n">
        <v>28303.72</v>
      </c>
      <c r="Q8" s="59" t="n">
        <v>50.874</v>
      </c>
      <c r="R8" s="60" t="n">
        <f aca="false">P8/3600</f>
        <v>7.86214444444445</v>
      </c>
      <c r="S8" s="57"/>
      <c r="T8" s="35"/>
      <c r="U8" s="43"/>
      <c r="V8" s="43"/>
      <c r="W8" s="35"/>
      <c r="X8" s="43"/>
      <c r="Y8" s="62"/>
    </row>
    <row r="9" customFormat="false" ht="17.25" hidden="false" customHeight="false" outlineLevel="0" collapsed="false">
      <c r="A9" s="11"/>
      <c r="B9" s="11"/>
      <c r="C9" s="11" t="n">
        <v>32</v>
      </c>
      <c r="D9" s="85" t="n">
        <v>8516.6496</v>
      </c>
      <c r="E9" s="85" t="n">
        <v>34.5434</v>
      </c>
      <c r="F9" s="85" t="n">
        <v>41.7228</v>
      </c>
      <c r="G9" s="85" t="n">
        <v>42.2337</v>
      </c>
      <c r="H9" s="85"/>
      <c r="I9" s="85"/>
      <c r="J9" s="60" t="n">
        <f aca="false">H9/3600</f>
        <v>0</v>
      </c>
      <c r="L9" s="58" t="n">
        <v>8450.7904</v>
      </c>
      <c r="M9" s="59" t="n">
        <v>34.5448</v>
      </c>
      <c r="N9" s="59" t="n">
        <v>41.729</v>
      </c>
      <c r="O9" s="59" t="n">
        <v>42.234</v>
      </c>
      <c r="P9" s="59" t="n">
        <v>25515.29</v>
      </c>
      <c r="Q9" s="59" t="n">
        <v>44.202</v>
      </c>
      <c r="R9" s="60" t="n">
        <f aca="false">P9/3600</f>
        <v>7.08758055555556</v>
      </c>
      <c r="S9" s="57"/>
      <c r="T9" s="35"/>
      <c r="U9" s="70"/>
      <c r="V9" s="43"/>
      <c r="W9" s="35"/>
      <c r="X9" s="43"/>
      <c r="Y9" s="62"/>
    </row>
    <row r="10" customFormat="false" ht="18" hidden="false" customHeight="false" outlineLevel="0" collapsed="false">
      <c r="A10" s="11"/>
      <c r="B10" s="16"/>
      <c r="C10" s="16" t="n">
        <v>37</v>
      </c>
      <c r="D10" s="85" t="n">
        <v>4770.2688</v>
      </c>
      <c r="E10" s="85" t="n">
        <v>31.7623</v>
      </c>
      <c r="F10" s="85" t="n">
        <v>40.455</v>
      </c>
      <c r="G10" s="85" t="n">
        <v>41.1688</v>
      </c>
      <c r="H10" s="85"/>
      <c r="I10" s="85"/>
      <c r="J10" s="65" t="n">
        <f aca="false">H10/3600</f>
        <v>0</v>
      </c>
      <c r="L10" s="63" t="n">
        <v>4725.1568</v>
      </c>
      <c r="M10" s="64" t="n">
        <v>31.7626</v>
      </c>
      <c r="N10" s="64" t="n">
        <v>40.4713</v>
      </c>
      <c r="O10" s="64" t="n">
        <v>41.1792</v>
      </c>
      <c r="P10" s="64" t="n">
        <v>23626.66</v>
      </c>
      <c r="Q10" s="64" t="n">
        <v>40.968</v>
      </c>
      <c r="R10" s="65" t="n">
        <f aca="false">P10/3600</f>
        <v>6.56296111111111</v>
      </c>
      <c r="S10" s="57"/>
      <c r="T10" s="67"/>
      <c r="U10" s="68"/>
      <c r="V10" s="68"/>
      <c r="W10" s="67"/>
      <c r="X10" s="68"/>
      <c r="Y10" s="69"/>
    </row>
    <row r="11" customFormat="false" ht="17.25" hidden="false" customHeight="false" outlineLevel="0" collapsed="false">
      <c r="A11" s="11"/>
      <c r="B11" s="7" t="s">
        <v>69</v>
      </c>
      <c r="C11" s="7" t="n">
        <v>22</v>
      </c>
      <c r="D11" s="85" t="n">
        <v>217761.5968</v>
      </c>
      <c r="E11" s="85" t="n">
        <v>39.6476</v>
      </c>
      <c r="F11" s="85" t="n">
        <v>39.821</v>
      </c>
      <c r="G11" s="85" t="n">
        <v>38.1192</v>
      </c>
      <c r="H11" s="85"/>
      <c r="I11" s="85"/>
      <c r="J11" s="55" t="n">
        <f aca="false">H11/3600</f>
        <v>0</v>
      </c>
      <c r="L11" s="53" t="n">
        <v>217552.5072</v>
      </c>
      <c r="M11" s="54" t="n">
        <v>39.6548</v>
      </c>
      <c r="N11" s="54" t="n">
        <v>39.8214</v>
      </c>
      <c r="O11" s="54" t="n">
        <v>38.1223</v>
      </c>
      <c r="P11" s="54" t="n">
        <v>85272.48</v>
      </c>
      <c r="Q11" s="54" t="n">
        <v>160.061</v>
      </c>
      <c r="R11" s="55" t="n">
        <f aca="false">P11/3600</f>
        <v>23.6868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7.25" hidden="false" customHeight="false" outlineLevel="0" collapsed="false">
      <c r="A12" s="11"/>
      <c r="B12" s="11"/>
      <c r="C12" s="11" t="n">
        <v>27</v>
      </c>
      <c r="D12" s="85" t="n">
        <v>94514.5504</v>
      </c>
      <c r="E12" s="85" t="n">
        <v>33.7137</v>
      </c>
      <c r="F12" s="85" t="n">
        <v>38.4256</v>
      </c>
      <c r="G12" s="85" t="n">
        <v>36.7378</v>
      </c>
      <c r="H12" s="85"/>
      <c r="I12" s="85"/>
      <c r="J12" s="60" t="n">
        <f aca="false">H12/3600</f>
        <v>0</v>
      </c>
      <c r="L12" s="58" t="n">
        <v>94438.3936</v>
      </c>
      <c r="M12" s="59" t="n">
        <v>33.7283</v>
      </c>
      <c r="N12" s="59" t="n">
        <v>38.4242</v>
      </c>
      <c r="O12" s="59" t="n">
        <v>36.7414</v>
      </c>
      <c r="P12" s="59" t="n">
        <v>72215.73</v>
      </c>
      <c r="Q12" s="59" t="n">
        <v>136.296</v>
      </c>
      <c r="R12" s="60" t="n">
        <f aca="false">P12/3600</f>
        <v>20.059925</v>
      </c>
      <c r="S12" s="57"/>
      <c r="T12" s="35"/>
      <c r="U12" s="43"/>
      <c r="V12" s="43"/>
      <c r="W12" s="35"/>
      <c r="X12" s="43"/>
      <c r="Y12" s="62"/>
    </row>
    <row r="13" customFormat="false" ht="17.25" hidden="false" customHeight="false" outlineLevel="0" collapsed="false">
      <c r="A13" s="11"/>
      <c r="B13" s="11"/>
      <c r="C13" s="11" t="n">
        <v>32</v>
      </c>
      <c r="D13" s="85" t="n">
        <v>29720.7072</v>
      </c>
      <c r="E13" s="85" t="n">
        <v>29.7446</v>
      </c>
      <c r="F13" s="85" t="n">
        <v>37.4901</v>
      </c>
      <c r="G13" s="85" t="n">
        <v>35.7277</v>
      </c>
      <c r="H13" s="85"/>
      <c r="I13" s="85"/>
      <c r="J13" s="60" t="n">
        <f aca="false">H13/3600</f>
        <v>0</v>
      </c>
      <c r="L13" s="58" t="n">
        <v>29573.9872</v>
      </c>
      <c r="M13" s="59" t="n">
        <v>29.7456</v>
      </c>
      <c r="N13" s="59" t="n">
        <v>37.4936</v>
      </c>
      <c r="O13" s="59" t="n">
        <v>35.7318</v>
      </c>
      <c r="P13" s="59" t="n">
        <v>54722.93</v>
      </c>
      <c r="Q13" s="59" t="n">
        <v>103.718</v>
      </c>
      <c r="R13" s="60" t="n">
        <f aca="false">P13/3600</f>
        <v>15.2008138888889</v>
      </c>
      <c r="S13" s="57"/>
      <c r="T13" s="35"/>
      <c r="U13" s="43"/>
      <c r="V13" s="43"/>
      <c r="W13" s="35"/>
      <c r="X13" s="43"/>
      <c r="Y13" s="62"/>
    </row>
    <row r="14" customFormat="false" ht="18" hidden="false" customHeight="false" outlineLevel="0" collapsed="false">
      <c r="A14" s="11"/>
      <c r="B14" s="16"/>
      <c r="C14" s="16" t="n">
        <v>37</v>
      </c>
      <c r="D14" s="85" t="n">
        <v>7210.5312</v>
      </c>
      <c r="E14" s="85" t="n">
        <v>28.0738</v>
      </c>
      <c r="F14" s="85" t="n">
        <v>36.7208</v>
      </c>
      <c r="G14" s="85" t="n">
        <v>34.8878</v>
      </c>
      <c r="H14" s="85"/>
      <c r="I14" s="85"/>
      <c r="J14" s="65" t="n">
        <f aca="false">H14/3600</f>
        <v>0</v>
      </c>
      <c r="L14" s="63" t="n">
        <v>7209.352</v>
      </c>
      <c r="M14" s="64" t="n">
        <v>28.08</v>
      </c>
      <c r="N14" s="64" t="n">
        <v>36.7306</v>
      </c>
      <c r="O14" s="64" t="n">
        <v>34.8978</v>
      </c>
      <c r="P14" s="64" t="n">
        <v>44443.48</v>
      </c>
      <c r="Q14" s="64" t="n">
        <v>80.374</v>
      </c>
      <c r="R14" s="65" t="n">
        <f aca="false">P14/3600</f>
        <v>12.3454111111111</v>
      </c>
      <c r="S14" s="57"/>
      <c r="T14" s="67"/>
      <c r="U14" s="68"/>
      <c r="V14" s="68"/>
      <c r="W14" s="67"/>
      <c r="X14" s="68"/>
      <c r="Y14" s="69"/>
    </row>
    <row r="15" customFormat="false" ht="17.25" hidden="false" customHeight="false" outlineLevel="0" collapsed="false">
      <c r="A15" s="11"/>
      <c r="B15" s="7" t="s">
        <v>77</v>
      </c>
      <c r="C15" s="7" t="n">
        <v>22</v>
      </c>
      <c r="D15" s="85" t="n">
        <v>23411.0272</v>
      </c>
      <c r="E15" s="85" t="n">
        <v>41.6493</v>
      </c>
      <c r="F15" s="85" t="n">
        <v>46.9111</v>
      </c>
      <c r="G15" s="85" t="n">
        <v>46.5298</v>
      </c>
      <c r="H15" s="85"/>
      <c r="I15" s="85"/>
      <c r="J15" s="55" t="n">
        <f aca="false">H15/3600</f>
        <v>0</v>
      </c>
      <c r="L15" s="53" t="n">
        <v>23355.1872</v>
      </c>
      <c r="M15" s="54" t="n">
        <v>41.6552</v>
      </c>
      <c r="N15" s="54" t="n">
        <v>46.9129</v>
      </c>
      <c r="O15" s="54" t="n">
        <v>46.5341</v>
      </c>
      <c r="P15" s="54" t="n">
        <v>56658.46</v>
      </c>
      <c r="Q15" s="54" t="n">
        <v>90.874</v>
      </c>
      <c r="R15" s="55" t="n">
        <f aca="false">P15/3600</f>
        <v>15.7384611111111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7.25" hidden="false" customHeight="false" outlineLevel="0" collapsed="false">
      <c r="A16" s="11"/>
      <c r="B16" s="11"/>
      <c r="C16" s="11" t="n">
        <v>27</v>
      </c>
      <c r="D16" s="85" t="n">
        <v>6024.84</v>
      </c>
      <c r="E16" s="85" t="n">
        <v>40.2337</v>
      </c>
      <c r="F16" s="85" t="n">
        <v>46.1621</v>
      </c>
      <c r="G16" s="85" t="n">
        <v>45.9749</v>
      </c>
      <c r="H16" s="85"/>
      <c r="I16" s="85"/>
      <c r="J16" s="60" t="n">
        <f aca="false">H16/3600</f>
        <v>0</v>
      </c>
      <c r="L16" s="58" t="n">
        <v>6001.6208</v>
      </c>
      <c r="M16" s="59" t="n">
        <v>40.2407</v>
      </c>
      <c r="N16" s="59" t="n">
        <v>46.1599</v>
      </c>
      <c r="O16" s="59" t="n">
        <v>45.9754</v>
      </c>
      <c r="P16" s="59" t="n">
        <v>47275.26</v>
      </c>
      <c r="Q16" s="59" t="n">
        <v>75.233</v>
      </c>
      <c r="R16" s="60" t="n">
        <f aca="false">P16/3600</f>
        <v>13.1320166666667</v>
      </c>
      <c r="S16" s="57"/>
      <c r="T16" s="35"/>
      <c r="U16" s="43"/>
      <c r="V16" s="43"/>
      <c r="W16" s="35"/>
      <c r="X16" s="43"/>
      <c r="Y16" s="62"/>
    </row>
    <row r="17" customFormat="false" ht="17.25" hidden="false" customHeight="false" outlineLevel="0" collapsed="false">
      <c r="A17" s="11"/>
      <c r="B17" s="11"/>
      <c r="C17" s="11" t="n">
        <v>32</v>
      </c>
      <c r="D17" s="85" t="n">
        <v>2516.8544</v>
      </c>
      <c r="E17" s="85" t="n">
        <v>38.9382</v>
      </c>
      <c r="F17" s="85" t="n">
        <v>45.52</v>
      </c>
      <c r="G17" s="85" t="n">
        <v>45.5157</v>
      </c>
      <c r="H17" s="85"/>
      <c r="I17" s="85"/>
      <c r="J17" s="60" t="n">
        <f aca="false">H17/3600</f>
        <v>0</v>
      </c>
      <c r="L17" s="58" t="n">
        <v>2499.9536</v>
      </c>
      <c r="M17" s="59" t="n">
        <v>38.9464</v>
      </c>
      <c r="N17" s="59" t="n">
        <v>45.5326</v>
      </c>
      <c r="O17" s="59" t="n">
        <v>45.5075</v>
      </c>
      <c r="P17" s="59" t="n">
        <v>42962.73</v>
      </c>
      <c r="Q17" s="59" t="n">
        <v>68.124</v>
      </c>
      <c r="R17" s="60" t="n">
        <f aca="false">P17/3600</f>
        <v>11.9340916666667</v>
      </c>
      <c r="S17" s="57"/>
      <c r="T17" s="35"/>
      <c r="U17" s="43"/>
      <c r="V17" s="43"/>
      <c r="W17" s="35"/>
      <c r="X17" s="43"/>
      <c r="Y17" s="62"/>
    </row>
    <row r="18" customFormat="false" ht="18" hidden="false" customHeight="false" outlineLevel="0" collapsed="false">
      <c r="A18" s="16"/>
      <c r="B18" s="16"/>
      <c r="C18" s="16" t="n">
        <v>37</v>
      </c>
      <c r="D18" s="85" t="n">
        <v>1200.5408</v>
      </c>
      <c r="E18" s="85" t="n">
        <v>37.2081</v>
      </c>
      <c r="F18" s="85" t="n">
        <v>45.0764</v>
      </c>
      <c r="G18" s="85" t="n">
        <v>45.1761</v>
      </c>
      <c r="H18" s="85"/>
      <c r="I18" s="85"/>
      <c r="J18" s="65" t="n">
        <f aca="false">H18/3600</f>
        <v>0</v>
      </c>
      <c r="L18" s="63" t="n">
        <v>1196.016</v>
      </c>
      <c r="M18" s="64" t="n">
        <v>37.2163</v>
      </c>
      <c r="N18" s="64" t="n">
        <v>45.0742</v>
      </c>
      <c r="O18" s="64" t="n">
        <v>45.1712</v>
      </c>
      <c r="P18" s="64" t="n">
        <v>40038.19</v>
      </c>
      <c r="Q18" s="64" t="n">
        <v>58.265</v>
      </c>
      <c r="R18" s="65" t="n">
        <f aca="false">P18/3600</f>
        <v>11.1217194444444</v>
      </c>
      <c r="S18" s="57"/>
      <c r="T18" s="67"/>
      <c r="U18" s="68"/>
      <c r="V18" s="68"/>
      <c r="W18" s="67"/>
      <c r="X18" s="68"/>
      <c r="Y18" s="69"/>
    </row>
    <row r="19" customFormat="false" ht="17.25" hidden="false" customHeight="false" outlineLevel="0" collapsed="false">
      <c r="A19" s="7" t="s">
        <v>11</v>
      </c>
      <c r="B19" s="7" t="s">
        <v>67</v>
      </c>
      <c r="C19" s="7" t="n">
        <v>22</v>
      </c>
      <c r="D19" s="85" t="n">
        <v>4840.1016</v>
      </c>
      <c r="E19" s="85" t="n">
        <v>41.8546</v>
      </c>
      <c r="F19" s="85" t="n">
        <v>43.7536</v>
      </c>
      <c r="G19" s="85" t="n">
        <v>45.566</v>
      </c>
      <c r="H19" s="85"/>
      <c r="I19" s="85"/>
      <c r="J19" s="55" t="n">
        <f aca="false">H19/3600</f>
        <v>0</v>
      </c>
      <c r="L19" s="74" t="n">
        <v>4803.4416</v>
      </c>
      <c r="M19" s="75" t="n">
        <v>41.8629</v>
      </c>
      <c r="N19" s="75" t="n">
        <v>43.7614</v>
      </c>
      <c r="O19" s="75" t="n">
        <v>45.5814</v>
      </c>
      <c r="P19" s="75" t="n">
        <v>20875.65</v>
      </c>
      <c r="Q19" s="75" t="n">
        <v>38.577</v>
      </c>
      <c r="R19" s="55" t="n">
        <f aca="false">P19/3600</f>
        <v>5.79879166666667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7.25" hidden="false" customHeight="false" outlineLevel="0" collapsed="false">
      <c r="A20" s="11" t="s">
        <v>90</v>
      </c>
      <c r="B20" s="11"/>
      <c r="C20" s="11" t="n">
        <v>27</v>
      </c>
      <c r="D20" s="85" t="n">
        <v>2241.9112</v>
      </c>
      <c r="E20" s="85" t="n">
        <v>39.9699</v>
      </c>
      <c r="F20" s="85" t="n">
        <v>42.4102</v>
      </c>
      <c r="G20" s="85" t="n">
        <v>43.6187</v>
      </c>
      <c r="H20" s="85"/>
      <c r="I20" s="85"/>
      <c r="J20" s="60" t="n">
        <f aca="false">H20/3600</f>
        <v>0</v>
      </c>
      <c r="L20" s="76" t="n">
        <v>2220.2816</v>
      </c>
      <c r="M20" s="77" t="n">
        <v>39.9811</v>
      </c>
      <c r="N20" s="77" t="n">
        <v>42.4182</v>
      </c>
      <c r="O20" s="77" t="n">
        <v>43.6293</v>
      </c>
      <c r="P20" s="77" t="n">
        <v>18644.05</v>
      </c>
      <c r="Q20" s="77" t="n">
        <v>34.093</v>
      </c>
      <c r="R20" s="60" t="n">
        <f aca="false">P20/3600</f>
        <v>5.17890277777778</v>
      </c>
      <c r="S20" s="57"/>
      <c r="T20" s="35"/>
      <c r="U20" s="43"/>
      <c r="V20" s="43"/>
      <c r="W20" s="35"/>
      <c r="X20" s="43"/>
      <c r="Y20" s="62"/>
    </row>
    <row r="21" customFormat="false" ht="17.25" hidden="false" customHeight="false" outlineLevel="0" collapsed="false">
      <c r="A21" s="11"/>
      <c r="B21" s="11"/>
      <c r="C21" s="11" t="n">
        <v>32</v>
      </c>
      <c r="D21" s="85" t="n">
        <v>1100.9544</v>
      </c>
      <c r="E21" s="85" t="n">
        <v>37.617</v>
      </c>
      <c r="F21" s="85" t="n">
        <v>41.2669</v>
      </c>
      <c r="G21" s="85" t="n">
        <v>42.243</v>
      </c>
      <c r="H21" s="85"/>
      <c r="I21" s="85"/>
      <c r="J21" s="60" t="n">
        <f aca="false">H21/3600</f>
        <v>0</v>
      </c>
      <c r="L21" s="76" t="n">
        <v>1090.8864</v>
      </c>
      <c r="M21" s="77" t="n">
        <v>37.6292</v>
      </c>
      <c r="N21" s="77" t="n">
        <v>41.2775</v>
      </c>
      <c r="O21" s="77" t="n">
        <v>42.2501</v>
      </c>
      <c r="P21" s="77" t="n">
        <v>17057.51</v>
      </c>
      <c r="Q21" s="77" t="n">
        <v>30.999</v>
      </c>
      <c r="R21" s="60" t="n">
        <f aca="false">P21/3600</f>
        <v>4.73819722222222</v>
      </c>
      <c r="S21" s="57"/>
      <c r="T21" s="35"/>
      <c r="U21" s="43"/>
      <c r="V21" s="43"/>
      <c r="W21" s="35"/>
      <c r="X21" s="43"/>
      <c r="Y21" s="62"/>
    </row>
    <row r="22" customFormat="false" ht="18" hidden="false" customHeight="false" outlineLevel="0" collapsed="false">
      <c r="A22" s="11"/>
      <c r="B22" s="16"/>
      <c r="C22" s="16" t="n">
        <v>37</v>
      </c>
      <c r="D22" s="85" t="n">
        <v>556.9632</v>
      </c>
      <c r="E22" s="85" t="n">
        <v>35.1936</v>
      </c>
      <c r="F22" s="85" t="n">
        <v>40.4183</v>
      </c>
      <c r="G22" s="85" t="n">
        <v>41.4035</v>
      </c>
      <c r="H22" s="85"/>
      <c r="I22" s="85"/>
      <c r="J22" s="65" t="n">
        <f aca="false">H22/3600</f>
        <v>0</v>
      </c>
      <c r="L22" s="78" t="n">
        <v>551.8552</v>
      </c>
      <c r="M22" s="79" t="n">
        <v>35.2094</v>
      </c>
      <c r="N22" s="79" t="n">
        <v>40.4272</v>
      </c>
      <c r="O22" s="79" t="n">
        <v>41.4063</v>
      </c>
      <c r="P22" s="79" t="n">
        <v>15887.77</v>
      </c>
      <c r="Q22" s="79" t="n">
        <v>27.156</v>
      </c>
      <c r="R22" s="65" t="n">
        <f aca="false">P22/3600</f>
        <v>4.41326944444444</v>
      </c>
      <c r="S22" s="57"/>
      <c r="T22" s="67"/>
      <c r="U22" s="68"/>
      <c r="V22" s="68"/>
      <c r="W22" s="67"/>
      <c r="X22" s="68"/>
      <c r="Y22" s="69"/>
    </row>
    <row r="23" customFormat="false" ht="17.25" hidden="false" customHeight="false" outlineLevel="0" collapsed="false">
      <c r="A23" s="11"/>
      <c r="B23" s="7" t="s">
        <v>70</v>
      </c>
      <c r="C23" s="7" t="n">
        <v>22</v>
      </c>
      <c r="D23" s="85" t="n">
        <v>7797.0152</v>
      </c>
      <c r="E23" s="85" t="n">
        <v>40.2203</v>
      </c>
      <c r="F23" s="85" t="n">
        <v>42.6812</v>
      </c>
      <c r="G23" s="85" t="n">
        <v>44.0644</v>
      </c>
      <c r="H23" s="85"/>
      <c r="I23" s="85"/>
      <c r="J23" s="55" t="n">
        <f aca="false">H23/3600</f>
        <v>0</v>
      </c>
      <c r="L23" s="74" t="n">
        <v>7731.9816</v>
      </c>
      <c r="M23" s="75" t="n">
        <v>40.241</v>
      </c>
      <c r="N23" s="75" t="n">
        <v>42.6847</v>
      </c>
      <c r="O23" s="75" t="n">
        <v>44.071</v>
      </c>
      <c r="P23" s="75" t="n">
        <v>19599.82</v>
      </c>
      <c r="Q23" s="75" t="n">
        <v>39.421</v>
      </c>
      <c r="R23" s="55" t="n">
        <f aca="false">P23/3600</f>
        <v>5.44439444444445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7.25" hidden="false" customHeight="false" outlineLevel="0" collapsed="false">
      <c r="A24" s="11"/>
      <c r="B24" s="11"/>
      <c r="C24" s="11" t="n">
        <v>27</v>
      </c>
      <c r="D24" s="85" t="n">
        <v>3419.3792</v>
      </c>
      <c r="E24" s="85" t="n">
        <v>37.6976</v>
      </c>
      <c r="F24" s="85" t="n">
        <v>40.8752</v>
      </c>
      <c r="G24" s="85" t="n">
        <v>41.6771</v>
      </c>
      <c r="H24" s="85"/>
      <c r="I24" s="85"/>
      <c r="J24" s="60" t="n">
        <f aca="false">H24/3600</f>
        <v>0</v>
      </c>
      <c r="L24" s="76" t="n">
        <v>3387.7176</v>
      </c>
      <c r="M24" s="77" t="n">
        <v>37.7164</v>
      </c>
      <c r="N24" s="77" t="n">
        <v>40.883</v>
      </c>
      <c r="O24" s="77" t="n">
        <v>41.6834</v>
      </c>
      <c r="P24" s="77" t="n">
        <v>17196.67</v>
      </c>
      <c r="Q24" s="77" t="n">
        <v>34.687</v>
      </c>
      <c r="R24" s="60" t="n">
        <f aca="false">P24/3600</f>
        <v>4.77685277777778</v>
      </c>
      <c r="S24" s="57"/>
      <c r="T24" s="35"/>
      <c r="U24" s="43"/>
      <c r="V24" s="43"/>
      <c r="W24" s="35"/>
      <c r="X24" s="43"/>
      <c r="Y24" s="62"/>
    </row>
    <row r="25" customFormat="false" ht="17.25" hidden="false" customHeight="false" outlineLevel="0" collapsed="false">
      <c r="A25" s="11"/>
      <c r="B25" s="11"/>
      <c r="C25" s="11" t="n">
        <v>32</v>
      </c>
      <c r="D25" s="85" t="n">
        <v>1581.6256</v>
      </c>
      <c r="E25" s="85" t="n">
        <v>35.077</v>
      </c>
      <c r="F25" s="85" t="n">
        <v>39.3544</v>
      </c>
      <c r="G25" s="85" t="n">
        <v>40.0646</v>
      </c>
      <c r="H25" s="85"/>
      <c r="I25" s="85"/>
      <c r="J25" s="60" t="n">
        <f aca="false">H25/3600</f>
        <v>0</v>
      </c>
      <c r="L25" s="76" t="n">
        <v>1566.7672</v>
      </c>
      <c r="M25" s="77" t="n">
        <v>35.0912</v>
      </c>
      <c r="N25" s="77" t="n">
        <v>39.3644</v>
      </c>
      <c r="O25" s="77" t="n">
        <v>40.0646</v>
      </c>
      <c r="P25" s="77" t="n">
        <v>15781.44</v>
      </c>
      <c r="Q25" s="77" t="n">
        <v>30.562</v>
      </c>
      <c r="R25" s="60" t="n">
        <f aca="false">P25/3600</f>
        <v>4.38373333333333</v>
      </c>
      <c r="S25" s="57"/>
      <c r="T25" s="35"/>
      <c r="U25" s="43"/>
      <c r="V25" s="43"/>
      <c r="W25" s="35"/>
      <c r="X25" s="43"/>
      <c r="Y25" s="62"/>
    </row>
    <row r="26" customFormat="false" ht="18" hidden="false" customHeight="false" outlineLevel="0" collapsed="false">
      <c r="A26" s="11"/>
      <c r="B26" s="16"/>
      <c r="C26" s="16" t="n">
        <v>37</v>
      </c>
      <c r="D26" s="85" t="n">
        <v>736.84</v>
      </c>
      <c r="E26" s="85" t="n">
        <v>32.5427</v>
      </c>
      <c r="F26" s="85" t="n">
        <v>38.2156</v>
      </c>
      <c r="G26" s="85" t="n">
        <v>39.1845</v>
      </c>
      <c r="H26" s="85"/>
      <c r="I26" s="85"/>
      <c r="J26" s="65" t="n">
        <f aca="false">H26/3600</f>
        <v>0</v>
      </c>
      <c r="L26" s="78" t="n">
        <v>730.8504</v>
      </c>
      <c r="M26" s="79" t="n">
        <v>32.5583</v>
      </c>
      <c r="N26" s="79" t="n">
        <v>38.2224</v>
      </c>
      <c r="O26" s="79" t="n">
        <v>39.1877</v>
      </c>
      <c r="P26" s="79" t="n">
        <v>14855.04</v>
      </c>
      <c r="Q26" s="79" t="n">
        <v>25.609</v>
      </c>
      <c r="R26" s="65" t="n">
        <f aca="false">P26/3600</f>
        <v>4.1264</v>
      </c>
      <c r="S26" s="57"/>
      <c r="T26" s="67"/>
      <c r="U26" s="68"/>
      <c r="V26" s="68"/>
      <c r="W26" s="67"/>
      <c r="X26" s="68"/>
      <c r="Y26" s="69"/>
    </row>
    <row r="27" customFormat="false" ht="17.25" hidden="false" customHeight="false" outlineLevel="0" collapsed="false">
      <c r="A27" s="11"/>
      <c r="B27" s="7" t="s">
        <v>59</v>
      </c>
      <c r="C27" s="7" t="n">
        <v>22</v>
      </c>
      <c r="D27" s="85" t="n">
        <v>18303.1216</v>
      </c>
      <c r="E27" s="85" t="n">
        <v>38.6128</v>
      </c>
      <c r="F27" s="85" t="n">
        <v>40.1718</v>
      </c>
      <c r="G27" s="85" t="n">
        <v>43.794</v>
      </c>
      <c r="H27" s="85"/>
      <c r="I27" s="85"/>
      <c r="J27" s="55" t="n">
        <f aca="false">H27/3600</f>
        <v>0</v>
      </c>
      <c r="L27" s="74" t="n">
        <v>18245.9856</v>
      </c>
      <c r="M27" s="75" t="n">
        <v>38.6194</v>
      </c>
      <c r="N27" s="75" t="n">
        <v>40.1721</v>
      </c>
      <c r="O27" s="75" t="n">
        <v>43.8013</v>
      </c>
      <c r="P27" s="75" t="n">
        <v>44783.38</v>
      </c>
      <c r="Q27" s="75" t="n">
        <v>76.765</v>
      </c>
      <c r="R27" s="55" t="n">
        <f aca="false">P27/3600</f>
        <v>12.4398277777778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7.25" hidden="false" customHeight="false" outlineLevel="0" collapsed="false">
      <c r="A28" s="11"/>
      <c r="B28" s="11"/>
      <c r="C28" s="11" t="n">
        <v>27</v>
      </c>
      <c r="D28" s="85" t="n">
        <v>5847.7216</v>
      </c>
      <c r="E28" s="85" t="n">
        <v>37.0009</v>
      </c>
      <c r="F28" s="85" t="n">
        <v>39.2294</v>
      </c>
      <c r="G28" s="85" t="n">
        <v>42.078</v>
      </c>
      <c r="H28" s="85"/>
      <c r="I28" s="85"/>
      <c r="J28" s="60" t="n">
        <f aca="false">H28/3600</f>
        <v>0</v>
      </c>
      <c r="L28" s="76" t="n">
        <v>5824.2824</v>
      </c>
      <c r="M28" s="77" t="n">
        <v>37.0078</v>
      </c>
      <c r="N28" s="77" t="n">
        <v>39.2327</v>
      </c>
      <c r="O28" s="77" t="n">
        <v>42.0825</v>
      </c>
      <c r="P28" s="77" t="n">
        <v>36705.03</v>
      </c>
      <c r="Q28" s="77" t="n">
        <v>62.124</v>
      </c>
      <c r="R28" s="60" t="n">
        <f aca="false">P28/3600</f>
        <v>10.1958416666667</v>
      </c>
      <c r="S28" s="57"/>
      <c r="T28" s="35"/>
      <c r="U28" s="43"/>
      <c r="V28" s="43"/>
      <c r="W28" s="35"/>
      <c r="X28" s="43"/>
      <c r="Y28" s="62"/>
    </row>
    <row r="29" customFormat="false" ht="17.25" hidden="false" customHeight="false" outlineLevel="0" collapsed="false">
      <c r="A29" s="11"/>
      <c r="B29" s="11"/>
      <c r="C29" s="11" t="n">
        <v>32</v>
      </c>
      <c r="D29" s="85" t="n">
        <v>2742.876</v>
      </c>
      <c r="E29" s="85" t="n">
        <v>35.0945</v>
      </c>
      <c r="F29" s="85" t="n">
        <v>38.4174</v>
      </c>
      <c r="G29" s="85" t="n">
        <v>40.5709</v>
      </c>
      <c r="H29" s="85"/>
      <c r="I29" s="85"/>
      <c r="J29" s="60" t="n">
        <f aca="false">H29/3600</f>
        <v>0</v>
      </c>
      <c r="L29" s="76" t="n">
        <v>2734.164</v>
      </c>
      <c r="M29" s="77" t="n">
        <v>35.1023</v>
      </c>
      <c r="N29" s="77" t="n">
        <v>38.4197</v>
      </c>
      <c r="O29" s="77" t="n">
        <v>40.5788</v>
      </c>
      <c r="P29" s="77" t="n">
        <v>33488.62</v>
      </c>
      <c r="Q29" s="77" t="n">
        <v>56.687</v>
      </c>
      <c r="R29" s="60" t="n">
        <f aca="false">P29/3600</f>
        <v>9.30239444444445</v>
      </c>
      <c r="S29" s="57"/>
      <c r="T29" s="35"/>
      <c r="U29" s="43"/>
      <c r="V29" s="43"/>
      <c r="W29" s="35"/>
      <c r="X29" s="43"/>
      <c r="Y29" s="62"/>
    </row>
    <row r="30" customFormat="false" ht="18" hidden="false" customHeight="false" outlineLevel="0" collapsed="false">
      <c r="A30" s="11"/>
      <c r="B30" s="16"/>
      <c r="C30" s="16" t="n">
        <v>37</v>
      </c>
      <c r="D30" s="85" t="n">
        <v>1400.232</v>
      </c>
      <c r="E30" s="85" t="n">
        <v>32.9226</v>
      </c>
      <c r="F30" s="85" t="n">
        <v>37.7196</v>
      </c>
      <c r="G30" s="85" t="n">
        <v>39.4264</v>
      </c>
      <c r="H30" s="85"/>
      <c r="I30" s="85"/>
      <c r="J30" s="65" t="n">
        <f aca="false">H30/3600</f>
        <v>0</v>
      </c>
      <c r="L30" s="78" t="n">
        <v>1398.3608</v>
      </c>
      <c r="M30" s="79" t="n">
        <v>32.93</v>
      </c>
      <c r="N30" s="79" t="n">
        <v>37.7221</v>
      </c>
      <c r="O30" s="79" t="n">
        <v>39.4315</v>
      </c>
      <c r="P30" s="79" t="n">
        <v>31415.34</v>
      </c>
      <c r="Q30" s="79" t="n">
        <v>50.609</v>
      </c>
      <c r="R30" s="65" t="n">
        <f aca="false">P30/3600</f>
        <v>8.72648333333333</v>
      </c>
      <c r="S30" s="57"/>
      <c r="T30" s="67"/>
      <c r="U30" s="68"/>
      <c r="V30" s="68"/>
      <c r="W30" s="67"/>
      <c r="X30" s="68"/>
      <c r="Y30" s="69"/>
    </row>
    <row r="31" customFormat="false" ht="17.25" hidden="false" customHeight="false" outlineLevel="0" collapsed="false">
      <c r="A31" s="11"/>
      <c r="B31" s="7" t="s">
        <v>48</v>
      </c>
      <c r="C31" s="7" t="n">
        <v>22</v>
      </c>
      <c r="D31" s="85" t="n">
        <v>17429.2808</v>
      </c>
      <c r="E31" s="85" t="n">
        <v>39.3127</v>
      </c>
      <c r="F31" s="85" t="n">
        <v>44.0654</v>
      </c>
      <c r="G31" s="85" t="n">
        <v>45.4217</v>
      </c>
      <c r="H31" s="85"/>
      <c r="I31" s="85"/>
      <c r="J31" s="55" t="n">
        <f aca="false">H31/3600</f>
        <v>0</v>
      </c>
      <c r="L31" s="74" t="n">
        <v>17362.0864</v>
      </c>
      <c r="M31" s="75" t="n">
        <v>39.325</v>
      </c>
      <c r="N31" s="75" t="n">
        <v>44.0663</v>
      </c>
      <c r="O31" s="75" t="n">
        <v>45.4243</v>
      </c>
      <c r="P31" s="75" t="n">
        <v>51403.88</v>
      </c>
      <c r="Q31" s="75" t="n">
        <v>86.811</v>
      </c>
      <c r="R31" s="55" t="n">
        <f aca="false">P31/3600</f>
        <v>14.2788555555556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7.25" hidden="false" customHeight="false" outlineLevel="0" collapsed="false">
      <c r="A32" s="11"/>
      <c r="B32" s="11"/>
      <c r="C32" s="11" t="n">
        <v>27</v>
      </c>
      <c r="D32" s="85" t="n">
        <v>6186.9632</v>
      </c>
      <c r="E32" s="85" t="n">
        <v>37.6404</v>
      </c>
      <c r="F32" s="85" t="n">
        <v>42.821</v>
      </c>
      <c r="G32" s="85" t="n">
        <v>43.4377</v>
      </c>
      <c r="H32" s="85"/>
      <c r="I32" s="85"/>
      <c r="J32" s="60" t="n">
        <f aca="false">H32/3600</f>
        <v>0</v>
      </c>
      <c r="L32" s="76" t="n">
        <v>6132.1632</v>
      </c>
      <c r="M32" s="77" t="n">
        <v>37.6525</v>
      </c>
      <c r="N32" s="77" t="n">
        <v>42.8251</v>
      </c>
      <c r="O32" s="77" t="n">
        <v>43.445</v>
      </c>
      <c r="P32" s="77" t="n">
        <v>43959.53</v>
      </c>
      <c r="Q32" s="77" t="n">
        <v>74.124</v>
      </c>
      <c r="R32" s="60" t="n">
        <f aca="false">P32/3600</f>
        <v>12.2109805555556</v>
      </c>
      <c r="S32" s="57"/>
      <c r="T32" s="35"/>
      <c r="U32" s="43"/>
      <c r="V32" s="43"/>
      <c r="W32" s="35"/>
      <c r="X32" s="43"/>
      <c r="Y32" s="62"/>
    </row>
    <row r="33" customFormat="false" ht="17.25" hidden="false" customHeight="false" outlineLevel="0" collapsed="false">
      <c r="A33" s="11"/>
      <c r="B33" s="11"/>
      <c r="C33" s="11" t="n">
        <v>32</v>
      </c>
      <c r="D33" s="85" t="n">
        <v>2922.0864</v>
      </c>
      <c r="E33" s="85" t="n">
        <v>35.8054</v>
      </c>
      <c r="F33" s="85" t="n">
        <v>41.6052</v>
      </c>
      <c r="G33" s="85" t="n">
        <v>41.6004</v>
      </c>
      <c r="H33" s="85"/>
      <c r="I33" s="85"/>
      <c r="J33" s="60" t="n">
        <f aca="false">H33/3600</f>
        <v>0</v>
      </c>
      <c r="L33" s="76" t="n">
        <v>2891.4616</v>
      </c>
      <c r="M33" s="77" t="n">
        <v>35.8183</v>
      </c>
      <c r="N33" s="77" t="n">
        <v>41.6097</v>
      </c>
      <c r="O33" s="77" t="n">
        <v>41.6138</v>
      </c>
      <c r="P33" s="77" t="n">
        <v>39893.83</v>
      </c>
      <c r="Q33" s="77" t="n">
        <v>67.78</v>
      </c>
      <c r="R33" s="60" t="n">
        <f aca="false">P33/3600</f>
        <v>11.0816194444444</v>
      </c>
      <c r="S33" s="57"/>
      <c r="T33" s="35"/>
      <c r="U33" s="43"/>
      <c r="V33" s="43"/>
      <c r="W33" s="35"/>
      <c r="X33" s="43"/>
      <c r="Y33" s="62"/>
    </row>
    <row r="34" customFormat="false" ht="18" hidden="false" customHeight="false" outlineLevel="0" collapsed="false">
      <c r="A34" s="11"/>
      <c r="B34" s="16"/>
      <c r="C34" s="16" t="n">
        <v>37</v>
      </c>
      <c r="D34" s="85" t="n">
        <v>1536.632</v>
      </c>
      <c r="E34" s="85" t="n">
        <v>33.8295</v>
      </c>
      <c r="F34" s="85" t="n">
        <v>40.6248</v>
      </c>
      <c r="G34" s="85" t="n">
        <v>40.241</v>
      </c>
      <c r="H34" s="85"/>
      <c r="I34" s="85"/>
      <c r="J34" s="65" t="n">
        <f aca="false">H34/3600</f>
        <v>0</v>
      </c>
      <c r="L34" s="78" t="n">
        <v>1519.56</v>
      </c>
      <c r="M34" s="79" t="n">
        <v>33.8463</v>
      </c>
      <c r="N34" s="79" t="n">
        <v>40.6376</v>
      </c>
      <c r="O34" s="79" t="n">
        <v>40.2635</v>
      </c>
      <c r="P34" s="79" t="n">
        <v>37108.3</v>
      </c>
      <c r="Q34" s="79" t="n">
        <v>63.671</v>
      </c>
      <c r="R34" s="65" t="n">
        <f aca="false">P34/3600</f>
        <v>10.3078611111111</v>
      </c>
      <c r="S34" s="57"/>
      <c r="T34" s="67"/>
      <c r="U34" s="68"/>
      <c r="V34" s="68"/>
      <c r="W34" s="67"/>
      <c r="X34" s="68"/>
      <c r="Y34" s="69"/>
    </row>
    <row r="35" customFormat="false" ht="17.25" hidden="false" customHeight="false" outlineLevel="0" collapsed="false">
      <c r="A35" s="11"/>
      <c r="B35" s="7" t="s">
        <v>57</v>
      </c>
      <c r="C35" s="7" t="n">
        <v>22</v>
      </c>
      <c r="D35" s="85" t="n">
        <v>39755.144</v>
      </c>
      <c r="E35" s="85" t="n">
        <v>37.5331</v>
      </c>
      <c r="F35" s="85" t="n">
        <v>42.3542</v>
      </c>
      <c r="G35" s="85" t="n">
        <v>44.5137</v>
      </c>
      <c r="H35" s="85"/>
      <c r="I35" s="85"/>
      <c r="J35" s="55" t="n">
        <f aca="false">H35/3600</f>
        <v>0</v>
      </c>
      <c r="L35" s="74" t="n">
        <v>39690.424</v>
      </c>
      <c r="M35" s="75" t="n">
        <v>37.5727</v>
      </c>
      <c r="N35" s="75" t="n">
        <v>42.3425</v>
      </c>
      <c r="O35" s="75" t="n">
        <v>44.5021</v>
      </c>
      <c r="P35" s="75" t="n">
        <v>59790.21</v>
      </c>
      <c r="Q35" s="75" t="n">
        <v>122.952</v>
      </c>
      <c r="R35" s="55" t="n">
        <f aca="false">P35/3600</f>
        <v>16.6083916666667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7.25" hidden="false" customHeight="false" outlineLevel="0" collapsed="false">
      <c r="A36" s="11"/>
      <c r="B36" s="11"/>
      <c r="C36" s="11" t="n">
        <v>27</v>
      </c>
      <c r="D36" s="85" t="n">
        <v>7312.1288</v>
      </c>
      <c r="E36" s="85" t="n">
        <v>35.4153</v>
      </c>
      <c r="F36" s="85" t="n">
        <v>41.0767</v>
      </c>
      <c r="G36" s="85" t="n">
        <v>43.3368</v>
      </c>
      <c r="H36" s="85"/>
      <c r="I36" s="85"/>
      <c r="J36" s="60" t="n">
        <f aca="false">H36/3600</f>
        <v>0</v>
      </c>
      <c r="L36" s="76" t="n">
        <v>7286.7728</v>
      </c>
      <c r="M36" s="77" t="n">
        <v>35.4363</v>
      </c>
      <c r="N36" s="77" t="n">
        <v>41.0668</v>
      </c>
      <c r="O36" s="77" t="n">
        <v>43.324</v>
      </c>
      <c r="P36" s="77" t="n">
        <v>45052.04</v>
      </c>
      <c r="Q36" s="77" t="n">
        <v>81.593</v>
      </c>
      <c r="R36" s="60" t="n">
        <f aca="false">P36/3600</f>
        <v>12.5144555555556</v>
      </c>
      <c r="S36" s="57"/>
      <c r="T36" s="35"/>
      <c r="U36" s="43"/>
      <c r="V36" s="43"/>
      <c r="W36" s="35"/>
      <c r="X36" s="43"/>
      <c r="Y36" s="62"/>
    </row>
    <row r="37" customFormat="false" ht="17.25" hidden="false" customHeight="false" outlineLevel="0" collapsed="false">
      <c r="A37" s="11"/>
      <c r="B37" s="11"/>
      <c r="C37" s="11" t="n">
        <v>32</v>
      </c>
      <c r="D37" s="85" t="n">
        <v>2302.3128</v>
      </c>
      <c r="E37" s="85" t="n">
        <v>33.9894</v>
      </c>
      <c r="F37" s="85" t="n">
        <v>39.8133</v>
      </c>
      <c r="G37" s="85" t="n">
        <v>42.2922</v>
      </c>
      <c r="H37" s="85"/>
      <c r="I37" s="85"/>
      <c r="J37" s="60" t="n">
        <f aca="false">H37/3600</f>
        <v>0</v>
      </c>
      <c r="L37" s="76" t="n">
        <v>2284.2728</v>
      </c>
      <c r="M37" s="77" t="n">
        <v>34.0098</v>
      </c>
      <c r="N37" s="77" t="n">
        <v>39.8061</v>
      </c>
      <c r="O37" s="77" t="n">
        <v>42.2872</v>
      </c>
      <c r="P37" s="77" t="n">
        <v>39978.02</v>
      </c>
      <c r="Q37" s="77" t="n">
        <v>70.437</v>
      </c>
      <c r="R37" s="60" t="n">
        <f aca="false">P37/3600</f>
        <v>11.1050055555556</v>
      </c>
      <c r="S37" s="57"/>
      <c r="T37" s="35"/>
      <c r="U37" s="43"/>
      <c r="V37" s="43"/>
      <c r="W37" s="35"/>
      <c r="X37" s="43"/>
      <c r="Y37" s="62"/>
    </row>
    <row r="38" customFormat="false" ht="18" hidden="false" customHeight="false" outlineLevel="0" collapsed="false">
      <c r="A38" s="16"/>
      <c r="B38" s="16"/>
      <c r="C38" s="16" t="n">
        <v>37</v>
      </c>
      <c r="D38" s="85" t="n">
        <v>1004.164</v>
      </c>
      <c r="E38" s="85" t="n">
        <v>32.2039</v>
      </c>
      <c r="F38" s="85" t="n">
        <v>38.851</v>
      </c>
      <c r="G38" s="85" t="n">
        <v>41.4796</v>
      </c>
      <c r="H38" s="85"/>
      <c r="I38" s="85"/>
      <c r="J38" s="65" t="n">
        <f aca="false">H38/3600</f>
        <v>0</v>
      </c>
      <c r="L38" s="78" t="n">
        <v>993.5144</v>
      </c>
      <c r="M38" s="79" t="n">
        <v>32.2225</v>
      </c>
      <c r="N38" s="79" t="n">
        <v>38.8479</v>
      </c>
      <c r="O38" s="79" t="n">
        <v>41.4728</v>
      </c>
      <c r="P38" s="79" t="n">
        <v>37856.11</v>
      </c>
      <c r="Q38" s="79" t="n">
        <v>65.765</v>
      </c>
      <c r="R38" s="65" t="n">
        <f aca="false">P38/3600</f>
        <v>10.5155861111111</v>
      </c>
      <c r="S38" s="57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2" t="s">
        <v>12</v>
      </c>
      <c r="B39" s="72" t="s">
        <v>44</v>
      </c>
      <c r="C39" s="72" t="n">
        <v>22</v>
      </c>
      <c r="D39" s="74"/>
      <c r="E39" s="75"/>
      <c r="F39" s="75"/>
      <c r="G39" s="75"/>
      <c r="H39" s="75"/>
      <c r="I39" s="75"/>
      <c r="J39" s="55"/>
      <c r="L39" s="74"/>
      <c r="M39" s="75"/>
      <c r="N39" s="75"/>
      <c r="O39" s="75"/>
      <c r="P39" s="75"/>
      <c r="Q39" s="75"/>
      <c r="R39" s="55"/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1" t="s">
        <v>91</v>
      </c>
      <c r="B40" s="71"/>
      <c r="C40" s="71" t="n">
        <v>27</v>
      </c>
      <c r="D40" s="76"/>
      <c r="E40" s="77"/>
      <c r="F40" s="77"/>
      <c r="G40" s="77"/>
      <c r="H40" s="77"/>
      <c r="I40" s="77"/>
      <c r="J40" s="60"/>
      <c r="L40" s="76"/>
      <c r="M40" s="77"/>
      <c r="N40" s="77"/>
      <c r="O40" s="77"/>
      <c r="P40" s="77"/>
      <c r="Q40" s="77"/>
      <c r="R40" s="60"/>
      <c r="S40" s="57"/>
      <c r="T40" s="35"/>
      <c r="U40" s="43"/>
      <c r="V40" s="43"/>
      <c r="W40" s="35"/>
      <c r="X40" s="43"/>
      <c r="Y40" s="62"/>
    </row>
    <row r="41" customFormat="false" ht="12" hidden="false" customHeight="false" outlineLevel="0" collapsed="false">
      <c r="A41" s="71"/>
      <c r="B41" s="71"/>
      <c r="C41" s="71" t="n">
        <v>32</v>
      </c>
      <c r="D41" s="76"/>
      <c r="E41" s="77"/>
      <c r="F41" s="77"/>
      <c r="G41" s="77"/>
      <c r="H41" s="77"/>
      <c r="I41" s="77"/>
      <c r="J41" s="60"/>
      <c r="L41" s="76"/>
      <c r="M41" s="77"/>
      <c r="N41" s="77"/>
      <c r="O41" s="77"/>
      <c r="P41" s="77"/>
      <c r="Q41" s="77"/>
      <c r="R41" s="60"/>
      <c r="S41" s="57"/>
      <c r="T41" s="35"/>
      <c r="U41" s="43"/>
      <c r="V41" s="43"/>
      <c r="W41" s="35"/>
      <c r="X41" s="43"/>
      <c r="Y41" s="62"/>
    </row>
    <row r="42" customFormat="false" ht="12.75" hidden="false" customHeight="false" outlineLevel="0" collapsed="false">
      <c r="A42" s="71"/>
      <c r="B42" s="73"/>
      <c r="C42" s="73" t="n">
        <v>37</v>
      </c>
      <c r="D42" s="78"/>
      <c r="E42" s="79"/>
      <c r="F42" s="79"/>
      <c r="G42" s="79"/>
      <c r="H42" s="79"/>
      <c r="I42" s="79"/>
      <c r="J42" s="65"/>
      <c r="L42" s="78"/>
      <c r="M42" s="79"/>
      <c r="N42" s="79"/>
      <c r="O42" s="79"/>
      <c r="P42" s="79"/>
      <c r="Q42" s="79"/>
      <c r="R42" s="65"/>
      <c r="S42" s="57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71"/>
      <c r="B43" s="72" t="s">
        <v>53</v>
      </c>
      <c r="C43" s="72" t="n">
        <v>22</v>
      </c>
      <c r="D43" s="74"/>
      <c r="E43" s="75"/>
      <c r="F43" s="75"/>
      <c r="G43" s="75"/>
      <c r="H43" s="75"/>
      <c r="I43" s="75"/>
      <c r="J43" s="55"/>
      <c r="L43" s="74"/>
      <c r="M43" s="75"/>
      <c r="N43" s="75"/>
      <c r="O43" s="75"/>
      <c r="P43" s="75"/>
      <c r="Q43" s="75"/>
      <c r="R43" s="55"/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1"/>
      <c r="B44" s="71"/>
      <c r="C44" s="71" t="n">
        <v>27</v>
      </c>
      <c r="D44" s="76"/>
      <c r="E44" s="77"/>
      <c r="F44" s="77"/>
      <c r="G44" s="77"/>
      <c r="H44" s="77"/>
      <c r="I44" s="77"/>
      <c r="J44" s="60"/>
      <c r="L44" s="76"/>
      <c r="M44" s="77"/>
      <c r="N44" s="77"/>
      <c r="O44" s="77"/>
      <c r="P44" s="77"/>
      <c r="Q44" s="77"/>
      <c r="R44" s="60"/>
      <c r="S44" s="57"/>
      <c r="T44" s="35"/>
      <c r="U44" s="43"/>
      <c r="V44" s="43"/>
      <c r="W44" s="35"/>
      <c r="X44" s="43"/>
      <c r="Y44" s="62"/>
    </row>
    <row r="45" customFormat="false" ht="12" hidden="false" customHeight="false" outlineLevel="0" collapsed="false">
      <c r="A45" s="71"/>
      <c r="B45" s="71"/>
      <c r="C45" s="71" t="n">
        <v>32</v>
      </c>
      <c r="D45" s="76"/>
      <c r="E45" s="77"/>
      <c r="F45" s="77"/>
      <c r="G45" s="77"/>
      <c r="H45" s="77"/>
      <c r="I45" s="77"/>
      <c r="J45" s="60"/>
      <c r="L45" s="76"/>
      <c r="M45" s="77"/>
      <c r="N45" s="77"/>
      <c r="O45" s="77"/>
      <c r="P45" s="77"/>
      <c r="Q45" s="77"/>
      <c r="R45" s="60"/>
      <c r="S45" s="57"/>
      <c r="T45" s="35"/>
      <c r="U45" s="43"/>
      <c r="V45" s="43"/>
      <c r="W45" s="35"/>
      <c r="X45" s="43"/>
      <c r="Y45" s="62"/>
    </row>
    <row r="46" customFormat="false" ht="12.75" hidden="false" customHeight="false" outlineLevel="0" collapsed="false">
      <c r="A46" s="71"/>
      <c r="B46" s="73"/>
      <c r="C46" s="73" t="n">
        <v>37</v>
      </c>
      <c r="D46" s="78"/>
      <c r="E46" s="79"/>
      <c r="F46" s="79"/>
      <c r="G46" s="79"/>
      <c r="H46" s="79"/>
      <c r="I46" s="79"/>
      <c r="J46" s="65"/>
      <c r="L46" s="78"/>
      <c r="M46" s="79"/>
      <c r="N46" s="79"/>
      <c r="O46" s="79"/>
      <c r="P46" s="79"/>
      <c r="Q46" s="79"/>
      <c r="R46" s="65"/>
      <c r="S46" s="57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71"/>
      <c r="B47" s="72" t="s">
        <v>71</v>
      </c>
      <c r="C47" s="72" t="n">
        <v>22</v>
      </c>
      <c r="D47" s="74"/>
      <c r="E47" s="75"/>
      <c r="F47" s="75"/>
      <c r="G47" s="75"/>
      <c r="H47" s="75"/>
      <c r="I47" s="75"/>
      <c r="J47" s="55"/>
      <c r="L47" s="74"/>
      <c r="M47" s="75"/>
      <c r="N47" s="75"/>
      <c r="O47" s="75"/>
      <c r="P47" s="75"/>
      <c r="Q47" s="75"/>
      <c r="R47" s="55"/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1"/>
      <c r="B48" s="71"/>
      <c r="C48" s="71" t="n">
        <v>27</v>
      </c>
      <c r="D48" s="76"/>
      <c r="E48" s="77"/>
      <c r="F48" s="77"/>
      <c r="G48" s="77"/>
      <c r="H48" s="77"/>
      <c r="I48" s="77"/>
      <c r="J48" s="60"/>
      <c r="L48" s="76"/>
      <c r="M48" s="77"/>
      <c r="N48" s="77"/>
      <c r="O48" s="77"/>
      <c r="P48" s="77"/>
      <c r="Q48" s="77"/>
      <c r="R48" s="60"/>
      <c r="S48" s="57"/>
      <c r="T48" s="35"/>
      <c r="U48" s="43"/>
      <c r="V48" s="43"/>
      <c r="W48" s="35"/>
      <c r="X48" s="43"/>
      <c r="Y48" s="62"/>
    </row>
    <row r="49" customFormat="false" ht="12" hidden="false" customHeight="false" outlineLevel="0" collapsed="false">
      <c r="A49" s="71"/>
      <c r="B49" s="71"/>
      <c r="C49" s="71" t="n">
        <v>32</v>
      </c>
      <c r="D49" s="76"/>
      <c r="E49" s="77"/>
      <c r="F49" s="77"/>
      <c r="G49" s="77"/>
      <c r="H49" s="77"/>
      <c r="I49" s="77"/>
      <c r="J49" s="60"/>
      <c r="L49" s="76"/>
      <c r="M49" s="77"/>
      <c r="N49" s="77"/>
      <c r="O49" s="77"/>
      <c r="P49" s="77"/>
      <c r="Q49" s="77"/>
      <c r="R49" s="60"/>
      <c r="S49" s="57"/>
      <c r="T49" s="35"/>
      <c r="U49" s="43"/>
      <c r="V49" s="43"/>
      <c r="W49" s="35"/>
      <c r="X49" s="43"/>
      <c r="Y49" s="62"/>
    </row>
    <row r="50" customFormat="false" ht="12.75" hidden="false" customHeight="false" outlineLevel="0" collapsed="false">
      <c r="A50" s="71"/>
      <c r="B50" s="73"/>
      <c r="C50" s="73" t="n">
        <v>37</v>
      </c>
      <c r="D50" s="78"/>
      <c r="E50" s="79"/>
      <c r="F50" s="79"/>
      <c r="G50" s="79"/>
      <c r="H50" s="79"/>
      <c r="I50" s="79"/>
      <c r="J50" s="65"/>
      <c r="L50" s="78"/>
      <c r="M50" s="79"/>
      <c r="N50" s="79"/>
      <c r="O50" s="79"/>
      <c r="P50" s="79"/>
      <c r="Q50" s="79"/>
      <c r="R50" s="65"/>
      <c r="S50" s="57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71"/>
      <c r="B51" s="72" t="s">
        <v>74</v>
      </c>
      <c r="C51" s="72" t="n">
        <v>22</v>
      </c>
      <c r="D51" s="74"/>
      <c r="E51" s="75"/>
      <c r="F51" s="75"/>
      <c r="G51" s="75"/>
      <c r="H51" s="75"/>
      <c r="I51" s="75"/>
      <c r="J51" s="55"/>
      <c r="L51" s="74"/>
      <c r="M51" s="75"/>
      <c r="N51" s="75"/>
      <c r="O51" s="75"/>
      <c r="P51" s="75"/>
      <c r="Q51" s="75"/>
      <c r="R51" s="55"/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1"/>
      <c r="B52" s="71"/>
      <c r="C52" s="71" t="n">
        <v>27</v>
      </c>
      <c r="D52" s="76"/>
      <c r="E52" s="77"/>
      <c r="F52" s="77"/>
      <c r="G52" s="77"/>
      <c r="H52" s="77"/>
      <c r="I52" s="77"/>
      <c r="J52" s="60"/>
      <c r="L52" s="76"/>
      <c r="M52" s="77"/>
      <c r="N52" s="77"/>
      <c r="O52" s="77"/>
      <c r="P52" s="77"/>
      <c r="Q52" s="77"/>
      <c r="R52" s="60"/>
      <c r="S52" s="57"/>
      <c r="T52" s="35"/>
      <c r="U52" s="43"/>
      <c r="V52" s="43"/>
      <c r="W52" s="35"/>
      <c r="X52" s="43"/>
      <c r="Y52" s="62"/>
    </row>
    <row r="53" customFormat="false" ht="12" hidden="false" customHeight="false" outlineLevel="0" collapsed="false">
      <c r="A53" s="71"/>
      <c r="B53" s="71"/>
      <c r="C53" s="71" t="n">
        <v>32</v>
      </c>
      <c r="D53" s="76"/>
      <c r="E53" s="77"/>
      <c r="F53" s="77"/>
      <c r="G53" s="77"/>
      <c r="H53" s="77"/>
      <c r="I53" s="77"/>
      <c r="J53" s="60"/>
      <c r="L53" s="76"/>
      <c r="M53" s="77"/>
      <c r="N53" s="77"/>
      <c r="O53" s="77"/>
      <c r="P53" s="77"/>
      <c r="Q53" s="77"/>
      <c r="R53" s="60"/>
      <c r="S53" s="57"/>
      <c r="T53" s="35"/>
      <c r="U53" s="43"/>
      <c r="V53" s="43"/>
      <c r="W53" s="35"/>
      <c r="X53" s="43"/>
      <c r="Y53" s="62"/>
    </row>
    <row r="54" customFormat="false" ht="12.75" hidden="false" customHeight="false" outlineLevel="0" collapsed="false">
      <c r="A54" s="73"/>
      <c r="B54" s="73"/>
      <c r="C54" s="73" t="n">
        <v>37</v>
      </c>
      <c r="D54" s="78"/>
      <c r="E54" s="79"/>
      <c r="F54" s="79"/>
      <c r="G54" s="79"/>
      <c r="H54" s="79"/>
      <c r="I54" s="79"/>
      <c r="J54" s="65"/>
      <c r="L54" s="78"/>
      <c r="M54" s="79"/>
      <c r="N54" s="79"/>
      <c r="O54" s="79"/>
      <c r="P54" s="79"/>
      <c r="Q54" s="79"/>
      <c r="R54" s="65"/>
      <c r="S54" s="57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2" t="s">
        <v>13</v>
      </c>
      <c r="B55" s="72" t="s">
        <v>49</v>
      </c>
      <c r="C55" s="72" t="n">
        <v>22</v>
      </c>
      <c r="D55" s="74"/>
      <c r="E55" s="75"/>
      <c r="F55" s="75"/>
      <c r="G55" s="75"/>
      <c r="H55" s="75"/>
      <c r="I55" s="75"/>
      <c r="J55" s="55"/>
      <c r="L55" s="74"/>
      <c r="M55" s="75"/>
      <c r="N55" s="75"/>
      <c r="O55" s="75"/>
      <c r="P55" s="75"/>
      <c r="Q55" s="75"/>
      <c r="R55" s="55"/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1" t="s">
        <v>92</v>
      </c>
      <c r="B56" s="71"/>
      <c r="C56" s="71" t="n">
        <v>27</v>
      </c>
      <c r="D56" s="76"/>
      <c r="E56" s="77"/>
      <c r="F56" s="77"/>
      <c r="G56" s="77"/>
      <c r="H56" s="77"/>
      <c r="I56" s="77"/>
      <c r="J56" s="60"/>
      <c r="L56" s="76"/>
      <c r="M56" s="77"/>
      <c r="N56" s="77"/>
      <c r="O56" s="77"/>
      <c r="P56" s="77"/>
      <c r="Q56" s="77"/>
      <c r="R56" s="60"/>
      <c r="S56" s="57"/>
      <c r="T56" s="35"/>
      <c r="U56" s="43"/>
      <c r="V56" s="43"/>
      <c r="W56" s="35"/>
      <c r="X56" s="43"/>
      <c r="Y56" s="62"/>
    </row>
    <row r="57" customFormat="false" ht="12" hidden="false" customHeight="false" outlineLevel="0" collapsed="false">
      <c r="A57" s="71"/>
      <c r="B57" s="71"/>
      <c r="C57" s="71" t="n">
        <v>32</v>
      </c>
      <c r="D57" s="76"/>
      <c r="E57" s="77"/>
      <c r="F57" s="77"/>
      <c r="G57" s="77"/>
      <c r="H57" s="77"/>
      <c r="I57" s="77"/>
      <c r="J57" s="60"/>
      <c r="L57" s="76"/>
      <c r="M57" s="77"/>
      <c r="N57" s="77"/>
      <c r="O57" s="77"/>
      <c r="P57" s="77"/>
      <c r="Q57" s="77"/>
      <c r="R57" s="60"/>
      <c r="S57" s="57"/>
      <c r="T57" s="35"/>
      <c r="U57" s="43"/>
      <c r="V57" s="43"/>
      <c r="W57" s="35"/>
      <c r="X57" s="43"/>
      <c r="Y57" s="62"/>
    </row>
    <row r="58" customFormat="false" ht="12.75" hidden="false" customHeight="false" outlineLevel="0" collapsed="false">
      <c r="A58" s="71"/>
      <c r="B58" s="73"/>
      <c r="C58" s="73" t="n">
        <v>37</v>
      </c>
      <c r="D58" s="78"/>
      <c r="E58" s="79"/>
      <c r="F58" s="79"/>
      <c r="G58" s="79"/>
      <c r="H58" s="79"/>
      <c r="I58" s="79"/>
      <c r="J58" s="65"/>
      <c r="L58" s="78"/>
      <c r="M58" s="79"/>
      <c r="N58" s="79"/>
      <c r="O58" s="79"/>
      <c r="P58" s="79"/>
      <c r="Q58" s="79"/>
      <c r="R58" s="65"/>
      <c r="S58" s="57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71"/>
      <c r="B59" s="72" t="s">
        <v>55</v>
      </c>
      <c r="C59" s="72" t="n">
        <v>22</v>
      </c>
      <c r="D59" s="74"/>
      <c r="E59" s="75"/>
      <c r="F59" s="75"/>
      <c r="G59" s="75"/>
      <c r="H59" s="75"/>
      <c r="I59" s="75"/>
      <c r="J59" s="55"/>
      <c r="L59" s="74"/>
      <c r="M59" s="75"/>
      <c r="N59" s="75"/>
      <c r="O59" s="75"/>
      <c r="P59" s="75"/>
      <c r="Q59" s="75"/>
      <c r="R59" s="55"/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1"/>
      <c r="B60" s="71"/>
      <c r="C60" s="71" t="n">
        <v>27</v>
      </c>
      <c r="D60" s="76"/>
      <c r="E60" s="77"/>
      <c r="F60" s="77"/>
      <c r="G60" s="77"/>
      <c r="H60" s="77"/>
      <c r="I60" s="77"/>
      <c r="J60" s="60"/>
      <c r="L60" s="76"/>
      <c r="M60" s="77"/>
      <c r="N60" s="77"/>
      <c r="O60" s="77"/>
      <c r="P60" s="77"/>
      <c r="Q60" s="77"/>
      <c r="R60" s="60"/>
      <c r="S60" s="57"/>
      <c r="T60" s="35"/>
      <c r="U60" s="43"/>
      <c r="V60" s="43"/>
      <c r="W60" s="35"/>
      <c r="X60" s="43"/>
      <c r="Y60" s="62"/>
    </row>
    <row r="61" customFormat="false" ht="12" hidden="false" customHeight="false" outlineLevel="0" collapsed="false">
      <c r="A61" s="71"/>
      <c r="B61" s="71"/>
      <c r="C61" s="71" t="n">
        <v>32</v>
      </c>
      <c r="D61" s="76"/>
      <c r="E61" s="77"/>
      <c r="F61" s="77"/>
      <c r="G61" s="77"/>
      <c r="H61" s="77"/>
      <c r="I61" s="77"/>
      <c r="J61" s="60"/>
      <c r="L61" s="76"/>
      <c r="M61" s="77"/>
      <c r="N61" s="77"/>
      <c r="O61" s="77"/>
      <c r="P61" s="77"/>
      <c r="Q61" s="77"/>
      <c r="R61" s="60"/>
      <c r="S61" s="57"/>
      <c r="T61" s="35"/>
      <c r="U61" s="43"/>
      <c r="V61" s="43"/>
      <c r="W61" s="35"/>
      <c r="X61" s="43"/>
      <c r="Y61" s="62"/>
    </row>
    <row r="62" customFormat="false" ht="12.75" hidden="false" customHeight="false" outlineLevel="0" collapsed="false">
      <c r="A62" s="71"/>
      <c r="B62" s="73"/>
      <c r="C62" s="73" t="n">
        <v>37</v>
      </c>
      <c r="D62" s="78"/>
      <c r="E62" s="79"/>
      <c r="F62" s="79"/>
      <c r="G62" s="79"/>
      <c r="H62" s="79"/>
      <c r="I62" s="79"/>
      <c r="J62" s="65"/>
      <c r="L62" s="78"/>
      <c r="M62" s="79"/>
      <c r="N62" s="79"/>
      <c r="O62" s="79"/>
      <c r="P62" s="79"/>
      <c r="Q62" s="79"/>
      <c r="R62" s="65"/>
      <c r="S62" s="57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71"/>
      <c r="B63" s="72" t="s">
        <v>51</v>
      </c>
      <c r="C63" s="72" t="n">
        <v>22</v>
      </c>
      <c r="D63" s="74"/>
      <c r="E63" s="75"/>
      <c r="F63" s="75"/>
      <c r="G63" s="75"/>
      <c r="H63" s="75"/>
      <c r="I63" s="75"/>
      <c r="J63" s="55"/>
      <c r="L63" s="74"/>
      <c r="M63" s="75"/>
      <c r="N63" s="75"/>
      <c r="O63" s="75"/>
      <c r="P63" s="75"/>
      <c r="Q63" s="75"/>
      <c r="R63" s="55"/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1"/>
      <c r="B64" s="71"/>
      <c r="C64" s="71" t="n">
        <v>27</v>
      </c>
      <c r="D64" s="76"/>
      <c r="E64" s="77"/>
      <c r="F64" s="77"/>
      <c r="G64" s="77"/>
      <c r="H64" s="77"/>
      <c r="I64" s="77"/>
      <c r="J64" s="60"/>
      <c r="L64" s="76"/>
      <c r="M64" s="77"/>
      <c r="N64" s="77"/>
      <c r="O64" s="77"/>
      <c r="P64" s="77"/>
      <c r="Q64" s="77"/>
      <c r="R64" s="60"/>
      <c r="S64" s="57"/>
      <c r="T64" s="35"/>
      <c r="U64" s="43"/>
      <c r="V64" s="43"/>
      <c r="W64" s="35"/>
      <c r="X64" s="43"/>
      <c r="Y64" s="62"/>
    </row>
    <row r="65" customFormat="false" ht="12" hidden="false" customHeight="false" outlineLevel="0" collapsed="false">
      <c r="A65" s="71"/>
      <c r="B65" s="71"/>
      <c r="C65" s="71" t="n">
        <v>32</v>
      </c>
      <c r="D65" s="76"/>
      <c r="E65" s="77"/>
      <c r="F65" s="77"/>
      <c r="G65" s="77"/>
      <c r="H65" s="77"/>
      <c r="I65" s="77"/>
      <c r="J65" s="60"/>
      <c r="L65" s="76"/>
      <c r="M65" s="77"/>
      <c r="N65" s="77"/>
      <c r="O65" s="77"/>
      <c r="P65" s="77"/>
      <c r="Q65" s="77"/>
      <c r="R65" s="60"/>
      <c r="S65" s="57"/>
      <c r="T65" s="35"/>
      <c r="U65" s="43"/>
      <c r="V65" s="43"/>
      <c r="W65" s="35"/>
      <c r="X65" s="43"/>
      <c r="Y65" s="62"/>
    </row>
    <row r="66" customFormat="false" ht="12.75" hidden="false" customHeight="false" outlineLevel="0" collapsed="false">
      <c r="A66" s="71"/>
      <c r="B66" s="73"/>
      <c r="C66" s="73" t="n">
        <v>37</v>
      </c>
      <c r="D66" s="78"/>
      <c r="E66" s="79"/>
      <c r="F66" s="79"/>
      <c r="G66" s="79"/>
      <c r="H66" s="79"/>
      <c r="I66" s="79"/>
      <c r="J66" s="65"/>
      <c r="L66" s="78"/>
      <c r="M66" s="79"/>
      <c r="N66" s="79"/>
      <c r="O66" s="79"/>
      <c r="P66" s="79"/>
      <c r="Q66" s="79"/>
      <c r="R66" s="65"/>
      <c r="S66" s="57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71"/>
      <c r="B67" s="72" t="s">
        <v>74</v>
      </c>
      <c r="C67" s="72" t="n">
        <v>22</v>
      </c>
      <c r="D67" s="74"/>
      <c r="E67" s="75"/>
      <c r="F67" s="75"/>
      <c r="G67" s="75"/>
      <c r="H67" s="75"/>
      <c r="I67" s="75"/>
      <c r="J67" s="55"/>
      <c r="L67" s="74"/>
      <c r="M67" s="75"/>
      <c r="N67" s="75"/>
      <c r="O67" s="75"/>
      <c r="P67" s="75"/>
      <c r="Q67" s="75"/>
      <c r="R67" s="55"/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1"/>
      <c r="B68" s="71"/>
      <c r="C68" s="71" t="n">
        <v>27</v>
      </c>
      <c r="D68" s="76"/>
      <c r="E68" s="77"/>
      <c r="F68" s="77"/>
      <c r="G68" s="77"/>
      <c r="H68" s="77"/>
      <c r="I68" s="77"/>
      <c r="J68" s="60"/>
      <c r="L68" s="76"/>
      <c r="M68" s="77"/>
      <c r="N68" s="77"/>
      <c r="O68" s="77"/>
      <c r="P68" s="77"/>
      <c r="Q68" s="77"/>
      <c r="R68" s="60"/>
      <c r="S68" s="57"/>
      <c r="T68" s="35"/>
      <c r="U68" s="43"/>
      <c r="V68" s="43"/>
      <c r="W68" s="35"/>
      <c r="X68" s="43"/>
      <c r="Y68" s="62"/>
    </row>
    <row r="69" customFormat="false" ht="12" hidden="false" customHeight="false" outlineLevel="0" collapsed="false">
      <c r="A69" s="71"/>
      <c r="B69" s="71"/>
      <c r="C69" s="71" t="n">
        <v>32</v>
      </c>
      <c r="D69" s="76"/>
      <c r="E69" s="77"/>
      <c r="F69" s="77"/>
      <c r="G69" s="77"/>
      <c r="H69" s="77"/>
      <c r="I69" s="77"/>
      <c r="J69" s="60"/>
      <c r="L69" s="76"/>
      <c r="M69" s="77"/>
      <c r="N69" s="77"/>
      <c r="O69" s="77"/>
      <c r="P69" s="77"/>
      <c r="Q69" s="77"/>
      <c r="R69" s="60"/>
      <c r="S69" s="57"/>
      <c r="T69" s="35"/>
      <c r="U69" s="43"/>
      <c r="V69" s="43"/>
      <c r="W69" s="35"/>
      <c r="X69" s="43"/>
      <c r="Y69" s="62"/>
    </row>
    <row r="70" customFormat="false" ht="12.75" hidden="false" customHeight="false" outlineLevel="0" collapsed="false">
      <c r="A70" s="73"/>
      <c r="B70" s="73"/>
      <c r="C70" s="73" t="n">
        <v>37</v>
      </c>
      <c r="D70" s="78"/>
      <c r="E70" s="79"/>
      <c r="F70" s="79"/>
      <c r="G70" s="79"/>
      <c r="H70" s="79"/>
      <c r="I70" s="79"/>
      <c r="J70" s="65"/>
      <c r="L70" s="78"/>
      <c r="M70" s="79"/>
      <c r="N70" s="79"/>
      <c r="O70" s="79"/>
      <c r="P70" s="79"/>
      <c r="Q70" s="79"/>
      <c r="R70" s="65"/>
      <c r="S70" s="57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93</v>
      </c>
      <c r="B71" s="72" t="s">
        <v>78</v>
      </c>
      <c r="C71" s="72" t="n">
        <v>22</v>
      </c>
      <c r="D71" s="86"/>
      <c r="E71" s="87"/>
      <c r="F71" s="87"/>
      <c r="G71" s="87"/>
      <c r="H71" s="87"/>
      <c r="I71" s="87"/>
      <c r="J71" s="88"/>
      <c r="K71" s="89"/>
      <c r="L71" s="86"/>
      <c r="M71" s="87"/>
      <c r="N71" s="87"/>
      <c r="O71" s="87"/>
      <c r="P71" s="87"/>
      <c r="Q71" s="87"/>
      <c r="R71" s="88"/>
      <c r="S71" s="90"/>
      <c r="T71" s="91"/>
      <c r="U71" s="92"/>
      <c r="V71" s="93"/>
      <c r="W71" s="91"/>
      <c r="X71" s="92"/>
      <c r="Y71" s="93"/>
    </row>
    <row r="72" customFormat="false" ht="12" hidden="false" customHeight="false" outlineLevel="0" collapsed="false">
      <c r="A72" s="71" t="s">
        <v>94</v>
      </c>
      <c r="B72" s="71"/>
      <c r="C72" s="71" t="n">
        <v>27</v>
      </c>
      <c r="D72" s="94"/>
      <c r="E72" s="95"/>
      <c r="F72" s="95"/>
      <c r="G72" s="95"/>
      <c r="H72" s="95"/>
      <c r="I72" s="95"/>
      <c r="J72" s="96"/>
      <c r="K72" s="89"/>
      <c r="L72" s="94"/>
      <c r="M72" s="95"/>
      <c r="N72" s="95"/>
      <c r="O72" s="95"/>
      <c r="P72" s="95"/>
      <c r="Q72" s="95"/>
      <c r="R72" s="96"/>
      <c r="S72" s="90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71"/>
      <c r="B73" s="71"/>
      <c r="C73" s="71" t="n">
        <v>32</v>
      </c>
      <c r="D73" s="94"/>
      <c r="E73" s="95"/>
      <c r="F73" s="95"/>
      <c r="G73" s="95"/>
      <c r="H73" s="95"/>
      <c r="I73" s="95"/>
      <c r="J73" s="96"/>
      <c r="K73" s="89"/>
      <c r="L73" s="94"/>
      <c r="M73" s="95"/>
      <c r="N73" s="95"/>
      <c r="O73" s="95"/>
      <c r="P73" s="95"/>
      <c r="Q73" s="95"/>
      <c r="R73" s="96"/>
      <c r="S73" s="90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71"/>
      <c r="B74" s="73"/>
      <c r="C74" s="73" t="n">
        <v>37</v>
      </c>
      <c r="D74" s="100"/>
      <c r="E74" s="101"/>
      <c r="F74" s="101"/>
      <c r="G74" s="101"/>
      <c r="H74" s="101"/>
      <c r="I74" s="101"/>
      <c r="J74" s="102"/>
      <c r="K74" s="89"/>
      <c r="L74" s="100"/>
      <c r="M74" s="101"/>
      <c r="N74" s="101"/>
      <c r="O74" s="101"/>
      <c r="P74" s="101"/>
      <c r="Q74" s="101"/>
      <c r="R74" s="102"/>
      <c r="S74" s="90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71"/>
      <c r="B75" s="72" t="s">
        <v>79</v>
      </c>
      <c r="C75" s="72" t="n">
        <v>22</v>
      </c>
      <c r="D75" s="86"/>
      <c r="E75" s="87"/>
      <c r="F75" s="87"/>
      <c r="G75" s="87"/>
      <c r="H75" s="87"/>
      <c r="I75" s="87"/>
      <c r="J75" s="88"/>
      <c r="K75" s="89"/>
      <c r="L75" s="86"/>
      <c r="M75" s="87"/>
      <c r="N75" s="87"/>
      <c r="O75" s="87"/>
      <c r="P75" s="87"/>
      <c r="Q75" s="87"/>
      <c r="R75" s="88"/>
      <c r="S75" s="90"/>
      <c r="T75" s="91"/>
      <c r="U75" s="92"/>
      <c r="V75" s="93"/>
      <c r="W75" s="91"/>
      <c r="X75" s="92"/>
      <c r="Y75" s="93"/>
    </row>
    <row r="76" customFormat="false" ht="12" hidden="false" customHeight="false" outlineLevel="0" collapsed="false">
      <c r="A76" s="71"/>
      <c r="B76" s="71"/>
      <c r="C76" s="71" t="n">
        <v>27</v>
      </c>
      <c r="D76" s="94"/>
      <c r="E76" s="95"/>
      <c r="F76" s="95"/>
      <c r="G76" s="95"/>
      <c r="H76" s="95"/>
      <c r="I76" s="95"/>
      <c r="J76" s="96"/>
      <c r="K76" s="89"/>
      <c r="L76" s="94"/>
      <c r="M76" s="95"/>
      <c r="N76" s="95"/>
      <c r="O76" s="95"/>
      <c r="P76" s="95"/>
      <c r="Q76" s="95"/>
      <c r="R76" s="96"/>
      <c r="S76" s="90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71"/>
      <c r="B77" s="71"/>
      <c r="C77" s="71" t="n">
        <v>32</v>
      </c>
      <c r="D77" s="94"/>
      <c r="E77" s="95"/>
      <c r="F77" s="95"/>
      <c r="G77" s="95"/>
      <c r="H77" s="95"/>
      <c r="I77" s="95"/>
      <c r="J77" s="96"/>
      <c r="K77" s="89"/>
      <c r="L77" s="94"/>
      <c r="M77" s="95"/>
      <c r="N77" s="95"/>
      <c r="O77" s="95"/>
      <c r="P77" s="95"/>
      <c r="Q77" s="95"/>
      <c r="R77" s="96"/>
      <c r="S77" s="90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71"/>
      <c r="B78" s="73"/>
      <c r="C78" s="73" t="n">
        <v>37</v>
      </c>
      <c r="D78" s="100"/>
      <c r="E78" s="101"/>
      <c r="F78" s="101"/>
      <c r="G78" s="101"/>
      <c r="H78" s="101"/>
      <c r="I78" s="101"/>
      <c r="J78" s="102"/>
      <c r="K78" s="89"/>
      <c r="L78" s="100"/>
      <c r="M78" s="101"/>
      <c r="N78" s="101"/>
      <c r="O78" s="101"/>
      <c r="P78" s="101"/>
      <c r="Q78" s="101"/>
      <c r="R78" s="102"/>
      <c r="S78" s="90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71"/>
      <c r="B79" s="72" t="s">
        <v>80</v>
      </c>
      <c r="C79" s="72" t="n">
        <v>22</v>
      </c>
      <c r="D79" s="86"/>
      <c r="E79" s="87"/>
      <c r="F79" s="87"/>
      <c r="G79" s="87"/>
      <c r="H79" s="87"/>
      <c r="I79" s="87"/>
      <c r="J79" s="88"/>
      <c r="K79" s="89"/>
      <c r="L79" s="86"/>
      <c r="M79" s="87"/>
      <c r="N79" s="87"/>
      <c r="O79" s="87"/>
      <c r="P79" s="87"/>
      <c r="Q79" s="87"/>
      <c r="R79" s="88"/>
      <c r="S79" s="90"/>
      <c r="T79" s="91"/>
      <c r="U79" s="92"/>
      <c r="V79" s="93"/>
      <c r="W79" s="91"/>
      <c r="X79" s="92"/>
      <c r="Y79" s="93"/>
    </row>
    <row r="80" customFormat="false" ht="12" hidden="false" customHeight="false" outlineLevel="0" collapsed="false">
      <c r="A80" s="71"/>
      <c r="B80" s="71"/>
      <c r="C80" s="71" t="n">
        <v>27</v>
      </c>
      <c r="D80" s="94"/>
      <c r="E80" s="95"/>
      <c r="F80" s="95"/>
      <c r="G80" s="95"/>
      <c r="H80" s="95"/>
      <c r="I80" s="95"/>
      <c r="J80" s="96"/>
      <c r="K80" s="89"/>
      <c r="L80" s="94"/>
      <c r="M80" s="95"/>
      <c r="N80" s="95"/>
      <c r="O80" s="95"/>
      <c r="P80" s="95"/>
      <c r="Q80" s="95"/>
      <c r="R80" s="96"/>
      <c r="S80" s="90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71"/>
      <c r="B81" s="71"/>
      <c r="C81" s="71" t="n">
        <v>32</v>
      </c>
      <c r="D81" s="94"/>
      <c r="E81" s="95"/>
      <c r="F81" s="95"/>
      <c r="G81" s="95"/>
      <c r="H81" s="95"/>
      <c r="I81" s="95"/>
      <c r="J81" s="96"/>
      <c r="K81" s="89"/>
      <c r="L81" s="94"/>
      <c r="M81" s="95"/>
      <c r="N81" s="95"/>
      <c r="O81" s="95"/>
      <c r="P81" s="95"/>
      <c r="Q81" s="95"/>
      <c r="R81" s="96"/>
      <c r="S81" s="90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73"/>
      <c r="B82" s="73"/>
      <c r="C82" s="73" t="n">
        <v>37</v>
      </c>
      <c r="D82" s="100"/>
      <c r="E82" s="101"/>
      <c r="F82" s="101"/>
      <c r="G82" s="101"/>
      <c r="H82" s="101"/>
      <c r="I82" s="101"/>
      <c r="J82" s="102"/>
      <c r="K82" s="89"/>
      <c r="L82" s="100"/>
      <c r="M82" s="101"/>
      <c r="N82" s="101"/>
      <c r="O82" s="101"/>
      <c r="P82" s="101"/>
      <c r="Q82" s="101"/>
      <c r="R82" s="102"/>
      <c r="S82" s="90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A83" s="72" t="s">
        <v>95</v>
      </c>
      <c r="B83" s="72" t="s">
        <v>46</v>
      </c>
      <c r="C83" s="72" t="n">
        <v>22</v>
      </c>
      <c r="D83" s="74"/>
      <c r="E83" s="75"/>
      <c r="F83" s="75"/>
      <c r="G83" s="75"/>
      <c r="H83" s="75"/>
      <c r="I83" s="75"/>
      <c r="J83" s="55"/>
      <c r="L83" s="74"/>
      <c r="M83" s="75"/>
      <c r="N83" s="75"/>
      <c r="O83" s="75"/>
      <c r="P83" s="75"/>
      <c r="Q83" s="75"/>
      <c r="R83" s="55"/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/>
      <c r="E84" s="77"/>
      <c r="F84" s="77"/>
      <c r="G84" s="77"/>
      <c r="H84" s="77"/>
      <c r="I84" s="77"/>
      <c r="J84" s="60"/>
      <c r="L84" s="76"/>
      <c r="M84" s="77"/>
      <c r="N84" s="77"/>
      <c r="O84" s="77"/>
      <c r="P84" s="77"/>
      <c r="Q84" s="77"/>
      <c r="R84" s="60"/>
      <c r="S84" s="57"/>
      <c r="T84" s="35"/>
      <c r="U84" s="43"/>
      <c r="V84" s="43"/>
      <c r="W84" s="35"/>
      <c r="X84" s="43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/>
      <c r="E85" s="77"/>
      <c r="F85" s="77"/>
      <c r="G85" s="77"/>
      <c r="H85" s="77"/>
      <c r="I85" s="77"/>
      <c r="J85" s="60"/>
      <c r="L85" s="76"/>
      <c r="M85" s="77"/>
      <c r="N85" s="77"/>
      <c r="O85" s="77"/>
      <c r="P85" s="77"/>
      <c r="Q85" s="77"/>
      <c r="R85" s="60"/>
      <c r="S85" s="57"/>
      <c r="T85" s="35"/>
      <c r="U85" s="43"/>
      <c r="V85" s="43"/>
      <c r="W85" s="35"/>
      <c r="X85" s="43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/>
      <c r="E86" s="79"/>
      <c r="F86" s="79"/>
      <c r="G86" s="79"/>
      <c r="H86" s="79"/>
      <c r="I86" s="79"/>
      <c r="J86" s="65"/>
      <c r="L86" s="78"/>
      <c r="M86" s="79"/>
      <c r="N86" s="79"/>
      <c r="O86" s="79"/>
      <c r="P86" s="79"/>
      <c r="Q86" s="79"/>
      <c r="R86" s="65"/>
      <c r="S86" s="57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65</v>
      </c>
      <c r="C87" s="72" t="n">
        <v>22</v>
      </c>
      <c r="D87" s="74"/>
      <c r="E87" s="75"/>
      <c r="F87" s="75"/>
      <c r="G87" s="75"/>
      <c r="H87" s="75"/>
      <c r="I87" s="75"/>
      <c r="J87" s="55"/>
      <c r="L87" s="74"/>
      <c r="M87" s="75"/>
      <c r="N87" s="75"/>
      <c r="O87" s="75"/>
      <c r="P87" s="75"/>
      <c r="Q87" s="75"/>
      <c r="R87" s="55"/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/>
      <c r="E88" s="77"/>
      <c r="F88" s="77"/>
      <c r="G88" s="77"/>
      <c r="H88" s="77"/>
      <c r="I88" s="77"/>
      <c r="J88" s="60"/>
      <c r="L88" s="76"/>
      <c r="M88" s="77"/>
      <c r="N88" s="77"/>
      <c r="O88" s="77"/>
      <c r="P88" s="77"/>
      <c r="Q88" s="77"/>
      <c r="R88" s="60"/>
      <c r="S88" s="57"/>
      <c r="T88" s="35"/>
      <c r="U88" s="43"/>
      <c r="V88" s="43"/>
      <c r="W88" s="35"/>
      <c r="X88" s="43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/>
      <c r="E89" s="77"/>
      <c r="F89" s="77"/>
      <c r="G89" s="77"/>
      <c r="H89" s="77"/>
      <c r="I89" s="77"/>
      <c r="J89" s="60"/>
      <c r="L89" s="76"/>
      <c r="M89" s="77"/>
      <c r="N89" s="77"/>
      <c r="O89" s="77"/>
      <c r="P89" s="77"/>
      <c r="Q89" s="77"/>
      <c r="R89" s="60"/>
      <c r="S89" s="57"/>
      <c r="T89" s="35"/>
      <c r="U89" s="43"/>
      <c r="V89" s="43"/>
      <c r="W89" s="35"/>
      <c r="X89" s="43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/>
      <c r="E90" s="79"/>
      <c r="F90" s="79"/>
      <c r="G90" s="79"/>
      <c r="H90" s="79"/>
      <c r="I90" s="79"/>
      <c r="J90" s="65"/>
      <c r="L90" s="78"/>
      <c r="M90" s="79"/>
      <c r="N90" s="79"/>
      <c r="O90" s="79"/>
      <c r="P90" s="79"/>
      <c r="Q90" s="79"/>
      <c r="R90" s="65"/>
      <c r="S90" s="57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75</v>
      </c>
      <c r="C91" s="72" t="n">
        <v>22</v>
      </c>
      <c r="D91" s="74"/>
      <c r="E91" s="75"/>
      <c r="F91" s="75"/>
      <c r="G91" s="75"/>
      <c r="H91" s="75"/>
      <c r="I91" s="75"/>
      <c r="J91" s="55"/>
      <c r="L91" s="74"/>
      <c r="M91" s="75"/>
      <c r="N91" s="75"/>
      <c r="O91" s="75"/>
      <c r="P91" s="75"/>
      <c r="Q91" s="75"/>
      <c r="R91" s="55"/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/>
      <c r="E92" s="77"/>
      <c r="F92" s="77"/>
      <c r="G92" s="77"/>
      <c r="H92" s="77"/>
      <c r="I92" s="77"/>
      <c r="J92" s="60"/>
      <c r="L92" s="76"/>
      <c r="M92" s="77"/>
      <c r="N92" s="77"/>
      <c r="O92" s="77"/>
      <c r="P92" s="77"/>
      <c r="Q92" s="77"/>
      <c r="R92" s="60"/>
      <c r="S92" s="57"/>
      <c r="T92" s="35"/>
      <c r="U92" s="43"/>
      <c r="V92" s="43"/>
      <c r="W92" s="35"/>
      <c r="X92" s="43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/>
      <c r="E93" s="77"/>
      <c r="F93" s="77"/>
      <c r="G93" s="77"/>
      <c r="H93" s="77"/>
      <c r="I93" s="77"/>
      <c r="J93" s="60"/>
      <c r="L93" s="76"/>
      <c r="M93" s="77"/>
      <c r="N93" s="77"/>
      <c r="O93" s="77"/>
      <c r="P93" s="77"/>
      <c r="Q93" s="77"/>
      <c r="R93" s="60"/>
      <c r="S93" s="57"/>
      <c r="T93" s="35"/>
      <c r="U93" s="43"/>
      <c r="V93" s="43"/>
      <c r="W93" s="35"/>
      <c r="X93" s="43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/>
      <c r="E94" s="79"/>
      <c r="F94" s="79"/>
      <c r="G94" s="79"/>
      <c r="H94" s="79"/>
      <c r="I94" s="79"/>
      <c r="J94" s="65"/>
      <c r="L94" s="78"/>
      <c r="M94" s="79"/>
      <c r="N94" s="79"/>
      <c r="O94" s="79"/>
      <c r="P94" s="79"/>
      <c r="Q94" s="79"/>
      <c r="R94" s="65"/>
      <c r="S94" s="57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76</v>
      </c>
      <c r="C95" s="72" t="n">
        <v>22</v>
      </c>
      <c r="D95" s="74"/>
      <c r="E95" s="75"/>
      <c r="F95" s="75"/>
      <c r="G95" s="75"/>
      <c r="H95" s="75"/>
      <c r="I95" s="75"/>
      <c r="J95" s="55"/>
      <c r="L95" s="74"/>
      <c r="M95" s="75"/>
      <c r="N95" s="75"/>
      <c r="O95" s="75"/>
      <c r="P95" s="75"/>
      <c r="Q95" s="75"/>
      <c r="R95" s="55"/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/>
      <c r="E96" s="77"/>
      <c r="F96" s="77"/>
      <c r="G96" s="77"/>
      <c r="H96" s="77"/>
      <c r="I96" s="77"/>
      <c r="J96" s="60"/>
      <c r="L96" s="76"/>
      <c r="M96" s="77"/>
      <c r="N96" s="77"/>
      <c r="O96" s="77"/>
      <c r="P96" s="77"/>
      <c r="Q96" s="77"/>
      <c r="R96" s="60"/>
      <c r="S96" s="57"/>
      <c r="T96" s="35"/>
      <c r="U96" s="43"/>
      <c r="V96" s="43"/>
      <c r="W96" s="35"/>
      <c r="X96" s="43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/>
      <c r="E97" s="77"/>
      <c r="F97" s="77"/>
      <c r="G97" s="77"/>
      <c r="H97" s="77"/>
      <c r="I97" s="77"/>
      <c r="J97" s="60"/>
      <c r="L97" s="76"/>
      <c r="M97" s="77"/>
      <c r="N97" s="77"/>
      <c r="O97" s="77"/>
      <c r="P97" s="77"/>
      <c r="Q97" s="77"/>
      <c r="R97" s="60"/>
      <c r="S97" s="57"/>
      <c r="T97" s="35"/>
      <c r="U97" s="43"/>
      <c r="V97" s="43"/>
      <c r="W97" s="35"/>
      <c r="X97" s="43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/>
      <c r="E98" s="79"/>
      <c r="F98" s="79"/>
      <c r="G98" s="79"/>
      <c r="H98" s="79"/>
      <c r="I98" s="79"/>
      <c r="J98" s="65"/>
      <c r="L98" s="78"/>
      <c r="M98" s="79"/>
      <c r="N98" s="79"/>
      <c r="O98" s="79"/>
      <c r="P98" s="79"/>
      <c r="Q98" s="79"/>
      <c r="R98" s="65"/>
      <c r="S98" s="57"/>
      <c r="T98" s="35"/>
      <c r="U98" s="43"/>
      <c r="V98" s="43"/>
      <c r="W98" s="35"/>
      <c r="X98" s="43"/>
      <c r="Y98" s="62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83" t="e">
        <f aca="false">GEOMEAN(I3:I98)</f>
        <v>#NUM!</v>
      </c>
      <c r="J106" s="83" t="n">
        <f aca="false">GEOMEAN(J3:J98)</f>
        <v>0</v>
      </c>
      <c r="Q106" s="83" t="n">
        <f aca="false">GEOMEAN(Q3:Q98)</f>
        <v>56.3135582593882</v>
      </c>
      <c r="R106" s="83" t="n">
        <f aca="false">GEOMEAN(R3:R98)</f>
        <v>8.82035493699534</v>
      </c>
    </row>
    <row r="107" customFormat="false" ht="12" hidden="false" customHeight="false" outlineLevel="0" collapsed="false">
      <c r="B107" s="1" t="s">
        <v>98</v>
      </c>
      <c r="Q107" s="84" t="e">
        <f aca="false">Q106/I106</f>
        <v>#NUM!</v>
      </c>
      <c r="R107" s="84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3" t="n">
        <f aca="false">SUM(I3:I98)/3600</f>
        <v>0</v>
      </c>
      <c r="J108" s="83" t="n">
        <f aca="false">SUM(J3:J98)</f>
        <v>0</v>
      </c>
      <c r="Q108" s="83" t="n">
        <f aca="false">SUM(Q3:Q98)/3600</f>
        <v>0.627248888888889</v>
      </c>
      <c r="R108" s="83" t="n">
        <f aca="false">SUM(R3:R98)</f>
        <v>353.966919444444</v>
      </c>
    </row>
    <row r="111" customFormat="false" ht="12.75" hidden="false" customHeight="false" outlineLevel="0" collapsed="false">
      <c r="B111" s="1" t="s">
        <v>10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10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7</v>
      </c>
      <c r="I113" s="83" t="e">
        <f aca="false">GEOMEAN(I3:I38)</f>
        <v>#NUM!</v>
      </c>
      <c r="J113" s="83" t="n">
        <f aca="false">GEOMEAN(J3:J38)</f>
        <v>0</v>
      </c>
      <c r="Q113" s="83" t="n">
        <f aca="false">GEOMEAN(Q3:Q38)</f>
        <v>56.3135582593882</v>
      </c>
      <c r="R113" s="83" t="n">
        <f aca="false">GEOMEAN(R3:R38)</f>
        <v>8.82035493699534</v>
      </c>
    </row>
    <row r="114" customFormat="false" ht="12" hidden="false" customHeight="false" outlineLevel="0" collapsed="false">
      <c r="B114" s="1" t="s">
        <v>98</v>
      </c>
      <c r="Q114" s="84" t="e">
        <f aca="false">Q113/I113</f>
        <v>#NUM!</v>
      </c>
      <c r="R114" s="8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:R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6</v>
      </c>
      <c r="I2" s="42" t="s">
        <v>87</v>
      </c>
      <c r="J2" s="52" t="s">
        <v>88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6</v>
      </c>
      <c r="Q2" s="42" t="s">
        <v>87</v>
      </c>
      <c r="R2" s="52" t="s">
        <v>88</v>
      </c>
      <c r="S2" s="26"/>
      <c r="T2" s="41" t="s">
        <v>5</v>
      </c>
      <c r="U2" s="42" t="s">
        <v>6</v>
      </c>
      <c r="V2" s="52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2" t="s">
        <v>28</v>
      </c>
      <c r="B3" s="72" t="s">
        <v>38</v>
      </c>
      <c r="C3" s="72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71" t="s">
        <v>89</v>
      </c>
      <c r="B4" s="71"/>
      <c r="C4" s="71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71"/>
      <c r="B5" s="71"/>
      <c r="C5" s="71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71"/>
      <c r="B6" s="73"/>
      <c r="C6" s="73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71"/>
      <c r="B7" s="72" t="s">
        <v>72</v>
      </c>
      <c r="C7" s="72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71"/>
      <c r="B8" s="71"/>
      <c r="C8" s="71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71"/>
      <c r="B9" s="71"/>
      <c r="C9" s="71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71"/>
      <c r="B10" s="73"/>
      <c r="C10" s="73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71"/>
      <c r="B11" s="72" t="s">
        <v>69</v>
      </c>
      <c r="C11" s="72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71"/>
      <c r="B12" s="71"/>
      <c r="C12" s="71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71"/>
      <c r="B13" s="71"/>
      <c r="C13" s="71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71"/>
      <c r="B14" s="73"/>
      <c r="C14" s="73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71"/>
      <c r="B15" s="72" t="s">
        <v>77</v>
      </c>
      <c r="C15" s="72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71"/>
      <c r="B16" s="71"/>
      <c r="C16" s="71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71"/>
      <c r="B17" s="71"/>
      <c r="C17" s="71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73"/>
      <c r="B18" s="73"/>
      <c r="C18" s="73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2" t="s">
        <v>11</v>
      </c>
      <c r="B19" s="72" t="s">
        <v>67</v>
      </c>
      <c r="C19" s="72" t="n">
        <v>22</v>
      </c>
      <c r="D19" s="74"/>
      <c r="E19" s="75"/>
      <c r="F19" s="75"/>
      <c r="G19" s="75"/>
      <c r="H19" s="75"/>
      <c r="I19" s="75"/>
      <c r="J19" s="55"/>
      <c r="L19" s="74"/>
      <c r="M19" s="75"/>
      <c r="N19" s="75"/>
      <c r="O19" s="75"/>
      <c r="P19" s="75"/>
      <c r="Q19" s="75"/>
      <c r="R19" s="55"/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1" t="s">
        <v>90</v>
      </c>
      <c r="B20" s="71"/>
      <c r="C20" s="71" t="n">
        <v>27</v>
      </c>
      <c r="D20" s="76"/>
      <c r="E20" s="77"/>
      <c r="F20" s="77"/>
      <c r="G20" s="77"/>
      <c r="H20" s="77"/>
      <c r="I20" s="77"/>
      <c r="J20" s="60"/>
      <c r="L20" s="76"/>
      <c r="M20" s="77"/>
      <c r="N20" s="77"/>
      <c r="O20" s="77"/>
      <c r="P20" s="77"/>
      <c r="Q20" s="77"/>
      <c r="R20" s="60"/>
      <c r="S20" s="57"/>
      <c r="T20" s="35"/>
      <c r="U20" s="43"/>
      <c r="V20" s="43"/>
      <c r="W20" s="35"/>
      <c r="X20" s="43"/>
      <c r="Y20" s="62"/>
    </row>
    <row r="21" customFormat="false" ht="12" hidden="false" customHeight="false" outlineLevel="0" collapsed="false">
      <c r="A21" s="71"/>
      <c r="B21" s="71"/>
      <c r="C21" s="71" t="n">
        <v>32</v>
      </c>
      <c r="D21" s="76"/>
      <c r="E21" s="77"/>
      <c r="F21" s="77"/>
      <c r="G21" s="77"/>
      <c r="H21" s="77"/>
      <c r="I21" s="77"/>
      <c r="J21" s="60"/>
      <c r="L21" s="76"/>
      <c r="M21" s="77"/>
      <c r="N21" s="77"/>
      <c r="O21" s="77"/>
      <c r="P21" s="77"/>
      <c r="Q21" s="77"/>
      <c r="R21" s="60"/>
      <c r="S21" s="57"/>
      <c r="T21" s="35"/>
      <c r="U21" s="43"/>
      <c r="V21" s="43"/>
      <c r="W21" s="35"/>
      <c r="X21" s="43"/>
      <c r="Y21" s="62"/>
    </row>
    <row r="22" customFormat="false" ht="12.75" hidden="false" customHeight="false" outlineLevel="0" collapsed="false">
      <c r="A22" s="71"/>
      <c r="B22" s="73"/>
      <c r="C22" s="73" t="n">
        <v>37</v>
      </c>
      <c r="D22" s="78"/>
      <c r="E22" s="79"/>
      <c r="F22" s="79"/>
      <c r="G22" s="79"/>
      <c r="H22" s="79"/>
      <c r="I22" s="79"/>
      <c r="J22" s="65"/>
      <c r="L22" s="78"/>
      <c r="M22" s="79"/>
      <c r="N22" s="79"/>
      <c r="O22" s="79"/>
      <c r="P22" s="79"/>
      <c r="Q22" s="79"/>
      <c r="R22" s="65"/>
      <c r="S22" s="57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71"/>
      <c r="B23" s="72" t="s">
        <v>70</v>
      </c>
      <c r="C23" s="72" t="n">
        <v>22</v>
      </c>
      <c r="D23" s="74"/>
      <c r="E23" s="75"/>
      <c r="F23" s="75"/>
      <c r="G23" s="75"/>
      <c r="H23" s="75"/>
      <c r="I23" s="75"/>
      <c r="J23" s="55"/>
      <c r="L23" s="74"/>
      <c r="M23" s="75"/>
      <c r="N23" s="75"/>
      <c r="O23" s="75"/>
      <c r="P23" s="75"/>
      <c r="Q23" s="75"/>
      <c r="R23" s="55"/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1"/>
      <c r="B24" s="71"/>
      <c r="C24" s="71" t="n">
        <v>27</v>
      </c>
      <c r="D24" s="76"/>
      <c r="E24" s="77"/>
      <c r="F24" s="77"/>
      <c r="G24" s="77"/>
      <c r="H24" s="77"/>
      <c r="I24" s="77"/>
      <c r="J24" s="60"/>
      <c r="L24" s="76"/>
      <c r="M24" s="77"/>
      <c r="N24" s="77"/>
      <c r="O24" s="77"/>
      <c r="P24" s="77"/>
      <c r="Q24" s="77"/>
      <c r="R24" s="60"/>
      <c r="S24" s="57"/>
      <c r="T24" s="35"/>
      <c r="U24" s="43"/>
      <c r="V24" s="43"/>
      <c r="W24" s="35"/>
      <c r="X24" s="43"/>
      <c r="Y24" s="62"/>
    </row>
    <row r="25" customFormat="false" ht="12" hidden="false" customHeight="false" outlineLevel="0" collapsed="false">
      <c r="A25" s="71"/>
      <c r="B25" s="71"/>
      <c r="C25" s="71" t="n">
        <v>32</v>
      </c>
      <c r="D25" s="76"/>
      <c r="E25" s="77"/>
      <c r="F25" s="77"/>
      <c r="G25" s="77"/>
      <c r="H25" s="77"/>
      <c r="I25" s="77"/>
      <c r="J25" s="60"/>
      <c r="L25" s="76"/>
      <c r="M25" s="77"/>
      <c r="N25" s="77"/>
      <c r="O25" s="77"/>
      <c r="P25" s="77"/>
      <c r="Q25" s="77"/>
      <c r="R25" s="60"/>
      <c r="S25" s="57"/>
      <c r="T25" s="35"/>
      <c r="U25" s="43"/>
      <c r="V25" s="43"/>
      <c r="W25" s="35"/>
      <c r="X25" s="43"/>
      <c r="Y25" s="62"/>
    </row>
    <row r="26" customFormat="false" ht="12.75" hidden="false" customHeight="false" outlineLevel="0" collapsed="false">
      <c r="A26" s="71"/>
      <c r="B26" s="73"/>
      <c r="C26" s="73" t="n">
        <v>37</v>
      </c>
      <c r="D26" s="78"/>
      <c r="E26" s="79"/>
      <c r="F26" s="79"/>
      <c r="G26" s="79"/>
      <c r="H26" s="79"/>
      <c r="I26" s="79"/>
      <c r="J26" s="65"/>
      <c r="L26" s="78"/>
      <c r="M26" s="79"/>
      <c r="N26" s="79"/>
      <c r="O26" s="79"/>
      <c r="P26" s="79"/>
      <c r="Q26" s="79"/>
      <c r="R26" s="65"/>
      <c r="S26" s="57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71"/>
      <c r="B27" s="72" t="s">
        <v>59</v>
      </c>
      <c r="C27" s="72" t="n">
        <v>22</v>
      </c>
      <c r="D27" s="74"/>
      <c r="E27" s="75"/>
      <c r="F27" s="75"/>
      <c r="G27" s="75"/>
      <c r="H27" s="75"/>
      <c r="I27" s="75"/>
      <c r="J27" s="55"/>
      <c r="L27" s="74"/>
      <c r="M27" s="75"/>
      <c r="N27" s="75"/>
      <c r="O27" s="75"/>
      <c r="P27" s="75"/>
      <c r="Q27" s="75"/>
      <c r="R27" s="55"/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1"/>
      <c r="B28" s="71"/>
      <c r="C28" s="71" t="n">
        <v>27</v>
      </c>
      <c r="D28" s="76"/>
      <c r="E28" s="77"/>
      <c r="F28" s="77"/>
      <c r="G28" s="77"/>
      <c r="H28" s="77"/>
      <c r="I28" s="77"/>
      <c r="J28" s="60"/>
      <c r="L28" s="76"/>
      <c r="M28" s="77"/>
      <c r="N28" s="77"/>
      <c r="O28" s="77"/>
      <c r="P28" s="77"/>
      <c r="Q28" s="77"/>
      <c r="R28" s="60"/>
      <c r="S28" s="57"/>
      <c r="T28" s="35"/>
      <c r="U28" s="43"/>
      <c r="V28" s="43"/>
      <c r="W28" s="35"/>
      <c r="X28" s="43"/>
      <c r="Y28" s="62"/>
    </row>
    <row r="29" customFormat="false" ht="12" hidden="false" customHeight="false" outlineLevel="0" collapsed="false">
      <c r="A29" s="71"/>
      <c r="B29" s="71"/>
      <c r="C29" s="71" t="n">
        <v>32</v>
      </c>
      <c r="D29" s="76"/>
      <c r="E29" s="77"/>
      <c r="F29" s="77"/>
      <c r="G29" s="77"/>
      <c r="H29" s="77"/>
      <c r="I29" s="77"/>
      <c r="J29" s="60"/>
      <c r="L29" s="76"/>
      <c r="M29" s="77"/>
      <c r="N29" s="77"/>
      <c r="O29" s="77"/>
      <c r="P29" s="77"/>
      <c r="Q29" s="77"/>
      <c r="R29" s="60"/>
      <c r="S29" s="57"/>
      <c r="T29" s="35"/>
      <c r="U29" s="43"/>
      <c r="V29" s="43"/>
      <c r="W29" s="35"/>
      <c r="X29" s="43"/>
      <c r="Y29" s="62"/>
    </row>
    <row r="30" customFormat="false" ht="12.75" hidden="false" customHeight="false" outlineLevel="0" collapsed="false">
      <c r="A30" s="71"/>
      <c r="B30" s="73"/>
      <c r="C30" s="73" t="n">
        <v>37</v>
      </c>
      <c r="D30" s="78"/>
      <c r="E30" s="79"/>
      <c r="F30" s="79"/>
      <c r="G30" s="79"/>
      <c r="H30" s="79"/>
      <c r="I30" s="79"/>
      <c r="J30" s="65"/>
      <c r="L30" s="78"/>
      <c r="M30" s="79"/>
      <c r="N30" s="79"/>
      <c r="O30" s="79"/>
      <c r="P30" s="79"/>
      <c r="Q30" s="79"/>
      <c r="R30" s="65"/>
      <c r="S30" s="57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71"/>
      <c r="B31" s="72" t="s">
        <v>48</v>
      </c>
      <c r="C31" s="72" t="n">
        <v>22</v>
      </c>
      <c r="D31" s="74"/>
      <c r="E31" s="75"/>
      <c r="F31" s="75"/>
      <c r="G31" s="75"/>
      <c r="H31" s="75"/>
      <c r="I31" s="75"/>
      <c r="J31" s="55"/>
      <c r="L31" s="74"/>
      <c r="M31" s="75"/>
      <c r="N31" s="75"/>
      <c r="O31" s="75"/>
      <c r="P31" s="75"/>
      <c r="Q31" s="75"/>
      <c r="R31" s="55"/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1"/>
      <c r="B32" s="71"/>
      <c r="C32" s="71" t="n">
        <v>27</v>
      </c>
      <c r="D32" s="76"/>
      <c r="E32" s="77"/>
      <c r="F32" s="77"/>
      <c r="G32" s="77"/>
      <c r="H32" s="77"/>
      <c r="I32" s="77"/>
      <c r="J32" s="60"/>
      <c r="L32" s="76"/>
      <c r="M32" s="77"/>
      <c r="N32" s="77"/>
      <c r="O32" s="77"/>
      <c r="P32" s="77"/>
      <c r="Q32" s="77"/>
      <c r="R32" s="60"/>
      <c r="S32" s="57"/>
      <c r="T32" s="35"/>
      <c r="U32" s="43"/>
      <c r="V32" s="43"/>
      <c r="W32" s="35"/>
      <c r="X32" s="43"/>
      <c r="Y32" s="62"/>
    </row>
    <row r="33" customFormat="false" ht="12" hidden="false" customHeight="false" outlineLevel="0" collapsed="false">
      <c r="A33" s="71"/>
      <c r="B33" s="71"/>
      <c r="C33" s="71" t="n">
        <v>32</v>
      </c>
      <c r="D33" s="76"/>
      <c r="E33" s="77"/>
      <c r="F33" s="77"/>
      <c r="G33" s="77"/>
      <c r="H33" s="77"/>
      <c r="I33" s="77"/>
      <c r="J33" s="60"/>
      <c r="L33" s="76"/>
      <c r="M33" s="77"/>
      <c r="N33" s="77"/>
      <c r="O33" s="77"/>
      <c r="P33" s="77"/>
      <c r="Q33" s="77"/>
      <c r="R33" s="60"/>
      <c r="S33" s="57"/>
      <c r="T33" s="35"/>
      <c r="U33" s="43"/>
      <c r="V33" s="43"/>
      <c r="W33" s="35"/>
      <c r="X33" s="43"/>
      <c r="Y33" s="62"/>
    </row>
    <row r="34" customFormat="false" ht="12.75" hidden="false" customHeight="false" outlineLevel="0" collapsed="false">
      <c r="A34" s="71"/>
      <c r="B34" s="73"/>
      <c r="C34" s="73" t="n">
        <v>37</v>
      </c>
      <c r="D34" s="78"/>
      <c r="E34" s="79"/>
      <c r="F34" s="79"/>
      <c r="G34" s="79"/>
      <c r="H34" s="79"/>
      <c r="I34" s="79"/>
      <c r="J34" s="65"/>
      <c r="L34" s="78"/>
      <c r="M34" s="79"/>
      <c r="N34" s="79"/>
      <c r="O34" s="79"/>
      <c r="P34" s="79"/>
      <c r="Q34" s="79"/>
      <c r="R34" s="65"/>
      <c r="S34" s="57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71"/>
      <c r="B35" s="72" t="s">
        <v>57</v>
      </c>
      <c r="C35" s="72" t="n">
        <v>22</v>
      </c>
      <c r="D35" s="74"/>
      <c r="E35" s="75"/>
      <c r="F35" s="75"/>
      <c r="G35" s="75"/>
      <c r="H35" s="75"/>
      <c r="I35" s="75"/>
      <c r="J35" s="55"/>
      <c r="L35" s="74"/>
      <c r="M35" s="75"/>
      <c r="N35" s="75"/>
      <c r="O35" s="75"/>
      <c r="P35" s="75"/>
      <c r="Q35" s="75"/>
      <c r="R35" s="55"/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1"/>
      <c r="B36" s="71"/>
      <c r="C36" s="71" t="n">
        <v>27</v>
      </c>
      <c r="D36" s="76"/>
      <c r="E36" s="77"/>
      <c r="F36" s="77"/>
      <c r="G36" s="77"/>
      <c r="H36" s="77"/>
      <c r="I36" s="77"/>
      <c r="J36" s="60"/>
      <c r="L36" s="76"/>
      <c r="M36" s="77"/>
      <c r="N36" s="77"/>
      <c r="O36" s="77"/>
      <c r="P36" s="77"/>
      <c r="Q36" s="77"/>
      <c r="R36" s="60"/>
      <c r="S36" s="57"/>
      <c r="T36" s="35"/>
      <c r="U36" s="43"/>
      <c r="V36" s="43"/>
      <c r="W36" s="35"/>
      <c r="X36" s="43"/>
      <c r="Y36" s="62"/>
    </row>
    <row r="37" customFormat="false" ht="12" hidden="false" customHeight="false" outlineLevel="0" collapsed="false">
      <c r="A37" s="71"/>
      <c r="B37" s="71"/>
      <c r="C37" s="71" t="n">
        <v>32</v>
      </c>
      <c r="D37" s="76"/>
      <c r="E37" s="77"/>
      <c r="F37" s="77"/>
      <c r="G37" s="77"/>
      <c r="H37" s="77"/>
      <c r="I37" s="77"/>
      <c r="J37" s="60"/>
      <c r="L37" s="76"/>
      <c r="M37" s="77"/>
      <c r="N37" s="77"/>
      <c r="O37" s="77"/>
      <c r="P37" s="77"/>
      <c r="Q37" s="77"/>
      <c r="R37" s="60"/>
      <c r="S37" s="57"/>
      <c r="T37" s="35"/>
      <c r="U37" s="43"/>
      <c r="V37" s="43"/>
      <c r="W37" s="35"/>
      <c r="X37" s="43"/>
      <c r="Y37" s="62"/>
    </row>
    <row r="38" customFormat="false" ht="12.75" hidden="false" customHeight="false" outlineLevel="0" collapsed="false">
      <c r="A38" s="73"/>
      <c r="B38" s="73"/>
      <c r="C38" s="73" t="n">
        <v>37</v>
      </c>
      <c r="D38" s="78"/>
      <c r="E38" s="79"/>
      <c r="F38" s="79"/>
      <c r="G38" s="79"/>
      <c r="H38" s="79"/>
      <c r="I38" s="79"/>
      <c r="J38" s="65"/>
      <c r="L38" s="78"/>
      <c r="M38" s="79"/>
      <c r="N38" s="79"/>
      <c r="O38" s="79"/>
      <c r="P38" s="79"/>
      <c r="Q38" s="79"/>
      <c r="R38" s="65"/>
      <c r="S38" s="57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2" t="s">
        <v>12</v>
      </c>
      <c r="B39" s="72" t="s">
        <v>44</v>
      </c>
      <c r="C39" s="72" t="n">
        <v>22</v>
      </c>
      <c r="D39" s="74"/>
      <c r="E39" s="75"/>
      <c r="F39" s="75"/>
      <c r="G39" s="75"/>
      <c r="H39" s="75"/>
      <c r="I39" s="75"/>
      <c r="J39" s="55"/>
      <c r="L39" s="74"/>
      <c r="M39" s="75"/>
      <c r="N39" s="75"/>
      <c r="O39" s="75"/>
      <c r="P39" s="75"/>
      <c r="Q39" s="75"/>
      <c r="R39" s="55"/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1" t="s">
        <v>91</v>
      </c>
      <c r="B40" s="71"/>
      <c r="C40" s="71" t="n">
        <v>27</v>
      </c>
      <c r="D40" s="76"/>
      <c r="E40" s="77"/>
      <c r="F40" s="77"/>
      <c r="G40" s="77"/>
      <c r="H40" s="77"/>
      <c r="I40" s="77"/>
      <c r="J40" s="60"/>
      <c r="L40" s="76"/>
      <c r="M40" s="77"/>
      <c r="N40" s="77"/>
      <c r="O40" s="77"/>
      <c r="P40" s="77"/>
      <c r="Q40" s="77"/>
      <c r="R40" s="60"/>
      <c r="S40" s="57"/>
      <c r="T40" s="35"/>
      <c r="U40" s="43"/>
      <c r="V40" s="43"/>
      <c r="W40" s="35"/>
      <c r="X40" s="43"/>
      <c r="Y40" s="62"/>
    </row>
    <row r="41" customFormat="false" ht="12" hidden="false" customHeight="false" outlineLevel="0" collapsed="false">
      <c r="A41" s="71"/>
      <c r="B41" s="71"/>
      <c r="C41" s="71" t="n">
        <v>32</v>
      </c>
      <c r="D41" s="76"/>
      <c r="E41" s="77"/>
      <c r="F41" s="77"/>
      <c r="G41" s="77"/>
      <c r="H41" s="77"/>
      <c r="I41" s="77"/>
      <c r="J41" s="60"/>
      <c r="L41" s="76"/>
      <c r="M41" s="77"/>
      <c r="N41" s="77"/>
      <c r="O41" s="77"/>
      <c r="P41" s="77"/>
      <c r="Q41" s="77"/>
      <c r="R41" s="60"/>
      <c r="S41" s="57"/>
      <c r="T41" s="35"/>
      <c r="U41" s="43"/>
      <c r="V41" s="43"/>
      <c r="W41" s="35"/>
      <c r="X41" s="43"/>
      <c r="Y41" s="62"/>
    </row>
    <row r="42" customFormat="false" ht="12.75" hidden="false" customHeight="false" outlineLevel="0" collapsed="false">
      <c r="A42" s="71"/>
      <c r="B42" s="73"/>
      <c r="C42" s="73" t="n">
        <v>37</v>
      </c>
      <c r="D42" s="78"/>
      <c r="E42" s="79"/>
      <c r="F42" s="79"/>
      <c r="G42" s="79"/>
      <c r="H42" s="79"/>
      <c r="I42" s="79"/>
      <c r="J42" s="65"/>
      <c r="L42" s="78"/>
      <c r="M42" s="79"/>
      <c r="N42" s="79"/>
      <c r="O42" s="79"/>
      <c r="P42" s="79"/>
      <c r="Q42" s="79"/>
      <c r="R42" s="65"/>
      <c r="S42" s="57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71"/>
      <c r="B43" s="72" t="s">
        <v>53</v>
      </c>
      <c r="C43" s="72" t="n">
        <v>22</v>
      </c>
      <c r="D43" s="74"/>
      <c r="E43" s="75"/>
      <c r="F43" s="75"/>
      <c r="G43" s="75"/>
      <c r="H43" s="75"/>
      <c r="I43" s="75"/>
      <c r="J43" s="55"/>
      <c r="L43" s="74"/>
      <c r="M43" s="75"/>
      <c r="N43" s="75"/>
      <c r="O43" s="75"/>
      <c r="P43" s="75"/>
      <c r="Q43" s="75"/>
      <c r="R43" s="55"/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1"/>
      <c r="B44" s="71"/>
      <c r="C44" s="71" t="n">
        <v>27</v>
      </c>
      <c r="D44" s="76"/>
      <c r="E44" s="77"/>
      <c r="F44" s="77"/>
      <c r="G44" s="77"/>
      <c r="H44" s="77"/>
      <c r="I44" s="77"/>
      <c r="J44" s="60"/>
      <c r="L44" s="76"/>
      <c r="M44" s="77"/>
      <c r="N44" s="77"/>
      <c r="O44" s="77"/>
      <c r="P44" s="77"/>
      <c r="Q44" s="77"/>
      <c r="R44" s="60"/>
      <c r="S44" s="57"/>
      <c r="T44" s="35"/>
      <c r="U44" s="43"/>
      <c r="V44" s="43"/>
      <c r="W44" s="35"/>
      <c r="X44" s="43"/>
      <c r="Y44" s="62"/>
    </row>
    <row r="45" customFormat="false" ht="12" hidden="false" customHeight="false" outlineLevel="0" collapsed="false">
      <c r="A45" s="71"/>
      <c r="B45" s="71"/>
      <c r="C45" s="71" t="n">
        <v>32</v>
      </c>
      <c r="D45" s="76"/>
      <c r="E45" s="77"/>
      <c r="F45" s="77"/>
      <c r="G45" s="77"/>
      <c r="H45" s="77"/>
      <c r="I45" s="77"/>
      <c r="J45" s="60"/>
      <c r="L45" s="76"/>
      <c r="M45" s="77"/>
      <c r="N45" s="77"/>
      <c r="O45" s="77"/>
      <c r="P45" s="77"/>
      <c r="Q45" s="77"/>
      <c r="R45" s="60"/>
      <c r="S45" s="57"/>
      <c r="T45" s="35"/>
      <c r="U45" s="43"/>
      <c r="V45" s="43"/>
      <c r="W45" s="35"/>
      <c r="X45" s="43"/>
      <c r="Y45" s="62"/>
    </row>
    <row r="46" customFormat="false" ht="12.75" hidden="false" customHeight="false" outlineLevel="0" collapsed="false">
      <c r="A46" s="71"/>
      <c r="B46" s="73"/>
      <c r="C46" s="73" t="n">
        <v>37</v>
      </c>
      <c r="D46" s="78"/>
      <c r="E46" s="79"/>
      <c r="F46" s="79"/>
      <c r="G46" s="79"/>
      <c r="H46" s="79"/>
      <c r="I46" s="79"/>
      <c r="J46" s="65"/>
      <c r="L46" s="78"/>
      <c r="M46" s="79"/>
      <c r="N46" s="79"/>
      <c r="O46" s="79"/>
      <c r="P46" s="79"/>
      <c r="Q46" s="79"/>
      <c r="R46" s="65"/>
      <c r="S46" s="57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71"/>
      <c r="B47" s="72" t="s">
        <v>71</v>
      </c>
      <c r="C47" s="72" t="n">
        <v>22</v>
      </c>
      <c r="D47" s="74"/>
      <c r="E47" s="75"/>
      <c r="F47" s="75"/>
      <c r="G47" s="75"/>
      <c r="H47" s="75"/>
      <c r="I47" s="75"/>
      <c r="J47" s="55"/>
      <c r="L47" s="74"/>
      <c r="M47" s="75"/>
      <c r="N47" s="75"/>
      <c r="O47" s="75"/>
      <c r="P47" s="75"/>
      <c r="Q47" s="75"/>
      <c r="R47" s="55"/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1"/>
      <c r="B48" s="71"/>
      <c r="C48" s="71" t="n">
        <v>27</v>
      </c>
      <c r="D48" s="76"/>
      <c r="E48" s="77"/>
      <c r="F48" s="77"/>
      <c r="G48" s="77"/>
      <c r="H48" s="77"/>
      <c r="I48" s="77"/>
      <c r="J48" s="60"/>
      <c r="L48" s="76"/>
      <c r="M48" s="77"/>
      <c r="N48" s="77"/>
      <c r="O48" s="77"/>
      <c r="P48" s="77"/>
      <c r="Q48" s="77"/>
      <c r="R48" s="60"/>
      <c r="S48" s="57"/>
      <c r="T48" s="35"/>
      <c r="U48" s="43"/>
      <c r="V48" s="43"/>
      <c r="W48" s="35"/>
      <c r="X48" s="43"/>
      <c r="Y48" s="62"/>
    </row>
    <row r="49" customFormat="false" ht="12" hidden="false" customHeight="false" outlineLevel="0" collapsed="false">
      <c r="A49" s="71"/>
      <c r="B49" s="71"/>
      <c r="C49" s="71" t="n">
        <v>32</v>
      </c>
      <c r="D49" s="76"/>
      <c r="E49" s="77"/>
      <c r="F49" s="77"/>
      <c r="G49" s="77"/>
      <c r="H49" s="77"/>
      <c r="I49" s="77"/>
      <c r="J49" s="60"/>
      <c r="L49" s="76"/>
      <c r="M49" s="77"/>
      <c r="N49" s="77"/>
      <c r="O49" s="77"/>
      <c r="P49" s="77"/>
      <c r="Q49" s="77"/>
      <c r="R49" s="60"/>
      <c r="S49" s="57"/>
      <c r="T49" s="35"/>
      <c r="U49" s="43"/>
      <c r="V49" s="43"/>
      <c r="W49" s="35"/>
      <c r="X49" s="43"/>
      <c r="Y49" s="62"/>
    </row>
    <row r="50" customFormat="false" ht="12.75" hidden="false" customHeight="false" outlineLevel="0" collapsed="false">
      <c r="A50" s="71"/>
      <c r="B50" s="73"/>
      <c r="C50" s="73" t="n">
        <v>37</v>
      </c>
      <c r="D50" s="78"/>
      <c r="E50" s="79"/>
      <c r="F50" s="79"/>
      <c r="G50" s="79"/>
      <c r="H50" s="79"/>
      <c r="I50" s="79"/>
      <c r="J50" s="65"/>
      <c r="L50" s="78"/>
      <c r="M50" s="79"/>
      <c r="N50" s="79"/>
      <c r="O50" s="79"/>
      <c r="P50" s="79"/>
      <c r="Q50" s="79"/>
      <c r="R50" s="65"/>
      <c r="S50" s="57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71"/>
      <c r="B51" s="72" t="s">
        <v>74</v>
      </c>
      <c r="C51" s="72" t="n">
        <v>22</v>
      </c>
      <c r="D51" s="74"/>
      <c r="E51" s="75"/>
      <c r="F51" s="75"/>
      <c r="G51" s="75"/>
      <c r="H51" s="75"/>
      <c r="I51" s="75"/>
      <c r="J51" s="55"/>
      <c r="L51" s="74"/>
      <c r="M51" s="75"/>
      <c r="N51" s="75"/>
      <c r="O51" s="75"/>
      <c r="P51" s="75"/>
      <c r="Q51" s="75"/>
      <c r="R51" s="55"/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1"/>
      <c r="B52" s="71"/>
      <c r="C52" s="71" t="n">
        <v>27</v>
      </c>
      <c r="D52" s="76"/>
      <c r="E52" s="77"/>
      <c r="F52" s="77"/>
      <c r="G52" s="77"/>
      <c r="H52" s="77"/>
      <c r="I52" s="77"/>
      <c r="J52" s="60"/>
      <c r="L52" s="76"/>
      <c r="M52" s="77"/>
      <c r="N52" s="77"/>
      <c r="O52" s="77"/>
      <c r="P52" s="77"/>
      <c r="Q52" s="77"/>
      <c r="R52" s="60"/>
      <c r="S52" s="57"/>
      <c r="T52" s="35"/>
      <c r="U52" s="43"/>
      <c r="V52" s="43"/>
      <c r="W52" s="35"/>
      <c r="X52" s="43"/>
      <c r="Y52" s="62"/>
    </row>
    <row r="53" customFormat="false" ht="12" hidden="false" customHeight="false" outlineLevel="0" collapsed="false">
      <c r="A53" s="71"/>
      <c r="B53" s="71"/>
      <c r="C53" s="71" t="n">
        <v>32</v>
      </c>
      <c r="D53" s="76"/>
      <c r="E53" s="77"/>
      <c r="F53" s="77"/>
      <c r="G53" s="77"/>
      <c r="H53" s="77"/>
      <c r="I53" s="77"/>
      <c r="J53" s="60"/>
      <c r="L53" s="76"/>
      <c r="M53" s="77"/>
      <c r="N53" s="77"/>
      <c r="O53" s="77"/>
      <c r="P53" s="77"/>
      <c r="Q53" s="77"/>
      <c r="R53" s="60"/>
      <c r="S53" s="57"/>
      <c r="T53" s="35"/>
      <c r="U53" s="43"/>
      <c r="V53" s="43"/>
      <c r="W53" s="35"/>
      <c r="X53" s="43"/>
      <c r="Y53" s="62"/>
    </row>
    <row r="54" customFormat="false" ht="12.75" hidden="false" customHeight="false" outlineLevel="0" collapsed="false">
      <c r="A54" s="73"/>
      <c r="B54" s="73"/>
      <c r="C54" s="73" t="n">
        <v>37</v>
      </c>
      <c r="D54" s="78"/>
      <c r="E54" s="79"/>
      <c r="F54" s="79"/>
      <c r="G54" s="79"/>
      <c r="H54" s="79"/>
      <c r="I54" s="79"/>
      <c r="J54" s="65"/>
      <c r="L54" s="78"/>
      <c r="M54" s="79"/>
      <c r="N54" s="79"/>
      <c r="O54" s="79"/>
      <c r="P54" s="79"/>
      <c r="Q54" s="79"/>
      <c r="R54" s="65"/>
      <c r="S54" s="57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2" t="s">
        <v>13</v>
      </c>
      <c r="B55" s="72" t="s">
        <v>49</v>
      </c>
      <c r="C55" s="72" t="n">
        <v>22</v>
      </c>
      <c r="D55" s="74"/>
      <c r="E55" s="75"/>
      <c r="F55" s="75"/>
      <c r="G55" s="75"/>
      <c r="H55" s="75"/>
      <c r="I55" s="75"/>
      <c r="J55" s="55"/>
      <c r="L55" s="74"/>
      <c r="M55" s="75"/>
      <c r="N55" s="75"/>
      <c r="O55" s="75"/>
      <c r="P55" s="75"/>
      <c r="Q55" s="75"/>
      <c r="R55" s="55"/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1" t="s">
        <v>92</v>
      </c>
      <c r="B56" s="71"/>
      <c r="C56" s="71" t="n">
        <v>27</v>
      </c>
      <c r="D56" s="76"/>
      <c r="E56" s="77"/>
      <c r="F56" s="77"/>
      <c r="G56" s="77"/>
      <c r="H56" s="77"/>
      <c r="I56" s="77"/>
      <c r="J56" s="60"/>
      <c r="L56" s="76"/>
      <c r="M56" s="77"/>
      <c r="N56" s="77"/>
      <c r="O56" s="77"/>
      <c r="P56" s="77"/>
      <c r="Q56" s="77"/>
      <c r="R56" s="60"/>
      <c r="S56" s="57"/>
      <c r="T56" s="35"/>
      <c r="U56" s="43"/>
      <c r="V56" s="43"/>
      <c r="W56" s="35"/>
      <c r="X56" s="43"/>
      <c r="Y56" s="62"/>
    </row>
    <row r="57" customFormat="false" ht="12" hidden="false" customHeight="false" outlineLevel="0" collapsed="false">
      <c r="A57" s="71"/>
      <c r="B57" s="71"/>
      <c r="C57" s="71" t="n">
        <v>32</v>
      </c>
      <c r="D57" s="76"/>
      <c r="E57" s="77"/>
      <c r="F57" s="77"/>
      <c r="G57" s="77"/>
      <c r="H57" s="77"/>
      <c r="I57" s="77"/>
      <c r="J57" s="60"/>
      <c r="L57" s="76"/>
      <c r="M57" s="77"/>
      <c r="N57" s="77"/>
      <c r="O57" s="77"/>
      <c r="P57" s="77"/>
      <c r="Q57" s="77"/>
      <c r="R57" s="60"/>
      <c r="S57" s="57"/>
      <c r="T57" s="35"/>
      <c r="U57" s="43"/>
      <c r="V57" s="43"/>
      <c r="W57" s="35"/>
      <c r="X57" s="43"/>
      <c r="Y57" s="62"/>
    </row>
    <row r="58" customFormat="false" ht="12.75" hidden="false" customHeight="false" outlineLevel="0" collapsed="false">
      <c r="A58" s="71"/>
      <c r="B58" s="73"/>
      <c r="C58" s="73" t="n">
        <v>37</v>
      </c>
      <c r="D58" s="78"/>
      <c r="E58" s="79"/>
      <c r="F58" s="79"/>
      <c r="G58" s="79"/>
      <c r="H58" s="79"/>
      <c r="I58" s="79"/>
      <c r="J58" s="65"/>
      <c r="L58" s="78"/>
      <c r="M58" s="79"/>
      <c r="N58" s="79"/>
      <c r="O58" s="79"/>
      <c r="P58" s="79"/>
      <c r="Q58" s="79"/>
      <c r="R58" s="65"/>
      <c r="S58" s="57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71"/>
      <c r="B59" s="72" t="s">
        <v>55</v>
      </c>
      <c r="C59" s="72" t="n">
        <v>22</v>
      </c>
      <c r="D59" s="74"/>
      <c r="E59" s="75"/>
      <c r="F59" s="75"/>
      <c r="G59" s="75"/>
      <c r="H59" s="75"/>
      <c r="I59" s="75"/>
      <c r="J59" s="55"/>
      <c r="L59" s="74"/>
      <c r="M59" s="75"/>
      <c r="N59" s="75"/>
      <c r="O59" s="75"/>
      <c r="P59" s="75"/>
      <c r="Q59" s="75"/>
      <c r="R59" s="55"/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1"/>
      <c r="B60" s="71"/>
      <c r="C60" s="71" t="n">
        <v>27</v>
      </c>
      <c r="D60" s="76"/>
      <c r="E60" s="77"/>
      <c r="F60" s="77"/>
      <c r="G60" s="77"/>
      <c r="H60" s="77"/>
      <c r="I60" s="77"/>
      <c r="J60" s="60"/>
      <c r="L60" s="76"/>
      <c r="M60" s="77"/>
      <c r="N60" s="77"/>
      <c r="O60" s="77"/>
      <c r="P60" s="77"/>
      <c r="Q60" s="77"/>
      <c r="R60" s="60"/>
      <c r="S60" s="57"/>
      <c r="T60" s="35"/>
      <c r="U60" s="43"/>
      <c r="V60" s="43"/>
      <c r="W60" s="35"/>
      <c r="X60" s="43"/>
      <c r="Y60" s="62"/>
    </row>
    <row r="61" customFormat="false" ht="12" hidden="false" customHeight="false" outlineLevel="0" collapsed="false">
      <c r="A61" s="71"/>
      <c r="B61" s="71"/>
      <c r="C61" s="71" t="n">
        <v>32</v>
      </c>
      <c r="D61" s="76"/>
      <c r="E61" s="77"/>
      <c r="F61" s="77"/>
      <c r="G61" s="77"/>
      <c r="H61" s="77"/>
      <c r="I61" s="77"/>
      <c r="J61" s="60"/>
      <c r="L61" s="76"/>
      <c r="M61" s="77"/>
      <c r="N61" s="77"/>
      <c r="O61" s="77"/>
      <c r="P61" s="77"/>
      <c r="Q61" s="77"/>
      <c r="R61" s="60"/>
      <c r="S61" s="57"/>
      <c r="T61" s="35"/>
      <c r="U61" s="43"/>
      <c r="V61" s="43"/>
      <c r="W61" s="35"/>
      <c r="X61" s="43"/>
      <c r="Y61" s="62"/>
    </row>
    <row r="62" customFormat="false" ht="12.75" hidden="false" customHeight="false" outlineLevel="0" collapsed="false">
      <c r="A62" s="71"/>
      <c r="B62" s="73"/>
      <c r="C62" s="73" t="n">
        <v>37</v>
      </c>
      <c r="D62" s="78"/>
      <c r="E62" s="79"/>
      <c r="F62" s="79"/>
      <c r="G62" s="79"/>
      <c r="H62" s="79"/>
      <c r="I62" s="79"/>
      <c r="J62" s="65"/>
      <c r="L62" s="78"/>
      <c r="M62" s="79"/>
      <c r="N62" s="79"/>
      <c r="O62" s="79"/>
      <c r="P62" s="79"/>
      <c r="Q62" s="79"/>
      <c r="R62" s="65"/>
      <c r="S62" s="57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71"/>
      <c r="B63" s="72" t="s">
        <v>51</v>
      </c>
      <c r="C63" s="72" t="n">
        <v>22</v>
      </c>
      <c r="D63" s="74"/>
      <c r="E63" s="75"/>
      <c r="F63" s="75"/>
      <c r="G63" s="75"/>
      <c r="H63" s="75"/>
      <c r="I63" s="75"/>
      <c r="J63" s="55"/>
      <c r="L63" s="74"/>
      <c r="M63" s="75"/>
      <c r="N63" s="75"/>
      <c r="O63" s="75"/>
      <c r="P63" s="75"/>
      <c r="Q63" s="75"/>
      <c r="R63" s="55"/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1"/>
      <c r="B64" s="71"/>
      <c r="C64" s="71" t="n">
        <v>27</v>
      </c>
      <c r="D64" s="76"/>
      <c r="E64" s="77"/>
      <c r="F64" s="77"/>
      <c r="G64" s="77"/>
      <c r="H64" s="77"/>
      <c r="I64" s="77"/>
      <c r="J64" s="60"/>
      <c r="L64" s="76"/>
      <c r="M64" s="77"/>
      <c r="N64" s="77"/>
      <c r="O64" s="77"/>
      <c r="P64" s="77"/>
      <c r="Q64" s="77"/>
      <c r="R64" s="60"/>
      <c r="S64" s="57"/>
      <c r="T64" s="35"/>
      <c r="U64" s="43"/>
      <c r="V64" s="43"/>
      <c r="W64" s="35"/>
      <c r="X64" s="43"/>
      <c r="Y64" s="62"/>
    </row>
    <row r="65" customFormat="false" ht="12" hidden="false" customHeight="false" outlineLevel="0" collapsed="false">
      <c r="A65" s="71"/>
      <c r="B65" s="71"/>
      <c r="C65" s="71" t="n">
        <v>32</v>
      </c>
      <c r="D65" s="76"/>
      <c r="E65" s="77"/>
      <c r="F65" s="77"/>
      <c r="G65" s="77"/>
      <c r="H65" s="77"/>
      <c r="I65" s="77"/>
      <c r="J65" s="60"/>
      <c r="L65" s="76"/>
      <c r="M65" s="77"/>
      <c r="N65" s="77"/>
      <c r="O65" s="77"/>
      <c r="P65" s="77"/>
      <c r="Q65" s="77"/>
      <c r="R65" s="60"/>
      <c r="S65" s="57"/>
      <c r="T65" s="35"/>
      <c r="U65" s="43"/>
      <c r="V65" s="43"/>
      <c r="W65" s="35"/>
      <c r="X65" s="43"/>
      <c r="Y65" s="62"/>
    </row>
    <row r="66" customFormat="false" ht="12.75" hidden="false" customHeight="false" outlineLevel="0" collapsed="false">
      <c r="A66" s="71"/>
      <c r="B66" s="73"/>
      <c r="C66" s="73" t="n">
        <v>37</v>
      </c>
      <c r="D66" s="78"/>
      <c r="E66" s="79"/>
      <c r="F66" s="79"/>
      <c r="G66" s="79"/>
      <c r="H66" s="79"/>
      <c r="I66" s="79"/>
      <c r="J66" s="65"/>
      <c r="L66" s="78"/>
      <c r="M66" s="79"/>
      <c r="N66" s="79"/>
      <c r="O66" s="79"/>
      <c r="P66" s="79"/>
      <c r="Q66" s="79"/>
      <c r="R66" s="65"/>
      <c r="S66" s="57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71"/>
      <c r="B67" s="72" t="s">
        <v>74</v>
      </c>
      <c r="C67" s="72" t="n">
        <v>22</v>
      </c>
      <c r="D67" s="74"/>
      <c r="E67" s="75"/>
      <c r="F67" s="75"/>
      <c r="G67" s="75"/>
      <c r="H67" s="75"/>
      <c r="I67" s="75"/>
      <c r="J67" s="55"/>
      <c r="L67" s="74"/>
      <c r="M67" s="75"/>
      <c r="N67" s="75"/>
      <c r="O67" s="75"/>
      <c r="P67" s="75"/>
      <c r="Q67" s="75"/>
      <c r="R67" s="55"/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1"/>
      <c r="B68" s="71"/>
      <c r="C68" s="71" t="n">
        <v>27</v>
      </c>
      <c r="D68" s="76"/>
      <c r="E68" s="77"/>
      <c r="F68" s="77"/>
      <c r="G68" s="77"/>
      <c r="H68" s="77"/>
      <c r="I68" s="77"/>
      <c r="J68" s="60"/>
      <c r="L68" s="76"/>
      <c r="M68" s="77"/>
      <c r="N68" s="77"/>
      <c r="O68" s="77"/>
      <c r="P68" s="77"/>
      <c r="Q68" s="77"/>
      <c r="R68" s="60"/>
      <c r="S68" s="57"/>
      <c r="T68" s="35"/>
      <c r="U68" s="43"/>
      <c r="V68" s="43"/>
      <c r="W68" s="35"/>
      <c r="X68" s="43"/>
      <c r="Y68" s="62"/>
    </row>
    <row r="69" customFormat="false" ht="12" hidden="false" customHeight="false" outlineLevel="0" collapsed="false">
      <c r="A69" s="71"/>
      <c r="B69" s="71"/>
      <c r="C69" s="71" t="n">
        <v>32</v>
      </c>
      <c r="D69" s="76"/>
      <c r="E69" s="77"/>
      <c r="F69" s="77"/>
      <c r="G69" s="77"/>
      <c r="H69" s="77"/>
      <c r="I69" s="77"/>
      <c r="J69" s="60"/>
      <c r="L69" s="76"/>
      <c r="M69" s="77"/>
      <c r="N69" s="77"/>
      <c r="O69" s="77"/>
      <c r="P69" s="77"/>
      <c r="Q69" s="77"/>
      <c r="R69" s="60"/>
      <c r="S69" s="57"/>
      <c r="T69" s="35"/>
      <c r="U69" s="43"/>
      <c r="V69" s="43"/>
      <c r="W69" s="35"/>
      <c r="X69" s="43"/>
      <c r="Y69" s="62"/>
    </row>
    <row r="70" customFormat="false" ht="12.75" hidden="false" customHeight="false" outlineLevel="0" collapsed="false">
      <c r="A70" s="73"/>
      <c r="B70" s="73"/>
      <c r="C70" s="73" t="n">
        <v>37</v>
      </c>
      <c r="D70" s="78"/>
      <c r="E70" s="79"/>
      <c r="F70" s="79"/>
      <c r="G70" s="79"/>
      <c r="H70" s="79"/>
      <c r="I70" s="79"/>
      <c r="J70" s="65"/>
      <c r="L70" s="78"/>
      <c r="M70" s="79"/>
      <c r="N70" s="79"/>
      <c r="O70" s="79"/>
      <c r="P70" s="79"/>
      <c r="Q70" s="79"/>
      <c r="R70" s="65"/>
      <c r="S70" s="57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93</v>
      </c>
      <c r="B71" s="72" t="s">
        <v>78</v>
      </c>
      <c r="C71" s="72" t="n">
        <v>22</v>
      </c>
      <c r="D71" s="74"/>
      <c r="E71" s="75"/>
      <c r="F71" s="75"/>
      <c r="G71" s="75"/>
      <c r="H71" s="75"/>
      <c r="I71" s="75"/>
      <c r="J71" s="55"/>
      <c r="L71" s="74"/>
      <c r="M71" s="75"/>
      <c r="N71" s="75"/>
      <c r="O71" s="75"/>
      <c r="P71" s="75"/>
      <c r="Q71" s="75"/>
      <c r="R71" s="55"/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1" t="s">
        <v>94</v>
      </c>
      <c r="B72" s="71"/>
      <c r="C72" s="71" t="n">
        <v>27</v>
      </c>
      <c r="D72" s="76"/>
      <c r="E72" s="77"/>
      <c r="F72" s="77"/>
      <c r="G72" s="77"/>
      <c r="H72" s="77"/>
      <c r="I72" s="77"/>
      <c r="J72" s="60"/>
      <c r="L72" s="76"/>
      <c r="M72" s="77"/>
      <c r="N72" s="77"/>
      <c r="O72" s="77"/>
      <c r="P72" s="77"/>
      <c r="Q72" s="77"/>
      <c r="R72" s="60"/>
      <c r="S72" s="57"/>
      <c r="T72" s="35"/>
      <c r="U72" s="43"/>
      <c r="V72" s="43"/>
      <c r="W72" s="35"/>
      <c r="X72" s="43"/>
      <c r="Y72" s="62"/>
    </row>
    <row r="73" customFormat="false" ht="12" hidden="false" customHeight="false" outlineLevel="0" collapsed="false">
      <c r="A73" s="71"/>
      <c r="B73" s="71"/>
      <c r="C73" s="71" t="n">
        <v>32</v>
      </c>
      <c r="D73" s="76"/>
      <c r="E73" s="77"/>
      <c r="F73" s="77"/>
      <c r="G73" s="77"/>
      <c r="H73" s="77"/>
      <c r="I73" s="77"/>
      <c r="J73" s="60"/>
      <c r="L73" s="76"/>
      <c r="M73" s="77"/>
      <c r="N73" s="77"/>
      <c r="O73" s="77"/>
      <c r="P73" s="77"/>
      <c r="Q73" s="77"/>
      <c r="R73" s="60"/>
      <c r="S73" s="57"/>
      <c r="T73" s="35"/>
      <c r="U73" s="43"/>
      <c r="V73" s="43"/>
      <c r="W73" s="35"/>
      <c r="X73" s="43"/>
      <c r="Y73" s="62"/>
    </row>
    <row r="74" customFormat="false" ht="12.75" hidden="false" customHeight="false" outlineLevel="0" collapsed="false">
      <c r="A74" s="71"/>
      <c r="B74" s="73"/>
      <c r="C74" s="73" t="n">
        <v>37</v>
      </c>
      <c r="D74" s="78"/>
      <c r="E74" s="79"/>
      <c r="F74" s="79"/>
      <c r="G74" s="79"/>
      <c r="H74" s="79"/>
      <c r="I74" s="79"/>
      <c r="J74" s="65"/>
      <c r="L74" s="78"/>
      <c r="M74" s="79"/>
      <c r="N74" s="79"/>
      <c r="O74" s="79"/>
      <c r="P74" s="79"/>
      <c r="Q74" s="79"/>
      <c r="R74" s="65"/>
      <c r="S74" s="57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1"/>
      <c r="B75" s="72" t="s">
        <v>79</v>
      </c>
      <c r="C75" s="72" t="n">
        <v>22</v>
      </c>
      <c r="D75" s="74"/>
      <c r="E75" s="75"/>
      <c r="F75" s="75"/>
      <c r="G75" s="75"/>
      <c r="H75" s="75"/>
      <c r="I75" s="75"/>
      <c r="J75" s="55"/>
      <c r="L75" s="74"/>
      <c r="M75" s="75"/>
      <c r="N75" s="75"/>
      <c r="O75" s="75"/>
      <c r="P75" s="75"/>
      <c r="Q75" s="75"/>
      <c r="R75" s="55"/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1"/>
      <c r="B76" s="71"/>
      <c r="C76" s="71" t="n">
        <v>27</v>
      </c>
      <c r="D76" s="76"/>
      <c r="E76" s="77"/>
      <c r="F76" s="77"/>
      <c r="G76" s="77"/>
      <c r="H76" s="77"/>
      <c r="I76" s="77"/>
      <c r="J76" s="60"/>
      <c r="L76" s="76"/>
      <c r="M76" s="77"/>
      <c r="N76" s="77"/>
      <c r="O76" s="77"/>
      <c r="P76" s="77"/>
      <c r="Q76" s="77"/>
      <c r="R76" s="60"/>
      <c r="S76" s="57"/>
      <c r="T76" s="35"/>
      <c r="U76" s="43"/>
      <c r="V76" s="43"/>
      <c r="W76" s="35"/>
      <c r="X76" s="43"/>
      <c r="Y76" s="62"/>
    </row>
    <row r="77" customFormat="false" ht="12" hidden="false" customHeight="false" outlineLevel="0" collapsed="false">
      <c r="A77" s="71"/>
      <c r="B77" s="71"/>
      <c r="C77" s="71" t="n">
        <v>32</v>
      </c>
      <c r="D77" s="76"/>
      <c r="E77" s="77"/>
      <c r="F77" s="77"/>
      <c r="G77" s="77"/>
      <c r="H77" s="77"/>
      <c r="I77" s="77"/>
      <c r="J77" s="60"/>
      <c r="L77" s="76"/>
      <c r="M77" s="77"/>
      <c r="N77" s="77"/>
      <c r="O77" s="77"/>
      <c r="P77" s="77"/>
      <c r="Q77" s="77"/>
      <c r="R77" s="60"/>
      <c r="S77" s="57"/>
      <c r="T77" s="35"/>
      <c r="U77" s="43"/>
      <c r="V77" s="43"/>
      <c r="W77" s="35"/>
      <c r="X77" s="43"/>
      <c r="Y77" s="62"/>
    </row>
    <row r="78" customFormat="false" ht="12.75" hidden="false" customHeight="false" outlineLevel="0" collapsed="false">
      <c r="A78" s="71"/>
      <c r="B78" s="73"/>
      <c r="C78" s="73" t="n">
        <v>37</v>
      </c>
      <c r="D78" s="78"/>
      <c r="E78" s="79"/>
      <c r="F78" s="79"/>
      <c r="G78" s="79"/>
      <c r="H78" s="79"/>
      <c r="I78" s="79"/>
      <c r="J78" s="65"/>
      <c r="L78" s="78"/>
      <c r="M78" s="79"/>
      <c r="N78" s="79"/>
      <c r="O78" s="79"/>
      <c r="P78" s="79"/>
      <c r="Q78" s="79"/>
      <c r="R78" s="65"/>
      <c r="S78" s="57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71"/>
      <c r="B79" s="72" t="s">
        <v>80</v>
      </c>
      <c r="C79" s="72" t="n">
        <v>22</v>
      </c>
      <c r="D79" s="74"/>
      <c r="E79" s="75"/>
      <c r="F79" s="75"/>
      <c r="G79" s="75"/>
      <c r="H79" s="75"/>
      <c r="I79" s="75"/>
      <c r="J79" s="55"/>
      <c r="L79" s="74"/>
      <c r="M79" s="75"/>
      <c r="N79" s="75"/>
      <c r="O79" s="75"/>
      <c r="P79" s="75"/>
      <c r="Q79" s="75"/>
      <c r="R79" s="55"/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1"/>
      <c r="B80" s="71"/>
      <c r="C80" s="71" t="n">
        <v>27</v>
      </c>
      <c r="D80" s="76"/>
      <c r="E80" s="77"/>
      <c r="F80" s="77"/>
      <c r="G80" s="77"/>
      <c r="H80" s="77"/>
      <c r="I80" s="77"/>
      <c r="J80" s="60"/>
      <c r="L80" s="76"/>
      <c r="M80" s="77"/>
      <c r="N80" s="77"/>
      <c r="O80" s="77"/>
      <c r="P80" s="77"/>
      <c r="Q80" s="77"/>
      <c r="R80" s="60"/>
      <c r="S80" s="57"/>
      <c r="T80" s="35"/>
      <c r="U80" s="43"/>
      <c r="V80" s="43"/>
      <c r="W80" s="35"/>
      <c r="X80" s="43"/>
      <c r="Y80" s="62"/>
    </row>
    <row r="81" customFormat="false" ht="12" hidden="false" customHeight="false" outlineLevel="0" collapsed="false">
      <c r="A81" s="71"/>
      <c r="B81" s="71"/>
      <c r="C81" s="71" t="n">
        <v>32</v>
      </c>
      <c r="D81" s="76"/>
      <c r="E81" s="77"/>
      <c r="F81" s="77"/>
      <c r="G81" s="77"/>
      <c r="H81" s="77"/>
      <c r="I81" s="77"/>
      <c r="J81" s="60"/>
      <c r="L81" s="76"/>
      <c r="M81" s="77"/>
      <c r="N81" s="77"/>
      <c r="O81" s="77"/>
      <c r="P81" s="77"/>
      <c r="Q81" s="77"/>
      <c r="R81" s="60"/>
      <c r="S81" s="57"/>
      <c r="T81" s="35"/>
      <c r="U81" s="43"/>
      <c r="V81" s="43"/>
      <c r="W81" s="35"/>
      <c r="X81" s="43"/>
      <c r="Y81" s="62"/>
    </row>
    <row r="82" customFormat="false" ht="12.75" hidden="false" customHeight="false" outlineLevel="0" collapsed="false">
      <c r="A82" s="73"/>
      <c r="B82" s="73"/>
      <c r="C82" s="73" t="n">
        <v>37</v>
      </c>
      <c r="D82" s="78"/>
      <c r="E82" s="79"/>
      <c r="F82" s="79"/>
      <c r="G82" s="79"/>
      <c r="H82" s="79"/>
      <c r="I82" s="79"/>
      <c r="J82" s="65"/>
      <c r="L82" s="78"/>
      <c r="M82" s="79"/>
      <c r="N82" s="79"/>
      <c r="O82" s="79"/>
      <c r="P82" s="79"/>
      <c r="Q82" s="79"/>
      <c r="R82" s="65"/>
      <c r="S82" s="57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95</v>
      </c>
      <c r="B83" s="72" t="s">
        <v>46</v>
      </c>
      <c r="C83" s="72" t="n">
        <v>22</v>
      </c>
      <c r="D83" s="74"/>
      <c r="E83" s="75"/>
      <c r="F83" s="75"/>
      <c r="G83" s="75"/>
      <c r="H83" s="75"/>
      <c r="I83" s="75"/>
      <c r="J83" s="55"/>
      <c r="L83" s="74"/>
      <c r="M83" s="75"/>
      <c r="N83" s="75"/>
      <c r="O83" s="75"/>
      <c r="P83" s="75"/>
      <c r="Q83" s="75"/>
      <c r="R83" s="55"/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/>
      <c r="E84" s="77"/>
      <c r="F84" s="77"/>
      <c r="G84" s="77"/>
      <c r="H84" s="77"/>
      <c r="I84" s="77"/>
      <c r="J84" s="60"/>
      <c r="L84" s="76"/>
      <c r="M84" s="77"/>
      <c r="N84" s="77"/>
      <c r="O84" s="77"/>
      <c r="P84" s="77"/>
      <c r="Q84" s="77"/>
      <c r="R84" s="60"/>
      <c r="S84" s="57"/>
      <c r="T84" s="35"/>
      <c r="U84" s="43"/>
      <c r="V84" s="43"/>
      <c r="W84" s="35"/>
      <c r="X84" s="43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/>
      <c r="E85" s="77"/>
      <c r="F85" s="77"/>
      <c r="G85" s="77"/>
      <c r="H85" s="77"/>
      <c r="I85" s="77"/>
      <c r="J85" s="60"/>
      <c r="L85" s="76"/>
      <c r="M85" s="77"/>
      <c r="N85" s="77"/>
      <c r="O85" s="77"/>
      <c r="P85" s="77"/>
      <c r="Q85" s="77"/>
      <c r="R85" s="60"/>
      <c r="S85" s="57"/>
      <c r="T85" s="35"/>
      <c r="U85" s="43"/>
      <c r="V85" s="43"/>
      <c r="W85" s="35"/>
      <c r="X85" s="43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/>
      <c r="E86" s="79"/>
      <c r="F86" s="79"/>
      <c r="G86" s="79"/>
      <c r="H86" s="79"/>
      <c r="I86" s="79"/>
      <c r="J86" s="65"/>
      <c r="L86" s="78"/>
      <c r="M86" s="79"/>
      <c r="N86" s="79"/>
      <c r="O86" s="79"/>
      <c r="P86" s="79"/>
      <c r="Q86" s="79"/>
      <c r="R86" s="65"/>
      <c r="S86" s="57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65</v>
      </c>
      <c r="C87" s="72" t="n">
        <v>22</v>
      </c>
      <c r="D87" s="74"/>
      <c r="E87" s="75"/>
      <c r="F87" s="75"/>
      <c r="G87" s="75"/>
      <c r="H87" s="75"/>
      <c r="I87" s="75"/>
      <c r="J87" s="55"/>
      <c r="L87" s="74"/>
      <c r="M87" s="75"/>
      <c r="N87" s="75"/>
      <c r="O87" s="75"/>
      <c r="P87" s="75"/>
      <c r="Q87" s="75"/>
      <c r="R87" s="55"/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/>
      <c r="E88" s="77"/>
      <c r="F88" s="77"/>
      <c r="G88" s="77"/>
      <c r="H88" s="77"/>
      <c r="I88" s="77"/>
      <c r="J88" s="60"/>
      <c r="L88" s="76"/>
      <c r="M88" s="77"/>
      <c r="N88" s="77"/>
      <c r="O88" s="77"/>
      <c r="P88" s="77"/>
      <c r="Q88" s="77"/>
      <c r="R88" s="60"/>
      <c r="S88" s="57"/>
      <c r="T88" s="35"/>
      <c r="U88" s="43"/>
      <c r="V88" s="43"/>
      <c r="W88" s="35"/>
      <c r="X88" s="43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/>
      <c r="E89" s="77"/>
      <c r="F89" s="77"/>
      <c r="G89" s="77"/>
      <c r="H89" s="77"/>
      <c r="I89" s="77"/>
      <c r="J89" s="60"/>
      <c r="L89" s="76"/>
      <c r="M89" s="77"/>
      <c r="N89" s="77"/>
      <c r="O89" s="77"/>
      <c r="P89" s="77"/>
      <c r="Q89" s="77"/>
      <c r="R89" s="60"/>
      <c r="S89" s="57"/>
      <c r="T89" s="35"/>
      <c r="U89" s="43"/>
      <c r="V89" s="43"/>
      <c r="W89" s="35"/>
      <c r="X89" s="43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/>
      <c r="E90" s="79"/>
      <c r="F90" s="79"/>
      <c r="G90" s="79"/>
      <c r="H90" s="79"/>
      <c r="I90" s="79"/>
      <c r="J90" s="65"/>
      <c r="L90" s="78"/>
      <c r="M90" s="79"/>
      <c r="N90" s="79"/>
      <c r="O90" s="79"/>
      <c r="P90" s="79"/>
      <c r="Q90" s="79"/>
      <c r="R90" s="65"/>
      <c r="S90" s="57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75</v>
      </c>
      <c r="C91" s="72" t="n">
        <v>22</v>
      </c>
      <c r="D91" s="74"/>
      <c r="E91" s="75"/>
      <c r="F91" s="75"/>
      <c r="G91" s="75"/>
      <c r="H91" s="75"/>
      <c r="I91" s="75"/>
      <c r="J91" s="55"/>
      <c r="L91" s="74"/>
      <c r="M91" s="75"/>
      <c r="N91" s="75"/>
      <c r="O91" s="75"/>
      <c r="P91" s="75"/>
      <c r="Q91" s="75"/>
      <c r="R91" s="55"/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/>
      <c r="E92" s="77"/>
      <c r="F92" s="77"/>
      <c r="G92" s="77"/>
      <c r="H92" s="77"/>
      <c r="I92" s="77"/>
      <c r="J92" s="60"/>
      <c r="L92" s="76"/>
      <c r="M92" s="77"/>
      <c r="N92" s="77"/>
      <c r="O92" s="77"/>
      <c r="P92" s="77"/>
      <c r="Q92" s="77"/>
      <c r="R92" s="60"/>
      <c r="S92" s="57"/>
      <c r="T92" s="35"/>
      <c r="U92" s="43"/>
      <c r="V92" s="43"/>
      <c r="W92" s="35"/>
      <c r="X92" s="43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/>
      <c r="E93" s="77"/>
      <c r="F93" s="77"/>
      <c r="G93" s="77"/>
      <c r="H93" s="77"/>
      <c r="I93" s="77"/>
      <c r="J93" s="60"/>
      <c r="L93" s="76"/>
      <c r="M93" s="77"/>
      <c r="N93" s="77"/>
      <c r="O93" s="77"/>
      <c r="P93" s="77"/>
      <c r="Q93" s="77"/>
      <c r="R93" s="60"/>
      <c r="S93" s="57"/>
      <c r="T93" s="35"/>
      <c r="U93" s="43"/>
      <c r="V93" s="43"/>
      <c r="W93" s="35"/>
      <c r="X93" s="43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/>
      <c r="E94" s="79"/>
      <c r="F94" s="79"/>
      <c r="G94" s="79"/>
      <c r="H94" s="79"/>
      <c r="I94" s="79"/>
      <c r="J94" s="65"/>
      <c r="L94" s="78"/>
      <c r="M94" s="79"/>
      <c r="N94" s="79"/>
      <c r="O94" s="79"/>
      <c r="P94" s="79"/>
      <c r="Q94" s="79"/>
      <c r="R94" s="65"/>
      <c r="S94" s="57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76</v>
      </c>
      <c r="C95" s="72" t="n">
        <v>22</v>
      </c>
      <c r="D95" s="74"/>
      <c r="E95" s="75"/>
      <c r="F95" s="75"/>
      <c r="G95" s="75"/>
      <c r="H95" s="75"/>
      <c r="I95" s="75"/>
      <c r="J95" s="55"/>
      <c r="L95" s="74"/>
      <c r="M95" s="75"/>
      <c r="N95" s="75"/>
      <c r="O95" s="75"/>
      <c r="P95" s="75"/>
      <c r="Q95" s="75"/>
      <c r="R95" s="55"/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/>
      <c r="E96" s="77"/>
      <c r="F96" s="77"/>
      <c r="G96" s="77"/>
      <c r="H96" s="77"/>
      <c r="I96" s="77"/>
      <c r="J96" s="60"/>
      <c r="L96" s="76"/>
      <c r="M96" s="77"/>
      <c r="N96" s="77"/>
      <c r="O96" s="77"/>
      <c r="P96" s="77"/>
      <c r="Q96" s="77"/>
      <c r="R96" s="60"/>
      <c r="S96" s="57"/>
      <c r="T96" s="35"/>
      <c r="U96" s="43"/>
      <c r="V96" s="43"/>
      <c r="W96" s="35"/>
      <c r="X96" s="43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/>
      <c r="E97" s="77"/>
      <c r="F97" s="77"/>
      <c r="G97" s="77"/>
      <c r="H97" s="77"/>
      <c r="I97" s="77"/>
      <c r="J97" s="60"/>
      <c r="L97" s="76"/>
      <c r="M97" s="77"/>
      <c r="N97" s="77"/>
      <c r="O97" s="77"/>
      <c r="P97" s="77"/>
      <c r="Q97" s="77"/>
      <c r="R97" s="60"/>
      <c r="S97" s="57"/>
      <c r="T97" s="35"/>
      <c r="U97" s="43"/>
      <c r="V97" s="43"/>
      <c r="W97" s="35"/>
      <c r="X97" s="43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/>
      <c r="E98" s="79"/>
      <c r="F98" s="79"/>
      <c r="G98" s="79"/>
      <c r="H98" s="79"/>
      <c r="I98" s="79"/>
      <c r="J98" s="65"/>
      <c r="L98" s="78"/>
      <c r="M98" s="79"/>
      <c r="N98" s="79"/>
      <c r="O98" s="79"/>
      <c r="P98" s="79"/>
      <c r="Q98" s="79"/>
      <c r="R98" s="65"/>
      <c r="S98" s="57"/>
      <c r="T98" s="35"/>
      <c r="U98" s="43"/>
      <c r="V98" s="43"/>
      <c r="W98" s="35"/>
      <c r="X98" s="43"/>
      <c r="Y98" s="62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3" t="e">
        <f aca="false">GEOMEAN(I3:I98)</f>
        <v>#NUM!</v>
      </c>
      <c r="J106" s="83" t="e">
        <f aca="false">GEOMEAN(J3:J98)</f>
        <v>#NUM!</v>
      </c>
      <c r="Q106" s="83" t="e">
        <f aca="false">GEOMEAN(Q3:Q98)</f>
        <v>#NUM!</v>
      </c>
      <c r="R106" s="83" t="e">
        <f aca="false">GEOMEAN(R3:R98)</f>
        <v>#NUM!</v>
      </c>
    </row>
    <row r="107" customFormat="false" ht="12" hidden="false" customHeight="false" outlineLevel="0" collapsed="false">
      <c r="B107" s="1" t="s">
        <v>98</v>
      </c>
      <c r="Q107" s="84" t="e">
        <f aca="false">Q106/I106</f>
        <v>#NUM!</v>
      </c>
      <c r="R107" s="84" t="e">
        <f aca="false">R106/J106</f>
        <v>#NUM!</v>
      </c>
    </row>
    <row r="108" customFormat="false" ht="12" hidden="false" customHeight="false" outlineLevel="0" collapsed="false">
      <c r="B108" s="1" t="s">
        <v>99</v>
      </c>
      <c r="I108" s="83" t="n">
        <f aca="false">SUM(I3:I98)/3600</f>
        <v>0</v>
      </c>
      <c r="J108" s="83" t="n">
        <f aca="false">SUM(J3:J98)</f>
        <v>0</v>
      </c>
      <c r="Q108" s="83" t="n">
        <f aca="false">SUM(Q3:Q98)/3600</f>
        <v>0</v>
      </c>
      <c r="R108" s="8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9" activeCellId="0" sqref="R19:R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6</v>
      </c>
      <c r="I2" s="42" t="s">
        <v>87</v>
      </c>
      <c r="J2" s="52" t="s">
        <v>88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6</v>
      </c>
      <c r="Q2" s="42" t="s">
        <v>87</v>
      </c>
      <c r="R2" s="52" t="s">
        <v>88</v>
      </c>
      <c r="S2" s="26"/>
      <c r="T2" s="41" t="s">
        <v>5</v>
      </c>
      <c r="U2" s="42" t="s">
        <v>6</v>
      </c>
      <c r="V2" s="52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2" t="s">
        <v>28</v>
      </c>
      <c r="B3" s="72" t="s">
        <v>38</v>
      </c>
      <c r="C3" s="72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71" t="s">
        <v>89</v>
      </c>
      <c r="B4" s="71"/>
      <c r="C4" s="71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71"/>
      <c r="B5" s="71"/>
      <c r="C5" s="71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71"/>
      <c r="B6" s="73"/>
      <c r="C6" s="73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71"/>
      <c r="B7" s="72" t="s">
        <v>72</v>
      </c>
      <c r="C7" s="72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71"/>
      <c r="B8" s="71"/>
      <c r="C8" s="71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71"/>
      <c r="B9" s="71"/>
      <c r="C9" s="71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71"/>
      <c r="B10" s="73"/>
      <c r="C10" s="73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71"/>
      <c r="B11" s="72" t="s">
        <v>69</v>
      </c>
      <c r="C11" s="72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71"/>
      <c r="B12" s="71"/>
      <c r="C12" s="71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71"/>
      <c r="B13" s="71"/>
      <c r="C13" s="71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71"/>
      <c r="B14" s="73"/>
      <c r="C14" s="73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71"/>
      <c r="B15" s="72" t="s">
        <v>77</v>
      </c>
      <c r="C15" s="72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71"/>
      <c r="B16" s="71"/>
      <c r="C16" s="71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71"/>
      <c r="B17" s="71"/>
      <c r="C17" s="71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73"/>
      <c r="B18" s="73"/>
      <c r="C18" s="73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2" t="s">
        <v>11</v>
      </c>
      <c r="B19" s="72" t="s">
        <v>67</v>
      </c>
      <c r="C19" s="72" t="n">
        <v>22</v>
      </c>
      <c r="D19" s="74"/>
      <c r="E19" s="75"/>
      <c r="F19" s="75"/>
      <c r="G19" s="75"/>
      <c r="H19" s="75"/>
      <c r="I19" s="75"/>
      <c r="J19" s="55"/>
      <c r="L19" s="74"/>
      <c r="M19" s="75"/>
      <c r="N19" s="75"/>
      <c r="O19" s="75"/>
      <c r="P19" s="75"/>
      <c r="Q19" s="75"/>
      <c r="R19" s="55"/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1" t="s">
        <v>90</v>
      </c>
      <c r="B20" s="71"/>
      <c r="C20" s="71" t="n">
        <v>27</v>
      </c>
      <c r="D20" s="76"/>
      <c r="E20" s="77"/>
      <c r="F20" s="77"/>
      <c r="G20" s="77"/>
      <c r="H20" s="77"/>
      <c r="I20" s="77"/>
      <c r="J20" s="60"/>
      <c r="L20" s="76"/>
      <c r="M20" s="77"/>
      <c r="N20" s="77"/>
      <c r="O20" s="77"/>
      <c r="P20" s="77"/>
      <c r="Q20" s="77"/>
      <c r="R20" s="60"/>
      <c r="S20" s="57"/>
      <c r="T20" s="35"/>
      <c r="U20" s="43"/>
      <c r="V20" s="43"/>
      <c r="W20" s="35"/>
      <c r="X20" s="43"/>
      <c r="Y20" s="62"/>
    </row>
    <row r="21" customFormat="false" ht="12" hidden="false" customHeight="false" outlineLevel="0" collapsed="false">
      <c r="A21" s="71"/>
      <c r="B21" s="71"/>
      <c r="C21" s="71" t="n">
        <v>32</v>
      </c>
      <c r="D21" s="76"/>
      <c r="E21" s="77"/>
      <c r="F21" s="77"/>
      <c r="G21" s="77"/>
      <c r="H21" s="77"/>
      <c r="I21" s="77"/>
      <c r="J21" s="60"/>
      <c r="L21" s="76"/>
      <c r="M21" s="77"/>
      <c r="N21" s="77"/>
      <c r="O21" s="77"/>
      <c r="P21" s="77"/>
      <c r="Q21" s="77"/>
      <c r="R21" s="60"/>
      <c r="S21" s="57"/>
      <c r="T21" s="35"/>
      <c r="U21" s="43"/>
      <c r="V21" s="43"/>
      <c r="W21" s="35"/>
      <c r="X21" s="43"/>
      <c r="Y21" s="62"/>
    </row>
    <row r="22" customFormat="false" ht="12.75" hidden="false" customHeight="false" outlineLevel="0" collapsed="false">
      <c r="A22" s="71"/>
      <c r="B22" s="73"/>
      <c r="C22" s="73" t="n">
        <v>37</v>
      </c>
      <c r="D22" s="78"/>
      <c r="E22" s="79"/>
      <c r="F22" s="79"/>
      <c r="G22" s="79"/>
      <c r="H22" s="79"/>
      <c r="I22" s="79"/>
      <c r="J22" s="65"/>
      <c r="L22" s="78"/>
      <c r="M22" s="79"/>
      <c r="N22" s="79"/>
      <c r="O22" s="79"/>
      <c r="P22" s="79"/>
      <c r="Q22" s="79"/>
      <c r="R22" s="65"/>
      <c r="S22" s="57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71"/>
      <c r="B23" s="72" t="s">
        <v>70</v>
      </c>
      <c r="C23" s="72" t="n">
        <v>22</v>
      </c>
      <c r="D23" s="74"/>
      <c r="E23" s="75"/>
      <c r="F23" s="75"/>
      <c r="G23" s="75"/>
      <c r="H23" s="75"/>
      <c r="I23" s="75"/>
      <c r="J23" s="55"/>
      <c r="L23" s="74"/>
      <c r="M23" s="75"/>
      <c r="N23" s="75"/>
      <c r="O23" s="75"/>
      <c r="P23" s="75"/>
      <c r="Q23" s="75"/>
      <c r="R23" s="55"/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1"/>
      <c r="B24" s="71"/>
      <c r="C24" s="71" t="n">
        <v>27</v>
      </c>
      <c r="D24" s="76"/>
      <c r="E24" s="77"/>
      <c r="F24" s="77"/>
      <c r="G24" s="77"/>
      <c r="H24" s="77"/>
      <c r="I24" s="77"/>
      <c r="J24" s="60"/>
      <c r="L24" s="76"/>
      <c r="M24" s="77"/>
      <c r="N24" s="77"/>
      <c r="O24" s="77"/>
      <c r="P24" s="77"/>
      <c r="Q24" s="77"/>
      <c r="R24" s="60"/>
      <c r="S24" s="57"/>
      <c r="T24" s="35"/>
      <c r="U24" s="43"/>
      <c r="V24" s="43"/>
      <c r="W24" s="35"/>
      <c r="X24" s="43"/>
      <c r="Y24" s="62"/>
    </row>
    <row r="25" customFormat="false" ht="12" hidden="false" customHeight="false" outlineLevel="0" collapsed="false">
      <c r="A25" s="71"/>
      <c r="B25" s="71"/>
      <c r="C25" s="71" t="n">
        <v>32</v>
      </c>
      <c r="D25" s="76"/>
      <c r="E25" s="77"/>
      <c r="F25" s="77"/>
      <c r="G25" s="77"/>
      <c r="H25" s="77"/>
      <c r="I25" s="77"/>
      <c r="J25" s="60"/>
      <c r="L25" s="76"/>
      <c r="M25" s="77"/>
      <c r="N25" s="77"/>
      <c r="O25" s="77"/>
      <c r="P25" s="77"/>
      <c r="Q25" s="77"/>
      <c r="R25" s="60"/>
      <c r="S25" s="57"/>
      <c r="T25" s="35"/>
      <c r="U25" s="43"/>
      <c r="V25" s="43"/>
      <c r="W25" s="35"/>
      <c r="X25" s="43"/>
      <c r="Y25" s="62"/>
    </row>
    <row r="26" customFormat="false" ht="12.75" hidden="false" customHeight="false" outlineLevel="0" collapsed="false">
      <c r="A26" s="71"/>
      <c r="B26" s="73"/>
      <c r="C26" s="73" t="n">
        <v>37</v>
      </c>
      <c r="D26" s="78"/>
      <c r="E26" s="79"/>
      <c r="F26" s="79"/>
      <c r="G26" s="79"/>
      <c r="H26" s="79"/>
      <c r="I26" s="79"/>
      <c r="J26" s="65"/>
      <c r="L26" s="78"/>
      <c r="M26" s="79"/>
      <c r="N26" s="79"/>
      <c r="O26" s="79"/>
      <c r="P26" s="79"/>
      <c r="Q26" s="79"/>
      <c r="R26" s="65"/>
      <c r="S26" s="57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71"/>
      <c r="B27" s="72" t="s">
        <v>59</v>
      </c>
      <c r="C27" s="72" t="n">
        <v>22</v>
      </c>
      <c r="D27" s="74"/>
      <c r="E27" s="75"/>
      <c r="F27" s="75"/>
      <c r="G27" s="75"/>
      <c r="H27" s="75"/>
      <c r="I27" s="75"/>
      <c r="J27" s="55"/>
      <c r="L27" s="74"/>
      <c r="M27" s="75"/>
      <c r="N27" s="75"/>
      <c r="O27" s="75"/>
      <c r="P27" s="75"/>
      <c r="Q27" s="75"/>
      <c r="R27" s="55"/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1"/>
      <c r="B28" s="71"/>
      <c r="C28" s="71" t="n">
        <v>27</v>
      </c>
      <c r="D28" s="76"/>
      <c r="E28" s="77"/>
      <c r="F28" s="77"/>
      <c r="G28" s="77"/>
      <c r="H28" s="77"/>
      <c r="I28" s="77"/>
      <c r="J28" s="60"/>
      <c r="L28" s="76"/>
      <c r="M28" s="77"/>
      <c r="N28" s="77"/>
      <c r="O28" s="77"/>
      <c r="P28" s="77"/>
      <c r="Q28" s="77"/>
      <c r="R28" s="60"/>
      <c r="S28" s="57"/>
      <c r="T28" s="35"/>
      <c r="U28" s="43"/>
      <c r="V28" s="43"/>
      <c r="W28" s="35"/>
      <c r="X28" s="43"/>
      <c r="Y28" s="62"/>
    </row>
    <row r="29" customFormat="false" ht="12" hidden="false" customHeight="false" outlineLevel="0" collapsed="false">
      <c r="A29" s="71"/>
      <c r="B29" s="71"/>
      <c r="C29" s="71" t="n">
        <v>32</v>
      </c>
      <c r="D29" s="76"/>
      <c r="E29" s="77"/>
      <c r="F29" s="77"/>
      <c r="G29" s="77"/>
      <c r="H29" s="77"/>
      <c r="I29" s="77"/>
      <c r="J29" s="60"/>
      <c r="L29" s="76"/>
      <c r="M29" s="77"/>
      <c r="N29" s="77"/>
      <c r="O29" s="77"/>
      <c r="P29" s="77"/>
      <c r="Q29" s="77"/>
      <c r="R29" s="60"/>
      <c r="S29" s="57"/>
      <c r="T29" s="35"/>
      <c r="U29" s="43"/>
      <c r="V29" s="43"/>
      <c r="W29" s="35"/>
      <c r="X29" s="43"/>
      <c r="Y29" s="62"/>
    </row>
    <row r="30" customFormat="false" ht="12.75" hidden="false" customHeight="false" outlineLevel="0" collapsed="false">
      <c r="A30" s="71"/>
      <c r="B30" s="73"/>
      <c r="C30" s="73" t="n">
        <v>37</v>
      </c>
      <c r="D30" s="78"/>
      <c r="E30" s="79"/>
      <c r="F30" s="79"/>
      <c r="G30" s="79"/>
      <c r="H30" s="79"/>
      <c r="I30" s="79"/>
      <c r="J30" s="65"/>
      <c r="L30" s="78"/>
      <c r="M30" s="79"/>
      <c r="N30" s="79"/>
      <c r="O30" s="79"/>
      <c r="P30" s="79"/>
      <c r="Q30" s="79"/>
      <c r="R30" s="65"/>
      <c r="S30" s="57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71"/>
      <c r="B31" s="72" t="s">
        <v>48</v>
      </c>
      <c r="C31" s="72" t="n">
        <v>22</v>
      </c>
      <c r="D31" s="74"/>
      <c r="E31" s="75"/>
      <c r="F31" s="75"/>
      <c r="G31" s="75"/>
      <c r="H31" s="75"/>
      <c r="I31" s="75"/>
      <c r="J31" s="55"/>
      <c r="L31" s="74"/>
      <c r="M31" s="75"/>
      <c r="N31" s="75"/>
      <c r="O31" s="75"/>
      <c r="P31" s="75"/>
      <c r="Q31" s="75"/>
      <c r="R31" s="55"/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1"/>
      <c r="B32" s="71"/>
      <c r="C32" s="71" t="n">
        <v>27</v>
      </c>
      <c r="D32" s="76"/>
      <c r="E32" s="77"/>
      <c r="F32" s="77"/>
      <c r="G32" s="77"/>
      <c r="H32" s="77"/>
      <c r="I32" s="77"/>
      <c r="J32" s="60"/>
      <c r="L32" s="76"/>
      <c r="M32" s="77"/>
      <c r="N32" s="77"/>
      <c r="O32" s="77"/>
      <c r="P32" s="77"/>
      <c r="Q32" s="77"/>
      <c r="R32" s="60"/>
      <c r="S32" s="57"/>
      <c r="T32" s="35"/>
      <c r="U32" s="43"/>
      <c r="V32" s="43"/>
      <c r="W32" s="35"/>
      <c r="X32" s="43"/>
      <c r="Y32" s="62"/>
    </row>
    <row r="33" customFormat="false" ht="12" hidden="false" customHeight="false" outlineLevel="0" collapsed="false">
      <c r="A33" s="71"/>
      <c r="B33" s="71"/>
      <c r="C33" s="71" t="n">
        <v>32</v>
      </c>
      <c r="D33" s="76"/>
      <c r="E33" s="77"/>
      <c r="F33" s="77"/>
      <c r="G33" s="77"/>
      <c r="H33" s="77"/>
      <c r="I33" s="77"/>
      <c r="J33" s="60"/>
      <c r="L33" s="76"/>
      <c r="M33" s="77"/>
      <c r="N33" s="77"/>
      <c r="O33" s="77"/>
      <c r="P33" s="77"/>
      <c r="Q33" s="77"/>
      <c r="R33" s="60"/>
      <c r="S33" s="57"/>
      <c r="T33" s="35"/>
      <c r="U33" s="43"/>
      <c r="V33" s="43"/>
      <c r="W33" s="35"/>
      <c r="X33" s="43"/>
      <c r="Y33" s="62"/>
    </row>
    <row r="34" customFormat="false" ht="12.75" hidden="false" customHeight="false" outlineLevel="0" collapsed="false">
      <c r="A34" s="71"/>
      <c r="B34" s="73"/>
      <c r="C34" s="73" t="n">
        <v>37</v>
      </c>
      <c r="D34" s="78"/>
      <c r="E34" s="79"/>
      <c r="F34" s="79"/>
      <c r="G34" s="79"/>
      <c r="H34" s="79"/>
      <c r="I34" s="79"/>
      <c r="J34" s="65"/>
      <c r="L34" s="78"/>
      <c r="M34" s="79"/>
      <c r="N34" s="79"/>
      <c r="O34" s="79"/>
      <c r="P34" s="79"/>
      <c r="Q34" s="79"/>
      <c r="R34" s="65"/>
      <c r="S34" s="57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71"/>
      <c r="B35" s="72" t="s">
        <v>57</v>
      </c>
      <c r="C35" s="72" t="n">
        <v>22</v>
      </c>
      <c r="D35" s="74"/>
      <c r="E35" s="75"/>
      <c r="F35" s="75"/>
      <c r="G35" s="75"/>
      <c r="H35" s="75"/>
      <c r="I35" s="75"/>
      <c r="J35" s="55"/>
      <c r="L35" s="74"/>
      <c r="M35" s="75"/>
      <c r="N35" s="75"/>
      <c r="O35" s="75"/>
      <c r="P35" s="75"/>
      <c r="Q35" s="75"/>
      <c r="R35" s="55"/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1"/>
      <c r="B36" s="71"/>
      <c r="C36" s="71" t="n">
        <v>27</v>
      </c>
      <c r="D36" s="76"/>
      <c r="E36" s="77"/>
      <c r="F36" s="77"/>
      <c r="G36" s="77"/>
      <c r="H36" s="77"/>
      <c r="I36" s="77"/>
      <c r="J36" s="60"/>
      <c r="L36" s="76"/>
      <c r="M36" s="77"/>
      <c r="N36" s="77"/>
      <c r="O36" s="77"/>
      <c r="P36" s="77"/>
      <c r="Q36" s="77"/>
      <c r="R36" s="60"/>
      <c r="S36" s="57"/>
      <c r="T36" s="35"/>
      <c r="U36" s="43"/>
      <c r="V36" s="43"/>
      <c r="W36" s="35"/>
      <c r="X36" s="43"/>
      <c r="Y36" s="62"/>
    </row>
    <row r="37" customFormat="false" ht="12" hidden="false" customHeight="false" outlineLevel="0" collapsed="false">
      <c r="A37" s="71"/>
      <c r="B37" s="71"/>
      <c r="C37" s="71" t="n">
        <v>32</v>
      </c>
      <c r="D37" s="76"/>
      <c r="E37" s="77"/>
      <c r="F37" s="77"/>
      <c r="G37" s="77"/>
      <c r="H37" s="77"/>
      <c r="I37" s="77"/>
      <c r="J37" s="60"/>
      <c r="L37" s="76"/>
      <c r="M37" s="77"/>
      <c r="N37" s="77"/>
      <c r="O37" s="77"/>
      <c r="P37" s="77"/>
      <c r="Q37" s="77"/>
      <c r="R37" s="60"/>
      <c r="S37" s="57"/>
      <c r="T37" s="35"/>
      <c r="U37" s="43"/>
      <c r="V37" s="43"/>
      <c r="W37" s="35"/>
      <c r="X37" s="43"/>
      <c r="Y37" s="62"/>
    </row>
    <row r="38" customFormat="false" ht="12.75" hidden="false" customHeight="false" outlineLevel="0" collapsed="false">
      <c r="A38" s="73"/>
      <c r="B38" s="73"/>
      <c r="C38" s="73" t="n">
        <v>37</v>
      </c>
      <c r="D38" s="78"/>
      <c r="E38" s="79"/>
      <c r="F38" s="79"/>
      <c r="G38" s="79"/>
      <c r="H38" s="79"/>
      <c r="I38" s="79"/>
      <c r="J38" s="65"/>
      <c r="L38" s="78"/>
      <c r="M38" s="79"/>
      <c r="N38" s="79"/>
      <c r="O38" s="79"/>
      <c r="P38" s="79"/>
      <c r="Q38" s="79"/>
      <c r="R38" s="65"/>
      <c r="S38" s="57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2" t="s">
        <v>12</v>
      </c>
      <c r="B39" s="72" t="s">
        <v>44</v>
      </c>
      <c r="C39" s="72" t="n">
        <v>22</v>
      </c>
      <c r="D39" s="74"/>
      <c r="E39" s="75"/>
      <c r="F39" s="75"/>
      <c r="G39" s="75"/>
      <c r="H39" s="75"/>
      <c r="I39" s="75"/>
      <c r="J39" s="55"/>
      <c r="L39" s="74"/>
      <c r="M39" s="75"/>
      <c r="N39" s="75"/>
      <c r="O39" s="75"/>
      <c r="P39" s="75"/>
      <c r="Q39" s="75"/>
      <c r="R39" s="55"/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1" t="s">
        <v>91</v>
      </c>
      <c r="B40" s="71"/>
      <c r="C40" s="71" t="n">
        <v>27</v>
      </c>
      <c r="D40" s="76"/>
      <c r="E40" s="77"/>
      <c r="F40" s="77"/>
      <c r="G40" s="77"/>
      <c r="H40" s="77"/>
      <c r="I40" s="77"/>
      <c r="J40" s="60"/>
      <c r="L40" s="76"/>
      <c r="M40" s="77"/>
      <c r="N40" s="77"/>
      <c r="O40" s="77"/>
      <c r="P40" s="77"/>
      <c r="Q40" s="77"/>
      <c r="R40" s="60"/>
      <c r="S40" s="57"/>
      <c r="T40" s="35"/>
      <c r="U40" s="43"/>
      <c r="V40" s="43"/>
      <c r="W40" s="35"/>
      <c r="X40" s="43"/>
      <c r="Y40" s="62"/>
    </row>
    <row r="41" customFormat="false" ht="12" hidden="false" customHeight="false" outlineLevel="0" collapsed="false">
      <c r="A41" s="71"/>
      <c r="B41" s="71"/>
      <c r="C41" s="71" t="n">
        <v>32</v>
      </c>
      <c r="D41" s="76"/>
      <c r="E41" s="77"/>
      <c r="F41" s="77"/>
      <c r="G41" s="77"/>
      <c r="H41" s="77"/>
      <c r="I41" s="77"/>
      <c r="J41" s="60"/>
      <c r="L41" s="76"/>
      <c r="M41" s="77"/>
      <c r="N41" s="77"/>
      <c r="O41" s="77"/>
      <c r="P41" s="77"/>
      <c r="Q41" s="77"/>
      <c r="R41" s="60"/>
      <c r="S41" s="57"/>
      <c r="T41" s="35"/>
      <c r="U41" s="43"/>
      <c r="V41" s="43"/>
      <c r="W41" s="35"/>
      <c r="X41" s="43"/>
      <c r="Y41" s="62"/>
    </row>
    <row r="42" customFormat="false" ht="12.75" hidden="false" customHeight="false" outlineLevel="0" collapsed="false">
      <c r="A42" s="71"/>
      <c r="B42" s="73"/>
      <c r="C42" s="73" t="n">
        <v>37</v>
      </c>
      <c r="D42" s="78"/>
      <c r="E42" s="79"/>
      <c r="F42" s="79"/>
      <c r="G42" s="79"/>
      <c r="H42" s="79"/>
      <c r="I42" s="79"/>
      <c r="J42" s="65"/>
      <c r="L42" s="78"/>
      <c r="M42" s="79"/>
      <c r="N42" s="79"/>
      <c r="O42" s="79"/>
      <c r="P42" s="79"/>
      <c r="Q42" s="79"/>
      <c r="R42" s="65"/>
      <c r="S42" s="57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71"/>
      <c r="B43" s="72" t="s">
        <v>53</v>
      </c>
      <c r="C43" s="72" t="n">
        <v>22</v>
      </c>
      <c r="D43" s="74"/>
      <c r="E43" s="75"/>
      <c r="F43" s="75"/>
      <c r="G43" s="75"/>
      <c r="H43" s="75"/>
      <c r="I43" s="75"/>
      <c r="J43" s="55"/>
      <c r="L43" s="74"/>
      <c r="M43" s="75"/>
      <c r="N43" s="75"/>
      <c r="O43" s="75"/>
      <c r="P43" s="75"/>
      <c r="Q43" s="75"/>
      <c r="R43" s="55"/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1"/>
      <c r="B44" s="71"/>
      <c r="C44" s="71" t="n">
        <v>27</v>
      </c>
      <c r="D44" s="76"/>
      <c r="E44" s="77"/>
      <c r="F44" s="77"/>
      <c r="G44" s="77"/>
      <c r="H44" s="77"/>
      <c r="I44" s="77"/>
      <c r="J44" s="60"/>
      <c r="L44" s="76"/>
      <c r="M44" s="77"/>
      <c r="N44" s="77"/>
      <c r="O44" s="77"/>
      <c r="P44" s="77"/>
      <c r="Q44" s="77"/>
      <c r="R44" s="60"/>
      <c r="S44" s="57"/>
      <c r="T44" s="35"/>
      <c r="U44" s="43"/>
      <c r="V44" s="43"/>
      <c r="W44" s="35"/>
      <c r="X44" s="43"/>
      <c r="Y44" s="62"/>
    </row>
    <row r="45" customFormat="false" ht="12" hidden="false" customHeight="false" outlineLevel="0" collapsed="false">
      <c r="A45" s="71"/>
      <c r="B45" s="71"/>
      <c r="C45" s="71" t="n">
        <v>32</v>
      </c>
      <c r="D45" s="76"/>
      <c r="E45" s="77"/>
      <c r="F45" s="77"/>
      <c r="G45" s="77"/>
      <c r="H45" s="77"/>
      <c r="I45" s="77"/>
      <c r="J45" s="60"/>
      <c r="L45" s="76"/>
      <c r="M45" s="77"/>
      <c r="N45" s="77"/>
      <c r="O45" s="77"/>
      <c r="P45" s="77"/>
      <c r="Q45" s="77"/>
      <c r="R45" s="60"/>
      <c r="S45" s="57"/>
      <c r="T45" s="35"/>
      <c r="U45" s="43"/>
      <c r="V45" s="43"/>
      <c r="W45" s="35"/>
      <c r="X45" s="43"/>
      <c r="Y45" s="62"/>
    </row>
    <row r="46" customFormat="false" ht="12.75" hidden="false" customHeight="false" outlineLevel="0" collapsed="false">
      <c r="A46" s="71"/>
      <c r="B46" s="73"/>
      <c r="C46" s="73" t="n">
        <v>37</v>
      </c>
      <c r="D46" s="78"/>
      <c r="E46" s="79"/>
      <c r="F46" s="79"/>
      <c r="G46" s="79"/>
      <c r="H46" s="79"/>
      <c r="I46" s="79"/>
      <c r="J46" s="65"/>
      <c r="L46" s="78"/>
      <c r="M46" s="79"/>
      <c r="N46" s="79"/>
      <c r="O46" s="79"/>
      <c r="P46" s="79"/>
      <c r="Q46" s="79"/>
      <c r="R46" s="65"/>
      <c r="S46" s="57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71"/>
      <c r="B47" s="72" t="s">
        <v>71</v>
      </c>
      <c r="C47" s="72" t="n">
        <v>22</v>
      </c>
      <c r="D47" s="74"/>
      <c r="E47" s="75"/>
      <c r="F47" s="75"/>
      <c r="G47" s="75"/>
      <c r="H47" s="75"/>
      <c r="I47" s="75"/>
      <c r="J47" s="55"/>
      <c r="L47" s="74"/>
      <c r="M47" s="75"/>
      <c r="N47" s="75"/>
      <c r="O47" s="75"/>
      <c r="P47" s="75"/>
      <c r="Q47" s="75"/>
      <c r="R47" s="55"/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1"/>
      <c r="B48" s="71"/>
      <c r="C48" s="71" t="n">
        <v>27</v>
      </c>
      <c r="D48" s="76"/>
      <c r="E48" s="77"/>
      <c r="F48" s="77"/>
      <c r="G48" s="77"/>
      <c r="H48" s="77"/>
      <c r="I48" s="77"/>
      <c r="J48" s="60"/>
      <c r="L48" s="76"/>
      <c r="M48" s="77"/>
      <c r="N48" s="77"/>
      <c r="O48" s="77"/>
      <c r="P48" s="77"/>
      <c r="Q48" s="77"/>
      <c r="R48" s="60"/>
      <c r="S48" s="57"/>
      <c r="T48" s="35"/>
      <c r="U48" s="43"/>
      <c r="V48" s="43"/>
      <c r="W48" s="35"/>
      <c r="X48" s="43"/>
      <c r="Y48" s="62"/>
    </row>
    <row r="49" customFormat="false" ht="12" hidden="false" customHeight="false" outlineLevel="0" collapsed="false">
      <c r="A49" s="71"/>
      <c r="B49" s="71"/>
      <c r="C49" s="71" t="n">
        <v>32</v>
      </c>
      <c r="D49" s="76"/>
      <c r="E49" s="77"/>
      <c r="F49" s="77"/>
      <c r="G49" s="77"/>
      <c r="H49" s="77"/>
      <c r="I49" s="77"/>
      <c r="J49" s="60"/>
      <c r="L49" s="76"/>
      <c r="M49" s="77"/>
      <c r="N49" s="77"/>
      <c r="O49" s="77"/>
      <c r="P49" s="77"/>
      <c r="Q49" s="77"/>
      <c r="R49" s="60"/>
      <c r="S49" s="57"/>
      <c r="T49" s="35"/>
      <c r="U49" s="43"/>
      <c r="V49" s="43"/>
      <c r="W49" s="35"/>
      <c r="X49" s="43"/>
      <c r="Y49" s="62"/>
    </row>
    <row r="50" customFormat="false" ht="12.75" hidden="false" customHeight="false" outlineLevel="0" collapsed="false">
      <c r="A50" s="71"/>
      <c r="B50" s="73"/>
      <c r="C50" s="73" t="n">
        <v>37</v>
      </c>
      <c r="D50" s="78"/>
      <c r="E50" s="79"/>
      <c r="F50" s="79"/>
      <c r="G50" s="79"/>
      <c r="H50" s="79"/>
      <c r="I50" s="79"/>
      <c r="J50" s="65"/>
      <c r="L50" s="78"/>
      <c r="M50" s="79"/>
      <c r="N50" s="79"/>
      <c r="O50" s="79"/>
      <c r="P50" s="79"/>
      <c r="Q50" s="79"/>
      <c r="R50" s="65"/>
      <c r="S50" s="57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71"/>
      <c r="B51" s="72" t="s">
        <v>74</v>
      </c>
      <c r="C51" s="72" t="n">
        <v>22</v>
      </c>
      <c r="D51" s="74"/>
      <c r="E51" s="75"/>
      <c r="F51" s="75"/>
      <c r="G51" s="75"/>
      <c r="H51" s="75"/>
      <c r="I51" s="75"/>
      <c r="J51" s="55"/>
      <c r="L51" s="74"/>
      <c r="M51" s="75"/>
      <c r="N51" s="75"/>
      <c r="O51" s="75"/>
      <c r="P51" s="75"/>
      <c r="Q51" s="75"/>
      <c r="R51" s="55"/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1"/>
      <c r="B52" s="71"/>
      <c r="C52" s="71" t="n">
        <v>27</v>
      </c>
      <c r="D52" s="76"/>
      <c r="E52" s="77"/>
      <c r="F52" s="77"/>
      <c r="G52" s="77"/>
      <c r="H52" s="77"/>
      <c r="I52" s="77"/>
      <c r="J52" s="60"/>
      <c r="L52" s="76"/>
      <c r="M52" s="77"/>
      <c r="N52" s="77"/>
      <c r="O52" s="77"/>
      <c r="P52" s="77"/>
      <c r="Q52" s="77"/>
      <c r="R52" s="60"/>
      <c r="S52" s="57"/>
      <c r="T52" s="35"/>
      <c r="U52" s="43"/>
      <c r="V52" s="43"/>
      <c r="W52" s="35"/>
      <c r="X52" s="43"/>
      <c r="Y52" s="62"/>
    </row>
    <row r="53" customFormat="false" ht="12" hidden="false" customHeight="false" outlineLevel="0" collapsed="false">
      <c r="A53" s="71"/>
      <c r="B53" s="71"/>
      <c r="C53" s="71" t="n">
        <v>32</v>
      </c>
      <c r="D53" s="76"/>
      <c r="E53" s="77"/>
      <c r="F53" s="77"/>
      <c r="G53" s="77"/>
      <c r="H53" s="77"/>
      <c r="I53" s="77"/>
      <c r="J53" s="60"/>
      <c r="L53" s="76"/>
      <c r="M53" s="77"/>
      <c r="N53" s="77"/>
      <c r="O53" s="77"/>
      <c r="P53" s="77"/>
      <c r="Q53" s="77"/>
      <c r="R53" s="60"/>
      <c r="S53" s="57"/>
      <c r="T53" s="35"/>
      <c r="U53" s="43"/>
      <c r="V53" s="43"/>
      <c r="W53" s="35"/>
      <c r="X53" s="43"/>
      <c r="Y53" s="62"/>
    </row>
    <row r="54" customFormat="false" ht="12.75" hidden="false" customHeight="false" outlineLevel="0" collapsed="false">
      <c r="A54" s="73"/>
      <c r="B54" s="73"/>
      <c r="C54" s="73" t="n">
        <v>37</v>
      </c>
      <c r="D54" s="78"/>
      <c r="E54" s="79"/>
      <c r="F54" s="79"/>
      <c r="G54" s="79"/>
      <c r="H54" s="79"/>
      <c r="I54" s="79"/>
      <c r="J54" s="65"/>
      <c r="L54" s="78"/>
      <c r="M54" s="79"/>
      <c r="N54" s="79"/>
      <c r="O54" s="79"/>
      <c r="P54" s="79"/>
      <c r="Q54" s="79"/>
      <c r="R54" s="65"/>
      <c r="S54" s="57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2" t="s">
        <v>13</v>
      </c>
      <c r="B55" s="72" t="s">
        <v>49</v>
      </c>
      <c r="C55" s="72" t="n">
        <v>22</v>
      </c>
      <c r="D55" s="74"/>
      <c r="E55" s="75"/>
      <c r="F55" s="75"/>
      <c r="G55" s="75"/>
      <c r="H55" s="75"/>
      <c r="I55" s="75"/>
      <c r="J55" s="55"/>
      <c r="L55" s="74"/>
      <c r="M55" s="75"/>
      <c r="N55" s="75"/>
      <c r="O55" s="75"/>
      <c r="P55" s="75"/>
      <c r="Q55" s="75"/>
      <c r="R55" s="55"/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1" t="s">
        <v>92</v>
      </c>
      <c r="B56" s="71"/>
      <c r="C56" s="71" t="n">
        <v>27</v>
      </c>
      <c r="D56" s="76"/>
      <c r="E56" s="77"/>
      <c r="F56" s="77"/>
      <c r="G56" s="77"/>
      <c r="H56" s="77"/>
      <c r="I56" s="77"/>
      <c r="J56" s="60"/>
      <c r="L56" s="76"/>
      <c r="M56" s="77"/>
      <c r="N56" s="77"/>
      <c r="O56" s="77"/>
      <c r="P56" s="77"/>
      <c r="Q56" s="77"/>
      <c r="R56" s="60"/>
      <c r="S56" s="57"/>
      <c r="T56" s="35"/>
      <c r="U56" s="43"/>
      <c r="V56" s="43"/>
      <c r="W56" s="35"/>
      <c r="X56" s="43"/>
      <c r="Y56" s="62"/>
    </row>
    <row r="57" customFormat="false" ht="12" hidden="false" customHeight="false" outlineLevel="0" collapsed="false">
      <c r="A57" s="71"/>
      <c r="B57" s="71"/>
      <c r="C57" s="71" t="n">
        <v>32</v>
      </c>
      <c r="D57" s="76"/>
      <c r="E57" s="77"/>
      <c r="F57" s="77"/>
      <c r="G57" s="77"/>
      <c r="H57" s="77"/>
      <c r="I57" s="77"/>
      <c r="J57" s="60"/>
      <c r="L57" s="76"/>
      <c r="M57" s="77"/>
      <c r="N57" s="77"/>
      <c r="O57" s="77"/>
      <c r="P57" s="77"/>
      <c r="Q57" s="77"/>
      <c r="R57" s="60"/>
      <c r="S57" s="57"/>
      <c r="T57" s="35"/>
      <c r="U57" s="43"/>
      <c r="V57" s="43"/>
      <c r="W57" s="35"/>
      <c r="X57" s="43"/>
      <c r="Y57" s="62"/>
    </row>
    <row r="58" customFormat="false" ht="12.75" hidden="false" customHeight="false" outlineLevel="0" collapsed="false">
      <c r="A58" s="71"/>
      <c r="B58" s="73"/>
      <c r="C58" s="73" t="n">
        <v>37</v>
      </c>
      <c r="D58" s="78"/>
      <c r="E58" s="79"/>
      <c r="F58" s="79"/>
      <c r="G58" s="79"/>
      <c r="H58" s="79"/>
      <c r="I58" s="79"/>
      <c r="J58" s="65"/>
      <c r="L58" s="78"/>
      <c r="M58" s="79"/>
      <c r="N58" s="79"/>
      <c r="O58" s="79"/>
      <c r="P58" s="79"/>
      <c r="Q58" s="79"/>
      <c r="R58" s="65"/>
      <c r="S58" s="57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71"/>
      <c r="B59" s="72" t="s">
        <v>55</v>
      </c>
      <c r="C59" s="72" t="n">
        <v>22</v>
      </c>
      <c r="D59" s="74"/>
      <c r="E59" s="75"/>
      <c r="F59" s="75"/>
      <c r="G59" s="75"/>
      <c r="H59" s="75"/>
      <c r="I59" s="75"/>
      <c r="J59" s="55"/>
      <c r="L59" s="74"/>
      <c r="M59" s="75"/>
      <c r="N59" s="75"/>
      <c r="O59" s="75"/>
      <c r="P59" s="75"/>
      <c r="Q59" s="75"/>
      <c r="R59" s="55"/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1"/>
      <c r="B60" s="71"/>
      <c r="C60" s="71" t="n">
        <v>27</v>
      </c>
      <c r="D60" s="76"/>
      <c r="E60" s="77"/>
      <c r="F60" s="77"/>
      <c r="G60" s="77"/>
      <c r="H60" s="77"/>
      <c r="I60" s="77"/>
      <c r="J60" s="60"/>
      <c r="L60" s="76"/>
      <c r="M60" s="77"/>
      <c r="N60" s="77"/>
      <c r="O60" s="77"/>
      <c r="P60" s="77"/>
      <c r="Q60" s="77"/>
      <c r="R60" s="60"/>
      <c r="S60" s="57"/>
      <c r="T60" s="35"/>
      <c r="U60" s="43"/>
      <c r="V60" s="43"/>
      <c r="W60" s="35"/>
      <c r="X60" s="43"/>
      <c r="Y60" s="62"/>
    </row>
    <row r="61" customFormat="false" ht="12" hidden="false" customHeight="false" outlineLevel="0" collapsed="false">
      <c r="A61" s="71"/>
      <c r="B61" s="71"/>
      <c r="C61" s="71" t="n">
        <v>32</v>
      </c>
      <c r="D61" s="76"/>
      <c r="E61" s="77"/>
      <c r="F61" s="77"/>
      <c r="G61" s="77"/>
      <c r="H61" s="77"/>
      <c r="I61" s="77"/>
      <c r="J61" s="60"/>
      <c r="L61" s="76"/>
      <c r="M61" s="77"/>
      <c r="N61" s="77"/>
      <c r="O61" s="77"/>
      <c r="P61" s="77"/>
      <c r="Q61" s="77"/>
      <c r="R61" s="60"/>
      <c r="S61" s="57"/>
      <c r="T61" s="35"/>
      <c r="U61" s="43"/>
      <c r="V61" s="43"/>
      <c r="W61" s="35"/>
      <c r="X61" s="43"/>
      <c r="Y61" s="62"/>
    </row>
    <row r="62" customFormat="false" ht="12.75" hidden="false" customHeight="false" outlineLevel="0" collapsed="false">
      <c r="A62" s="71"/>
      <c r="B62" s="73"/>
      <c r="C62" s="73" t="n">
        <v>37</v>
      </c>
      <c r="D62" s="78"/>
      <c r="E62" s="79"/>
      <c r="F62" s="79"/>
      <c r="G62" s="79"/>
      <c r="H62" s="79"/>
      <c r="I62" s="79"/>
      <c r="J62" s="65"/>
      <c r="L62" s="78"/>
      <c r="M62" s="79"/>
      <c r="N62" s="79"/>
      <c r="O62" s="79"/>
      <c r="P62" s="79"/>
      <c r="Q62" s="79"/>
      <c r="R62" s="65"/>
      <c r="S62" s="57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71"/>
      <c r="B63" s="72" t="s">
        <v>51</v>
      </c>
      <c r="C63" s="72" t="n">
        <v>22</v>
      </c>
      <c r="D63" s="74"/>
      <c r="E63" s="75"/>
      <c r="F63" s="75"/>
      <c r="G63" s="75"/>
      <c r="H63" s="75"/>
      <c r="I63" s="75"/>
      <c r="J63" s="55"/>
      <c r="L63" s="74"/>
      <c r="M63" s="75"/>
      <c r="N63" s="75"/>
      <c r="O63" s="75"/>
      <c r="P63" s="75"/>
      <c r="Q63" s="75"/>
      <c r="R63" s="55"/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1"/>
      <c r="B64" s="71"/>
      <c r="C64" s="71" t="n">
        <v>27</v>
      </c>
      <c r="D64" s="76"/>
      <c r="E64" s="77"/>
      <c r="F64" s="77"/>
      <c r="G64" s="77"/>
      <c r="H64" s="77"/>
      <c r="I64" s="77"/>
      <c r="J64" s="60"/>
      <c r="L64" s="76"/>
      <c r="M64" s="77"/>
      <c r="N64" s="77"/>
      <c r="O64" s="77"/>
      <c r="P64" s="77"/>
      <c r="Q64" s="77"/>
      <c r="R64" s="60"/>
      <c r="S64" s="57"/>
      <c r="T64" s="35"/>
      <c r="U64" s="43"/>
      <c r="V64" s="43"/>
      <c r="W64" s="35"/>
      <c r="X64" s="43"/>
      <c r="Y64" s="62"/>
    </row>
    <row r="65" customFormat="false" ht="12" hidden="false" customHeight="false" outlineLevel="0" collapsed="false">
      <c r="A65" s="71"/>
      <c r="B65" s="71"/>
      <c r="C65" s="71" t="n">
        <v>32</v>
      </c>
      <c r="D65" s="76"/>
      <c r="E65" s="77"/>
      <c r="F65" s="77"/>
      <c r="G65" s="77"/>
      <c r="H65" s="77"/>
      <c r="I65" s="77"/>
      <c r="J65" s="60"/>
      <c r="L65" s="76"/>
      <c r="M65" s="77"/>
      <c r="N65" s="77"/>
      <c r="O65" s="77"/>
      <c r="P65" s="77"/>
      <c r="Q65" s="77"/>
      <c r="R65" s="60"/>
      <c r="S65" s="57"/>
      <c r="T65" s="35"/>
      <c r="U65" s="43"/>
      <c r="V65" s="43"/>
      <c r="W65" s="35"/>
      <c r="X65" s="43"/>
      <c r="Y65" s="62"/>
    </row>
    <row r="66" customFormat="false" ht="12.75" hidden="false" customHeight="false" outlineLevel="0" collapsed="false">
      <c r="A66" s="71"/>
      <c r="B66" s="73"/>
      <c r="C66" s="73" t="n">
        <v>37</v>
      </c>
      <c r="D66" s="78"/>
      <c r="E66" s="79"/>
      <c r="F66" s="79"/>
      <c r="G66" s="79"/>
      <c r="H66" s="79"/>
      <c r="I66" s="79"/>
      <c r="J66" s="65"/>
      <c r="L66" s="78"/>
      <c r="M66" s="79"/>
      <c r="N66" s="79"/>
      <c r="O66" s="79"/>
      <c r="P66" s="79"/>
      <c r="Q66" s="79"/>
      <c r="R66" s="65"/>
      <c r="S66" s="57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71"/>
      <c r="B67" s="72" t="s">
        <v>74</v>
      </c>
      <c r="C67" s="72" t="n">
        <v>22</v>
      </c>
      <c r="D67" s="74"/>
      <c r="E67" s="75"/>
      <c r="F67" s="75"/>
      <c r="G67" s="75"/>
      <c r="H67" s="75"/>
      <c r="I67" s="75"/>
      <c r="J67" s="55"/>
      <c r="L67" s="74"/>
      <c r="M67" s="75"/>
      <c r="N67" s="75"/>
      <c r="O67" s="75"/>
      <c r="P67" s="75"/>
      <c r="Q67" s="75"/>
      <c r="R67" s="55"/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1"/>
      <c r="B68" s="71"/>
      <c r="C68" s="71" t="n">
        <v>27</v>
      </c>
      <c r="D68" s="76"/>
      <c r="E68" s="77"/>
      <c r="F68" s="77"/>
      <c r="G68" s="77"/>
      <c r="H68" s="77"/>
      <c r="I68" s="77"/>
      <c r="J68" s="60"/>
      <c r="L68" s="76"/>
      <c r="M68" s="77"/>
      <c r="N68" s="77"/>
      <c r="O68" s="77"/>
      <c r="P68" s="77"/>
      <c r="Q68" s="77"/>
      <c r="R68" s="60"/>
      <c r="S68" s="57"/>
      <c r="T68" s="35"/>
      <c r="U68" s="43"/>
      <c r="V68" s="43"/>
      <c r="W68" s="35"/>
      <c r="X68" s="43"/>
      <c r="Y68" s="62"/>
    </row>
    <row r="69" customFormat="false" ht="12" hidden="false" customHeight="false" outlineLevel="0" collapsed="false">
      <c r="A69" s="71"/>
      <c r="B69" s="71"/>
      <c r="C69" s="71" t="n">
        <v>32</v>
      </c>
      <c r="D69" s="76"/>
      <c r="E69" s="77"/>
      <c r="F69" s="77"/>
      <c r="G69" s="77"/>
      <c r="H69" s="77"/>
      <c r="I69" s="77"/>
      <c r="J69" s="60"/>
      <c r="L69" s="76"/>
      <c r="M69" s="77"/>
      <c r="N69" s="77"/>
      <c r="O69" s="77"/>
      <c r="P69" s="77"/>
      <c r="Q69" s="77"/>
      <c r="R69" s="60"/>
      <c r="S69" s="57"/>
      <c r="T69" s="35"/>
      <c r="U69" s="43"/>
      <c r="V69" s="43"/>
      <c r="W69" s="35"/>
      <c r="X69" s="43"/>
      <c r="Y69" s="62"/>
    </row>
    <row r="70" customFormat="false" ht="12.75" hidden="false" customHeight="false" outlineLevel="0" collapsed="false">
      <c r="A70" s="73"/>
      <c r="B70" s="73"/>
      <c r="C70" s="73" t="n">
        <v>37</v>
      </c>
      <c r="D70" s="78"/>
      <c r="E70" s="79"/>
      <c r="F70" s="79"/>
      <c r="G70" s="79"/>
      <c r="H70" s="79"/>
      <c r="I70" s="79"/>
      <c r="J70" s="65"/>
      <c r="L70" s="78"/>
      <c r="M70" s="79"/>
      <c r="N70" s="79"/>
      <c r="O70" s="79"/>
      <c r="P70" s="79"/>
      <c r="Q70" s="79"/>
      <c r="R70" s="65"/>
      <c r="S70" s="57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93</v>
      </c>
      <c r="B71" s="72" t="s">
        <v>78</v>
      </c>
      <c r="C71" s="72" t="n">
        <v>22</v>
      </c>
      <c r="D71" s="74"/>
      <c r="E71" s="75"/>
      <c r="F71" s="75"/>
      <c r="G71" s="75"/>
      <c r="H71" s="75"/>
      <c r="I71" s="75"/>
      <c r="J71" s="55"/>
      <c r="L71" s="74"/>
      <c r="M71" s="75"/>
      <c r="N71" s="75"/>
      <c r="O71" s="75"/>
      <c r="P71" s="75"/>
      <c r="Q71" s="75"/>
      <c r="R71" s="55"/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1" t="s">
        <v>94</v>
      </c>
      <c r="B72" s="71"/>
      <c r="C72" s="71" t="n">
        <v>27</v>
      </c>
      <c r="D72" s="76"/>
      <c r="E72" s="77"/>
      <c r="F72" s="77"/>
      <c r="G72" s="77"/>
      <c r="H72" s="77"/>
      <c r="I72" s="77"/>
      <c r="J72" s="60"/>
      <c r="L72" s="76"/>
      <c r="M72" s="77"/>
      <c r="N72" s="77"/>
      <c r="O72" s="77"/>
      <c r="P72" s="77"/>
      <c r="Q72" s="77"/>
      <c r="R72" s="60"/>
      <c r="S72" s="57"/>
      <c r="T72" s="35"/>
      <c r="U72" s="43"/>
      <c r="V72" s="43"/>
      <c r="W72" s="35"/>
      <c r="X72" s="43"/>
      <c r="Y72" s="62"/>
    </row>
    <row r="73" customFormat="false" ht="12" hidden="false" customHeight="false" outlineLevel="0" collapsed="false">
      <c r="A73" s="71"/>
      <c r="B73" s="71"/>
      <c r="C73" s="71" t="n">
        <v>32</v>
      </c>
      <c r="D73" s="76"/>
      <c r="E73" s="77"/>
      <c r="F73" s="77"/>
      <c r="G73" s="77"/>
      <c r="H73" s="77"/>
      <c r="I73" s="77"/>
      <c r="J73" s="60"/>
      <c r="L73" s="76"/>
      <c r="M73" s="77"/>
      <c r="N73" s="77"/>
      <c r="O73" s="77"/>
      <c r="P73" s="77"/>
      <c r="Q73" s="77"/>
      <c r="R73" s="60"/>
      <c r="S73" s="57"/>
      <c r="T73" s="35"/>
      <c r="U73" s="43"/>
      <c r="V73" s="43"/>
      <c r="W73" s="35"/>
      <c r="X73" s="43"/>
      <c r="Y73" s="62"/>
    </row>
    <row r="74" customFormat="false" ht="12.75" hidden="false" customHeight="false" outlineLevel="0" collapsed="false">
      <c r="A74" s="71"/>
      <c r="B74" s="73"/>
      <c r="C74" s="73" t="n">
        <v>37</v>
      </c>
      <c r="D74" s="78"/>
      <c r="E74" s="79"/>
      <c r="F74" s="79"/>
      <c r="G74" s="79"/>
      <c r="H74" s="79"/>
      <c r="I74" s="79"/>
      <c r="J74" s="65"/>
      <c r="L74" s="78"/>
      <c r="M74" s="79"/>
      <c r="N74" s="79"/>
      <c r="O74" s="79"/>
      <c r="P74" s="79"/>
      <c r="Q74" s="79"/>
      <c r="R74" s="65"/>
      <c r="S74" s="57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1"/>
      <c r="B75" s="72" t="s">
        <v>79</v>
      </c>
      <c r="C75" s="72" t="n">
        <v>22</v>
      </c>
      <c r="D75" s="74"/>
      <c r="E75" s="75"/>
      <c r="F75" s="75"/>
      <c r="G75" s="75"/>
      <c r="H75" s="75"/>
      <c r="I75" s="75"/>
      <c r="J75" s="55"/>
      <c r="L75" s="74"/>
      <c r="M75" s="75"/>
      <c r="N75" s="75"/>
      <c r="O75" s="75"/>
      <c r="P75" s="75"/>
      <c r="Q75" s="75"/>
      <c r="R75" s="55"/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1"/>
      <c r="B76" s="71"/>
      <c r="C76" s="71" t="n">
        <v>27</v>
      </c>
      <c r="D76" s="76"/>
      <c r="E76" s="77"/>
      <c r="F76" s="77"/>
      <c r="G76" s="77"/>
      <c r="H76" s="77"/>
      <c r="I76" s="77"/>
      <c r="J76" s="60"/>
      <c r="L76" s="76"/>
      <c r="M76" s="77"/>
      <c r="N76" s="77"/>
      <c r="O76" s="77"/>
      <c r="P76" s="77"/>
      <c r="Q76" s="77"/>
      <c r="R76" s="60"/>
      <c r="S76" s="57"/>
      <c r="T76" s="35"/>
      <c r="U76" s="43"/>
      <c r="V76" s="43"/>
      <c r="W76" s="35"/>
      <c r="X76" s="43"/>
      <c r="Y76" s="62"/>
    </row>
    <row r="77" customFormat="false" ht="12" hidden="false" customHeight="false" outlineLevel="0" collapsed="false">
      <c r="A77" s="71"/>
      <c r="B77" s="71"/>
      <c r="C77" s="71" t="n">
        <v>32</v>
      </c>
      <c r="D77" s="76"/>
      <c r="E77" s="77"/>
      <c r="F77" s="77"/>
      <c r="G77" s="77"/>
      <c r="H77" s="77"/>
      <c r="I77" s="77"/>
      <c r="J77" s="60"/>
      <c r="L77" s="76"/>
      <c r="M77" s="77"/>
      <c r="N77" s="77"/>
      <c r="O77" s="77"/>
      <c r="P77" s="77"/>
      <c r="Q77" s="77"/>
      <c r="R77" s="60"/>
      <c r="S77" s="57"/>
      <c r="T77" s="35"/>
      <c r="U77" s="43"/>
      <c r="V77" s="43"/>
      <c r="W77" s="35"/>
      <c r="X77" s="43"/>
      <c r="Y77" s="62"/>
    </row>
    <row r="78" customFormat="false" ht="12.75" hidden="false" customHeight="false" outlineLevel="0" collapsed="false">
      <c r="A78" s="71"/>
      <c r="B78" s="73"/>
      <c r="C78" s="73" t="n">
        <v>37</v>
      </c>
      <c r="D78" s="78"/>
      <c r="E78" s="79"/>
      <c r="F78" s="79"/>
      <c r="G78" s="79"/>
      <c r="H78" s="79"/>
      <c r="I78" s="79"/>
      <c r="J78" s="65"/>
      <c r="L78" s="78"/>
      <c r="M78" s="79"/>
      <c r="N78" s="79"/>
      <c r="O78" s="79"/>
      <c r="P78" s="79"/>
      <c r="Q78" s="79"/>
      <c r="R78" s="65"/>
      <c r="S78" s="57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71"/>
      <c r="B79" s="72" t="s">
        <v>80</v>
      </c>
      <c r="C79" s="72" t="n">
        <v>22</v>
      </c>
      <c r="D79" s="74"/>
      <c r="E79" s="75"/>
      <c r="F79" s="75"/>
      <c r="G79" s="75"/>
      <c r="H79" s="75"/>
      <c r="I79" s="75"/>
      <c r="J79" s="55"/>
      <c r="L79" s="74"/>
      <c r="M79" s="75"/>
      <c r="N79" s="75"/>
      <c r="O79" s="75"/>
      <c r="P79" s="75"/>
      <c r="Q79" s="75"/>
      <c r="R79" s="55"/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1"/>
      <c r="B80" s="71"/>
      <c r="C80" s="71" t="n">
        <v>27</v>
      </c>
      <c r="D80" s="76"/>
      <c r="E80" s="77"/>
      <c r="F80" s="77"/>
      <c r="G80" s="77"/>
      <c r="H80" s="77"/>
      <c r="I80" s="77"/>
      <c r="J80" s="60"/>
      <c r="L80" s="76"/>
      <c r="M80" s="77"/>
      <c r="N80" s="77"/>
      <c r="O80" s="77"/>
      <c r="P80" s="77"/>
      <c r="Q80" s="77"/>
      <c r="R80" s="60"/>
      <c r="S80" s="57"/>
      <c r="T80" s="35"/>
      <c r="U80" s="43"/>
      <c r="V80" s="43"/>
      <c r="W80" s="35"/>
      <c r="X80" s="43"/>
      <c r="Y80" s="62"/>
    </row>
    <row r="81" customFormat="false" ht="12" hidden="false" customHeight="false" outlineLevel="0" collapsed="false">
      <c r="A81" s="71"/>
      <c r="B81" s="71"/>
      <c r="C81" s="71" t="n">
        <v>32</v>
      </c>
      <c r="D81" s="76"/>
      <c r="E81" s="77"/>
      <c r="F81" s="77"/>
      <c r="G81" s="77"/>
      <c r="H81" s="77"/>
      <c r="I81" s="77"/>
      <c r="J81" s="60"/>
      <c r="L81" s="76"/>
      <c r="M81" s="77"/>
      <c r="N81" s="77"/>
      <c r="O81" s="77"/>
      <c r="P81" s="77"/>
      <c r="Q81" s="77"/>
      <c r="R81" s="60"/>
      <c r="S81" s="57"/>
      <c r="T81" s="35"/>
      <c r="U81" s="43"/>
      <c r="V81" s="43"/>
      <c r="W81" s="35"/>
      <c r="X81" s="43"/>
      <c r="Y81" s="62"/>
    </row>
    <row r="82" customFormat="false" ht="12.75" hidden="false" customHeight="false" outlineLevel="0" collapsed="false">
      <c r="A82" s="73"/>
      <c r="B82" s="73"/>
      <c r="C82" s="73" t="n">
        <v>37</v>
      </c>
      <c r="D82" s="78"/>
      <c r="E82" s="79"/>
      <c r="F82" s="79"/>
      <c r="G82" s="79"/>
      <c r="H82" s="79"/>
      <c r="I82" s="79"/>
      <c r="J82" s="65"/>
      <c r="L82" s="78"/>
      <c r="M82" s="79"/>
      <c r="N82" s="79"/>
      <c r="O82" s="79"/>
      <c r="P82" s="79"/>
      <c r="Q82" s="79"/>
      <c r="R82" s="65"/>
      <c r="S82" s="57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95</v>
      </c>
      <c r="B83" s="72" t="s">
        <v>46</v>
      </c>
      <c r="C83" s="72" t="n">
        <v>22</v>
      </c>
      <c r="D83" s="74"/>
      <c r="E83" s="75"/>
      <c r="F83" s="75"/>
      <c r="G83" s="75"/>
      <c r="H83" s="75"/>
      <c r="I83" s="75"/>
      <c r="J83" s="55"/>
      <c r="L83" s="74"/>
      <c r="M83" s="75"/>
      <c r="N83" s="75"/>
      <c r="O83" s="75"/>
      <c r="P83" s="75"/>
      <c r="Q83" s="75"/>
      <c r="R83" s="55"/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/>
      <c r="E84" s="77"/>
      <c r="F84" s="77"/>
      <c r="G84" s="77"/>
      <c r="H84" s="77"/>
      <c r="I84" s="77"/>
      <c r="J84" s="60"/>
      <c r="L84" s="76"/>
      <c r="M84" s="77"/>
      <c r="N84" s="77"/>
      <c r="O84" s="77"/>
      <c r="P84" s="77"/>
      <c r="Q84" s="77"/>
      <c r="R84" s="60"/>
      <c r="S84" s="57"/>
      <c r="T84" s="35"/>
      <c r="U84" s="43"/>
      <c r="V84" s="43"/>
      <c r="W84" s="35"/>
      <c r="X84" s="43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/>
      <c r="E85" s="77"/>
      <c r="F85" s="77"/>
      <c r="G85" s="77"/>
      <c r="H85" s="77"/>
      <c r="I85" s="77"/>
      <c r="J85" s="60"/>
      <c r="L85" s="76"/>
      <c r="M85" s="77"/>
      <c r="N85" s="77"/>
      <c r="O85" s="77"/>
      <c r="P85" s="77"/>
      <c r="Q85" s="77"/>
      <c r="R85" s="60"/>
      <c r="S85" s="57"/>
      <c r="T85" s="35"/>
      <c r="U85" s="43"/>
      <c r="V85" s="43"/>
      <c r="W85" s="35"/>
      <c r="X85" s="43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/>
      <c r="E86" s="79"/>
      <c r="F86" s="79"/>
      <c r="G86" s="79"/>
      <c r="H86" s="79"/>
      <c r="I86" s="79"/>
      <c r="J86" s="65"/>
      <c r="L86" s="78"/>
      <c r="M86" s="79"/>
      <c r="N86" s="79"/>
      <c r="O86" s="79"/>
      <c r="P86" s="79"/>
      <c r="Q86" s="79"/>
      <c r="R86" s="65"/>
      <c r="S86" s="57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65</v>
      </c>
      <c r="C87" s="72" t="n">
        <v>22</v>
      </c>
      <c r="D87" s="74"/>
      <c r="E87" s="75"/>
      <c r="F87" s="75"/>
      <c r="G87" s="75"/>
      <c r="H87" s="75"/>
      <c r="I87" s="75"/>
      <c r="J87" s="55"/>
      <c r="L87" s="74"/>
      <c r="M87" s="75"/>
      <c r="N87" s="75"/>
      <c r="O87" s="75"/>
      <c r="P87" s="75"/>
      <c r="Q87" s="75"/>
      <c r="R87" s="55"/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/>
      <c r="E88" s="77"/>
      <c r="F88" s="77"/>
      <c r="G88" s="77"/>
      <c r="H88" s="77"/>
      <c r="I88" s="77"/>
      <c r="J88" s="60"/>
      <c r="L88" s="76"/>
      <c r="M88" s="77"/>
      <c r="N88" s="77"/>
      <c r="O88" s="77"/>
      <c r="P88" s="77"/>
      <c r="Q88" s="77"/>
      <c r="R88" s="60"/>
      <c r="S88" s="57"/>
      <c r="T88" s="35"/>
      <c r="U88" s="43"/>
      <c r="V88" s="43"/>
      <c r="W88" s="35"/>
      <c r="X88" s="43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/>
      <c r="E89" s="77"/>
      <c r="F89" s="77"/>
      <c r="G89" s="77"/>
      <c r="H89" s="77"/>
      <c r="I89" s="77"/>
      <c r="J89" s="60"/>
      <c r="L89" s="76"/>
      <c r="M89" s="77"/>
      <c r="N89" s="77"/>
      <c r="O89" s="77"/>
      <c r="P89" s="77"/>
      <c r="Q89" s="77"/>
      <c r="R89" s="60"/>
      <c r="S89" s="57"/>
      <c r="T89" s="35"/>
      <c r="U89" s="43"/>
      <c r="V89" s="43"/>
      <c r="W89" s="35"/>
      <c r="X89" s="43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/>
      <c r="E90" s="79"/>
      <c r="F90" s="79"/>
      <c r="G90" s="79"/>
      <c r="H90" s="79"/>
      <c r="I90" s="79"/>
      <c r="J90" s="65"/>
      <c r="L90" s="78"/>
      <c r="M90" s="79"/>
      <c r="N90" s="79"/>
      <c r="O90" s="79"/>
      <c r="P90" s="79"/>
      <c r="Q90" s="79"/>
      <c r="R90" s="65"/>
      <c r="S90" s="57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75</v>
      </c>
      <c r="C91" s="72" t="n">
        <v>22</v>
      </c>
      <c r="D91" s="74"/>
      <c r="E91" s="75"/>
      <c r="F91" s="75"/>
      <c r="G91" s="75"/>
      <c r="H91" s="75"/>
      <c r="I91" s="75"/>
      <c r="J91" s="55"/>
      <c r="L91" s="74"/>
      <c r="M91" s="75"/>
      <c r="N91" s="75"/>
      <c r="O91" s="75"/>
      <c r="P91" s="75"/>
      <c r="Q91" s="75"/>
      <c r="R91" s="55"/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/>
      <c r="E92" s="77"/>
      <c r="F92" s="77"/>
      <c r="G92" s="77"/>
      <c r="H92" s="77"/>
      <c r="I92" s="77"/>
      <c r="J92" s="60"/>
      <c r="L92" s="76"/>
      <c r="M92" s="77"/>
      <c r="N92" s="77"/>
      <c r="O92" s="77"/>
      <c r="P92" s="77"/>
      <c r="Q92" s="77"/>
      <c r="R92" s="60"/>
      <c r="S92" s="57"/>
      <c r="T92" s="35"/>
      <c r="U92" s="43"/>
      <c r="V92" s="43"/>
      <c r="W92" s="35"/>
      <c r="X92" s="43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/>
      <c r="E93" s="77"/>
      <c r="F93" s="77"/>
      <c r="G93" s="77"/>
      <c r="H93" s="77"/>
      <c r="I93" s="77"/>
      <c r="J93" s="60"/>
      <c r="L93" s="76"/>
      <c r="M93" s="77"/>
      <c r="N93" s="77"/>
      <c r="O93" s="77"/>
      <c r="P93" s="77"/>
      <c r="Q93" s="77"/>
      <c r="R93" s="60"/>
      <c r="S93" s="57"/>
      <c r="T93" s="35"/>
      <c r="U93" s="43"/>
      <c r="V93" s="43"/>
      <c r="W93" s="35"/>
      <c r="X93" s="43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/>
      <c r="E94" s="79"/>
      <c r="F94" s="79"/>
      <c r="G94" s="79"/>
      <c r="H94" s="79"/>
      <c r="I94" s="79"/>
      <c r="J94" s="65"/>
      <c r="L94" s="78"/>
      <c r="M94" s="79"/>
      <c r="N94" s="79"/>
      <c r="O94" s="79"/>
      <c r="P94" s="79"/>
      <c r="Q94" s="79"/>
      <c r="R94" s="65"/>
      <c r="S94" s="57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76</v>
      </c>
      <c r="C95" s="72" t="n">
        <v>22</v>
      </c>
      <c r="D95" s="74"/>
      <c r="E95" s="75"/>
      <c r="F95" s="75"/>
      <c r="G95" s="75"/>
      <c r="H95" s="75"/>
      <c r="I95" s="75"/>
      <c r="J95" s="55"/>
      <c r="L95" s="74"/>
      <c r="M95" s="75"/>
      <c r="N95" s="75"/>
      <c r="O95" s="75"/>
      <c r="P95" s="75"/>
      <c r="Q95" s="75"/>
      <c r="R95" s="55"/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/>
      <c r="E96" s="77"/>
      <c r="F96" s="77"/>
      <c r="G96" s="77"/>
      <c r="H96" s="77"/>
      <c r="I96" s="77"/>
      <c r="J96" s="60"/>
      <c r="L96" s="76"/>
      <c r="M96" s="77"/>
      <c r="N96" s="77"/>
      <c r="O96" s="77"/>
      <c r="P96" s="77"/>
      <c r="Q96" s="77"/>
      <c r="R96" s="60"/>
      <c r="S96" s="57"/>
      <c r="T96" s="35"/>
      <c r="U96" s="43"/>
      <c r="V96" s="43"/>
      <c r="W96" s="35"/>
      <c r="X96" s="43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/>
      <c r="E97" s="77"/>
      <c r="F97" s="77"/>
      <c r="G97" s="77"/>
      <c r="H97" s="77"/>
      <c r="I97" s="77"/>
      <c r="J97" s="60"/>
      <c r="L97" s="76"/>
      <c r="M97" s="77"/>
      <c r="N97" s="77"/>
      <c r="O97" s="77"/>
      <c r="P97" s="77"/>
      <c r="Q97" s="77"/>
      <c r="R97" s="60"/>
      <c r="S97" s="57"/>
      <c r="T97" s="35"/>
      <c r="U97" s="43"/>
      <c r="V97" s="43"/>
      <c r="W97" s="35"/>
      <c r="X97" s="43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/>
      <c r="E98" s="79"/>
      <c r="F98" s="79"/>
      <c r="G98" s="79"/>
      <c r="H98" s="79"/>
      <c r="I98" s="79"/>
      <c r="J98" s="65"/>
      <c r="L98" s="78"/>
      <c r="M98" s="79"/>
      <c r="N98" s="79"/>
      <c r="O98" s="79"/>
      <c r="P98" s="79"/>
      <c r="Q98" s="79"/>
      <c r="R98" s="65"/>
      <c r="S98" s="57"/>
      <c r="T98" s="35"/>
      <c r="U98" s="43"/>
      <c r="V98" s="43"/>
      <c r="W98" s="35"/>
      <c r="X98" s="43"/>
      <c r="Y98" s="62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3" t="e">
        <f aca="false">GEOMEAN(I3:I98)</f>
        <v>#NUM!</v>
      </c>
      <c r="J106" s="83" t="e">
        <f aca="false">GEOMEAN(J3:J98)</f>
        <v>#NUM!</v>
      </c>
      <c r="Q106" s="83" t="e">
        <f aca="false">GEOMEAN(Q3:Q98)</f>
        <v>#NUM!</v>
      </c>
      <c r="R106" s="83" t="e">
        <f aca="false">GEOMEAN(R3:R98)</f>
        <v>#NUM!</v>
      </c>
    </row>
    <row r="107" customFormat="false" ht="12" hidden="false" customHeight="false" outlineLevel="0" collapsed="false">
      <c r="B107" s="1" t="s">
        <v>98</v>
      </c>
      <c r="Q107" s="84" t="e">
        <f aca="false">Q106/I106</f>
        <v>#NUM!</v>
      </c>
      <c r="R107" s="84" t="e">
        <f aca="false">R106/J106</f>
        <v>#NUM!</v>
      </c>
    </row>
    <row r="108" customFormat="false" ht="12" hidden="false" customHeight="false" outlineLevel="0" collapsed="false">
      <c r="B108" s="1" t="s">
        <v>99</v>
      </c>
      <c r="I108" s="83" t="n">
        <f aca="false">SUM(I3:I98)/3600</f>
        <v>0</v>
      </c>
      <c r="J108" s="83" t="n">
        <f aca="false">SUM(J3:J98)</f>
        <v>0</v>
      </c>
      <c r="Q108" s="83" t="n">
        <f aca="false">SUM(Q3:Q98)/3600</f>
        <v>0</v>
      </c>
      <c r="R108" s="8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257" min="12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32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3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8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e">
        <f aca="false">'RA-HE'!Q107</f>
        <v>#NUM!</v>
      </c>
      <c r="D26" s="24"/>
      <c r="E26" s="24"/>
      <c r="F26" s="24" t="e">
        <f aca="false">'RA-LC'!Q107</f>
        <v>#NUM!</v>
      </c>
      <c r="G26" s="24"/>
      <c r="H26" s="24"/>
      <c r="I26" s="24" t="e">
        <f aca="false">'RA-HE10'!Q107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8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NUM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e">
        <f aca="false">'LB-HE'!Q107</f>
        <v>#NUM!</v>
      </c>
      <c r="D39" s="24"/>
      <c r="E39" s="24"/>
      <c r="F39" s="24" t="e">
        <f aca="false">'LB-LC'!Q107</f>
        <v>#NUM!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8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0</v>
      </c>
      <c r="D51" s="23"/>
      <c r="E51" s="23"/>
      <c r="F51" s="23" t="n">
        <f aca="false">'LP-LC'!R107</f>
        <v>0</v>
      </c>
      <c r="G51" s="23"/>
      <c r="H51" s="23"/>
      <c r="I51" s="23" t="e">
        <f aca="false">'LP-HE10'!R107</f>
        <v>#NUM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8" hidden="false" customHeight="false" outlineLevel="0" collapsed="false">
      <c r="A2" s="40" t="s">
        <v>37</v>
      </c>
      <c r="B2" s="40" t="s">
        <v>38</v>
      </c>
      <c r="AD2" s="41" t="s">
        <v>39</v>
      </c>
      <c r="AE2" s="42" t="s">
        <v>40</v>
      </c>
      <c r="AF2" s="42" t="s">
        <v>41</v>
      </c>
      <c r="AG2" s="42" t="s">
        <v>42</v>
      </c>
      <c r="AI2" s="41" t="s">
        <v>39</v>
      </c>
      <c r="AJ2" s="42" t="s">
        <v>40</v>
      </c>
      <c r="AK2" s="42" t="s">
        <v>41</v>
      </c>
      <c r="AL2" s="42" t="s">
        <v>42</v>
      </c>
    </row>
    <row r="3" customFormat="false" ht="17.25" hidden="false" customHeight="false" outlineLevel="0" collapsed="false">
      <c r="Z3" s="0" t="s">
        <v>43</v>
      </c>
      <c r="AA3" s="43" t="s">
        <v>4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45</v>
      </c>
      <c r="AA4" s="43" t="s">
        <v>4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47</v>
      </c>
      <c r="AA5" s="43" t="s">
        <v>4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7</v>
      </c>
      <c r="AA6" s="43" t="s">
        <v>4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50</v>
      </c>
      <c r="AA7" s="43" t="s">
        <v>51</v>
      </c>
      <c r="AB7" s="0" t="n">
        <v>63</v>
      </c>
    </row>
    <row r="8" customFormat="false" ht="17.25" hidden="false" customHeight="false" outlineLevel="0" collapsed="false">
      <c r="Z8" s="0" t="s">
        <v>52</v>
      </c>
      <c r="AA8" s="43" t="s">
        <v>53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7.25" hidden="false" customHeight="false" outlineLevel="0" collapsed="false">
      <c r="Z9" s="0" t="s">
        <v>54</v>
      </c>
      <c r="AA9" s="43" t="s">
        <v>55</v>
      </c>
      <c r="AB9" s="0" t="n">
        <v>59</v>
      </c>
    </row>
    <row r="10" customFormat="false" ht="17.25" hidden="false" customHeight="false" outlineLevel="0" collapsed="false">
      <c r="Z10" s="0" t="s">
        <v>56</v>
      </c>
      <c r="AA10" s="43" t="s">
        <v>57</v>
      </c>
      <c r="AB10" s="0" t="n">
        <v>35</v>
      </c>
    </row>
    <row r="11" customFormat="false" ht="17.25" hidden="false" customHeight="false" outlineLevel="0" collapsed="false">
      <c r="Z11" s="0" t="s">
        <v>58</v>
      </c>
      <c r="AA11" s="43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7.25" hidden="false" customHeight="false" outlineLevel="0" collapsed="false">
      <c r="Z12" s="0" t="s">
        <v>64</v>
      </c>
      <c r="AA12" s="43" t="s">
        <v>65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7.25" hidden="false" customHeight="false" outlineLevel="0" collapsed="false">
      <c r="Z13" s="0" t="s">
        <v>66</v>
      </c>
      <c r="AA13" s="43" t="s">
        <v>67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7.25" hidden="false" customHeight="false" outlineLevel="0" collapsed="false">
      <c r="Z14" s="0" t="s">
        <v>68</v>
      </c>
      <c r="AA14" s="43" t="s">
        <v>69</v>
      </c>
      <c r="AB14" s="0" t="n">
        <v>11</v>
      </c>
      <c r="AD14" s="45"/>
      <c r="AE14" s="45"/>
      <c r="AF14" s="45"/>
      <c r="AG14" s="45"/>
    </row>
    <row r="15" customFormat="false" ht="17.25" hidden="false" customHeight="false" outlineLevel="0" collapsed="false">
      <c r="AA15" s="43" t="s">
        <v>70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7.25" hidden="false" customHeight="false" outlineLevel="0" collapsed="false">
      <c r="AA16" s="43" t="s">
        <v>71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7.25" hidden="false" customHeight="false" outlineLevel="0" collapsed="false">
      <c r="AA17" s="43" t="s">
        <v>72</v>
      </c>
      <c r="AB17" s="0" t="n">
        <v>7</v>
      </c>
    </row>
    <row r="18" customFormat="false" ht="17.25" hidden="false" customHeight="false" outlineLevel="0" collapsed="false">
      <c r="AA18" s="43" t="s">
        <v>73</v>
      </c>
      <c r="AB18" s="0" t="n">
        <v>51</v>
      </c>
    </row>
    <row r="19" customFormat="false" ht="17.25" hidden="false" customHeight="false" outlineLevel="0" collapsed="false">
      <c r="AA19" s="43" t="s">
        <v>74</v>
      </c>
      <c r="AB19" s="0" t="n">
        <v>67</v>
      </c>
    </row>
    <row r="20" customFormat="false" ht="17.25" hidden="false" customHeight="false" outlineLevel="0" collapsed="false">
      <c r="AA20" s="43" t="s">
        <v>75</v>
      </c>
      <c r="AB20" s="0" t="n">
        <v>91</v>
      </c>
    </row>
    <row r="21" customFormat="false" ht="17.25" hidden="false" customHeight="false" outlineLevel="0" collapsed="false">
      <c r="AA21" s="43" t="s">
        <v>76</v>
      </c>
      <c r="AB21" s="0" t="n">
        <v>95</v>
      </c>
    </row>
    <row r="22" customFormat="false" ht="17.25" hidden="false" customHeight="false" outlineLevel="0" collapsed="false">
      <c r="AA22" s="43" t="s">
        <v>77</v>
      </c>
      <c r="AB22" s="0" t="n">
        <v>15</v>
      </c>
    </row>
    <row r="23" customFormat="false" ht="17.25" hidden="false" customHeight="false" outlineLevel="0" collapsed="false">
      <c r="AA23" s="43" t="s">
        <v>38</v>
      </c>
      <c r="AB23" s="0" t="n">
        <v>3</v>
      </c>
    </row>
    <row r="24" customFormat="false" ht="17.25" hidden="false" customHeight="false" outlineLevel="0" collapsed="false">
      <c r="AA24" s="43" t="s">
        <v>78</v>
      </c>
      <c r="AB24" s="0" t="n">
        <v>71</v>
      </c>
    </row>
    <row r="25" customFormat="false" ht="17.25" hidden="false" customHeight="false" outlineLevel="0" collapsed="false">
      <c r="AA25" s="43" t="s">
        <v>79</v>
      </c>
      <c r="AB25" s="0" t="n">
        <v>75</v>
      </c>
    </row>
    <row r="26" customFormat="false" ht="17.25" hidden="false" customHeight="false" outlineLevel="0" collapsed="false">
      <c r="AA26" s="43" t="s">
        <v>80</v>
      </c>
      <c r="AB26" s="0" t="n">
        <v>79</v>
      </c>
    </row>
    <row r="27" customFormat="false" ht="17.25" hidden="false" customHeight="false" outlineLevel="0" collapsed="false">
      <c r="AA27" s="43"/>
    </row>
    <row r="28" customFormat="false" ht="17.25" hidden="false" customHeight="false" outlineLevel="0" collapsed="false">
      <c r="AA28" s="43"/>
    </row>
    <row r="29" customFormat="false" ht="17.25" hidden="false" customHeight="false" outlineLevel="0" collapsed="false">
      <c r="AA29" s="43"/>
    </row>
    <row r="30" customFormat="false" ht="17.25" hidden="false" customHeight="false" outlineLevel="0" collapsed="false">
      <c r="AA30" s="43"/>
    </row>
    <row r="31" customFormat="false" ht="17.25" hidden="false" customHeight="false" outlineLevel="0" collapsed="false">
      <c r="AA31" s="43"/>
    </row>
    <row r="32" customFormat="false" ht="17.25" hidden="false" customHeight="false" outlineLevel="0" collapsed="false">
      <c r="AA32" s="43"/>
    </row>
    <row r="33" customFormat="false" ht="17.25" hidden="false" customHeight="false" outlineLevel="0" collapsed="false">
      <c r="AA33" s="43"/>
    </row>
    <row r="34" customFormat="false" ht="17.25" hidden="false" customHeight="false" outlineLevel="0" collapsed="false">
      <c r="AA34" s="43"/>
    </row>
    <row r="35" customFormat="false" ht="17.25" hidden="false" customHeight="false" outlineLevel="0" collapsed="false">
      <c r="AA35" s="43"/>
    </row>
    <row r="36" customFormat="false" ht="17.25" hidden="false" customHeight="false" outlineLevel="0" collapsed="false">
      <c r="AA36" s="43"/>
    </row>
    <row r="37" customFormat="false" ht="17.25" hidden="false" customHeight="false" outlineLevel="0" collapsed="false">
      <c r="AA37" s="43"/>
    </row>
    <row r="38" customFormat="false" ht="17.25" hidden="false" customHeight="false" outlineLevel="0" collapsed="false">
      <c r="AA38" s="43"/>
    </row>
    <row r="39" customFormat="false" ht="17.25" hidden="false" customHeight="false" outlineLevel="0" collapsed="false">
      <c r="AA39" s="43"/>
    </row>
    <row r="40" customFormat="false" ht="17.25" hidden="false" customHeight="false" outlineLevel="0" collapsed="false">
      <c r="AA40" s="43"/>
    </row>
    <row r="41" customFormat="false" ht="17.25" hidden="false" customHeight="false" outlineLevel="0" collapsed="false">
      <c r="AA41" s="43"/>
    </row>
    <row r="42" customFormat="false" ht="17.25" hidden="false" customHeight="false" outlineLevel="0" collapsed="false">
      <c r="AA42" s="43"/>
    </row>
    <row r="43" customFormat="false" ht="17.25" hidden="false" customHeight="false" outlineLevel="0" collapsed="false">
      <c r="AA43" s="43"/>
    </row>
    <row r="44" customFormat="false" ht="17.25" hidden="false" customHeight="false" outlineLevel="0" collapsed="false">
      <c r="AA44" s="43"/>
    </row>
    <row r="45" customFormat="false" ht="17.25" hidden="false" customHeight="false" outlineLevel="0" collapsed="false">
      <c r="AA45" s="43"/>
    </row>
    <row r="46" customFormat="false" ht="17.25" hidden="false" customHeight="false" outlineLevel="0" collapsed="false">
      <c r="AA46" s="43"/>
    </row>
    <row r="47" customFormat="false" ht="17.25" hidden="false" customHeight="false" outlineLevel="0" collapsed="false">
      <c r="AA47" s="43"/>
    </row>
    <row r="48" customFormat="false" ht="17.25" hidden="false" customHeight="false" outlineLevel="0" collapsed="false">
      <c r="AA48" s="43"/>
    </row>
    <row r="49" customFormat="false" ht="17.25" hidden="false" customHeight="false" outlineLevel="0" collapsed="false">
      <c r="AA49" s="43"/>
    </row>
    <row r="50" customFormat="false" ht="17.25" hidden="false" customHeight="false" outlineLevel="0" collapsed="false">
      <c r="AA50" s="43"/>
    </row>
    <row r="51" customFormat="false" ht="17.25" hidden="false" customHeight="false" outlineLevel="0" collapsed="false">
      <c r="AA51" s="43"/>
    </row>
    <row r="52" customFormat="false" ht="17.25" hidden="false" customHeight="false" outlineLevel="0" collapsed="false">
      <c r="AA52" s="43"/>
    </row>
    <row r="53" customFormat="false" ht="17.25" hidden="false" customHeight="false" outlineLevel="0" collapsed="false">
      <c r="AA53" s="43"/>
    </row>
    <row r="54" customFormat="false" ht="17.25" hidden="false" customHeight="false" outlineLevel="0" collapsed="false">
      <c r="AA54" s="43"/>
    </row>
    <row r="55" customFormat="false" ht="17.25" hidden="false" customHeight="false" outlineLevel="0" collapsed="false">
      <c r="AA55" s="43"/>
    </row>
    <row r="56" customFormat="false" ht="17.25" hidden="false" customHeight="false" outlineLevel="0" collapsed="false">
      <c r="AA56" s="43"/>
    </row>
    <row r="57" customFormat="false" ht="17.25" hidden="false" customHeight="false" outlineLevel="0" collapsed="false">
      <c r="AA57" s="43"/>
    </row>
    <row r="58" customFormat="false" ht="17.25" hidden="false" customHeight="false" outlineLevel="0" collapsed="false">
      <c r="AA58" s="43"/>
    </row>
    <row r="59" customFormat="false" ht="17.25" hidden="false" customHeight="false" outlineLevel="0" collapsed="false">
      <c r="AA59" s="43"/>
    </row>
    <row r="60" customFormat="false" ht="17.25" hidden="false" customHeight="false" outlineLevel="0" collapsed="false">
      <c r="AA60" s="43"/>
    </row>
    <row r="61" customFormat="false" ht="17.25" hidden="false" customHeight="false" outlineLevel="0" collapsed="false">
      <c r="AA61" s="43"/>
    </row>
    <row r="62" customFormat="false" ht="17.25" hidden="false" customHeight="false" outlineLevel="0" collapsed="false">
      <c r="AA62" s="43"/>
    </row>
    <row r="63" customFormat="false" ht="17.25" hidden="false" customHeight="false" outlineLevel="0" collapsed="false">
      <c r="AA63" s="43"/>
    </row>
    <row r="64" customFormat="false" ht="17.25" hidden="false" customHeight="false" outlineLevel="0" collapsed="false">
      <c r="AA64" s="43"/>
    </row>
    <row r="65" customFormat="false" ht="17.25" hidden="false" customHeight="false" outlineLevel="0" collapsed="false">
      <c r="AA65" s="43"/>
    </row>
    <row r="66" customFormat="false" ht="17.25" hidden="false" customHeight="false" outlineLevel="0" collapsed="false">
      <c r="AA66" s="43"/>
    </row>
    <row r="67" customFormat="false" ht="17.25" hidden="false" customHeight="false" outlineLevel="0" collapsed="false">
      <c r="AA67" s="43"/>
    </row>
    <row r="68" customFormat="false" ht="17.25" hidden="false" customHeight="false" outlineLevel="0" collapsed="false">
      <c r="AA68" s="43"/>
    </row>
    <row r="69" customFormat="false" ht="17.25" hidden="false" customHeight="false" outlineLevel="0" collapsed="false">
      <c r="AA69" s="43"/>
    </row>
    <row r="70" customFormat="false" ht="17.25" hidden="false" customHeight="false" outlineLevel="0" collapsed="false">
      <c r="AA70" s="43"/>
    </row>
    <row r="71" customFormat="false" ht="17.25" hidden="false" customHeight="false" outlineLevel="0" collapsed="false">
      <c r="AA71" s="43"/>
    </row>
    <row r="72" customFormat="false" ht="17.25" hidden="false" customHeight="false" outlineLevel="0" collapsed="false">
      <c r="AA72" s="43"/>
    </row>
    <row r="73" customFormat="false" ht="17.25" hidden="false" customHeight="false" outlineLevel="0" collapsed="false">
      <c r="AA73" s="43"/>
    </row>
    <row r="74" customFormat="false" ht="17.25" hidden="false" customHeight="false" outlineLevel="0" collapsed="false">
      <c r="AA74" s="43"/>
    </row>
    <row r="75" customFormat="false" ht="17.25" hidden="false" customHeight="false" outlineLevel="0" collapsed="false">
      <c r="AA75" s="43"/>
    </row>
    <row r="76" customFormat="false" ht="17.25" hidden="false" customHeight="false" outlineLevel="0" collapsed="false">
      <c r="AA76" s="43"/>
    </row>
    <row r="77" customFormat="false" ht="17.25" hidden="false" customHeight="false" outlineLevel="0" collapsed="false">
      <c r="AA77" s="43"/>
    </row>
    <row r="78" customFormat="false" ht="17.25" hidden="false" customHeight="false" outlineLevel="0" collapsed="false">
      <c r="AA78" s="43"/>
    </row>
    <row r="79" customFormat="false" ht="17.25" hidden="false" customHeight="false" outlineLevel="0" collapsed="false">
      <c r="AA79" s="43"/>
    </row>
    <row r="80" customFormat="false" ht="17.25" hidden="false" customHeight="false" outlineLevel="0" collapsed="false">
      <c r="AA80" s="43"/>
    </row>
    <row r="81" customFormat="false" ht="17.25" hidden="false" customHeight="false" outlineLevel="0" collapsed="false">
      <c r="AA81" s="43"/>
    </row>
    <row r="82" customFormat="false" ht="17.25" hidden="false" customHeight="false" outlineLevel="0" collapsed="false">
      <c r="AA82" s="43"/>
    </row>
    <row r="83" customFormat="false" ht="17.25" hidden="false" customHeight="false" outlineLevel="0" collapsed="false">
      <c r="AA83" s="43"/>
    </row>
    <row r="84" customFormat="false" ht="17.25" hidden="false" customHeight="false" outlineLevel="0" collapsed="false">
      <c r="AA84" s="43"/>
    </row>
    <row r="85" customFormat="false" ht="17.25" hidden="false" customHeight="false" outlineLevel="0" collapsed="false">
      <c r="AA85" s="43"/>
    </row>
    <row r="86" customFormat="false" ht="17.2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D95" activeCellId="0" sqref="D95:H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6</v>
      </c>
      <c r="I2" s="42" t="s">
        <v>87</v>
      </c>
      <c r="J2" s="52" t="s">
        <v>88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6</v>
      </c>
      <c r="Q2" s="42" t="s">
        <v>87</v>
      </c>
      <c r="R2" s="52" t="s">
        <v>88</v>
      </c>
      <c r="S2" s="26"/>
      <c r="T2" s="41" t="s">
        <v>5</v>
      </c>
      <c r="U2" s="42" t="s">
        <v>6</v>
      </c>
      <c r="V2" s="52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53" t="n">
        <v>104258.2176</v>
      </c>
      <c r="E3" s="54" t="n">
        <v>43.5702</v>
      </c>
      <c r="F3" s="54" t="n">
        <v>42.9644</v>
      </c>
      <c r="G3" s="54" t="n">
        <v>44.8581</v>
      </c>
      <c r="H3" s="54" t="n">
        <v>7795.87</v>
      </c>
      <c r="I3" s="54"/>
      <c r="J3" s="55" t="n">
        <f aca="false">H3/3600</f>
        <v>2.16551944444444</v>
      </c>
      <c r="L3" s="53"/>
      <c r="M3" s="54"/>
      <c r="N3" s="54"/>
      <c r="O3" s="54"/>
      <c r="P3" s="54"/>
      <c r="Q3" s="54"/>
      <c r="R3" s="56" t="n">
        <f aca="false">P3/3600</f>
        <v>0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8" t="n">
        <v>58085.5424</v>
      </c>
      <c r="E4" s="59" t="n">
        <v>40.4066</v>
      </c>
      <c r="F4" s="59" t="n">
        <v>40.3336</v>
      </c>
      <c r="G4" s="59" t="n">
        <v>42.339</v>
      </c>
      <c r="H4" s="59" t="n">
        <v>7263.82</v>
      </c>
      <c r="I4" s="59"/>
      <c r="J4" s="60" t="n">
        <f aca="false">H4/3600</f>
        <v>2.01772777777778</v>
      </c>
      <c r="L4" s="58"/>
      <c r="M4" s="59"/>
      <c r="N4" s="59"/>
      <c r="O4" s="59"/>
      <c r="P4" s="59"/>
      <c r="Q4" s="59"/>
      <c r="R4" s="61" t="n">
        <f aca="false">P4/3600</f>
        <v>0</v>
      </c>
      <c r="S4" s="57"/>
      <c r="T4" s="35"/>
      <c r="U4" s="43"/>
      <c r="V4" s="62"/>
      <c r="W4" s="35"/>
      <c r="X4" s="43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32951.88</v>
      </c>
      <c r="E5" s="59" t="n">
        <v>37.382</v>
      </c>
      <c r="F5" s="59" t="n">
        <v>38.5895</v>
      </c>
      <c r="G5" s="59" t="n">
        <v>40.5557</v>
      </c>
      <c r="H5" s="59" t="n">
        <v>6877.01</v>
      </c>
      <c r="I5" s="59"/>
      <c r="J5" s="60" t="n">
        <f aca="false">H5/3600</f>
        <v>1.91028055555556</v>
      </c>
      <c r="L5" s="58"/>
      <c r="M5" s="59"/>
      <c r="N5" s="59"/>
      <c r="O5" s="59"/>
      <c r="P5" s="59"/>
      <c r="Q5" s="59"/>
      <c r="R5" s="61" t="n">
        <f aca="false">P5/3600</f>
        <v>0</v>
      </c>
      <c r="S5" s="57"/>
      <c r="T5" s="35"/>
      <c r="U5" s="43"/>
      <c r="V5" s="62"/>
      <c r="W5" s="35"/>
      <c r="X5" s="43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8587.7568</v>
      </c>
      <c r="E6" s="64" t="n">
        <v>34.3328</v>
      </c>
      <c r="F6" s="64" t="n">
        <v>37.4133</v>
      </c>
      <c r="G6" s="64" t="n">
        <v>39.4036</v>
      </c>
      <c r="H6" s="64" t="n">
        <v>6477.66</v>
      </c>
      <c r="I6" s="64"/>
      <c r="J6" s="65" t="n">
        <f aca="false">H6/3600</f>
        <v>1.79935</v>
      </c>
      <c r="L6" s="63"/>
      <c r="M6" s="64"/>
      <c r="N6" s="64"/>
      <c r="O6" s="64"/>
      <c r="P6" s="64"/>
      <c r="Q6" s="64"/>
      <c r="R6" s="66" t="n">
        <f aca="false">P6/3600</f>
        <v>0</v>
      </c>
      <c r="S6" s="57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3" t="n">
        <v>107116.976</v>
      </c>
      <c r="E7" s="54" t="n">
        <v>43.4884</v>
      </c>
      <c r="F7" s="54" t="n">
        <v>45.8048</v>
      </c>
      <c r="G7" s="54" t="n">
        <v>45.353</v>
      </c>
      <c r="H7" s="54" t="n">
        <v>7893.36</v>
      </c>
      <c r="I7" s="54"/>
      <c r="J7" s="55" t="n">
        <f aca="false">H7/3600</f>
        <v>2.1926</v>
      </c>
      <c r="L7" s="53"/>
      <c r="M7" s="54"/>
      <c r="N7" s="54"/>
      <c r="O7" s="54"/>
      <c r="P7" s="54"/>
      <c r="Q7" s="54"/>
      <c r="R7" s="56" t="n">
        <f aca="false">P7/3600</f>
        <v>0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62101.4544</v>
      </c>
      <c r="E8" s="59" t="n">
        <v>40.0817</v>
      </c>
      <c r="F8" s="59" t="n">
        <v>43.5072</v>
      </c>
      <c r="G8" s="59" t="n">
        <v>43.5945</v>
      </c>
      <c r="H8" s="59" t="n">
        <v>7412.86</v>
      </c>
      <c r="I8" s="59"/>
      <c r="J8" s="60" t="n">
        <f aca="false">H8/3600</f>
        <v>2.05912777777778</v>
      </c>
      <c r="L8" s="58"/>
      <c r="M8" s="59"/>
      <c r="N8" s="59"/>
      <c r="O8" s="59"/>
      <c r="P8" s="59"/>
      <c r="Q8" s="59"/>
      <c r="R8" s="61" t="n">
        <f aca="false">P8/3600</f>
        <v>0</v>
      </c>
      <c r="S8" s="57"/>
      <c r="T8" s="35"/>
      <c r="U8" s="43"/>
      <c r="V8" s="43"/>
      <c r="W8" s="35"/>
      <c r="X8" s="43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35432.6288</v>
      </c>
      <c r="E9" s="59" t="n">
        <v>37.0116</v>
      </c>
      <c r="F9" s="59" t="n">
        <v>41.496</v>
      </c>
      <c r="G9" s="59" t="n">
        <v>41.962</v>
      </c>
      <c r="H9" s="59" t="n">
        <v>6902.76</v>
      </c>
      <c r="I9" s="59"/>
      <c r="J9" s="60" t="n">
        <f aca="false">H9/3600</f>
        <v>1.91743333333333</v>
      </c>
      <c r="L9" s="58"/>
      <c r="M9" s="59"/>
      <c r="N9" s="59"/>
      <c r="O9" s="59"/>
      <c r="P9" s="59"/>
      <c r="Q9" s="59"/>
      <c r="R9" s="61" t="n">
        <f aca="false">P9/3600</f>
        <v>0</v>
      </c>
      <c r="S9" s="57"/>
      <c r="T9" s="35"/>
      <c r="U9" s="70"/>
      <c r="V9" s="43"/>
      <c r="W9" s="35"/>
      <c r="X9" s="43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20663.8448</v>
      </c>
      <c r="E10" s="64" t="n">
        <v>34.1676</v>
      </c>
      <c r="F10" s="64" t="n">
        <v>39.9807</v>
      </c>
      <c r="G10" s="64" t="n">
        <v>40.7045</v>
      </c>
      <c r="H10" s="64" t="n">
        <v>6582</v>
      </c>
      <c r="I10" s="64"/>
      <c r="J10" s="65" t="n">
        <f aca="false">H10/3600</f>
        <v>1.82833333333333</v>
      </c>
      <c r="L10" s="63"/>
      <c r="M10" s="64"/>
      <c r="N10" s="64"/>
      <c r="O10" s="64"/>
      <c r="P10" s="64"/>
      <c r="Q10" s="64"/>
      <c r="R10" s="66" t="n">
        <f aca="false">P10/3600</f>
        <v>0</v>
      </c>
      <c r="S10" s="57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69</v>
      </c>
      <c r="C11" s="72" t="n">
        <v>22</v>
      </c>
      <c r="D11" s="53"/>
      <c r="E11" s="54"/>
      <c r="F11" s="54"/>
      <c r="G11" s="54"/>
      <c r="H11" s="54"/>
      <c r="I11" s="54"/>
      <c r="J11" s="55" t="n">
        <f aca="false">H11/3600</f>
        <v>0</v>
      </c>
      <c r="L11" s="53"/>
      <c r="M11" s="54"/>
      <c r="N11" s="54"/>
      <c r="O11" s="54"/>
      <c r="P11" s="54"/>
      <c r="Q11" s="54"/>
      <c r="R11" s="56" t="n">
        <f aca="false">P11/3600</f>
        <v>0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8"/>
      <c r="E12" s="59"/>
      <c r="F12" s="59"/>
      <c r="G12" s="59"/>
      <c r="H12" s="59"/>
      <c r="I12" s="59"/>
      <c r="J12" s="60" t="n">
        <f aca="false">H12/3600</f>
        <v>0</v>
      </c>
      <c r="L12" s="58"/>
      <c r="M12" s="59"/>
      <c r="N12" s="59"/>
      <c r="O12" s="59"/>
      <c r="P12" s="59"/>
      <c r="Q12" s="59"/>
      <c r="R12" s="61" t="n">
        <f aca="false">P12/3600</f>
        <v>0</v>
      </c>
      <c r="S12" s="57"/>
      <c r="T12" s="35"/>
      <c r="U12" s="43"/>
      <c r="V12" s="43"/>
      <c r="W12" s="35"/>
      <c r="X12" s="43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8"/>
      <c r="E13" s="59"/>
      <c r="F13" s="59"/>
      <c r="G13" s="59"/>
      <c r="H13" s="59"/>
      <c r="I13" s="59"/>
      <c r="J13" s="60" t="n">
        <f aca="false">H13/3600</f>
        <v>0</v>
      </c>
      <c r="L13" s="58"/>
      <c r="M13" s="59"/>
      <c r="N13" s="59"/>
      <c r="O13" s="59"/>
      <c r="P13" s="59"/>
      <c r="Q13" s="59"/>
      <c r="R13" s="61" t="n">
        <f aca="false">P13/3600</f>
        <v>0</v>
      </c>
      <c r="S13" s="57"/>
      <c r="T13" s="35"/>
      <c r="U13" s="43"/>
      <c r="V13" s="43"/>
      <c r="W13" s="35"/>
      <c r="X13" s="43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/>
      <c r="E14" s="64"/>
      <c r="F14" s="64"/>
      <c r="G14" s="64"/>
      <c r="H14" s="64"/>
      <c r="I14" s="64"/>
      <c r="J14" s="65" t="n">
        <f aca="false">H14/3600</f>
        <v>0</v>
      </c>
      <c r="L14" s="63"/>
      <c r="M14" s="64"/>
      <c r="N14" s="64"/>
      <c r="O14" s="64"/>
      <c r="P14" s="64"/>
      <c r="Q14" s="64"/>
      <c r="R14" s="66" t="n">
        <f aca="false">P14/3600</f>
        <v>0</v>
      </c>
      <c r="S14" s="57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77</v>
      </c>
      <c r="C15" s="72" t="n">
        <v>22</v>
      </c>
      <c r="D15" s="53"/>
      <c r="E15" s="54"/>
      <c r="F15" s="54"/>
      <c r="G15" s="54"/>
      <c r="H15" s="54"/>
      <c r="I15" s="54"/>
      <c r="J15" s="55" t="n">
        <f aca="false">H15/3600</f>
        <v>0</v>
      </c>
      <c r="L15" s="53"/>
      <c r="M15" s="54"/>
      <c r="N15" s="54"/>
      <c r="O15" s="54"/>
      <c r="P15" s="54"/>
      <c r="Q15" s="54"/>
      <c r="R15" s="56" t="n">
        <f aca="false">P15/3600</f>
        <v>0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8"/>
      <c r="E16" s="59"/>
      <c r="F16" s="59"/>
      <c r="G16" s="59"/>
      <c r="H16" s="59"/>
      <c r="I16" s="59"/>
      <c r="J16" s="60" t="n">
        <f aca="false">H16/3600</f>
        <v>0</v>
      </c>
      <c r="L16" s="58"/>
      <c r="M16" s="59"/>
      <c r="N16" s="59"/>
      <c r="O16" s="59"/>
      <c r="P16" s="59"/>
      <c r="Q16" s="59"/>
      <c r="R16" s="61" t="n">
        <f aca="false">P16/3600</f>
        <v>0</v>
      </c>
      <c r="S16" s="57"/>
      <c r="T16" s="35"/>
      <c r="U16" s="43"/>
      <c r="V16" s="43"/>
      <c r="W16" s="35"/>
      <c r="X16" s="43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8"/>
      <c r="E17" s="59"/>
      <c r="F17" s="59"/>
      <c r="G17" s="59"/>
      <c r="H17" s="59"/>
      <c r="I17" s="59"/>
      <c r="J17" s="60" t="n">
        <f aca="false">H17/3600</f>
        <v>0</v>
      </c>
      <c r="L17" s="58"/>
      <c r="M17" s="59"/>
      <c r="N17" s="59"/>
      <c r="O17" s="59"/>
      <c r="P17" s="59"/>
      <c r="Q17" s="59"/>
      <c r="R17" s="61" t="n">
        <f aca="false">P17/3600</f>
        <v>0</v>
      </c>
      <c r="S17" s="57"/>
      <c r="T17" s="35"/>
      <c r="U17" s="43"/>
      <c r="V17" s="43"/>
      <c r="W17" s="35"/>
      <c r="X17" s="43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/>
      <c r="E18" s="64"/>
      <c r="F18" s="64"/>
      <c r="G18" s="64"/>
      <c r="H18" s="64"/>
      <c r="I18" s="64"/>
      <c r="J18" s="65" t="n">
        <f aca="false">H18/3600</f>
        <v>0</v>
      </c>
      <c r="L18" s="63"/>
      <c r="M18" s="64"/>
      <c r="N18" s="64"/>
      <c r="O18" s="64"/>
      <c r="P18" s="64"/>
      <c r="Q18" s="64"/>
      <c r="R18" s="66" t="n">
        <f aca="false">P18/3600</f>
        <v>0</v>
      </c>
      <c r="S18" s="57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4" t="n">
        <v>22599.2816</v>
      </c>
      <c r="E19" s="75" t="n">
        <v>42.7996</v>
      </c>
      <c r="F19" s="75" t="n">
        <v>44.5715</v>
      </c>
      <c r="G19" s="75" t="n">
        <v>46.0295</v>
      </c>
      <c r="H19" s="75" t="n">
        <v>5829.71</v>
      </c>
      <c r="I19" s="75"/>
      <c r="J19" s="55" t="n">
        <f aca="false">H19/3600</f>
        <v>1.61936388888889</v>
      </c>
      <c r="L19" s="74"/>
      <c r="M19" s="75"/>
      <c r="N19" s="75"/>
      <c r="O19" s="75"/>
      <c r="P19" s="75"/>
      <c r="Q19" s="75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6" t="n">
        <v>12264.9944</v>
      </c>
      <c r="E20" s="77" t="n">
        <v>41.1394</v>
      </c>
      <c r="F20" s="77" t="n">
        <v>42.8253</v>
      </c>
      <c r="G20" s="77" t="n">
        <v>43.7261</v>
      </c>
      <c r="H20" s="77" t="n">
        <v>5397.7</v>
      </c>
      <c r="I20" s="77"/>
      <c r="J20" s="60" t="n">
        <f aca="false">H20/3600</f>
        <v>1.49936111111111</v>
      </c>
      <c r="L20" s="76"/>
      <c r="M20" s="77"/>
      <c r="N20" s="77"/>
      <c r="O20" s="77"/>
      <c r="P20" s="77"/>
      <c r="Q20" s="77"/>
      <c r="R20" s="60" t="n">
        <f aca="false">P20/3600</f>
        <v>0</v>
      </c>
      <c r="S20" s="57"/>
      <c r="T20" s="35"/>
      <c r="U20" s="43"/>
      <c r="V20" s="43"/>
      <c r="W20" s="35"/>
      <c r="X20" s="43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6905.5408</v>
      </c>
      <c r="E21" s="77" t="n">
        <v>39.1102</v>
      </c>
      <c r="F21" s="77" t="n">
        <v>41.4414</v>
      </c>
      <c r="G21" s="77" t="n">
        <v>42.1581</v>
      </c>
      <c r="H21" s="77" t="n">
        <v>5159.66</v>
      </c>
      <c r="I21" s="77"/>
      <c r="J21" s="60" t="n">
        <f aca="false">H21/3600</f>
        <v>1.43323888888889</v>
      </c>
      <c r="L21" s="76"/>
      <c r="M21" s="77"/>
      <c r="N21" s="77"/>
      <c r="O21" s="77"/>
      <c r="P21" s="77"/>
      <c r="Q21" s="77"/>
      <c r="R21" s="60" t="n">
        <f aca="false">P21/3600</f>
        <v>0</v>
      </c>
      <c r="S21" s="57"/>
      <c r="T21" s="35"/>
      <c r="U21" s="43"/>
      <c r="V21" s="43"/>
      <c r="W21" s="35"/>
      <c r="X21" s="43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3856.1904</v>
      </c>
      <c r="E22" s="79" t="n">
        <v>36.6782</v>
      </c>
      <c r="F22" s="79" t="n">
        <v>40.455</v>
      </c>
      <c r="G22" s="79" t="n">
        <v>41.2592</v>
      </c>
      <c r="H22" s="79" t="n">
        <v>5004.11</v>
      </c>
      <c r="I22" s="79"/>
      <c r="J22" s="65" t="n">
        <f aca="false">H22/3600</f>
        <v>1.39003055555556</v>
      </c>
      <c r="L22" s="78"/>
      <c r="M22" s="79"/>
      <c r="N22" s="79"/>
      <c r="O22" s="79"/>
      <c r="P22" s="79"/>
      <c r="Q22" s="79"/>
      <c r="R22" s="65" t="n">
        <f aca="false">P22/3600</f>
        <v>0</v>
      </c>
      <c r="S22" s="57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4" t="n">
        <v>53564.8856</v>
      </c>
      <c r="E23" s="75" t="n">
        <v>41.8493</v>
      </c>
      <c r="F23" s="75" t="n">
        <v>43.5158</v>
      </c>
      <c r="G23" s="75" t="n">
        <v>44.1816</v>
      </c>
      <c r="H23" s="75" t="n">
        <v>6445.92</v>
      </c>
      <c r="I23" s="75"/>
      <c r="J23" s="55" t="n">
        <f aca="false">H23/3600</f>
        <v>1.79053333333333</v>
      </c>
      <c r="L23" s="74"/>
      <c r="M23" s="75"/>
      <c r="N23" s="75"/>
      <c r="O23" s="75"/>
      <c r="P23" s="75"/>
      <c r="Q23" s="75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28877.1024</v>
      </c>
      <c r="E24" s="77" t="n">
        <v>38.7853</v>
      </c>
      <c r="F24" s="77" t="n">
        <v>41.0614</v>
      </c>
      <c r="G24" s="77" t="n">
        <v>41.3735</v>
      </c>
      <c r="H24" s="77" t="n">
        <v>5870.82</v>
      </c>
      <c r="I24" s="77"/>
      <c r="J24" s="60" t="n">
        <f aca="false">H24/3600</f>
        <v>1.63078333333333</v>
      </c>
      <c r="L24" s="76"/>
      <c r="M24" s="77"/>
      <c r="N24" s="77"/>
      <c r="O24" s="77"/>
      <c r="P24" s="77"/>
      <c r="Q24" s="77"/>
      <c r="R24" s="60" t="n">
        <f aca="false">P24/3600</f>
        <v>0</v>
      </c>
      <c r="S24" s="57"/>
      <c r="T24" s="35"/>
      <c r="U24" s="43"/>
      <c r="V24" s="43"/>
      <c r="W24" s="35"/>
      <c r="X24" s="43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4970.928</v>
      </c>
      <c r="E25" s="77" t="n">
        <v>35.7725</v>
      </c>
      <c r="F25" s="77" t="n">
        <v>39.2378</v>
      </c>
      <c r="G25" s="77" t="n">
        <v>39.7398</v>
      </c>
      <c r="H25" s="77" t="n">
        <v>5443.87</v>
      </c>
      <c r="I25" s="77"/>
      <c r="J25" s="60" t="n">
        <f aca="false">H25/3600</f>
        <v>1.51218611111111</v>
      </c>
      <c r="L25" s="76"/>
      <c r="M25" s="77"/>
      <c r="N25" s="77"/>
      <c r="O25" s="77"/>
      <c r="P25" s="77"/>
      <c r="Q25" s="77"/>
      <c r="R25" s="60" t="n">
        <f aca="false">P25/3600</f>
        <v>0</v>
      </c>
      <c r="S25" s="57"/>
      <c r="T25" s="35"/>
      <c r="U25" s="43"/>
      <c r="V25" s="43"/>
      <c r="W25" s="35"/>
      <c r="X25" s="43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7361.1648</v>
      </c>
      <c r="E26" s="79" t="n">
        <v>32.9062</v>
      </c>
      <c r="F26" s="79" t="n">
        <v>37.9914</v>
      </c>
      <c r="G26" s="79" t="n">
        <v>38.9114</v>
      </c>
      <c r="H26" s="79" t="n">
        <v>5028.26</v>
      </c>
      <c r="I26" s="79"/>
      <c r="J26" s="65" t="n">
        <f aca="false">H26/3600</f>
        <v>1.39673888888889</v>
      </c>
      <c r="L26" s="78"/>
      <c r="M26" s="79"/>
      <c r="N26" s="79"/>
      <c r="O26" s="79"/>
      <c r="P26" s="79"/>
      <c r="Q26" s="79"/>
      <c r="R26" s="65" t="n">
        <f aca="false">P26/3600</f>
        <v>0</v>
      </c>
      <c r="S26" s="57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4" t="n">
        <v>108512.1408</v>
      </c>
      <c r="E27" s="75" t="n">
        <v>40.7066</v>
      </c>
      <c r="F27" s="75" t="n">
        <v>41.7735</v>
      </c>
      <c r="G27" s="75" t="n">
        <v>44.2464</v>
      </c>
      <c r="H27" s="75" t="n">
        <v>13677.56</v>
      </c>
      <c r="I27" s="75"/>
      <c r="J27" s="55" t="n">
        <f aca="false">H27/3600</f>
        <v>3.79932222222222</v>
      </c>
      <c r="L27" s="74"/>
      <c r="M27" s="75"/>
      <c r="N27" s="75"/>
      <c r="O27" s="75"/>
      <c r="P27" s="75"/>
      <c r="Q27" s="75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49523.8792</v>
      </c>
      <c r="E28" s="77" t="n">
        <v>38.0393</v>
      </c>
      <c r="F28" s="77" t="n">
        <v>39.5487</v>
      </c>
      <c r="G28" s="77" t="n">
        <v>42.2049</v>
      </c>
      <c r="H28" s="77" t="n">
        <v>12147.44</v>
      </c>
      <c r="I28" s="77"/>
      <c r="J28" s="60" t="n">
        <f aca="false">H28/3600</f>
        <v>3.37428888888889</v>
      </c>
      <c r="L28" s="76"/>
      <c r="M28" s="77"/>
      <c r="N28" s="77"/>
      <c r="O28" s="77"/>
      <c r="P28" s="77"/>
      <c r="Q28" s="77"/>
      <c r="R28" s="60" t="n">
        <f aca="false">P28/3600</f>
        <v>0</v>
      </c>
      <c r="S28" s="57"/>
      <c r="T28" s="35"/>
      <c r="U28" s="43"/>
      <c r="V28" s="43"/>
      <c r="W28" s="35"/>
      <c r="X28" s="43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746.372</v>
      </c>
      <c r="E29" s="77" t="n">
        <v>35.8422</v>
      </c>
      <c r="F29" s="77" t="n">
        <v>38.4907</v>
      </c>
      <c r="G29" s="77" t="n">
        <v>40.5699</v>
      </c>
      <c r="H29" s="77" t="n">
        <v>11277.19</v>
      </c>
      <c r="I29" s="77"/>
      <c r="J29" s="60" t="n">
        <f aca="false">H29/3600</f>
        <v>3.13255277777778</v>
      </c>
      <c r="L29" s="76"/>
      <c r="M29" s="77"/>
      <c r="N29" s="77"/>
      <c r="O29" s="77"/>
      <c r="P29" s="77"/>
      <c r="Q29" s="77"/>
      <c r="R29" s="60" t="n">
        <f aca="false">P29/3600</f>
        <v>0</v>
      </c>
      <c r="S29" s="57"/>
      <c r="T29" s="35"/>
      <c r="U29" s="43"/>
      <c r="V29" s="43"/>
      <c r="W29" s="35"/>
      <c r="X29" s="43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4458.3192</v>
      </c>
      <c r="E30" s="79" t="n">
        <v>33.4253</v>
      </c>
      <c r="F30" s="79" t="n">
        <v>37.687</v>
      </c>
      <c r="G30" s="79" t="n">
        <v>39.3412</v>
      </c>
      <c r="H30" s="79" t="n">
        <v>10543.19</v>
      </c>
      <c r="I30" s="79"/>
      <c r="J30" s="65" t="n">
        <f aca="false">H30/3600</f>
        <v>2.92866388888889</v>
      </c>
      <c r="L30" s="78"/>
      <c r="M30" s="79"/>
      <c r="N30" s="79"/>
      <c r="O30" s="79"/>
      <c r="P30" s="79"/>
      <c r="Q30" s="79"/>
      <c r="R30" s="65" t="n">
        <f aca="false">P30/3600</f>
        <v>0</v>
      </c>
      <c r="S30" s="57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4" t="n">
        <v>73082.6064</v>
      </c>
      <c r="E31" s="75" t="n">
        <v>41.3471</v>
      </c>
      <c r="F31" s="75" t="n">
        <v>44.4272</v>
      </c>
      <c r="G31" s="75" t="n">
        <v>46.0532</v>
      </c>
      <c r="H31" s="75" t="n">
        <v>11693.07</v>
      </c>
      <c r="I31" s="75"/>
      <c r="J31" s="55" t="n">
        <f aca="false">H31/3600</f>
        <v>3.248075</v>
      </c>
      <c r="L31" s="74"/>
      <c r="M31" s="75"/>
      <c r="N31" s="75"/>
      <c r="O31" s="75"/>
      <c r="P31" s="75"/>
      <c r="Q31" s="75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29668.3104</v>
      </c>
      <c r="E32" s="77" t="n">
        <v>38.7746</v>
      </c>
      <c r="F32" s="77" t="n">
        <v>42.9693</v>
      </c>
      <c r="G32" s="77" t="n">
        <v>43.9684</v>
      </c>
      <c r="H32" s="77" t="n">
        <v>10810.25</v>
      </c>
      <c r="I32" s="77"/>
      <c r="J32" s="60" t="n">
        <f aca="false">H32/3600</f>
        <v>3.00284722222222</v>
      </c>
      <c r="L32" s="76"/>
      <c r="M32" s="77"/>
      <c r="N32" s="77"/>
      <c r="O32" s="77"/>
      <c r="P32" s="77"/>
      <c r="Q32" s="77"/>
      <c r="R32" s="60" t="n">
        <f aca="false">P32/3600</f>
        <v>0</v>
      </c>
      <c r="S32" s="57"/>
      <c r="T32" s="35"/>
      <c r="U32" s="43"/>
      <c r="V32" s="43"/>
      <c r="W32" s="35"/>
      <c r="X32" s="43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15372.8936</v>
      </c>
      <c r="E33" s="77" t="n">
        <v>37.0372</v>
      </c>
      <c r="F33" s="77" t="n">
        <v>41.66</v>
      </c>
      <c r="G33" s="77" t="n">
        <v>42.1585</v>
      </c>
      <c r="H33" s="77" t="n">
        <v>10459.47</v>
      </c>
      <c r="I33" s="77"/>
      <c r="J33" s="60" t="n">
        <f aca="false">H33/3600</f>
        <v>2.90540833333333</v>
      </c>
      <c r="L33" s="76"/>
      <c r="M33" s="77"/>
      <c r="N33" s="77"/>
      <c r="O33" s="77"/>
      <c r="P33" s="77"/>
      <c r="Q33" s="77"/>
      <c r="R33" s="60" t="n">
        <f aca="false">P33/3600</f>
        <v>0</v>
      </c>
      <c r="S33" s="57"/>
      <c r="T33" s="35"/>
      <c r="U33" s="43"/>
      <c r="V33" s="43"/>
      <c r="W33" s="35"/>
      <c r="X33" s="43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8563.6968</v>
      </c>
      <c r="E34" s="79" t="n">
        <v>35.0953</v>
      </c>
      <c r="F34" s="79" t="n">
        <v>40.6298</v>
      </c>
      <c r="G34" s="79" t="n">
        <v>40.7803</v>
      </c>
      <c r="H34" s="79" t="n">
        <v>9997.38</v>
      </c>
      <c r="I34" s="79"/>
      <c r="J34" s="65" t="n">
        <f aca="false">H34/3600</f>
        <v>2.77705</v>
      </c>
      <c r="L34" s="78"/>
      <c r="M34" s="79"/>
      <c r="N34" s="79"/>
      <c r="O34" s="79"/>
      <c r="P34" s="79"/>
      <c r="Q34" s="79"/>
      <c r="R34" s="65" t="n">
        <f aca="false">P34/3600</f>
        <v>0</v>
      </c>
      <c r="S34" s="57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4" t="n">
        <v>184831.068</v>
      </c>
      <c r="E35" s="75" t="n">
        <v>42.5733</v>
      </c>
      <c r="F35" s="75" t="n">
        <v>42.7418</v>
      </c>
      <c r="G35" s="75" t="n">
        <v>44.4684</v>
      </c>
      <c r="H35" s="75" t="n">
        <v>15195.98</v>
      </c>
      <c r="I35" s="75"/>
      <c r="J35" s="55" t="n">
        <f aca="false">H35/3600</f>
        <v>4.22110555555556</v>
      </c>
      <c r="L35" s="74"/>
      <c r="M35" s="75"/>
      <c r="N35" s="75"/>
      <c r="O35" s="75"/>
      <c r="P35" s="75"/>
      <c r="Q35" s="75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81047.1728</v>
      </c>
      <c r="E36" s="77" t="n">
        <v>37.1761</v>
      </c>
      <c r="F36" s="77" t="n">
        <v>40.82</v>
      </c>
      <c r="G36" s="77" t="n">
        <v>42.9684</v>
      </c>
      <c r="H36" s="77" t="n">
        <v>14463.23</v>
      </c>
      <c r="I36" s="77"/>
      <c r="J36" s="60" t="n">
        <f aca="false">H36/3600</f>
        <v>4.01756388888889</v>
      </c>
      <c r="L36" s="76"/>
      <c r="M36" s="77"/>
      <c r="N36" s="77"/>
      <c r="O36" s="77"/>
      <c r="P36" s="77"/>
      <c r="Q36" s="77"/>
      <c r="R36" s="60" t="n">
        <f aca="false">P36/3600</f>
        <v>0</v>
      </c>
      <c r="S36" s="57"/>
      <c r="T36" s="35"/>
      <c r="U36" s="43"/>
      <c r="V36" s="43"/>
      <c r="W36" s="35"/>
      <c r="X36" s="43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41207.6264</v>
      </c>
      <c r="E37" s="77" t="n">
        <v>34.6522</v>
      </c>
      <c r="F37" s="77" t="n">
        <v>39.3638</v>
      </c>
      <c r="G37" s="77" t="n">
        <v>41.7666</v>
      </c>
      <c r="H37" s="77" t="n">
        <v>13471.06</v>
      </c>
      <c r="I37" s="77"/>
      <c r="J37" s="60" t="n">
        <f aca="false">H37/3600</f>
        <v>3.74196111111111</v>
      </c>
      <c r="L37" s="76"/>
      <c r="M37" s="77"/>
      <c r="N37" s="77"/>
      <c r="O37" s="77"/>
      <c r="P37" s="77"/>
      <c r="Q37" s="77"/>
      <c r="R37" s="60" t="n">
        <f aca="false">P37/3600</f>
        <v>0</v>
      </c>
      <c r="S37" s="57"/>
      <c r="T37" s="35"/>
      <c r="U37" s="43"/>
      <c r="V37" s="43"/>
      <c r="W37" s="35"/>
      <c r="X37" s="43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22180.7064</v>
      </c>
      <c r="E38" s="79" t="n">
        <v>32.2597</v>
      </c>
      <c r="F38" s="79" t="n">
        <v>38.3695</v>
      </c>
      <c r="G38" s="79" t="n">
        <v>40.893</v>
      </c>
      <c r="H38" s="79" t="n">
        <v>12737.65</v>
      </c>
      <c r="I38" s="79"/>
      <c r="J38" s="65" t="n">
        <f aca="false">H38/3600</f>
        <v>3.53823611111111</v>
      </c>
      <c r="L38" s="78"/>
      <c r="M38" s="79"/>
      <c r="N38" s="79"/>
      <c r="O38" s="79"/>
      <c r="P38" s="79"/>
      <c r="Q38" s="79"/>
      <c r="R38" s="65" t="n">
        <f aca="false">P38/3600</f>
        <v>0</v>
      </c>
      <c r="S38" s="57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4" t="n">
        <v>21123.08</v>
      </c>
      <c r="E39" s="75" t="n">
        <v>41.8864</v>
      </c>
      <c r="F39" s="75" t="n">
        <v>43.9855</v>
      </c>
      <c r="G39" s="75" t="n">
        <v>44.655</v>
      </c>
      <c r="H39" s="75" t="n">
        <v>2577.08</v>
      </c>
      <c r="I39" s="75"/>
      <c r="J39" s="55" t="n">
        <f aca="false">H39/3600</f>
        <v>0.715855555555556</v>
      </c>
      <c r="L39" s="74"/>
      <c r="M39" s="75"/>
      <c r="N39" s="75"/>
      <c r="O39" s="75"/>
      <c r="P39" s="75"/>
      <c r="Q39" s="75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6" t="n">
        <v>11309.52</v>
      </c>
      <c r="E40" s="77" t="n">
        <v>38.4936</v>
      </c>
      <c r="F40" s="77" t="n">
        <v>41.3864</v>
      </c>
      <c r="G40" s="77" t="n">
        <v>41.8021</v>
      </c>
      <c r="H40" s="77" t="n">
        <v>2397.77</v>
      </c>
      <c r="I40" s="77"/>
      <c r="J40" s="60" t="n">
        <f aca="false">H40/3600</f>
        <v>0.666047222222222</v>
      </c>
      <c r="L40" s="76"/>
      <c r="M40" s="77"/>
      <c r="N40" s="77"/>
      <c r="O40" s="77"/>
      <c r="P40" s="77"/>
      <c r="Q40" s="77"/>
      <c r="R40" s="60" t="n">
        <f aca="false">P40/3600</f>
        <v>0</v>
      </c>
      <c r="S40" s="57"/>
      <c r="T40" s="35"/>
      <c r="U40" s="43"/>
      <c r="V40" s="43"/>
      <c r="W40" s="35"/>
      <c r="X40" s="43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6025.8688</v>
      </c>
      <c r="E41" s="77" t="n">
        <v>35.5386</v>
      </c>
      <c r="F41" s="77" t="n">
        <v>39.4889</v>
      </c>
      <c r="G41" s="77" t="n">
        <v>39.6985</v>
      </c>
      <c r="H41" s="77" t="n">
        <v>2214.05</v>
      </c>
      <c r="I41" s="77"/>
      <c r="J41" s="60" t="n">
        <f aca="false">H41/3600</f>
        <v>0.615013888888889</v>
      </c>
      <c r="L41" s="76"/>
      <c r="M41" s="77"/>
      <c r="N41" s="77"/>
      <c r="O41" s="77"/>
      <c r="P41" s="77"/>
      <c r="Q41" s="77"/>
      <c r="R41" s="60" t="n">
        <f aca="false">P41/3600</f>
        <v>0</v>
      </c>
      <c r="S41" s="57"/>
      <c r="T41" s="35"/>
      <c r="U41" s="43"/>
      <c r="V41" s="43"/>
      <c r="W41" s="35"/>
      <c r="X41" s="43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3352.1656</v>
      </c>
      <c r="E42" s="79" t="n">
        <v>32.9491</v>
      </c>
      <c r="F42" s="79" t="n">
        <v>38.0228</v>
      </c>
      <c r="G42" s="79" t="n">
        <v>38.0449</v>
      </c>
      <c r="H42" s="79" t="n">
        <v>2058.83</v>
      </c>
      <c r="I42" s="79"/>
      <c r="J42" s="65" t="n">
        <f aca="false">H42/3600</f>
        <v>0.571897222222222</v>
      </c>
      <c r="L42" s="78"/>
      <c r="M42" s="79"/>
      <c r="N42" s="79"/>
      <c r="O42" s="79"/>
      <c r="P42" s="79"/>
      <c r="Q42" s="79"/>
      <c r="R42" s="65" t="n">
        <f aca="false">P42/3600</f>
        <v>0</v>
      </c>
      <c r="S42" s="57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4" t="n">
        <v>23725.588</v>
      </c>
      <c r="E43" s="75" t="n">
        <v>42.017</v>
      </c>
      <c r="F43" s="75" t="n">
        <v>44.1411</v>
      </c>
      <c r="G43" s="75" t="n">
        <v>45.6047</v>
      </c>
      <c r="H43" s="75" t="n">
        <v>2840.75</v>
      </c>
      <c r="I43" s="75"/>
      <c r="J43" s="55" t="n">
        <f aca="false">H43/3600</f>
        <v>0.789097222222222</v>
      </c>
      <c r="L43" s="74"/>
      <c r="M43" s="75"/>
      <c r="N43" s="75"/>
      <c r="O43" s="75"/>
      <c r="P43" s="75"/>
      <c r="Q43" s="75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4154.1016</v>
      </c>
      <c r="E44" s="77" t="n">
        <v>39.1629</v>
      </c>
      <c r="F44" s="77" t="n">
        <v>41.8319</v>
      </c>
      <c r="G44" s="77" t="n">
        <v>43.0578</v>
      </c>
      <c r="H44" s="77" t="n">
        <v>2738.15</v>
      </c>
      <c r="I44" s="77"/>
      <c r="J44" s="60" t="n">
        <f aca="false">H44/3600</f>
        <v>0.760597222222222</v>
      </c>
      <c r="L44" s="76"/>
      <c r="M44" s="77"/>
      <c r="N44" s="77"/>
      <c r="O44" s="77"/>
      <c r="P44" s="77"/>
      <c r="Q44" s="77"/>
      <c r="R44" s="60" t="n">
        <f aca="false">P44/3600</f>
        <v>0</v>
      </c>
      <c r="S44" s="57"/>
      <c r="T44" s="35"/>
      <c r="U44" s="43"/>
      <c r="V44" s="43"/>
      <c r="W44" s="35"/>
      <c r="X44" s="43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323.9512</v>
      </c>
      <c r="E45" s="77" t="n">
        <v>36.141</v>
      </c>
      <c r="F45" s="77" t="n">
        <v>39.9858</v>
      </c>
      <c r="G45" s="77" t="n">
        <v>41.0347</v>
      </c>
      <c r="H45" s="77" t="n">
        <v>2617.03</v>
      </c>
      <c r="I45" s="77"/>
      <c r="J45" s="60" t="n">
        <f aca="false">H45/3600</f>
        <v>0.726952777777778</v>
      </c>
      <c r="L45" s="76"/>
      <c r="M45" s="77"/>
      <c r="N45" s="77"/>
      <c r="O45" s="77"/>
      <c r="P45" s="77"/>
      <c r="Q45" s="77"/>
      <c r="R45" s="60" t="n">
        <f aca="false">P45/3600</f>
        <v>0</v>
      </c>
      <c r="S45" s="57"/>
      <c r="T45" s="35"/>
      <c r="U45" s="43"/>
      <c r="V45" s="43"/>
      <c r="W45" s="35"/>
      <c r="X45" s="43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745.4888</v>
      </c>
      <c r="E46" s="79" t="n">
        <v>33.0599</v>
      </c>
      <c r="F46" s="79" t="n">
        <v>38.5959</v>
      </c>
      <c r="G46" s="79" t="n">
        <v>39.5423</v>
      </c>
      <c r="H46" s="79" t="n">
        <v>2501.02</v>
      </c>
      <c r="I46" s="79"/>
      <c r="J46" s="65" t="n">
        <f aca="false">H46/3600</f>
        <v>0.694727777777778</v>
      </c>
      <c r="L46" s="78"/>
      <c r="M46" s="79"/>
      <c r="N46" s="79"/>
      <c r="O46" s="79"/>
      <c r="P46" s="79"/>
      <c r="Q46" s="79"/>
      <c r="R46" s="65" t="n">
        <f aca="false">P46/3600</f>
        <v>0</v>
      </c>
      <c r="S46" s="57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4" t="n">
        <v>44444.3256</v>
      </c>
      <c r="E47" s="75" t="n">
        <v>41.1646</v>
      </c>
      <c r="F47" s="75" t="n">
        <v>42.5969</v>
      </c>
      <c r="G47" s="75" t="n">
        <v>43.4749</v>
      </c>
      <c r="H47" s="75" t="n">
        <v>2609.33</v>
      </c>
      <c r="I47" s="75"/>
      <c r="J47" s="55" t="n">
        <f aca="false">H47/3600</f>
        <v>0.724813888888889</v>
      </c>
      <c r="L47" s="74"/>
      <c r="M47" s="75"/>
      <c r="N47" s="75"/>
      <c r="O47" s="75"/>
      <c r="P47" s="75"/>
      <c r="Q47" s="75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27535.2104</v>
      </c>
      <c r="E48" s="77" t="n">
        <v>36.9722</v>
      </c>
      <c r="F48" s="77" t="n">
        <v>39.4732</v>
      </c>
      <c r="G48" s="77" t="n">
        <v>40.2981</v>
      </c>
      <c r="H48" s="77" t="n">
        <v>2622.29</v>
      </c>
      <c r="I48" s="77"/>
      <c r="J48" s="60" t="n">
        <f aca="false">H48/3600</f>
        <v>0.728413888888889</v>
      </c>
      <c r="L48" s="76"/>
      <c r="M48" s="77"/>
      <c r="N48" s="77"/>
      <c r="O48" s="77"/>
      <c r="P48" s="77"/>
      <c r="Q48" s="77"/>
      <c r="R48" s="60" t="n">
        <f aca="false">P48/3600</f>
        <v>0</v>
      </c>
      <c r="S48" s="57"/>
      <c r="T48" s="35"/>
      <c r="U48" s="43"/>
      <c r="V48" s="43"/>
      <c r="W48" s="35"/>
      <c r="X48" s="43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6427.4328</v>
      </c>
      <c r="E49" s="77" t="n">
        <v>33.1916</v>
      </c>
      <c r="F49" s="77" t="n">
        <v>37.3883</v>
      </c>
      <c r="G49" s="77" t="n">
        <v>38.1099</v>
      </c>
      <c r="H49" s="77" t="n">
        <v>2494.44</v>
      </c>
      <c r="I49" s="77"/>
      <c r="J49" s="60" t="n">
        <f aca="false">H49/3600</f>
        <v>0.6929</v>
      </c>
      <c r="L49" s="76"/>
      <c r="M49" s="77"/>
      <c r="N49" s="77"/>
      <c r="O49" s="77"/>
      <c r="P49" s="77"/>
      <c r="Q49" s="77"/>
      <c r="R49" s="60" t="n">
        <f aca="false">P49/3600</f>
        <v>0</v>
      </c>
      <c r="S49" s="57"/>
      <c r="T49" s="35"/>
      <c r="U49" s="43"/>
      <c r="V49" s="43"/>
      <c r="W49" s="35"/>
      <c r="X49" s="43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8922.66</v>
      </c>
      <c r="E50" s="79" t="n">
        <v>29.5103</v>
      </c>
      <c r="F50" s="79" t="n">
        <v>35.9652</v>
      </c>
      <c r="G50" s="79" t="n">
        <v>36.604</v>
      </c>
      <c r="H50" s="79" t="n">
        <v>2317.96</v>
      </c>
      <c r="I50" s="79"/>
      <c r="J50" s="65" t="n">
        <f aca="false">H50/3600</f>
        <v>0.643877777777778</v>
      </c>
      <c r="L50" s="78"/>
      <c r="M50" s="79"/>
      <c r="N50" s="79"/>
      <c r="O50" s="79"/>
      <c r="P50" s="79"/>
      <c r="Q50" s="79"/>
      <c r="R50" s="65" t="n">
        <f aca="false">P50/3600</f>
        <v>0</v>
      </c>
      <c r="S50" s="57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4" t="n">
        <v>15299.1176</v>
      </c>
      <c r="E51" s="75" t="n">
        <v>42.452</v>
      </c>
      <c r="F51" s="75" t="n">
        <v>43.8124</v>
      </c>
      <c r="G51" s="75" t="n">
        <v>44.5904</v>
      </c>
      <c r="H51" s="75" t="n">
        <v>1612.84</v>
      </c>
      <c r="I51" s="75"/>
      <c r="J51" s="55" t="n">
        <f aca="false">H51/3600</f>
        <v>0.448011111111111</v>
      </c>
      <c r="L51" s="74"/>
      <c r="M51" s="75"/>
      <c r="N51" s="75"/>
      <c r="O51" s="75"/>
      <c r="P51" s="75"/>
      <c r="Q51" s="75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9126.8072</v>
      </c>
      <c r="E52" s="77" t="n">
        <v>39.098</v>
      </c>
      <c r="F52" s="77" t="n">
        <v>40.517</v>
      </c>
      <c r="G52" s="77" t="n">
        <v>41.8806</v>
      </c>
      <c r="H52" s="77" t="n">
        <v>1493.11</v>
      </c>
      <c r="I52" s="77"/>
      <c r="J52" s="60" t="n">
        <f aca="false">H52/3600</f>
        <v>0.414752777777778</v>
      </c>
      <c r="L52" s="76"/>
      <c r="M52" s="77"/>
      <c r="N52" s="77"/>
      <c r="O52" s="77"/>
      <c r="P52" s="77"/>
      <c r="Q52" s="77"/>
      <c r="R52" s="60" t="n">
        <f aca="false">P52/3600</f>
        <v>0</v>
      </c>
      <c r="S52" s="57"/>
      <c r="T52" s="35"/>
      <c r="U52" s="43"/>
      <c r="V52" s="43"/>
      <c r="W52" s="35"/>
      <c r="X52" s="43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5199.2024</v>
      </c>
      <c r="E53" s="77" t="n">
        <v>35.7191</v>
      </c>
      <c r="F53" s="77" t="n">
        <v>38.1852</v>
      </c>
      <c r="G53" s="77" t="n">
        <v>39.9993</v>
      </c>
      <c r="H53" s="77" t="n">
        <v>1396.13</v>
      </c>
      <c r="I53" s="77"/>
      <c r="J53" s="60" t="n">
        <f aca="false">H53/3600</f>
        <v>0.387813888888889</v>
      </c>
      <c r="L53" s="76"/>
      <c r="M53" s="77"/>
      <c r="N53" s="77"/>
      <c r="O53" s="77"/>
      <c r="P53" s="77"/>
      <c r="Q53" s="77"/>
      <c r="R53" s="60" t="n">
        <f aca="false">P53/3600</f>
        <v>0</v>
      </c>
      <c r="S53" s="57"/>
      <c r="T53" s="35"/>
      <c r="U53" s="43"/>
      <c r="V53" s="43"/>
      <c r="W53" s="35"/>
      <c r="X53" s="43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2618.6496</v>
      </c>
      <c r="E54" s="79" t="n">
        <v>32.2899</v>
      </c>
      <c r="F54" s="79" t="n">
        <v>36.7514</v>
      </c>
      <c r="G54" s="79" t="n">
        <v>38.5745</v>
      </c>
      <c r="H54" s="79" t="n">
        <v>1283.4</v>
      </c>
      <c r="I54" s="79"/>
      <c r="J54" s="65" t="n">
        <f aca="false">H54/3600</f>
        <v>0.3565</v>
      </c>
      <c r="L54" s="78"/>
      <c r="M54" s="79"/>
      <c r="N54" s="79"/>
      <c r="O54" s="79"/>
      <c r="P54" s="79"/>
      <c r="Q54" s="79"/>
      <c r="R54" s="65" t="n">
        <f aca="false">P54/3600</f>
        <v>0</v>
      </c>
      <c r="S54" s="57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4" t="n">
        <v>5380.9896</v>
      </c>
      <c r="E55" s="75" t="n">
        <v>43.097</v>
      </c>
      <c r="F55" s="75" t="n">
        <v>45.2709</v>
      </c>
      <c r="G55" s="75" t="n">
        <v>45.0904</v>
      </c>
      <c r="H55" s="75" t="n">
        <v>579.79</v>
      </c>
      <c r="I55" s="75"/>
      <c r="J55" s="55" t="n">
        <f aca="false">H55/3600</f>
        <v>0.161052777777778</v>
      </c>
      <c r="L55" s="74"/>
      <c r="M55" s="75"/>
      <c r="N55" s="75"/>
      <c r="O55" s="75"/>
      <c r="P55" s="75"/>
      <c r="Q55" s="75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6" t="n">
        <v>3200.1232</v>
      </c>
      <c r="E56" s="77" t="n">
        <v>39.5338</v>
      </c>
      <c r="F56" s="77" t="n">
        <v>42.3435</v>
      </c>
      <c r="G56" s="77" t="n">
        <v>41.9063</v>
      </c>
      <c r="H56" s="77" t="n">
        <v>562.35</v>
      </c>
      <c r="I56" s="77"/>
      <c r="J56" s="60" t="n">
        <f aca="false">H56/3600</f>
        <v>0.156208333333333</v>
      </c>
      <c r="L56" s="76"/>
      <c r="M56" s="77"/>
      <c r="N56" s="77"/>
      <c r="O56" s="77"/>
      <c r="P56" s="77"/>
      <c r="Q56" s="77"/>
      <c r="R56" s="60" t="n">
        <f aca="false">P56/3600</f>
        <v>0</v>
      </c>
      <c r="S56" s="57"/>
      <c r="T56" s="35"/>
      <c r="U56" s="43"/>
      <c r="V56" s="43"/>
      <c r="W56" s="35"/>
      <c r="X56" s="43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1827.66</v>
      </c>
      <c r="E57" s="77" t="n">
        <v>36.126</v>
      </c>
      <c r="F57" s="77" t="n">
        <v>40.0854</v>
      </c>
      <c r="G57" s="77" t="n">
        <v>39.4764</v>
      </c>
      <c r="H57" s="77" t="n">
        <v>534.86</v>
      </c>
      <c r="I57" s="77"/>
      <c r="J57" s="60" t="n">
        <f aca="false">H57/3600</f>
        <v>0.148572222222222</v>
      </c>
      <c r="L57" s="76"/>
      <c r="M57" s="77"/>
      <c r="N57" s="77"/>
      <c r="O57" s="77"/>
      <c r="P57" s="77"/>
      <c r="Q57" s="77"/>
      <c r="R57" s="60" t="n">
        <f aca="false">P57/3600</f>
        <v>0</v>
      </c>
      <c r="S57" s="57"/>
      <c r="T57" s="35"/>
      <c r="U57" s="43"/>
      <c r="V57" s="43"/>
      <c r="W57" s="35"/>
      <c r="X57" s="43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018.112</v>
      </c>
      <c r="E58" s="79" t="n">
        <v>32.9378</v>
      </c>
      <c r="F58" s="79" t="n">
        <v>38.5002</v>
      </c>
      <c r="G58" s="79" t="n">
        <v>37.7124</v>
      </c>
      <c r="H58" s="79" t="n">
        <v>497.96</v>
      </c>
      <c r="I58" s="79"/>
      <c r="J58" s="65" t="n">
        <f aca="false">H58/3600</f>
        <v>0.138322222222222</v>
      </c>
      <c r="L58" s="78"/>
      <c r="M58" s="79"/>
      <c r="N58" s="79"/>
      <c r="O58" s="79"/>
      <c r="P58" s="79"/>
      <c r="Q58" s="79"/>
      <c r="R58" s="65" t="n">
        <f aca="false">P58/3600</f>
        <v>0</v>
      </c>
      <c r="S58" s="57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4" t="n">
        <v>13252.7016</v>
      </c>
      <c r="E59" s="75" t="n">
        <v>41.2599</v>
      </c>
      <c r="F59" s="75" t="n">
        <v>43.3427</v>
      </c>
      <c r="G59" s="75" t="n">
        <v>44.3219</v>
      </c>
      <c r="H59" s="75" t="n">
        <v>776.8</v>
      </c>
      <c r="I59" s="75"/>
      <c r="J59" s="55" t="n">
        <f aca="false">H59/3600</f>
        <v>0.215777777777778</v>
      </c>
      <c r="L59" s="74"/>
      <c r="M59" s="75"/>
      <c r="N59" s="75"/>
      <c r="O59" s="75"/>
      <c r="P59" s="75"/>
      <c r="Q59" s="75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8426.4848</v>
      </c>
      <c r="E60" s="77" t="n">
        <v>36.8919</v>
      </c>
      <c r="F60" s="77" t="n">
        <v>40.7089</v>
      </c>
      <c r="G60" s="77" t="n">
        <v>41.8047</v>
      </c>
      <c r="H60" s="77" t="n">
        <v>750.12</v>
      </c>
      <c r="I60" s="77"/>
      <c r="J60" s="60" t="n">
        <f aca="false">H60/3600</f>
        <v>0.208366666666667</v>
      </c>
      <c r="L60" s="76"/>
      <c r="M60" s="77"/>
      <c r="N60" s="77"/>
      <c r="O60" s="77"/>
      <c r="P60" s="77"/>
      <c r="Q60" s="77"/>
      <c r="R60" s="60" t="n">
        <f aca="false">P60/3600</f>
        <v>0</v>
      </c>
      <c r="S60" s="57"/>
      <c r="T60" s="35"/>
      <c r="U60" s="43"/>
      <c r="V60" s="43"/>
      <c r="W60" s="35"/>
      <c r="X60" s="43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5182.2632</v>
      </c>
      <c r="E61" s="77" t="n">
        <v>33.1374</v>
      </c>
      <c r="F61" s="77" t="n">
        <v>39.104</v>
      </c>
      <c r="G61" s="77" t="n">
        <v>40.0518</v>
      </c>
      <c r="H61" s="77" t="n">
        <v>722.46</v>
      </c>
      <c r="I61" s="77"/>
      <c r="J61" s="60" t="n">
        <f aca="false">H61/3600</f>
        <v>0.200683333333333</v>
      </c>
      <c r="L61" s="76"/>
      <c r="M61" s="77"/>
      <c r="N61" s="77"/>
      <c r="O61" s="77"/>
      <c r="P61" s="77"/>
      <c r="Q61" s="77"/>
      <c r="R61" s="60" t="n">
        <f aca="false">P61/3600</f>
        <v>0</v>
      </c>
      <c r="S61" s="57"/>
      <c r="T61" s="35"/>
      <c r="U61" s="43"/>
      <c r="V61" s="43"/>
      <c r="W61" s="35"/>
      <c r="X61" s="43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3073.7024</v>
      </c>
      <c r="E62" s="79" t="n">
        <v>29.6573</v>
      </c>
      <c r="F62" s="79" t="n">
        <v>38.0466</v>
      </c>
      <c r="G62" s="79" t="n">
        <v>38.8491</v>
      </c>
      <c r="H62" s="79" t="n">
        <v>671.04</v>
      </c>
      <c r="I62" s="79"/>
      <c r="J62" s="65" t="n">
        <f aca="false">H62/3600</f>
        <v>0.1864</v>
      </c>
      <c r="L62" s="78"/>
      <c r="M62" s="79"/>
      <c r="N62" s="79"/>
      <c r="O62" s="79"/>
      <c r="P62" s="79"/>
      <c r="Q62" s="79"/>
      <c r="R62" s="65" t="n">
        <f aca="false">P62/3600</f>
        <v>0</v>
      </c>
      <c r="S62" s="57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4" t="n">
        <v>11651.42</v>
      </c>
      <c r="E63" s="75" t="n">
        <v>41.127</v>
      </c>
      <c r="F63" s="75" t="n">
        <v>42.2636</v>
      </c>
      <c r="G63" s="75" t="n">
        <v>42.9783</v>
      </c>
      <c r="H63" s="75" t="n">
        <v>659.46</v>
      </c>
      <c r="I63" s="75"/>
      <c r="J63" s="55" t="n">
        <f aca="false">H63/3600</f>
        <v>0.183183333333333</v>
      </c>
      <c r="L63" s="74"/>
      <c r="M63" s="75"/>
      <c r="N63" s="75"/>
      <c r="O63" s="75"/>
      <c r="P63" s="75"/>
      <c r="Q63" s="75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197.7856</v>
      </c>
      <c r="E64" s="77" t="n">
        <v>36.8523</v>
      </c>
      <c r="F64" s="77" t="n">
        <v>39.2192</v>
      </c>
      <c r="G64" s="77" t="n">
        <v>39.7589</v>
      </c>
      <c r="H64" s="77" t="n">
        <v>673.93</v>
      </c>
      <c r="I64" s="77"/>
      <c r="J64" s="60" t="n">
        <f aca="false">H64/3600</f>
        <v>0.187202777777778</v>
      </c>
      <c r="L64" s="76"/>
      <c r="M64" s="77"/>
      <c r="N64" s="77"/>
      <c r="O64" s="77"/>
      <c r="P64" s="77"/>
      <c r="Q64" s="77"/>
      <c r="R64" s="60" t="n">
        <f aca="false">P64/3600</f>
        <v>0</v>
      </c>
      <c r="S64" s="57"/>
      <c r="T64" s="35"/>
      <c r="U64" s="43"/>
      <c r="V64" s="43"/>
      <c r="W64" s="35"/>
      <c r="X64" s="43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4086.4464</v>
      </c>
      <c r="E65" s="77" t="n">
        <v>32.883</v>
      </c>
      <c r="F65" s="77" t="n">
        <v>37.0042</v>
      </c>
      <c r="G65" s="77" t="n">
        <v>37.4677</v>
      </c>
      <c r="H65" s="77" t="n">
        <v>629.28</v>
      </c>
      <c r="I65" s="77"/>
      <c r="J65" s="60" t="n">
        <f aca="false">H65/3600</f>
        <v>0.1748</v>
      </c>
      <c r="L65" s="76"/>
      <c r="M65" s="77"/>
      <c r="N65" s="77"/>
      <c r="O65" s="77"/>
      <c r="P65" s="77"/>
      <c r="Q65" s="77"/>
      <c r="R65" s="60" t="n">
        <f aca="false">P65/3600</f>
        <v>0</v>
      </c>
      <c r="S65" s="57"/>
      <c r="T65" s="35"/>
      <c r="U65" s="43"/>
      <c r="V65" s="43"/>
      <c r="W65" s="35"/>
      <c r="X65" s="43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2104.3432</v>
      </c>
      <c r="E66" s="79" t="n">
        <v>29.3348</v>
      </c>
      <c r="F66" s="79" t="n">
        <v>35.4958</v>
      </c>
      <c r="G66" s="79" t="n">
        <v>35.9347</v>
      </c>
      <c r="H66" s="79" t="n">
        <v>571.9</v>
      </c>
      <c r="I66" s="79"/>
      <c r="J66" s="65" t="n">
        <f aca="false">H66/3600</f>
        <v>0.158861111111111</v>
      </c>
      <c r="L66" s="78"/>
      <c r="M66" s="79"/>
      <c r="N66" s="79"/>
      <c r="O66" s="79"/>
      <c r="P66" s="79"/>
      <c r="Q66" s="79"/>
      <c r="R66" s="65" t="n">
        <f aca="false">P66/3600</f>
        <v>0</v>
      </c>
      <c r="S66" s="57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4" t="n">
        <v>4564.7664</v>
      </c>
      <c r="E67" s="75" t="n">
        <v>42.6738</v>
      </c>
      <c r="F67" s="75" t="n">
        <v>43.3239</v>
      </c>
      <c r="G67" s="75" t="n">
        <v>44.1648</v>
      </c>
      <c r="H67" s="75" t="n">
        <v>421.21</v>
      </c>
      <c r="I67" s="75"/>
      <c r="J67" s="55" t="n">
        <f aca="false">H67/3600</f>
        <v>0.117002777777778</v>
      </c>
      <c r="L67" s="74"/>
      <c r="M67" s="75"/>
      <c r="N67" s="75"/>
      <c r="O67" s="75"/>
      <c r="P67" s="75"/>
      <c r="Q67" s="75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2734.5888</v>
      </c>
      <c r="E68" s="77" t="n">
        <v>38.6661</v>
      </c>
      <c r="F68" s="77" t="n">
        <v>40.0201</v>
      </c>
      <c r="G68" s="77" t="n">
        <v>41.2958</v>
      </c>
      <c r="H68" s="77" t="n">
        <v>391.59</v>
      </c>
      <c r="I68" s="77"/>
      <c r="J68" s="60" t="n">
        <f aca="false">H68/3600</f>
        <v>0.108775</v>
      </c>
      <c r="L68" s="76"/>
      <c r="M68" s="77"/>
      <c r="N68" s="77"/>
      <c r="O68" s="77"/>
      <c r="P68" s="77"/>
      <c r="Q68" s="77"/>
      <c r="R68" s="60" t="n">
        <f aca="false">P68/3600</f>
        <v>0</v>
      </c>
      <c r="S68" s="57"/>
      <c r="T68" s="35"/>
      <c r="U68" s="43"/>
      <c r="V68" s="43"/>
      <c r="W68" s="35"/>
      <c r="X68" s="43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1503.2944</v>
      </c>
      <c r="E69" s="77" t="n">
        <v>34.8166</v>
      </c>
      <c r="F69" s="77" t="n">
        <v>37.8534</v>
      </c>
      <c r="G69" s="77" t="n">
        <v>39.0585</v>
      </c>
      <c r="H69" s="77" t="n">
        <v>358.49</v>
      </c>
      <c r="I69" s="77"/>
      <c r="J69" s="60" t="n">
        <f aca="false">H69/3600</f>
        <v>0.0995805555555556</v>
      </c>
      <c r="L69" s="76"/>
      <c r="M69" s="77"/>
      <c r="N69" s="77"/>
      <c r="O69" s="77"/>
      <c r="P69" s="77"/>
      <c r="Q69" s="77"/>
      <c r="R69" s="60" t="n">
        <f aca="false">P69/3600</f>
        <v>0</v>
      </c>
      <c r="S69" s="57"/>
      <c r="T69" s="35"/>
      <c r="U69" s="43"/>
      <c r="V69" s="43"/>
      <c r="W69" s="35"/>
      <c r="X69" s="43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755.504</v>
      </c>
      <c r="E70" s="79" t="n">
        <v>31.4558</v>
      </c>
      <c r="F70" s="79" t="n">
        <v>36.3226</v>
      </c>
      <c r="G70" s="79" t="n">
        <v>37.3588</v>
      </c>
      <c r="H70" s="79" t="n">
        <v>326.25</v>
      </c>
      <c r="I70" s="79"/>
      <c r="J70" s="65" t="n">
        <f aca="false">H70/3600</f>
        <v>0.090625</v>
      </c>
      <c r="L70" s="78"/>
      <c r="M70" s="79"/>
      <c r="N70" s="79"/>
      <c r="O70" s="79"/>
      <c r="P70" s="79"/>
      <c r="Q70" s="79"/>
      <c r="R70" s="65" t="n">
        <f aca="false">P70/3600</f>
        <v>0</v>
      </c>
      <c r="S70" s="57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4" t="n">
        <v>21738.596</v>
      </c>
      <c r="E71" s="75" t="n">
        <v>44.7426</v>
      </c>
      <c r="F71" s="75" t="n">
        <v>47.4265</v>
      </c>
      <c r="G71" s="75" t="n">
        <v>48.3339</v>
      </c>
      <c r="H71" s="75" t="n">
        <v>6147.17</v>
      </c>
      <c r="I71" s="75"/>
      <c r="J71" s="55" t="n">
        <f aca="false">H71/3600</f>
        <v>1.70754722222222</v>
      </c>
      <c r="L71" s="74"/>
      <c r="M71" s="75"/>
      <c r="N71" s="75"/>
      <c r="O71" s="75"/>
      <c r="P71" s="75"/>
      <c r="Q71" s="75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76" t="n">
        <v>12638.6896</v>
      </c>
      <c r="E72" s="77" t="n">
        <v>42.3883</v>
      </c>
      <c r="F72" s="77" t="n">
        <v>45.7787</v>
      </c>
      <c r="G72" s="77" t="n">
        <v>46.4734</v>
      </c>
      <c r="H72" s="77" t="n">
        <v>5898.38</v>
      </c>
      <c r="I72" s="77"/>
      <c r="J72" s="60" t="n">
        <f aca="false">H72/3600</f>
        <v>1.63843888888889</v>
      </c>
      <c r="L72" s="76"/>
      <c r="M72" s="77"/>
      <c r="N72" s="77"/>
      <c r="O72" s="77"/>
      <c r="P72" s="77"/>
      <c r="Q72" s="77"/>
      <c r="R72" s="60" t="n">
        <f aca="false">P72/3600</f>
        <v>0</v>
      </c>
      <c r="S72" s="57"/>
      <c r="T72" s="35"/>
      <c r="U72" s="43"/>
      <c r="V72" s="43"/>
      <c r="W72" s="35"/>
      <c r="X72" s="43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7525.512</v>
      </c>
      <c r="E73" s="77" t="n">
        <v>39.766</v>
      </c>
      <c r="F73" s="77" t="n">
        <v>44.1464</v>
      </c>
      <c r="G73" s="77" t="n">
        <v>44.6728</v>
      </c>
      <c r="H73" s="77" t="n">
        <v>5632.9</v>
      </c>
      <c r="I73" s="77"/>
      <c r="J73" s="60" t="n">
        <f aca="false">H73/3600</f>
        <v>1.56469444444444</v>
      </c>
      <c r="L73" s="76"/>
      <c r="M73" s="77"/>
      <c r="N73" s="77"/>
      <c r="O73" s="77"/>
      <c r="P73" s="77"/>
      <c r="Q73" s="77"/>
      <c r="R73" s="60" t="n">
        <f aca="false">P73/3600</f>
        <v>0</v>
      </c>
      <c r="S73" s="57"/>
      <c r="T73" s="35"/>
      <c r="U73" s="43"/>
      <c r="V73" s="43"/>
      <c r="W73" s="35"/>
      <c r="X73" s="43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4504.0424</v>
      </c>
      <c r="E74" s="79" t="n">
        <v>36.8868</v>
      </c>
      <c r="F74" s="79" t="n">
        <v>42.9544</v>
      </c>
      <c r="G74" s="79" t="n">
        <v>43.3364</v>
      </c>
      <c r="H74" s="79" t="n">
        <v>5402.89</v>
      </c>
      <c r="I74" s="79"/>
      <c r="J74" s="65" t="n">
        <f aca="false">H74/3600</f>
        <v>1.50080277777778</v>
      </c>
      <c r="L74" s="78"/>
      <c r="M74" s="79"/>
      <c r="N74" s="79"/>
      <c r="O74" s="79"/>
      <c r="P74" s="79"/>
      <c r="Q74" s="79"/>
      <c r="R74" s="65" t="n">
        <f aca="false">P74/3600</f>
        <v>0</v>
      </c>
      <c r="S74" s="57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4" t="n">
        <v>22235.9384</v>
      </c>
      <c r="E75" s="75" t="n">
        <v>44.7039</v>
      </c>
      <c r="F75" s="75" t="n">
        <v>48.6896</v>
      </c>
      <c r="G75" s="75" t="n">
        <v>48.4949</v>
      </c>
      <c r="H75" s="75" t="n">
        <v>5944.64</v>
      </c>
      <c r="I75" s="75"/>
      <c r="J75" s="55" t="n">
        <f aca="false">H75/3600</f>
        <v>1.65128888888889</v>
      </c>
      <c r="L75" s="74"/>
      <c r="M75" s="75"/>
      <c r="N75" s="75"/>
      <c r="O75" s="75"/>
      <c r="P75" s="75"/>
      <c r="Q75" s="75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13494.4216</v>
      </c>
      <c r="E76" s="77" t="n">
        <v>42.3625</v>
      </c>
      <c r="F76" s="77" t="n">
        <v>46.9949</v>
      </c>
      <c r="G76" s="77" t="n">
        <v>46.2208</v>
      </c>
      <c r="H76" s="77" t="n">
        <v>5700.3</v>
      </c>
      <c r="I76" s="77"/>
      <c r="J76" s="60" t="n">
        <f aca="false">H76/3600</f>
        <v>1.58341666666667</v>
      </c>
      <c r="L76" s="76"/>
      <c r="M76" s="77"/>
      <c r="N76" s="77"/>
      <c r="O76" s="77"/>
      <c r="P76" s="77"/>
      <c r="Q76" s="77"/>
      <c r="R76" s="60" t="n">
        <f aca="false">P76/3600</f>
        <v>0</v>
      </c>
      <c r="S76" s="57"/>
      <c r="T76" s="35"/>
      <c r="U76" s="43"/>
      <c r="V76" s="43"/>
      <c r="W76" s="35"/>
      <c r="X76" s="43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8355.6032</v>
      </c>
      <c r="E77" s="77" t="n">
        <v>39.6769</v>
      </c>
      <c r="F77" s="77" t="n">
        <v>45.6517</v>
      </c>
      <c r="G77" s="77" t="n">
        <v>44.0919</v>
      </c>
      <c r="H77" s="77" t="n">
        <v>5579.15</v>
      </c>
      <c r="I77" s="77"/>
      <c r="J77" s="60" t="n">
        <f aca="false">H77/3600</f>
        <v>1.54976388888889</v>
      </c>
      <c r="L77" s="76"/>
      <c r="M77" s="77"/>
      <c r="N77" s="77"/>
      <c r="O77" s="77"/>
      <c r="P77" s="77"/>
      <c r="Q77" s="77"/>
      <c r="R77" s="60" t="n">
        <f aca="false">P77/3600</f>
        <v>0</v>
      </c>
      <c r="S77" s="57"/>
      <c r="T77" s="35"/>
      <c r="U77" s="43"/>
      <c r="V77" s="43"/>
      <c r="W77" s="35"/>
      <c r="X77" s="43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5028.0744</v>
      </c>
      <c r="E78" s="79" t="n">
        <v>36.5833</v>
      </c>
      <c r="F78" s="79" t="n">
        <v>44.6733</v>
      </c>
      <c r="G78" s="79" t="n">
        <v>42.6552</v>
      </c>
      <c r="H78" s="79" t="n">
        <v>5431.03</v>
      </c>
      <c r="I78" s="79"/>
      <c r="J78" s="65" t="n">
        <f aca="false">H78/3600</f>
        <v>1.50861944444444</v>
      </c>
      <c r="L78" s="78"/>
      <c r="M78" s="79"/>
      <c r="N78" s="79"/>
      <c r="O78" s="79"/>
      <c r="P78" s="79"/>
      <c r="Q78" s="79"/>
      <c r="R78" s="65" t="n">
        <f aca="false">P78/3600</f>
        <v>0</v>
      </c>
      <c r="S78" s="57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4" t="n">
        <v>23859.6096</v>
      </c>
      <c r="E79" s="75" t="n">
        <v>44.7124</v>
      </c>
      <c r="F79" s="75" t="n">
        <v>48.6482</v>
      </c>
      <c r="G79" s="75" t="n">
        <v>48.8315</v>
      </c>
      <c r="H79" s="75" t="n">
        <v>6013.96</v>
      </c>
      <c r="I79" s="75"/>
      <c r="J79" s="55" t="n">
        <f aca="false">H79/3600</f>
        <v>1.67054444444444</v>
      </c>
      <c r="L79" s="74"/>
      <c r="M79" s="75"/>
      <c r="N79" s="75"/>
      <c r="O79" s="75"/>
      <c r="P79" s="75"/>
      <c r="Q79" s="75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13645.372</v>
      </c>
      <c r="E80" s="77" t="n">
        <v>42.02</v>
      </c>
      <c r="F80" s="77" t="n">
        <v>46.7273</v>
      </c>
      <c r="G80" s="77" t="n">
        <v>46.9084</v>
      </c>
      <c r="H80" s="77" t="n">
        <v>5705.41</v>
      </c>
      <c r="I80" s="77"/>
      <c r="J80" s="60" t="n">
        <f aca="false">H80/3600</f>
        <v>1.58483611111111</v>
      </c>
      <c r="L80" s="76"/>
      <c r="M80" s="77"/>
      <c r="N80" s="77"/>
      <c r="O80" s="77"/>
      <c r="P80" s="77"/>
      <c r="Q80" s="77"/>
      <c r="R80" s="60" t="n">
        <f aca="false">P80/3600</f>
        <v>0</v>
      </c>
      <c r="S80" s="57"/>
      <c r="T80" s="35"/>
      <c r="U80" s="43"/>
      <c r="V80" s="43"/>
      <c r="W80" s="35"/>
      <c r="X80" s="43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7809.3792</v>
      </c>
      <c r="E81" s="77" t="n">
        <v>39.2699</v>
      </c>
      <c r="F81" s="77" t="n">
        <v>44.93</v>
      </c>
      <c r="G81" s="77" t="n">
        <v>45.0696</v>
      </c>
      <c r="H81" s="77" t="n">
        <v>5557.31</v>
      </c>
      <c r="I81" s="77"/>
      <c r="J81" s="60" t="n">
        <f aca="false">H81/3600</f>
        <v>1.54369722222222</v>
      </c>
      <c r="L81" s="76"/>
      <c r="M81" s="77"/>
      <c r="N81" s="77"/>
      <c r="O81" s="77"/>
      <c r="P81" s="77"/>
      <c r="Q81" s="77"/>
      <c r="R81" s="60" t="n">
        <f aca="false">P81/3600</f>
        <v>0</v>
      </c>
      <c r="S81" s="57"/>
      <c r="T81" s="35"/>
      <c r="U81" s="43"/>
      <c r="V81" s="43"/>
      <c r="W81" s="35"/>
      <c r="X81" s="43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4421.4536</v>
      </c>
      <c r="E82" s="79" t="n">
        <v>36.4769</v>
      </c>
      <c r="F82" s="79" t="n">
        <v>43.5626</v>
      </c>
      <c r="G82" s="79" t="n">
        <v>43.6976</v>
      </c>
      <c r="H82" s="79" t="n">
        <v>5378.96</v>
      </c>
      <c r="I82" s="79"/>
      <c r="J82" s="65" t="n">
        <f aca="false">H82/3600</f>
        <v>1.49415555555556</v>
      </c>
      <c r="L82" s="78"/>
      <c r="M82" s="79"/>
      <c r="N82" s="79"/>
      <c r="O82" s="79"/>
      <c r="P82" s="79"/>
      <c r="Q82" s="79"/>
      <c r="R82" s="65" t="n">
        <f aca="false">P82/3600</f>
        <v>0</v>
      </c>
      <c r="S82" s="57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0" t="s">
        <v>95</v>
      </c>
      <c r="B83" s="80" t="s">
        <v>46</v>
      </c>
      <c r="C83" s="80" t="n">
        <v>22</v>
      </c>
      <c r="D83" s="74" t="n">
        <v>23030.0264</v>
      </c>
      <c r="E83" s="75" t="n">
        <v>42.0737</v>
      </c>
      <c r="F83" s="75" t="n">
        <v>43.8923</v>
      </c>
      <c r="G83" s="75" t="n">
        <v>44.5043</v>
      </c>
      <c r="H83" s="75" t="n">
        <v>2498.88</v>
      </c>
      <c r="I83" s="75"/>
      <c r="J83" s="55" t="n">
        <f aca="false">H83/3600</f>
        <v>0.694133333333333</v>
      </c>
      <c r="L83" s="74"/>
      <c r="M83" s="75"/>
      <c r="N83" s="75"/>
      <c r="O83" s="75"/>
      <c r="P83" s="75"/>
      <c r="Q83" s="75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6" t="n">
        <v>13113.4784</v>
      </c>
      <c r="E84" s="77" t="n">
        <v>38.6356</v>
      </c>
      <c r="F84" s="77" t="n">
        <v>40.9608</v>
      </c>
      <c r="G84" s="77" t="n">
        <v>41.3652</v>
      </c>
      <c r="H84" s="77" t="n">
        <v>2374.77</v>
      </c>
      <c r="I84" s="77"/>
      <c r="J84" s="60" t="n">
        <f aca="false">H84/3600</f>
        <v>0.659658333333333</v>
      </c>
      <c r="L84" s="76"/>
      <c r="M84" s="77"/>
      <c r="N84" s="77"/>
      <c r="O84" s="77"/>
      <c r="P84" s="77"/>
      <c r="Q84" s="77"/>
      <c r="R84" s="60" t="n">
        <f aca="false">P84/3600</f>
        <v>0</v>
      </c>
      <c r="S84" s="57"/>
      <c r="T84" s="35"/>
      <c r="U84" s="43"/>
      <c r="V84" s="43"/>
      <c r="W84" s="35"/>
      <c r="X84" s="43"/>
      <c r="Y84" s="62"/>
    </row>
    <row r="85" customFormat="false" ht="12" hidden="false" customHeight="false" outlineLevel="0" collapsed="false">
      <c r="A85" s="81"/>
      <c r="B85" s="81"/>
      <c r="C85" s="81" t="n">
        <v>32</v>
      </c>
      <c r="D85" s="76" t="n">
        <v>7459.564</v>
      </c>
      <c r="E85" s="77" t="n">
        <v>35.5483</v>
      </c>
      <c r="F85" s="77" t="n">
        <v>38.786</v>
      </c>
      <c r="G85" s="77" t="n">
        <v>39.0177</v>
      </c>
      <c r="H85" s="77" t="n">
        <v>2232.25</v>
      </c>
      <c r="I85" s="77"/>
      <c r="J85" s="60" t="n">
        <f aca="false">H85/3600</f>
        <v>0.620069444444445</v>
      </c>
      <c r="L85" s="76"/>
      <c r="M85" s="77"/>
      <c r="N85" s="77"/>
      <c r="O85" s="77"/>
      <c r="P85" s="77"/>
      <c r="Q85" s="77"/>
      <c r="R85" s="60" t="n">
        <f aca="false">P85/3600</f>
        <v>0</v>
      </c>
      <c r="S85" s="57"/>
      <c r="T85" s="35"/>
      <c r="U85" s="43"/>
      <c r="V85" s="43"/>
      <c r="W85" s="35"/>
      <c r="X85" s="43"/>
      <c r="Y85" s="62"/>
    </row>
    <row r="86" customFormat="false" ht="12.75" hidden="false" customHeight="false" outlineLevel="0" collapsed="false">
      <c r="A86" s="81"/>
      <c r="B86" s="82"/>
      <c r="C86" s="82" t="n">
        <v>37</v>
      </c>
      <c r="D86" s="78" t="n">
        <v>4378.1296</v>
      </c>
      <c r="E86" s="79" t="n">
        <v>32.7029</v>
      </c>
      <c r="F86" s="79" t="n">
        <v>37.146</v>
      </c>
      <c r="G86" s="79" t="n">
        <v>37.2267</v>
      </c>
      <c r="H86" s="79" t="n">
        <v>2097.61</v>
      </c>
      <c r="I86" s="79"/>
      <c r="J86" s="65" t="n">
        <f aca="false">H86/3600</f>
        <v>0.582669444444445</v>
      </c>
      <c r="L86" s="78"/>
      <c r="M86" s="79"/>
      <c r="N86" s="79"/>
      <c r="O86" s="79"/>
      <c r="P86" s="79"/>
      <c r="Q86" s="79"/>
      <c r="R86" s="65" t="n">
        <f aca="false">P86/3600</f>
        <v>0</v>
      </c>
      <c r="S86" s="57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1"/>
      <c r="B87" s="80" t="s">
        <v>65</v>
      </c>
      <c r="C87" s="80" t="n">
        <v>22</v>
      </c>
      <c r="D87" s="74" t="n">
        <v>24567.599</v>
      </c>
      <c r="E87" s="75" t="n">
        <v>44.7685</v>
      </c>
      <c r="F87" s="75" t="n">
        <v>46.6524</v>
      </c>
      <c r="G87" s="75" t="n">
        <v>46.9657</v>
      </c>
      <c r="H87" s="75" t="n">
        <v>4339.67</v>
      </c>
      <c r="I87" s="75"/>
      <c r="J87" s="55" t="n">
        <f aca="false">H87/3600</f>
        <v>1.20546388888889</v>
      </c>
      <c r="L87" s="74"/>
      <c r="M87" s="75"/>
      <c r="N87" s="75"/>
      <c r="O87" s="75"/>
      <c r="P87" s="75"/>
      <c r="Q87" s="75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6" t="n">
        <v>16497.7891</v>
      </c>
      <c r="E88" s="77" t="n">
        <v>40.8212</v>
      </c>
      <c r="F88" s="77" t="n">
        <v>43.4398</v>
      </c>
      <c r="G88" s="77" t="n">
        <v>43.7222</v>
      </c>
      <c r="H88" s="77" t="n">
        <v>4100.08</v>
      </c>
      <c r="I88" s="77"/>
      <c r="J88" s="60" t="n">
        <f aca="false">H88/3600</f>
        <v>1.13891111111111</v>
      </c>
      <c r="L88" s="76"/>
      <c r="M88" s="77"/>
      <c r="N88" s="77"/>
      <c r="O88" s="77"/>
      <c r="P88" s="77"/>
      <c r="Q88" s="77"/>
      <c r="R88" s="60" t="n">
        <f aca="false">P88/3600</f>
        <v>0</v>
      </c>
      <c r="S88" s="57"/>
      <c r="T88" s="35"/>
      <c r="U88" s="43"/>
      <c r="V88" s="43"/>
      <c r="W88" s="35"/>
      <c r="X88" s="43"/>
      <c r="Y88" s="62"/>
    </row>
    <row r="89" customFormat="false" ht="12" hidden="false" customHeight="false" outlineLevel="0" collapsed="false">
      <c r="A89" s="81"/>
      <c r="B89" s="81"/>
      <c r="C89" s="81" t="n">
        <v>32</v>
      </c>
      <c r="D89" s="76" t="n">
        <v>10796.6189</v>
      </c>
      <c r="E89" s="77" t="n">
        <v>37.0596</v>
      </c>
      <c r="F89" s="77" t="n">
        <v>41.0286</v>
      </c>
      <c r="G89" s="77" t="n">
        <v>40.9851</v>
      </c>
      <c r="H89" s="77" t="n">
        <v>3855.19</v>
      </c>
      <c r="I89" s="77"/>
      <c r="J89" s="60" t="n">
        <f aca="false">H89/3600</f>
        <v>1.07088611111111</v>
      </c>
      <c r="L89" s="76"/>
      <c r="M89" s="77"/>
      <c r="N89" s="77"/>
      <c r="O89" s="77"/>
      <c r="P89" s="77"/>
      <c r="Q89" s="77"/>
      <c r="R89" s="60" t="n">
        <f aca="false">P89/3600</f>
        <v>0</v>
      </c>
      <c r="S89" s="57"/>
      <c r="T89" s="35"/>
      <c r="U89" s="43"/>
      <c r="V89" s="43"/>
      <c r="W89" s="35"/>
      <c r="X89" s="43"/>
      <c r="Y89" s="62"/>
    </row>
    <row r="90" customFormat="false" ht="12.75" hidden="false" customHeight="false" outlineLevel="0" collapsed="false">
      <c r="A90" s="81"/>
      <c r="B90" s="82"/>
      <c r="C90" s="82" t="n">
        <v>37</v>
      </c>
      <c r="D90" s="78" t="n">
        <v>6941.9165</v>
      </c>
      <c r="E90" s="79" t="n">
        <v>33.4468</v>
      </c>
      <c r="F90" s="79" t="n">
        <v>39.3494</v>
      </c>
      <c r="G90" s="79" t="n">
        <v>38.7658</v>
      </c>
      <c r="H90" s="79" t="n">
        <v>3672.81</v>
      </c>
      <c r="I90" s="79"/>
      <c r="J90" s="65" t="n">
        <f aca="false">H90/3600</f>
        <v>1.020225</v>
      </c>
      <c r="L90" s="78"/>
      <c r="M90" s="79"/>
      <c r="N90" s="79"/>
      <c r="O90" s="79"/>
      <c r="P90" s="79"/>
      <c r="Q90" s="79"/>
      <c r="R90" s="65" t="n">
        <f aca="false">P90/3600</f>
        <v>0</v>
      </c>
      <c r="S90" s="57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1"/>
      <c r="B91" s="80" t="s">
        <v>75</v>
      </c>
      <c r="C91" s="80" t="n">
        <v>22</v>
      </c>
      <c r="D91" s="74" t="n">
        <v>38043.7584</v>
      </c>
      <c r="E91" s="75" t="n">
        <v>46.2819</v>
      </c>
      <c r="F91" s="75" t="n">
        <v>44.8576</v>
      </c>
      <c r="G91" s="75" t="n">
        <v>44.9844</v>
      </c>
      <c r="H91" s="75" t="n">
        <v>3296.17</v>
      </c>
      <c r="I91" s="75"/>
      <c r="J91" s="55" t="n">
        <f aca="false">H91/3600</f>
        <v>0.915602777777778</v>
      </c>
      <c r="L91" s="74"/>
      <c r="M91" s="75"/>
      <c r="N91" s="75"/>
      <c r="O91" s="75"/>
      <c r="P91" s="75"/>
      <c r="Q91" s="75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6" t="n">
        <v>28571.4328</v>
      </c>
      <c r="E92" s="77" t="n">
        <v>41.9632</v>
      </c>
      <c r="F92" s="77" t="n">
        <v>40.91</v>
      </c>
      <c r="G92" s="77" t="n">
        <v>41.3018</v>
      </c>
      <c r="H92" s="77" t="n">
        <v>3229.81</v>
      </c>
      <c r="I92" s="77"/>
      <c r="J92" s="60" t="n">
        <f aca="false">H92/3600</f>
        <v>0.897169444444445</v>
      </c>
      <c r="L92" s="76"/>
      <c r="M92" s="77"/>
      <c r="N92" s="77"/>
      <c r="O92" s="77"/>
      <c r="P92" s="77"/>
      <c r="Q92" s="77"/>
      <c r="R92" s="60" t="n">
        <f aca="false">P92/3600</f>
        <v>0</v>
      </c>
      <c r="S92" s="57"/>
      <c r="T92" s="35"/>
      <c r="U92" s="43"/>
      <c r="V92" s="43"/>
      <c r="W92" s="35"/>
      <c r="X92" s="43"/>
      <c r="Y92" s="62"/>
    </row>
    <row r="93" customFormat="false" ht="12" hidden="false" customHeight="false" outlineLevel="0" collapsed="false">
      <c r="A93" s="81"/>
      <c r="B93" s="81"/>
      <c r="C93" s="81" t="n">
        <v>32</v>
      </c>
      <c r="D93" s="76" t="n">
        <v>21469.6096</v>
      </c>
      <c r="E93" s="77" t="n">
        <v>37.3854</v>
      </c>
      <c r="F93" s="77" t="n">
        <v>38.874</v>
      </c>
      <c r="G93" s="77" t="n">
        <v>39.3974</v>
      </c>
      <c r="H93" s="77" t="n">
        <v>3169.3</v>
      </c>
      <c r="I93" s="77"/>
      <c r="J93" s="60" t="n">
        <f aca="false">H93/3600</f>
        <v>0.880361111111111</v>
      </c>
      <c r="L93" s="76"/>
      <c r="M93" s="77"/>
      <c r="N93" s="77"/>
      <c r="O93" s="77"/>
      <c r="P93" s="77"/>
      <c r="Q93" s="77"/>
      <c r="R93" s="60" t="n">
        <f aca="false">P93/3600</f>
        <v>0</v>
      </c>
      <c r="S93" s="57"/>
      <c r="T93" s="35"/>
      <c r="U93" s="43"/>
      <c r="V93" s="43"/>
      <c r="W93" s="35"/>
      <c r="X93" s="43"/>
      <c r="Y93" s="62"/>
    </row>
    <row r="94" customFormat="false" ht="12.75" hidden="false" customHeight="false" outlineLevel="0" collapsed="false">
      <c r="A94" s="81"/>
      <c r="B94" s="82"/>
      <c r="C94" s="82" t="n">
        <v>37</v>
      </c>
      <c r="D94" s="78" t="n">
        <v>15422.2856</v>
      </c>
      <c r="E94" s="79" t="n">
        <v>32.5756</v>
      </c>
      <c r="F94" s="79" t="n">
        <v>37.7561</v>
      </c>
      <c r="G94" s="79" t="n">
        <v>38.015</v>
      </c>
      <c r="H94" s="79" t="n">
        <v>3045.32</v>
      </c>
      <c r="I94" s="79"/>
      <c r="J94" s="65" t="n">
        <f aca="false">H94/3600</f>
        <v>0.845922222222222</v>
      </c>
      <c r="L94" s="78"/>
      <c r="M94" s="79"/>
      <c r="N94" s="79"/>
      <c r="O94" s="79"/>
      <c r="P94" s="79"/>
      <c r="Q94" s="79"/>
      <c r="R94" s="65" t="n">
        <f aca="false">P94/3600</f>
        <v>0</v>
      </c>
      <c r="S94" s="57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1"/>
      <c r="B95" s="80" t="s">
        <v>76</v>
      </c>
      <c r="C95" s="80" t="n">
        <v>22</v>
      </c>
      <c r="D95" s="74" t="n">
        <v>5394.1987</v>
      </c>
      <c r="E95" s="75" t="n">
        <v>50.4547</v>
      </c>
      <c r="F95" s="75" t="n">
        <v>53.489</v>
      </c>
      <c r="G95" s="75" t="n">
        <v>54.3648</v>
      </c>
      <c r="H95" s="75" t="n">
        <v>3808.15</v>
      </c>
      <c r="I95" s="75"/>
      <c r="J95" s="55" t="n">
        <f aca="false">H95/3600</f>
        <v>1.05781944444444</v>
      </c>
      <c r="L95" s="74"/>
      <c r="M95" s="75"/>
      <c r="N95" s="75"/>
      <c r="O95" s="75"/>
      <c r="P95" s="75"/>
      <c r="Q95" s="75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6" t="n">
        <v>3628.657</v>
      </c>
      <c r="E96" s="77" t="n">
        <v>47.0059</v>
      </c>
      <c r="F96" s="77" t="n">
        <v>50.2235</v>
      </c>
      <c r="G96" s="77" t="n">
        <v>51.3053</v>
      </c>
      <c r="H96" s="77" t="n">
        <v>3818.63</v>
      </c>
      <c r="I96" s="77"/>
      <c r="J96" s="60" t="n">
        <f aca="false">H96/3600</f>
        <v>1.06073055555556</v>
      </c>
      <c r="L96" s="76"/>
      <c r="M96" s="77"/>
      <c r="N96" s="77"/>
      <c r="O96" s="77"/>
      <c r="P96" s="77"/>
      <c r="Q96" s="77"/>
      <c r="R96" s="60" t="n">
        <f aca="false">P96/3600</f>
        <v>0</v>
      </c>
      <c r="S96" s="57"/>
      <c r="T96" s="35"/>
      <c r="U96" s="43"/>
      <c r="V96" s="43"/>
      <c r="W96" s="35"/>
      <c r="X96" s="43"/>
      <c r="Y96" s="62"/>
    </row>
    <row r="97" customFormat="false" ht="12" hidden="false" customHeight="false" outlineLevel="0" collapsed="false">
      <c r="A97" s="81"/>
      <c r="B97" s="81"/>
      <c r="C97" s="81" t="n">
        <v>32</v>
      </c>
      <c r="D97" s="76" t="n">
        <v>2446.312</v>
      </c>
      <c r="E97" s="77" t="n">
        <v>43.4628</v>
      </c>
      <c r="F97" s="77" t="n">
        <v>47.778</v>
      </c>
      <c r="G97" s="77" t="n">
        <v>49.0159</v>
      </c>
      <c r="H97" s="77" t="n">
        <v>3761.74</v>
      </c>
      <c r="I97" s="77"/>
      <c r="J97" s="60" t="n">
        <f aca="false">H97/3600</f>
        <v>1.04492777777778</v>
      </c>
      <c r="L97" s="76"/>
      <c r="M97" s="77"/>
      <c r="N97" s="77"/>
      <c r="O97" s="77"/>
      <c r="P97" s="77"/>
      <c r="Q97" s="77"/>
      <c r="R97" s="60" t="n">
        <f aca="false">P97/3600</f>
        <v>0</v>
      </c>
      <c r="S97" s="57"/>
      <c r="T97" s="35"/>
      <c r="U97" s="43"/>
      <c r="V97" s="43"/>
      <c r="W97" s="35"/>
      <c r="X97" s="43"/>
      <c r="Y97" s="62"/>
    </row>
    <row r="98" customFormat="false" ht="12.75" hidden="false" customHeight="false" outlineLevel="0" collapsed="false">
      <c r="A98" s="82"/>
      <c r="B98" s="82"/>
      <c r="C98" s="82" t="n">
        <v>37</v>
      </c>
      <c r="D98" s="78" t="n">
        <v>1621.8099</v>
      </c>
      <c r="E98" s="79" t="n">
        <v>39.7103</v>
      </c>
      <c r="F98" s="79" t="n">
        <v>46.0131</v>
      </c>
      <c r="G98" s="79" t="n">
        <v>47.3288</v>
      </c>
      <c r="H98" s="79" t="n">
        <v>3688.08</v>
      </c>
      <c r="I98" s="79"/>
      <c r="J98" s="65" t="n">
        <f aca="false">H98/3600</f>
        <v>1.02446666666667</v>
      </c>
      <c r="L98" s="78"/>
      <c r="M98" s="79"/>
      <c r="N98" s="79"/>
      <c r="O98" s="79"/>
      <c r="P98" s="79"/>
      <c r="Q98" s="79"/>
      <c r="R98" s="65" t="n">
        <f aca="false">P98/3600</f>
        <v>0</v>
      </c>
      <c r="S98" s="57"/>
      <c r="T98" s="35"/>
      <c r="U98" s="43"/>
      <c r="V98" s="43"/>
      <c r="W98" s="35"/>
      <c r="X98" s="43"/>
      <c r="Y98" s="62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3" t="e">
        <f aca="false">GEOMEAN(I3:I98)</f>
        <v>#NUM!</v>
      </c>
      <c r="J106" s="83" t="n">
        <f aca="false">GEOMEAN(J3:J98)</f>
        <v>0</v>
      </c>
      <c r="Q106" s="83" t="e">
        <f aca="false">GEOMEAN(Q3:Q98)</f>
        <v>#NUM!</v>
      </c>
      <c r="R106" s="83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4" t="e">
        <f aca="false">Q106/I106</f>
        <v>#NUM!</v>
      </c>
      <c r="R107" s="84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3" t="n">
        <f aca="false">SUM(I3:I98)/3600</f>
        <v>0</v>
      </c>
      <c r="J108" s="83" t="n">
        <f aca="false">SUM(J3:J98)</f>
        <v>115.039191666667</v>
      </c>
      <c r="Q108" s="83" t="n">
        <f aca="false">SUM(Q3:Q98)/3600</f>
        <v>0</v>
      </c>
      <c r="R108" s="83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10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3" t="e">
        <f aca="false">GEOMEAN(I3:I10,I19:I82)</f>
        <v>#NUM!</v>
      </c>
      <c r="J113" s="83" t="n">
        <f aca="false">GEOMEAN(J3:J10,J19:J82)</f>
        <v>0.880604604669937</v>
      </c>
      <c r="Q113" s="83" t="e">
        <f aca="false">GEOMEAN(Q3:Q10,Q19:Q82)</f>
        <v>#NUM!</v>
      </c>
      <c r="R113" s="83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84" t="e">
        <f aca="false">Q113/I113</f>
        <v>#NUM!</v>
      </c>
      <c r="R114" s="84" t="n">
        <f aca="false">R113/J113</f>
        <v>0</v>
      </c>
    </row>
    <row r="115" customFormat="false" ht="12" hidden="false" customHeight="false" outlineLevel="0" collapsed="false">
      <c r="I115" s="83"/>
      <c r="J115" s="83"/>
      <c r="Q115" s="83"/>
      <c r="R115" s="83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3" activeCellId="0" sqref="H3:I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6</v>
      </c>
      <c r="I2" s="42" t="s">
        <v>87</v>
      </c>
      <c r="J2" s="52" t="s">
        <v>88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6</v>
      </c>
      <c r="Q2" s="42" t="s">
        <v>87</v>
      </c>
      <c r="R2" s="52" t="s">
        <v>88</v>
      </c>
      <c r="S2" s="26"/>
      <c r="T2" s="41" t="s">
        <v>5</v>
      </c>
      <c r="U2" s="42" t="s">
        <v>6</v>
      </c>
      <c r="V2" s="52" t="s">
        <v>7</v>
      </c>
      <c r="W2" s="31" t="s">
        <v>5</v>
      </c>
      <c r="X2" s="32" t="s">
        <v>6</v>
      </c>
      <c r="Y2" s="33" t="s">
        <v>7</v>
      </c>
    </row>
    <row r="3" customFormat="false" ht="17.25" hidden="false" customHeight="false" outlineLevel="0" collapsed="false">
      <c r="A3" s="7" t="s">
        <v>28</v>
      </c>
      <c r="B3" s="7" t="s">
        <v>38</v>
      </c>
      <c r="C3" s="7" t="n">
        <v>22</v>
      </c>
      <c r="D3" s="85" t="n">
        <v>13495.8688</v>
      </c>
      <c r="E3" s="85" t="n">
        <v>41.7392</v>
      </c>
      <c r="F3" s="85" t="n">
        <v>41.5472</v>
      </c>
      <c r="G3" s="85" t="n">
        <v>44.2167</v>
      </c>
      <c r="H3" s="54"/>
      <c r="I3" s="54"/>
      <c r="J3" s="55" t="n">
        <f aca="false">H3/3600</f>
        <v>0</v>
      </c>
      <c r="L3" s="53" t="n">
        <v>13418.9088</v>
      </c>
      <c r="M3" s="54" t="n">
        <v>41.7693</v>
      </c>
      <c r="N3" s="54" t="n">
        <v>41.5518</v>
      </c>
      <c r="O3" s="54" t="n">
        <v>44.2269</v>
      </c>
      <c r="P3" s="54" t="n">
        <v>22814.76</v>
      </c>
      <c r="Q3" s="54" t="n">
        <v>56.64</v>
      </c>
      <c r="R3" s="56" t="n">
        <f aca="false">P3/3600</f>
        <v>6.33743333333333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7.25" hidden="false" customHeight="false" outlineLevel="0" collapsed="false">
      <c r="A4" s="11" t="s">
        <v>89</v>
      </c>
      <c r="B4" s="11"/>
      <c r="C4" s="11" t="n">
        <v>27</v>
      </c>
      <c r="D4" s="85" t="n">
        <v>5437.2304</v>
      </c>
      <c r="E4" s="85" t="n">
        <v>39.2741</v>
      </c>
      <c r="F4" s="85" t="n">
        <v>39.8944</v>
      </c>
      <c r="G4" s="85" t="n">
        <v>42.3462</v>
      </c>
      <c r="H4" s="59"/>
      <c r="I4" s="59"/>
      <c r="J4" s="60" t="n">
        <f aca="false">H4/3600</f>
        <v>0</v>
      </c>
      <c r="L4" s="58" t="n">
        <v>5404.6128</v>
      </c>
      <c r="M4" s="59" t="n">
        <v>39.2933</v>
      </c>
      <c r="N4" s="59" t="n">
        <v>39.8962</v>
      </c>
      <c r="O4" s="59" t="n">
        <v>42.3486</v>
      </c>
      <c r="P4" s="59" t="n">
        <v>20217.37</v>
      </c>
      <c r="Q4" s="59" t="n">
        <v>49.218</v>
      </c>
      <c r="R4" s="61" t="n">
        <f aca="false">P4/3600</f>
        <v>5.61593611111111</v>
      </c>
      <c r="S4" s="57"/>
      <c r="T4" s="35"/>
      <c r="U4" s="43"/>
      <c r="V4" s="62"/>
      <c r="W4" s="35"/>
      <c r="X4" s="43"/>
      <c r="Y4" s="62"/>
    </row>
    <row r="5" customFormat="false" ht="17.25" hidden="false" customHeight="false" outlineLevel="0" collapsed="false">
      <c r="A5" s="11"/>
      <c r="B5" s="11"/>
      <c r="C5" s="11" t="n">
        <v>32</v>
      </c>
      <c r="D5" s="85" t="n">
        <v>2599.896</v>
      </c>
      <c r="E5" s="85" t="n">
        <v>36.7485</v>
      </c>
      <c r="F5" s="85" t="n">
        <v>38.6353</v>
      </c>
      <c r="G5" s="85" t="n">
        <v>40.8621</v>
      </c>
      <c r="H5" s="59"/>
      <c r="I5" s="59"/>
      <c r="J5" s="60" t="n">
        <f aca="false">H5/3600</f>
        <v>0</v>
      </c>
      <c r="L5" s="58" t="n">
        <v>2586.7024</v>
      </c>
      <c r="M5" s="59" t="n">
        <v>36.7625</v>
      </c>
      <c r="N5" s="59" t="n">
        <v>38.6368</v>
      </c>
      <c r="O5" s="59" t="n">
        <v>40.8602</v>
      </c>
      <c r="P5" s="59" t="n">
        <v>18655.63</v>
      </c>
      <c r="Q5" s="59" t="n">
        <v>42.062</v>
      </c>
      <c r="R5" s="61" t="n">
        <f aca="false">P5/3600</f>
        <v>5.18211944444445</v>
      </c>
      <c r="S5" s="57"/>
      <c r="T5" s="35"/>
      <c r="U5" s="43"/>
      <c r="V5" s="62"/>
      <c r="W5" s="35"/>
      <c r="X5" s="43"/>
      <c r="Y5" s="62"/>
    </row>
    <row r="6" customFormat="false" ht="18" hidden="false" customHeight="false" outlineLevel="0" collapsed="false">
      <c r="A6" s="11"/>
      <c r="B6" s="16"/>
      <c r="C6" s="16" t="n">
        <v>37</v>
      </c>
      <c r="D6" s="85" t="n">
        <v>1344.3824</v>
      </c>
      <c r="E6" s="85" t="n">
        <v>34.1102</v>
      </c>
      <c r="F6" s="85" t="n">
        <v>37.6831</v>
      </c>
      <c r="G6" s="85" t="n">
        <v>39.8115</v>
      </c>
      <c r="H6" s="64"/>
      <c r="I6" s="64"/>
      <c r="J6" s="65" t="n">
        <f aca="false">H6/3600</f>
        <v>0</v>
      </c>
      <c r="L6" s="63" t="n">
        <v>1341.3792</v>
      </c>
      <c r="M6" s="64" t="n">
        <v>34.1188</v>
      </c>
      <c r="N6" s="64" t="n">
        <v>37.6867</v>
      </c>
      <c r="O6" s="64" t="n">
        <v>39.8149</v>
      </c>
      <c r="P6" s="64" t="n">
        <v>17726.9</v>
      </c>
      <c r="Q6" s="64" t="n">
        <v>38.843</v>
      </c>
      <c r="R6" s="66" t="n">
        <f aca="false">P6/3600</f>
        <v>4.92413888888889</v>
      </c>
      <c r="S6" s="57"/>
      <c r="T6" s="67"/>
      <c r="U6" s="68"/>
      <c r="V6" s="69"/>
      <c r="W6" s="67"/>
      <c r="X6" s="68"/>
      <c r="Y6" s="69"/>
    </row>
    <row r="7" customFormat="false" ht="17.25" hidden="false" customHeight="false" outlineLevel="0" collapsed="false">
      <c r="A7" s="11"/>
      <c r="B7" s="7" t="s">
        <v>72</v>
      </c>
      <c r="C7" s="7" t="n">
        <v>22</v>
      </c>
      <c r="D7" s="85" t="n">
        <v>33836.1056</v>
      </c>
      <c r="E7" s="85" t="n">
        <v>40.4059</v>
      </c>
      <c r="F7" s="85" t="n">
        <v>45.0268</v>
      </c>
      <c r="G7" s="85" t="n">
        <v>44.6822</v>
      </c>
      <c r="H7" s="54"/>
      <c r="I7" s="54"/>
      <c r="J7" s="55" t="n">
        <f aca="false">H7/3600</f>
        <v>0</v>
      </c>
      <c r="L7" s="53" t="n">
        <v>33666.504</v>
      </c>
      <c r="M7" s="54" t="n">
        <v>40.4079</v>
      </c>
      <c r="N7" s="54" t="n">
        <v>45.0319</v>
      </c>
      <c r="O7" s="54" t="n">
        <v>44.6899</v>
      </c>
      <c r="P7" s="54" t="n">
        <v>31931.88</v>
      </c>
      <c r="Q7" s="54" t="n">
        <v>36.906</v>
      </c>
      <c r="R7" s="56" t="n">
        <f aca="false">P7/3600</f>
        <v>8.86996666666667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7.25" hidden="false" customHeight="false" outlineLevel="0" collapsed="false">
      <c r="A8" s="11"/>
      <c r="B8" s="11"/>
      <c r="C8" s="11" t="n">
        <v>27</v>
      </c>
      <c r="D8" s="85" t="n">
        <v>16211.248</v>
      </c>
      <c r="E8" s="85" t="n">
        <v>37.4415</v>
      </c>
      <c r="F8" s="85" t="n">
        <v>43.1696</v>
      </c>
      <c r="G8" s="85" t="n">
        <v>43.3574</v>
      </c>
      <c r="H8" s="59"/>
      <c r="I8" s="59"/>
      <c r="J8" s="60" t="n">
        <f aca="false">H8/3600</f>
        <v>0</v>
      </c>
      <c r="L8" s="58" t="n">
        <v>16112.8304</v>
      </c>
      <c r="M8" s="59" t="n">
        <v>37.446</v>
      </c>
      <c r="N8" s="59" t="n">
        <v>43.1867</v>
      </c>
      <c r="O8" s="59" t="n">
        <v>43.3638</v>
      </c>
      <c r="P8" s="59" t="n">
        <v>28146.22</v>
      </c>
      <c r="Q8" s="59" t="n">
        <v>32.515</v>
      </c>
      <c r="R8" s="61" t="n">
        <f aca="false">P8/3600</f>
        <v>7.81839444444444</v>
      </c>
      <c r="S8" s="57"/>
      <c r="T8" s="35"/>
      <c r="U8" s="43"/>
      <c r="V8" s="43"/>
      <c r="W8" s="35"/>
      <c r="X8" s="43"/>
      <c r="Y8" s="62"/>
    </row>
    <row r="9" customFormat="false" ht="17.25" hidden="false" customHeight="false" outlineLevel="0" collapsed="false">
      <c r="A9" s="11"/>
      <c r="B9" s="11"/>
      <c r="C9" s="11" t="n">
        <v>32</v>
      </c>
      <c r="D9" s="85" t="n">
        <v>8542.6848</v>
      </c>
      <c r="E9" s="85" t="n">
        <v>34.5252</v>
      </c>
      <c r="F9" s="85" t="n">
        <v>41.5891</v>
      </c>
      <c r="G9" s="85" t="n">
        <v>42.1091</v>
      </c>
      <c r="H9" s="59"/>
      <c r="I9" s="59"/>
      <c r="J9" s="60" t="n">
        <f aca="false">H9/3600</f>
        <v>0</v>
      </c>
      <c r="L9" s="58" t="n">
        <v>8473.9648</v>
      </c>
      <c r="M9" s="59" t="n">
        <v>34.5269</v>
      </c>
      <c r="N9" s="59" t="n">
        <v>41.5982</v>
      </c>
      <c r="O9" s="59" t="n">
        <v>42.1181</v>
      </c>
      <c r="P9" s="59" t="n">
        <v>25478.03</v>
      </c>
      <c r="Q9" s="59" t="n">
        <v>28.827</v>
      </c>
      <c r="R9" s="61" t="n">
        <f aca="false">P9/3600</f>
        <v>7.07723055555556</v>
      </c>
      <c r="S9" s="57"/>
      <c r="T9" s="35"/>
      <c r="U9" s="70"/>
      <c r="V9" s="43"/>
      <c r="W9" s="35"/>
      <c r="X9" s="43"/>
      <c r="Y9" s="62"/>
    </row>
    <row r="10" customFormat="false" ht="18" hidden="false" customHeight="false" outlineLevel="0" collapsed="false">
      <c r="A10" s="11"/>
      <c r="B10" s="16"/>
      <c r="C10" s="16" t="n">
        <v>37</v>
      </c>
      <c r="D10" s="85" t="n">
        <v>4775.1424</v>
      </c>
      <c r="E10" s="85" t="n">
        <v>31.7505</v>
      </c>
      <c r="F10" s="85" t="n">
        <v>40.3493</v>
      </c>
      <c r="G10" s="85" t="n">
        <v>41.0772</v>
      </c>
      <c r="H10" s="64"/>
      <c r="I10" s="64"/>
      <c r="J10" s="65" t="n">
        <f aca="false">H10/3600</f>
        <v>0</v>
      </c>
      <c r="L10" s="63" t="n">
        <v>4733.856</v>
      </c>
      <c r="M10" s="64" t="n">
        <v>31.7552</v>
      </c>
      <c r="N10" s="64" t="n">
        <v>40.37</v>
      </c>
      <c r="O10" s="64" t="n">
        <v>41.0922</v>
      </c>
      <c r="P10" s="64" t="n">
        <v>23577.09</v>
      </c>
      <c r="Q10" s="64" t="n">
        <v>25.984</v>
      </c>
      <c r="R10" s="66" t="n">
        <f aca="false">P10/3600</f>
        <v>6.54919166666667</v>
      </c>
      <c r="S10" s="57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69</v>
      </c>
      <c r="C11" s="72" t="n">
        <v>22</v>
      </c>
      <c r="D11" s="53"/>
      <c r="E11" s="54"/>
      <c r="F11" s="54"/>
      <c r="G11" s="54"/>
      <c r="H11" s="54"/>
      <c r="I11" s="54"/>
      <c r="J11" s="55" t="n">
        <f aca="false">H11/3600</f>
        <v>0</v>
      </c>
      <c r="L11" s="53"/>
      <c r="M11" s="54"/>
      <c r="N11" s="54"/>
      <c r="O11" s="54"/>
      <c r="P11" s="54"/>
      <c r="Q11" s="54"/>
      <c r="R11" s="56" t="n">
        <f aca="false">P11/3600</f>
        <v>0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8"/>
      <c r="E12" s="59"/>
      <c r="F12" s="59"/>
      <c r="G12" s="59"/>
      <c r="H12" s="59"/>
      <c r="I12" s="59"/>
      <c r="J12" s="60" t="n">
        <f aca="false">H12/3600</f>
        <v>0</v>
      </c>
      <c r="L12" s="58"/>
      <c r="M12" s="59"/>
      <c r="N12" s="59"/>
      <c r="O12" s="59"/>
      <c r="P12" s="59"/>
      <c r="Q12" s="59"/>
      <c r="R12" s="61" t="n">
        <f aca="false">P12/3600</f>
        <v>0</v>
      </c>
      <c r="S12" s="57"/>
      <c r="T12" s="35"/>
      <c r="U12" s="43"/>
      <c r="V12" s="43"/>
      <c r="W12" s="35"/>
      <c r="X12" s="43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8"/>
      <c r="E13" s="59"/>
      <c r="F13" s="59"/>
      <c r="G13" s="59"/>
      <c r="H13" s="59"/>
      <c r="I13" s="59"/>
      <c r="J13" s="60" t="n">
        <f aca="false">H13/3600</f>
        <v>0</v>
      </c>
      <c r="L13" s="58"/>
      <c r="M13" s="59"/>
      <c r="N13" s="59"/>
      <c r="O13" s="59"/>
      <c r="P13" s="59"/>
      <c r="Q13" s="59"/>
      <c r="R13" s="61" t="n">
        <f aca="false">P13/3600</f>
        <v>0</v>
      </c>
      <c r="S13" s="57"/>
      <c r="T13" s="35"/>
      <c r="U13" s="43"/>
      <c r="V13" s="43"/>
      <c r="W13" s="35"/>
      <c r="X13" s="43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/>
      <c r="E14" s="64"/>
      <c r="F14" s="64"/>
      <c r="G14" s="64"/>
      <c r="H14" s="64"/>
      <c r="I14" s="64"/>
      <c r="J14" s="65" t="n">
        <f aca="false">H14/3600</f>
        <v>0</v>
      </c>
      <c r="L14" s="63"/>
      <c r="M14" s="64"/>
      <c r="N14" s="64"/>
      <c r="O14" s="64"/>
      <c r="P14" s="64"/>
      <c r="Q14" s="64"/>
      <c r="R14" s="66" t="n">
        <f aca="false">P14/3600</f>
        <v>0</v>
      </c>
      <c r="S14" s="57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77</v>
      </c>
      <c r="C15" s="72" t="n">
        <v>22</v>
      </c>
      <c r="D15" s="53"/>
      <c r="E15" s="54"/>
      <c r="F15" s="54"/>
      <c r="G15" s="54"/>
      <c r="H15" s="54"/>
      <c r="I15" s="54"/>
      <c r="J15" s="55" t="n">
        <f aca="false">H15/3600</f>
        <v>0</v>
      </c>
      <c r="L15" s="53"/>
      <c r="M15" s="54"/>
      <c r="N15" s="54"/>
      <c r="O15" s="54"/>
      <c r="P15" s="54"/>
      <c r="Q15" s="54"/>
      <c r="R15" s="56" t="n">
        <f aca="false">P15/3600</f>
        <v>0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8"/>
      <c r="E16" s="59"/>
      <c r="F16" s="59"/>
      <c r="G16" s="59"/>
      <c r="H16" s="59"/>
      <c r="I16" s="59"/>
      <c r="J16" s="60" t="n">
        <f aca="false">H16/3600</f>
        <v>0</v>
      </c>
      <c r="L16" s="58"/>
      <c r="M16" s="59"/>
      <c r="N16" s="59"/>
      <c r="O16" s="59"/>
      <c r="P16" s="59"/>
      <c r="Q16" s="59"/>
      <c r="R16" s="61" t="n">
        <f aca="false">P16/3600</f>
        <v>0</v>
      </c>
      <c r="S16" s="57"/>
      <c r="T16" s="35"/>
      <c r="U16" s="43"/>
      <c r="V16" s="43"/>
      <c r="W16" s="35"/>
      <c r="X16" s="43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8"/>
      <c r="E17" s="59"/>
      <c r="F17" s="59"/>
      <c r="G17" s="59"/>
      <c r="H17" s="59"/>
      <c r="I17" s="59"/>
      <c r="J17" s="60" t="n">
        <f aca="false">H17/3600</f>
        <v>0</v>
      </c>
      <c r="L17" s="58"/>
      <c r="M17" s="59"/>
      <c r="N17" s="59"/>
      <c r="O17" s="59"/>
      <c r="P17" s="59"/>
      <c r="Q17" s="59"/>
      <c r="R17" s="61" t="n">
        <f aca="false">P17/3600</f>
        <v>0</v>
      </c>
      <c r="S17" s="57"/>
      <c r="T17" s="35"/>
      <c r="U17" s="43"/>
      <c r="V17" s="43"/>
      <c r="W17" s="35"/>
      <c r="X17" s="43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/>
      <c r="E18" s="64"/>
      <c r="F18" s="64"/>
      <c r="G18" s="64"/>
      <c r="H18" s="64"/>
      <c r="I18" s="64"/>
      <c r="J18" s="65" t="n">
        <f aca="false">H18/3600</f>
        <v>0</v>
      </c>
      <c r="L18" s="63"/>
      <c r="M18" s="64"/>
      <c r="N18" s="64"/>
      <c r="O18" s="64"/>
      <c r="P18" s="64"/>
      <c r="Q18" s="64"/>
      <c r="R18" s="66" t="n">
        <f aca="false">P18/3600</f>
        <v>0</v>
      </c>
      <c r="S18" s="57"/>
      <c r="T18" s="67"/>
      <c r="U18" s="68"/>
      <c r="V18" s="68"/>
      <c r="W18" s="67"/>
      <c r="X18" s="68"/>
      <c r="Y18" s="69"/>
    </row>
    <row r="19" customFormat="false" ht="17.25" hidden="false" customHeight="false" outlineLevel="0" collapsed="false">
      <c r="A19" s="7" t="s">
        <v>11</v>
      </c>
      <c r="B19" s="7" t="s">
        <v>67</v>
      </c>
      <c r="C19" s="7" t="n">
        <v>22</v>
      </c>
      <c r="D19" s="85" t="n">
        <v>4941.5024</v>
      </c>
      <c r="E19" s="85" t="n">
        <v>41.7233</v>
      </c>
      <c r="F19" s="85" t="n">
        <v>43.5709</v>
      </c>
      <c r="G19" s="85" t="n">
        <v>45.2717</v>
      </c>
      <c r="H19" s="75"/>
      <c r="I19" s="75"/>
      <c r="J19" s="55" t="n">
        <f aca="false">H19/3600</f>
        <v>0</v>
      </c>
      <c r="L19" s="74" t="n">
        <v>4903.68</v>
      </c>
      <c r="M19" s="75" t="n">
        <v>41.7322</v>
      </c>
      <c r="N19" s="75" t="n">
        <v>43.5787</v>
      </c>
      <c r="O19" s="75" t="n">
        <v>45.2863</v>
      </c>
      <c r="P19" s="75" t="n">
        <v>20904.77</v>
      </c>
      <c r="Q19" s="75" t="n">
        <v>35.874</v>
      </c>
      <c r="R19" s="55" t="n">
        <f aca="false">P19/3600</f>
        <v>5.80688055555556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7.25" hidden="false" customHeight="false" outlineLevel="0" collapsed="false">
      <c r="A20" s="11" t="s">
        <v>90</v>
      </c>
      <c r="B20" s="11"/>
      <c r="C20" s="11" t="n">
        <v>27</v>
      </c>
      <c r="D20" s="85" t="n">
        <v>2257.8328</v>
      </c>
      <c r="E20" s="85" t="n">
        <v>39.8758</v>
      </c>
      <c r="F20" s="85" t="n">
        <v>42.2668</v>
      </c>
      <c r="G20" s="85" t="n">
        <v>43.4446</v>
      </c>
      <c r="H20" s="77"/>
      <c r="I20" s="77"/>
      <c r="J20" s="60" t="n">
        <f aca="false">H20/3600</f>
        <v>0</v>
      </c>
      <c r="L20" s="76" t="n">
        <v>2237.0288</v>
      </c>
      <c r="M20" s="77" t="n">
        <v>39.8873</v>
      </c>
      <c r="N20" s="77" t="n">
        <v>42.279</v>
      </c>
      <c r="O20" s="77" t="n">
        <v>43.4552</v>
      </c>
      <c r="P20" s="77" t="n">
        <v>18596.73</v>
      </c>
      <c r="Q20" s="77" t="n">
        <v>30.656</v>
      </c>
      <c r="R20" s="60" t="n">
        <f aca="false">P20/3600</f>
        <v>5.16575833333333</v>
      </c>
      <c r="S20" s="57"/>
      <c r="T20" s="35"/>
      <c r="U20" s="43"/>
      <c r="V20" s="43"/>
      <c r="W20" s="35"/>
      <c r="X20" s="43"/>
      <c r="Y20" s="62"/>
    </row>
    <row r="21" customFormat="false" ht="17.25" hidden="false" customHeight="false" outlineLevel="0" collapsed="false">
      <c r="A21" s="11"/>
      <c r="B21" s="11"/>
      <c r="C21" s="11" t="n">
        <v>32</v>
      </c>
      <c r="D21" s="85" t="n">
        <v>1106.5232</v>
      </c>
      <c r="E21" s="85" t="n">
        <v>37.5611</v>
      </c>
      <c r="F21" s="85" t="n">
        <v>41.1552</v>
      </c>
      <c r="G21" s="85" t="n">
        <v>42.1356</v>
      </c>
      <c r="H21" s="77"/>
      <c r="I21" s="77"/>
      <c r="J21" s="60" t="n">
        <f aca="false">H21/3600</f>
        <v>0</v>
      </c>
      <c r="L21" s="76" t="n">
        <v>1096.4848</v>
      </c>
      <c r="M21" s="77" t="n">
        <v>37.5758</v>
      </c>
      <c r="N21" s="77" t="n">
        <v>41.1678</v>
      </c>
      <c r="O21" s="77" t="n">
        <v>42.1451</v>
      </c>
      <c r="P21" s="77" t="n">
        <v>17037.79</v>
      </c>
      <c r="Q21" s="77" t="n">
        <v>28.187</v>
      </c>
      <c r="R21" s="60" t="n">
        <f aca="false">P21/3600</f>
        <v>4.73271944444444</v>
      </c>
      <c r="S21" s="57"/>
      <c r="T21" s="35"/>
      <c r="U21" s="43"/>
      <c r="V21" s="43"/>
      <c r="W21" s="35"/>
      <c r="X21" s="43"/>
      <c r="Y21" s="62"/>
    </row>
    <row r="22" customFormat="false" ht="18" hidden="false" customHeight="false" outlineLevel="0" collapsed="false">
      <c r="A22" s="11"/>
      <c r="B22" s="16"/>
      <c r="C22" s="16" t="n">
        <v>37</v>
      </c>
      <c r="D22" s="85" t="n">
        <v>558.996</v>
      </c>
      <c r="E22" s="85" t="n">
        <v>35.1658</v>
      </c>
      <c r="F22" s="85" t="n">
        <v>40.3244</v>
      </c>
      <c r="G22" s="85" t="n">
        <v>41.3149</v>
      </c>
      <c r="H22" s="79"/>
      <c r="I22" s="79"/>
      <c r="J22" s="65" t="n">
        <f aca="false">H22/3600</f>
        <v>0</v>
      </c>
      <c r="L22" s="78" t="n">
        <v>553.9928</v>
      </c>
      <c r="M22" s="79" t="n">
        <v>35.1782</v>
      </c>
      <c r="N22" s="79" t="n">
        <v>40.3298</v>
      </c>
      <c r="O22" s="79" t="n">
        <v>41.3285</v>
      </c>
      <c r="P22" s="79" t="n">
        <v>15819.09</v>
      </c>
      <c r="Q22" s="79" t="n">
        <v>25.749</v>
      </c>
      <c r="R22" s="65" t="n">
        <f aca="false">P22/3600</f>
        <v>4.39419166666667</v>
      </c>
      <c r="S22" s="57"/>
      <c r="T22" s="67"/>
      <c r="U22" s="68"/>
      <c r="V22" s="68"/>
      <c r="W22" s="67"/>
      <c r="X22" s="68"/>
      <c r="Y22" s="69"/>
    </row>
    <row r="23" customFormat="false" ht="17.25" hidden="false" customHeight="false" outlineLevel="0" collapsed="false">
      <c r="A23" s="11"/>
      <c r="B23" s="7" t="s">
        <v>70</v>
      </c>
      <c r="C23" s="7" t="n">
        <v>22</v>
      </c>
      <c r="D23" s="85" t="n">
        <v>7924.2856</v>
      </c>
      <c r="E23" s="85" t="n">
        <v>40.1246</v>
      </c>
      <c r="F23" s="85" t="n">
        <v>42.507</v>
      </c>
      <c r="G23" s="85" t="n">
        <v>43.8183</v>
      </c>
      <c r="H23" s="75"/>
      <c r="I23" s="75"/>
      <c r="J23" s="55" t="n">
        <f aca="false">H23/3600</f>
        <v>0</v>
      </c>
      <c r="L23" s="74" t="n">
        <v>7857.9232</v>
      </c>
      <c r="M23" s="75" t="n">
        <v>40.1468</v>
      </c>
      <c r="N23" s="75" t="n">
        <v>42.5122</v>
      </c>
      <c r="O23" s="75" t="n">
        <v>43.8288</v>
      </c>
      <c r="P23" s="75" t="n">
        <v>19453.12</v>
      </c>
      <c r="Q23" s="75" t="n">
        <v>36.484</v>
      </c>
      <c r="R23" s="55" t="n">
        <f aca="false">P23/3600</f>
        <v>5.40364444444444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7.25" hidden="false" customHeight="false" outlineLevel="0" collapsed="false">
      <c r="A24" s="11"/>
      <c r="B24" s="11"/>
      <c r="C24" s="11" t="n">
        <v>27</v>
      </c>
      <c r="D24" s="85" t="n">
        <v>3445.3392</v>
      </c>
      <c r="E24" s="85" t="n">
        <v>37.6312</v>
      </c>
      <c r="F24" s="85" t="n">
        <v>40.755</v>
      </c>
      <c r="G24" s="85" t="n">
        <v>41.5601</v>
      </c>
      <c r="H24" s="77"/>
      <c r="I24" s="77"/>
      <c r="J24" s="60" t="n">
        <f aca="false">H24/3600</f>
        <v>0</v>
      </c>
      <c r="L24" s="76" t="n">
        <v>3413.416</v>
      </c>
      <c r="M24" s="77" t="n">
        <v>37.6508</v>
      </c>
      <c r="N24" s="77" t="n">
        <v>40.7605</v>
      </c>
      <c r="O24" s="77" t="n">
        <v>41.5633</v>
      </c>
      <c r="P24" s="77" t="n">
        <v>16994.2</v>
      </c>
      <c r="Q24" s="77" t="n">
        <v>29.359</v>
      </c>
      <c r="R24" s="60" t="n">
        <f aca="false">P24/3600</f>
        <v>4.72061111111111</v>
      </c>
      <c r="S24" s="57"/>
      <c r="T24" s="35"/>
      <c r="U24" s="43"/>
      <c r="V24" s="43"/>
      <c r="W24" s="35"/>
      <c r="X24" s="43"/>
      <c r="Y24" s="62"/>
    </row>
    <row r="25" customFormat="false" ht="17.25" hidden="false" customHeight="false" outlineLevel="0" collapsed="false">
      <c r="A25" s="11"/>
      <c r="B25" s="11"/>
      <c r="C25" s="11" t="n">
        <v>32</v>
      </c>
      <c r="D25" s="85" t="n">
        <v>1592.568</v>
      </c>
      <c r="E25" s="85" t="n">
        <v>35.0523</v>
      </c>
      <c r="F25" s="85" t="n">
        <v>39.2621</v>
      </c>
      <c r="G25" s="85" t="n">
        <v>40.0159</v>
      </c>
      <c r="H25" s="77"/>
      <c r="I25" s="77"/>
      <c r="J25" s="60" t="n">
        <f aca="false">H25/3600</f>
        <v>0</v>
      </c>
      <c r="L25" s="76" t="n">
        <v>1575.8856</v>
      </c>
      <c r="M25" s="77" t="n">
        <v>35.0638</v>
      </c>
      <c r="N25" s="77" t="n">
        <v>39.2678</v>
      </c>
      <c r="O25" s="77" t="n">
        <v>40.0165</v>
      </c>
      <c r="P25" s="77" t="n">
        <v>15632.14</v>
      </c>
      <c r="Q25" s="77" t="n">
        <v>25.593</v>
      </c>
      <c r="R25" s="60" t="n">
        <f aca="false">P25/3600</f>
        <v>4.34226111111111</v>
      </c>
      <c r="S25" s="57"/>
      <c r="T25" s="35"/>
      <c r="U25" s="43"/>
      <c r="V25" s="43"/>
      <c r="W25" s="35"/>
      <c r="X25" s="43"/>
      <c r="Y25" s="62"/>
    </row>
    <row r="26" customFormat="false" ht="18" hidden="false" customHeight="false" outlineLevel="0" collapsed="false">
      <c r="A26" s="11"/>
      <c r="B26" s="16"/>
      <c r="C26" s="16" t="n">
        <v>37</v>
      </c>
      <c r="D26" s="85" t="n">
        <v>740.3752</v>
      </c>
      <c r="E26" s="85" t="n">
        <v>32.5297</v>
      </c>
      <c r="F26" s="85" t="n">
        <v>38.1467</v>
      </c>
      <c r="G26" s="85" t="n">
        <v>39.1484</v>
      </c>
      <c r="H26" s="79"/>
      <c r="I26" s="79"/>
      <c r="J26" s="65" t="n">
        <f aca="false">H26/3600</f>
        <v>0</v>
      </c>
      <c r="L26" s="78" t="n">
        <v>733.6992</v>
      </c>
      <c r="M26" s="79" t="n">
        <v>32.5445</v>
      </c>
      <c r="N26" s="79" t="n">
        <v>38.1524</v>
      </c>
      <c r="O26" s="79" t="n">
        <v>39.1481</v>
      </c>
      <c r="P26" s="79" t="n">
        <v>14798.97</v>
      </c>
      <c r="Q26" s="79" t="n">
        <v>23.312</v>
      </c>
      <c r="R26" s="65" t="n">
        <f aca="false">P26/3600</f>
        <v>4.110825</v>
      </c>
      <c r="S26" s="57"/>
      <c r="T26" s="67"/>
      <c r="U26" s="68"/>
      <c r="V26" s="68"/>
      <c r="W26" s="67"/>
      <c r="X26" s="68"/>
      <c r="Y26" s="69"/>
    </row>
    <row r="27" customFormat="false" ht="17.25" hidden="false" customHeight="false" outlineLevel="0" collapsed="false">
      <c r="A27" s="11"/>
      <c r="B27" s="7" t="s">
        <v>59</v>
      </c>
      <c r="C27" s="7" t="n">
        <v>22</v>
      </c>
      <c r="D27" s="85" t="n">
        <v>18734.2176</v>
      </c>
      <c r="E27" s="85" t="n">
        <v>38.5481</v>
      </c>
      <c r="F27" s="85" t="n">
        <v>40.1171</v>
      </c>
      <c r="G27" s="85" t="n">
        <v>43.6301</v>
      </c>
      <c r="H27" s="75"/>
      <c r="I27" s="75"/>
      <c r="J27" s="55" t="n">
        <f aca="false">H27/3600</f>
        <v>0</v>
      </c>
      <c r="L27" s="74" t="n">
        <v>18682.0384</v>
      </c>
      <c r="M27" s="75" t="n">
        <v>38.5569</v>
      </c>
      <c r="N27" s="75" t="n">
        <v>40.1177</v>
      </c>
      <c r="O27" s="75" t="n">
        <v>43.6367</v>
      </c>
      <c r="P27" s="75" t="n">
        <v>44476.19</v>
      </c>
      <c r="Q27" s="75" t="n">
        <v>70.312</v>
      </c>
      <c r="R27" s="55" t="n">
        <f aca="false">P27/3600</f>
        <v>12.3544972222222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7.25" hidden="false" customHeight="false" outlineLevel="0" collapsed="false">
      <c r="A28" s="11"/>
      <c r="B28" s="11"/>
      <c r="C28" s="11" t="n">
        <v>27</v>
      </c>
      <c r="D28" s="85" t="n">
        <v>5912.524</v>
      </c>
      <c r="E28" s="85" t="n">
        <v>36.947</v>
      </c>
      <c r="F28" s="85" t="n">
        <v>39.1654</v>
      </c>
      <c r="G28" s="85" t="n">
        <v>41.976</v>
      </c>
      <c r="H28" s="77"/>
      <c r="I28" s="77"/>
      <c r="J28" s="60" t="n">
        <f aca="false">H28/3600</f>
        <v>0</v>
      </c>
      <c r="L28" s="76" t="n">
        <v>5889.2592</v>
      </c>
      <c r="M28" s="77" t="n">
        <v>36.9536</v>
      </c>
      <c r="N28" s="77" t="n">
        <v>39.1681</v>
      </c>
      <c r="O28" s="77" t="n">
        <v>41.9821</v>
      </c>
      <c r="P28" s="77" t="n">
        <v>36463.58</v>
      </c>
      <c r="Q28" s="77" t="n">
        <v>52.812</v>
      </c>
      <c r="R28" s="60" t="n">
        <f aca="false">P28/3600</f>
        <v>10.1287722222222</v>
      </c>
      <c r="S28" s="57"/>
      <c r="T28" s="35"/>
      <c r="U28" s="43"/>
      <c r="V28" s="43"/>
      <c r="W28" s="35"/>
      <c r="X28" s="43"/>
      <c r="Y28" s="62"/>
    </row>
    <row r="29" customFormat="false" ht="17.25" hidden="false" customHeight="false" outlineLevel="0" collapsed="false">
      <c r="A29" s="11"/>
      <c r="B29" s="11"/>
      <c r="C29" s="11" t="n">
        <v>32</v>
      </c>
      <c r="D29" s="85" t="n">
        <v>2760.4808</v>
      </c>
      <c r="E29" s="85" t="n">
        <v>35.0665</v>
      </c>
      <c r="F29" s="85" t="n">
        <v>38.3627</v>
      </c>
      <c r="G29" s="85" t="n">
        <v>40.4949</v>
      </c>
      <c r="H29" s="77"/>
      <c r="I29" s="77"/>
      <c r="J29" s="60" t="n">
        <f aca="false">H29/3600</f>
        <v>0</v>
      </c>
      <c r="L29" s="76" t="n">
        <v>2751.1672</v>
      </c>
      <c r="M29" s="77" t="n">
        <v>35.0742</v>
      </c>
      <c r="N29" s="77" t="n">
        <v>38.3659</v>
      </c>
      <c r="O29" s="77" t="n">
        <v>40.4964</v>
      </c>
      <c r="P29" s="77" t="n">
        <v>33087.91</v>
      </c>
      <c r="Q29" s="77" t="n">
        <v>46.359</v>
      </c>
      <c r="R29" s="60" t="n">
        <f aca="false">P29/3600</f>
        <v>9.19108611111111</v>
      </c>
      <c r="S29" s="57"/>
      <c r="T29" s="35"/>
      <c r="U29" s="43"/>
      <c r="V29" s="43"/>
      <c r="W29" s="35"/>
      <c r="X29" s="43"/>
      <c r="Y29" s="62"/>
    </row>
    <row r="30" customFormat="false" ht="18" hidden="false" customHeight="false" outlineLevel="0" collapsed="false">
      <c r="A30" s="11"/>
      <c r="B30" s="16"/>
      <c r="C30" s="16" t="n">
        <v>37</v>
      </c>
      <c r="D30" s="85" t="n">
        <v>1407.004</v>
      </c>
      <c r="E30" s="85" t="n">
        <v>32.9118</v>
      </c>
      <c r="F30" s="85" t="n">
        <v>37.6749</v>
      </c>
      <c r="G30" s="85" t="n">
        <v>39.366</v>
      </c>
      <c r="H30" s="79"/>
      <c r="I30" s="79"/>
      <c r="J30" s="65" t="n">
        <f aca="false">H30/3600</f>
        <v>0</v>
      </c>
      <c r="L30" s="78" t="n">
        <v>1403.0704</v>
      </c>
      <c r="M30" s="79" t="n">
        <v>32.9184</v>
      </c>
      <c r="N30" s="79" t="n">
        <v>37.68</v>
      </c>
      <c r="O30" s="79" t="n">
        <v>39.3715</v>
      </c>
      <c r="P30" s="79" t="n">
        <v>31154.01</v>
      </c>
      <c r="Q30" s="79" t="n">
        <v>44.14</v>
      </c>
      <c r="R30" s="65" t="n">
        <f aca="false">P30/3600</f>
        <v>8.65389166666667</v>
      </c>
      <c r="S30" s="57"/>
      <c r="T30" s="67"/>
      <c r="U30" s="68"/>
      <c r="V30" s="68"/>
      <c r="W30" s="67"/>
      <c r="X30" s="68"/>
      <c r="Y30" s="69"/>
    </row>
    <row r="31" customFormat="false" ht="17.25" hidden="false" customHeight="false" outlineLevel="0" collapsed="false">
      <c r="A31" s="11"/>
      <c r="B31" s="7" t="s">
        <v>48</v>
      </c>
      <c r="C31" s="7" t="n">
        <v>22</v>
      </c>
      <c r="D31" s="85" t="n">
        <v>17770.1776</v>
      </c>
      <c r="E31" s="85" t="n">
        <v>39.2296</v>
      </c>
      <c r="F31" s="85" t="n">
        <v>43.8596</v>
      </c>
      <c r="G31" s="85" t="n">
        <v>45.1418</v>
      </c>
      <c r="H31" s="75"/>
      <c r="I31" s="75"/>
      <c r="J31" s="55" t="n">
        <f aca="false">H31/3600</f>
        <v>0</v>
      </c>
      <c r="L31" s="74" t="n">
        <v>17726.7712</v>
      </c>
      <c r="M31" s="75" t="n">
        <v>39.2435</v>
      </c>
      <c r="N31" s="75" t="n">
        <v>43.8609</v>
      </c>
      <c r="O31" s="75" t="n">
        <v>45.1432</v>
      </c>
      <c r="P31" s="75" t="n">
        <v>51001.43</v>
      </c>
      <c r="Q31" s="75" t="n">
        <v>80.765</v>
      </c>
      <c r="R31" s="55" t="n">
        <f aca="false">P31/3600</f>
        <v>14.1670638888889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7.25" hidden="false" customHeight="false" outlineLevel="0" collapsed="false">
      <c r="A32" s="11"/>
      <c r="B32" s="11"/>
      <c r="C32" s="11" t="n">
        <v>27</v>
      </c>
      <c r="D32" s="85" t="n">
        <v>6261.5152</v>
      </c>
      <c r="E32" s="85" t="n">
        <v>37.578</v>
      </c>
      <c r="F32" s="85" t="n">
        <v>42.6566</v>
      </c>
      <c r="G32" s="85" t="n">
        <v>43.245</v>
      </c>
      <c r="H32" s="77"/>
      <c r="I32" s="77"/>
      <c r="J32" s="60" t="n">
        <f aca="false">H32/3600</f>
        <v>0</v>
      </c>
      <c r="L32" s="76" t="n">
        <v>6204.132</v>
      </c>
      <c r="M32" s="77" t="n">
        <v>37.5893</v>
      </c>
      <c r="N32" s="77" t="n">
        <v>42.6611</v>
      </c>
      <c r="O32" s="77" t="n">
        <v>43.2525</v>
      </c>
      <c r="P32" s="77" t="n">
        <v>43730.81</v>
      </c>
      <c r="Q32" s="77" t="n">
        <v>68.14</v>
      </c>
      <c r="R32" s="60" t="n">
        <f aca="false">P32/3600</f>
        <v>12.1474472222222</v>
      </c>
      <c r="S32" s="57"/>
      <c r="T32" s="35"/>
      <c r="U32" s="43"/>
      <c r="V32" s="43"/>
      <c r="W32" s="35"/>
      <c r="X32" s="43"/>
      <c r="Y32" s="62"/>
    </row>
    <row r="33" customFormat="false" ht="17.25" hidden="false" customHeight="false" outlineLevel="0" collapsed="false">
      <c r="A33" s="11"/>
      <c r="B33" s="11"/>
      <c r="C33" s="11" t="n">
        <v>32</v>
      </c>
      <c r="D33" s="85" t="n">
        <v>2942.6392</v>
      </c>
      <c r="E33" s="85" t="n">
        <v>35.765</v>
      </c>
      <c r="F33" s="85" t="n">
        <v>41.4815</v>
      </c>
      <c r="G33" s="85" t="n">
        <v>41.4746</v>
      </c>
      <c r="H33" s="77"/>
      <c r="I33" s="77"/>
      <c r="J33" s="60" t="n">
        <f aca="false">H33/3600</f>
        <v>0</v>
      </c>
      <c r="L33" s="76" t="n">
        <v>2911.7216</v>
      </c>
      <c r="M33" s="77" t="n">
        <v>35.78</v>
      </c>
      <c r="N33" s="77" t="n">
        <v>41.483</v>
      </c>
      <c r="O33" s="77" t="n">
        <v>41.487</v>
      </c>
      <c r="P33" s="77" t="n">
        <v>39682.62</v>
      </c>
      <c r="Q33" s="77" t="n">
        <v>63.296</v>
      </c>
      <c r="R33" s="60" t="n">
        <f aca="false">P33/3600</f>
        <v>11.02295</v>
      </c>
      <c r="S33" s="57"/>
      <c r="T33" s="35"/>
      <c r="U33" s="43"/>
      <c r="V33" s="43"/>
      <c r="W33" s="35"/>
      <c r="X33" s="43"/>
      <c r="Y33" s="62"/>
    </row>
    <row r="34" customFormat="false" ht="18" hidden="false" customHeight="false" outlineLevel="0" collapsed="false">
      <c r="A34" s="11"/>
      <c r="B34" s="16"/>
      <c r="C34" s="16" t="n">
        <v>37</v>
      </c>
      <c r="D34" s="85" t="n">
        <v>1543.4776</v>
      </c>
      <c r="E34" s="85" t="n">
        <v>33.8101</v>
      </c>
      <c r="F34" s="85" t="n">
        <v>40.5398</v>
      </c>
      <c r="G34" s="85" t="n">
        <v>40.1657</v>
      </c>
      <c r="H34" s="79"/>
      <c r="I34" s="79"/>
      <c r="J34" s="65" t="n">
        <f aca="false">H34/3600</f>
        <v>0</v>
      </c>
      <c r="L34" s="78" t="n">
        <v>1526.6696</v>
      </c>
      <c r="M34" s="79" t="n">
        <v>33.8276</v>
      </c>
      <c r="N34" s="79" t="n">
        <v>40.55</v>
      </c>
      <c r="O34" s="79" t="n">
        <v>40.1873</v>
      </c>
      <c r="P34" s="79" t="n">
        <v>36913.07</v>
      </c>
      <c r="Q34" s="79" t="n">
        <v>59.499</v>
      </c>
      <c r="R34" s="65" t="n">
        <f aca="false">P34/3600</f>
        <v>10.2536305555556</v>
      </c>
      <c r="S34" s="57"/>
      <c r="T34" s="67"/>
      <c r="U34" s="68"/>
      <c r="V34" s="68"/>
      <c r="W34" s="67"/>
      <c r="X34" s="68"/>
      <c r="Y34" s="69"/>
    </row>
    <row r="35" customFormat="false" ht="17.25" hidden="false" customHeight="false" outlineLevel="0" collapsed="false">
      <c r="A35" s="11"/>
      <c r="B35" s="7" t="s">
        <v>57</v>
      </c>
      <c r="C35" s="7" t="n">
        <v>22</v>
      </c>
      <c r="D35" s="85" t="n">
        <v>40289.7192</v>
      </c>
      <c r="E35" s="85" t="n">
        <v>37.4719</v>
      </c>
      <c r="F35" s="85" t="n">
        <v>42.1678</v>
      </c>
      <c r="G35" s="85" t="n">
        <v>44.3015</v>
      </c>
      <c r="H35" s="75"/>
      <c r="I35" s="75"/>
      <c r="J35" s="55" t="n">
        <f aca="false">H35/3600</f>
        <v>0</v>
      </c>
      <c r="L35" s="74" t="n">
        <v>40281.6192</v>
      </c>
      <c r="M35" s="75" t="n">
        <v>37.5154</v>
      </c>
      <c r="N35" s="75" t="n">
        <v>42.1583</v>
      </c>
      <c r="O35" s="75" t="n">
        <v>44.296</v>
      </c>
      <c r="P35" s="75" t="n">
        <v>59494.5</v>
      </c>
      <c r="Q35" s="75" t="n">
        <v>114.468</v>
      </c>
      <c r="R35" s="55" t="n">
        <f aca="false">P35/3600</f>
        <v>16.52625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7.25" hidden="false" customHeight="false" outlineLevel="0" collapsed="false">
      <c r="A36" s="11"/>
      <c r="B36" s="11"/>
      <c r="C36" s="11" t="n">
        <v>27</v>
      </c>
      <c r="D36" s="85" t="n">
        <v>7412.3216</v>
      </c>
      <c r="E36" s="85" t="n">
        <v>35.3762</v>
      </c>
      <c r="F36" s="85" t="n">
        <v>40.9261</v>
      </c>
      <c r="G36" s="85" t="n">
        <v>43.1806</v>
      </c>
      <c r="H36" s="77"/>
      <c r="I36" s="77"/>
      <c r="J36" s="60" t="n">
        <f aca="false">H36/3600</f>
        <v>0</v>
      </c>
      <c r="L36" s="76" t="n">
        <v>7390.048</v>
      </c>
      <c r="M36" s="77" t="n">
        <v>35.3973</v>
      </c>
      <c r="N36" s="77" t="n">
        <v>40.9192</v>
      </c>
      <c r="O36" s="77" t="n">
        <v>43.1699</v>
      </c>
      <c r="P36" s="77" t="n">
        <v>44491.05</v>
      </c>
      <c r="Q36" s="77" t="n">
        <v>72.062</v>
      </c>
      <c r="R36" s="60" t="n">
        <f aca="false">P36/3600</f>
        <v>12.358625</v>
      </c>
      <c r="S36" s="57"/>
      <c r="T36" s="35"/>
      <c r="U36" s="43"/>
      <c r="V36" s="43"/>
      <c r="W36" s="35"/>
      <c r="X36" s="43"/>
      <c r="Y36" s="62"/>
    </row>
    <row r="37" customFormat="false" ht="17.25" hidden="false" customHeight="false" outlineLevel="0" collapsed="false">
      <c r="A37" s="11"/>
      <c r="B37" s="11"/>
      <c r="C37" s="11" t="n">
        <v>32</v>
      </c>
      <c r="D37" s="85" t="n">
        <v>2321.9864</v>
      </c>
      <c r="E37" s="85" t="n">
        <v>33.9629</v>
      </c>
      <c r="F37" s="85" t="n">
        <v>39.7214</v>
      </c>
      <c r="G37" s="85" t="n">
        <v>42.1903</v>
      </c>
      <c r="H37" s="77"/>
      <c r="I37" s="77"/>
      <c r="J37" s="60" t="n">
        <f aca="false">H37/3600</f>
        <v>0</v>
      </c>
      <c r="L37" s="76" t="n">
        <v>2300.916</v>
      </c>
      <c r="M37" s="77" t="n">
        <v>33.9825</v>
      </c>
      <c r="N37" s="77" t="n">
        <v>39.7144</v>
      </c>
      <c r="O37" s="77" t="n">
        <v>42.1806</v>
      </c>
      <c r="P37" s="77" t="n">
        <v>39455.71</v>
      </c>
      <c r="Q37" s="77" t="n">
        <v>62.03</v>
      </c>
      <c r="R37" s="60" t="n">
        <f aca="false">P37/3600</f>
        <v>10.9599194444444</v>
      </c>
      <c r="S37" s="57"/>
      <c r="T37" s="35"/>
      <c r="U37" s="43"/>
      <c r="V37" s="43"/>
      <c r="W37" s="35"/>
      <c r="X37" s="43"/>
      <c r="Y37" s="62"/>
    </row>
    <row r="38" customFormat="false" ht="18" hidden="false" customHeight="false" outlineLevel="0" collapsed="false">
      <c r="A38" s="16"/>
      <c r="B38" s="16"/>
      <c r="C38" s="16" t="n">
        <v>37</v>
      </c>
      <c r="D38" s="85" t="n">
        <v>1011.548</v>
      </c>
      <c r="E38" s="85" t="n">
        <v>32.1893</v>
      </c>
      <c r="F38" s="85" t="n">
        <v>38.8069</v>
      </c>
      <c r="G38" s="85" t="n">
        <v>41.4148</v>
      </c>
      <c r="H38" s="79"/>
      <c r="I38" s="79"/>
      <c r="J38" s="65" t="n">
        <f aca="false">H38/3600</f>
        <v>0</v>
      </c>
      <c r="L38" s="78" t="n">
        <v>999.2272</v>
      </c>
      <c r="M38" s="79" t="n">
        <v>32.2088</v>
      </c>
      <c r="N38" s="79" t="n">
        <v>38.8028</v>
      </c>
      <c r="O38" s="79" t="n">
        <v>41.4057</v>
      </c>
      <c r="P38" s="79" t="n">
        <v>37509.56</v>
      </c>
      <c r="Q38" s="79" t="n">
        <v>59.546</v>
      </c>
      <c r="R38" s="65" t="n">
        <f aca="false">P38/3600</f>
        <v>10.4193222222222</v>
      </c>
      <c r="S38" s="57"/>
      <c r="T38" s="67"/>
      <c r="U38" s="68"/>
      <c r="V38" s="68"/>
      <c r="W38" s="67"/>
      <c r="X38" s="68"/>
      <c r="Y38" s="69"/>
    </row>
    <row r="39" customFormat="false" ht="17.25" hidden="false" customHeight="false" outlineLevel="0" collapsed="false">
      <c r="A39" s="7" t="s">
        <v>12</v>
      </c>
      <c r="B39" s="7" t="s">
        <v>44</v>
      </c>
      <c r="C39" s="7" t="n">
        <v>22</v>
      </c>
      <c r="D39" s="85" t="n">
        <v>3572.132</v>
      </c>
      <c r="E39" s="85" t="n">
        <v>40.52</v>
      </c>
      <c r="F39" s="85" t="n">
        <v>43.141</v>
      </c>
      <c r="G39" s="85" t="n">
        <v>43.7523</v>
      </c>
      <c r="H39" s="75"/>
      <c r="I39" s="75"/>
      <c r="J39" s="55" t="n">
        <f aca="false">H39/3600</f>
        <v>0</v>
      </c>
      <c r="L39" s="74" t="n">
        <v>3548.6472</v>
      </c>
      <c r="M39" s="75" t="n">
        <v>40.5301</v>
      </c>
      <c r="N39" s="75" t="n">
        <v>43.1406</v>
      </c>
      <c r="O39" s="75" t="n">
        <v>43.7622</v>
      </c>
      <c r="P39" s="75" t="n">
        <v>9047.14</v>
      </c>
      <c r="Q39" s="75" t="n">
        <v>13.671</v>
      </c>
      <c r="R39" s="55" t="n">
        <f aca="false">P39/3600</f>
        <v>2.51309444444444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7.25" hidden="false" customHeight="false" outlineLevel="0" collapsed="false">
      <c r="A40" s="11" t="s">
        <v>91</v>
      </c>
      <c r="B40" s="11"/>
      <c r="C40" s="11" t="n">
        <v>27</v>
      </c>
      <c r="D40" s="85" t="n">
        <v>1717.86</v>
      </c>
      <c r="E40" s="85" t="n">
        <v>37.4526</v>
      </c>
      <c r="F40" s="85" t="n">
        <v>40.8776</v>
      </c>
      <c r="G40" s="85" t="n">
        <v>41.1818</v>
      </c>
      <c r="H40" s="77"/>
      <c r="I40" s="77"/>
      <c r="J40" s="60" t="n">
        <f aca="false">H40/3600</f>
        <v>0</v>
      </c>
      <c r="L40" s="76" t="n">
        <v>1707.0176</v>
      </c>
      <c r="M40" s="77" t="n">
        <v>37.4619</v>
      </c>
      <c r="N40" s="77" t="n">
        <v>40.8754</v>
      </c>
      <c r="O40" s="77" t="n">
        <v>41.1933</v>
      </c>
      <c r="P40" s="77" t="n">
        <v>8041.42</v>
      </c>
      <c r="Q40" s="77" t="n">
        <v>11.39</v>
      </c>
      <c r="R40" s="60" t="n">
        <f aca="false">P40/3600</f>
        <v>2.23372777777778</v>
      </c>
      <c r="S40" s="57"/>
      <c r="T40" s="35"/>
      <c r="U40" s="43"/>
      <c r="V40" s="43"/>
      <c r="W40" s="35"/>
      <c r="X40" s="43"/>
      <c r="Y40" s="62"/>
    </row>
    <row r="41" customFormat="false" ht="17.25" hidden="false" customHeight="false" outlineLevel="0" collapsed="false">
      <c r="A41" s="11"/>
      <c r="B41" s="11"/>
      <c r="C41" s="11" t="n">
        <v>32</v>
      </c>
      <c r="D41" s="85" t="n">
        <v>844.6464</v>
      </c>
      <c r="E41" s="85" t="n">
        <v>34.5722</v>
      </c>
      <c r="F41" s="85" t="n">
        <v>39.0032</v>
      </c>
      <c r="G41" s="85" t="n">
        <v>39.076</v>
      </c>
      <c r="H41" s="77"/>
      <c r="I41" s="77"/>
      <c r="J41" s="60" t="n">
        <f aca="false">H41/3600</f>
        <v>0</v>
      </c>
      <c r="L41" s="76" t="n">
        <v>840.6496</v>
      </c>
      <c r="M41" s="77" t="n">
        <v>34.5865</v>
      </c>
      <c r="N41" s="77" t="n">
        <v>39.0145</v>
      </c>
      <c r="O41" s="77" t="n">
        <v>39.0944</v>
      </c>
      <c r="P41" s="77" t="n">
        <v>7227.27</v>
      </c>
      <c r="Q41" s="77" t="n">
        <v>9.843</v>
      </c>
      <c r="R41" s="60" t="n">
        <f aca="false">P41/3600</f>
        <v>2.007575</v>
      </c>
      <c r="S41" s="57"/>
      <c r="T41" s="35"/>
      <c r="U41" s="43"/>
      <c r="V41" s="43"/>
      <c r="W41" s="35"/>
      <c r="X41" s="43"/>
      <c r="Y41" s="62"/>
    </row>
    <row r="42" customFormat="false" ht="18" hidden="false" customHeight="false" outlineLevel="0" collapsed="false">
      <c r="A42" s="11"/>
      <c r="B42" s="16"/>
      <c r="C42" s="16" t="n">
        <v>37</v>
      </c>
      <c r="D42" s="85" t="n">
        <v>446.06</v>
      </c>
      <c r="E42" s="85" t="n">
        <v>32.1068</v>
      </c>
      <c r="F42" s="85" t="n">
        <v>37.6657</v>
      </c>
      <c r="G42" s="85" t="n">
        <v>37.5264</v>
      </c>
      <c r="H42" s="79"/>
      <c r="I42" s="79"/>
      <c r="J42" s="65" t="n">
        <f aca="false">H42/3600</f>
        <v>0</v>
      </c>
      <c r="L42" s="78" t="n">
        <v>444.7328</v>
      </c>
      <c r="M42" s="79" t="n">
        <v>32.1129</v>
      </c>
      <c r="N42" s="79" t="n">
        <v>37.6807</v>
      </c>
      <c r="O42" s="79" t="n">
        <v>37.5546</v>
      </c>
      <c r="P42" s="79" t="n">
        <v>6630.54</v>
      </c>
      <c r="Q42" s="79" t="n">
        <v>8.453</v>
      </c>
      <c r="R42" s="65" t="n">
        <f aca="false">P42/3600</f>
        <v>1.84181666666667</v>
      </c>
      <c r="S42" s="57"/>
      <c r="T42" s="67"/>
      <c r="U42" s="68"/>
      <c r="V42" s="68"/>
      <c r="W42" s="67"/>
      <c r="X42" s="68"/>
      <c r="Y42" s="69"/>
    </row>
    <row r="43" customFormat="false" ht="17.25" hidden="false" customHeight="false" outlineLevel="0" collapsed="false">
      <c r="A43" s="11"/>
      <c r="B43" s="7" t="s">
        <v>53</v>
      </c>
      <c r="C43" s="7" t="n">
        <v>22</v>
      </c>
      <c r="D43" s="85" t="n">
        <v>3765.4192</v>
      </c>
      <c r="E43" s="85" t="n">
        <v>40.2759</v>
      </c>
      <c r="F43" s="85" t="n">
        <v>43.6137</v>
      </c>
      <c r="G43" s="85" t="n">
        <v>45.1429</v>
      </c>
      <c r="H43" s="75"/>
      <c r="I43" s="75"/>
      <c r="J43" s="55" t="n">
        <f aca="false">H43/3600</f>
        <v>0</v>
      </c>
      <c r="L43" s="74" t="n">
        <v>3740.5576</v>
      </c>
      <c r="M43" s="75" t="n">
        <v>40.2905</v>
      </c>
      <c r="N43" s="75" t="n">
        <v>43.6142</v>
      </c>
      <c r="O43" s="75" t="n">
        <v>45.147</v>
      </c>
      <c r="P43" s="75" t="n">
        <v>10199.51</v>
      </c>
      <c r="Q43" s="75" t="n">
        <v>15.234</v>
      </c>
      <c r="R43" s="55" t="n">
        <f aca="false">P43/3600</f>
        <v>2.83319722222222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7.25" hidden="false" customHeight="false" outlineLevel="0" collapsed="false">
      <c r="A44" s="11"/>
      <c r="B44" s="11"/>
      <c r="C44" s="11" t="n">
        <v>27</v>
      </c>
      <c r="D44" s="85" t="n">
        <v>1773.7808</v>
      </c>
      <c r="E44" s="85" t="n">
        <v>37.8083</v>
      </c>
      <c r="F44" s="85" t="n">
        <v>41.7396</v>
      </c>
      <c r="G44" s="85" t="n">
        <v>42.9241</v>
      </c>
      <c r="H44" s="77"/>
      <c r="I44" s="77"/>
      <c r="J44" s="60" t="n">
        <f aca="false">H44/3600</f>
        <v>0</v>
      </c>
      <c r="L44" s="76" t="n">
        <v>1757.9184</v>
      </c>
      <c r="M44" s="77" t="n">
        <v>37.8214</v>
      </c>
      <c r="N44" s="77" t="n">
        <v>41.7418</v>
      </c>
      <c r="O44" s="77" t="n">
        <v>42.9338</v>
      </c>
      <c r="P44" s="77" t="n">
        <v>9098.96</v>
      </c>
      <c r="Q44" s="77" t="n">
        <v>13.187</v>
      </c>
      <c r="R44" s="60" t="n">
        <f aca="false">P44/3600</f>
        <v>2.52748888888889</v>
      </c>
      <c r="S44" s="57"/>
      <c r="T44" s="35"/>
      <c r="U44" s="43"/>
      <c r="V44" s="43"/>
      <c r="W44" s="35"/>
      <c r="X44" s="43"/>
      <c r="Y44" s="62"/>
    </row>
    <row r="45" customFormat="false" ht="17.25" hidden="false" customHeight="false" outlineLevel="0" collapsed="false">
      <c r="A45" s="11"/>
      <c r="B45" s="11"/>
      <c r="C45" s="11" t="n">
        <v>32</v>
      </c>
      <c r="D45" s="85" t="n">
        <v>894.2816</v>
      </c>
      <c r="E45" s="85" t="n">
        <v>35.0888</v>
      </c>
      <c r="F45" s="85" t="n">
        <v>40.1244</v>
      </c>
      <c r="G45" s="85" t="n">
        <v>41.0786</v>
      </c>
      <c r="H45" s="77"/>
      <c r="I45" s="77"/>
      <c r="J45" s="60" t="n">
        <f aca="false">H45/3600</f>
        <v>0</v>
      </c>
      <c r="L45" s="76" t="n">
        <v>886.4248</v>
      </c>
      <c r="M45" s="77" t="n">
        <v>35.1011</v>
      </c>
      <c r="N45" s="77" t="n">
        <v>40.1231</v>
      </c>
      <c r="O45" s="77" t="n">
        <v>41.0811</v>
      </c>
      <c r="P45" s="77" t="n">
        <v>8368.37</v>
      </c>
      <c r="Q45" s="77" t="n">
        <v>11.656</v>
      </c>
      <c r="R45" s="60" t="n">
        <f aca="false">P45/3600</f>
        <v>2.32454722222222</v>
      </c>
      <c r="S45" s="57"/>
      <c r="T45" s="35"/>
      <c r="U45" s="43"/>
      <c r="V45" s="43"/>
      <c r="W45" s="35"/>
      <c r="X45" s="43"/>
      <c r="Y45" s="62"/>
    </row>
    <row r="46" customFormat="false" ht="18" hidden="false" customHeight="false" outlineLevel="0" collapsed="false">
      <c r="A46" s="11"/>
      <c r="B46" s="16"/>
      <c r="C46" s="16" t="n">
        <v>37</v>
      </c>
      <c r="D46" s="85" t="n">
        <v>472.3296</v>
      </c>
      <c r="E46" s="85" t="n">
        <v>32.3534</v>
      </c>
      <c r="F46" s="85" t="n">
        <v>38.8238</v>
      </c>
      <c r="G46" s="85" t="n">
        <v>39.6968</v>
      </c>
      <c r="H46" s="79"/>
      <c r="I46" s="79"/>
      <c r="J46" s="65" t="n">
        <f aca="false">H46/3600</f>
        <v>0</v>
      </c>
      <c r="L46" s="78" t="n">
        <v>467.1192</v>
      </c>
      <c r="M46" s="79" t="n">
        <v>32.3584</v>
      </c>
      <c r="N46" s="79" t="n">
        <v>38.8343</v>
      </c>
      <c r="O46" s="79" t="n">
        <v>39.7031</v>
      </c>
      <c r="P46" s="79" t="n">
        <v>7879.05</v>
      </c>
      <c r="Q46" s="79" t="n">
        <v>10.421</v>
      </c>
      <c r="R46" s="65" t="n">
        <f aca="false">P46/3600</f>
        <v>2.188625</v>
      </c>
      <c r="S46" s="57"/>
      <c r="T46" s="67"/>
      <c r="U46" s="68"/>
      <c r="V46" s="68"/>
      <c r="W46" s="67"/>
      <c r="X46" s="68"/>
      <c r="Y46" s="69"/>
    </row>
    <row r="47" customFormat="false" ht="17.25" hidden="false" customHeight="false" outlineLevel="0" collapsed="false">
      <c r="A47" s="11"/>
      <c r="B47" s="7" t="s">
        <v>71</v>
      </c>
      <c r="C47" s="7" t="n">
        <v>22</v>
      </c>
      <c r="D47" s="85" t="n">
        <v>6963.3912</v>
      </c>
      <c r="E47" s="85" t="n">
        <v>38.4454</v>
      </c>
      <c r="F47" s="85" t="n">
        <v>41.5095</v>
      </c>
      <c r="G47" s="85" t="n">
        <v>42.5613</v>
      </c>
      <c r="H47" s="75"/>
      <c r="I47" s="75"/>
      <c r="J47" s="55" t="n">
        <f aca="false">H47/3600</f>
        <v>0</v>
      </c>
      <c r="L47" s="74" t="n">
        <v>6948.5264</v>
      </c>
      <c r="M47" s="75" t="n">
        <v>38.4573</v>
      </c>
      <c r="N47" s="75" t="n">
        <v>41.518</v>
      </c>
      <c r="O47" s="75" t="n">
        <v>42.5645</v>
      </c>
      <c r="P47" s="75" t="n">
        <v>9804.3</v>
      </c>
      <c r="Q47" s="75" t="n">
        <v>17.796</v>
      </c>
      <c r="R47" s="55" t="n">
        <f aca="false">P47/3600</f>
        <v>2.72341666666667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7.25" hidden="false" customHeight="false" outlineLevel="0" collapsed="false">
      <c r="A48" s="11"/>
      <c r="B48" s="11"/>
      <c r="C48" s="11" t="n">
        <v>27</v>
      </c>
      <c r="D48" s="85" t="n">
        <v>3170.5984</v>
      </c>
      <c r="E48" s="85" t="n">
        <v>34.9671</v>
      </c>
      <c r="F48" s="85" t="n">
        <v>38.9947</v>
      </c>
      <c r="G48" s="85" t="n">
        <v>39.9367</v>
      </c>
      <c r="H48" s="77"/>
      <c r="I48" s="77"/>
      <c r="J48" s="60" t="n">
        <f aca="false">H48/3600</f>
        <v>0</v>
      </c>
      <c r="L48" s="76" t="n">
        <v>3164.816</v>
      </c>
      <c r="M48" s="77" t="n">
        <v>34.9779</v>
      </c>
      <c r="N48" s="77" t="n">
        <v>39.0003</v>
      </c>
      <c r="O48" s="77" t="n">
        <v>39.9409</v>
      </c>
      <c r="P48" s="77" t="n">
        <v>8449.18</v>
      </c>
      <c r="Q48" s="77" t="n">
        <v>14.359</v>
      </c>
      <c r="R48" s="60" t="n">
        <f aca="false">P48/3600</f>
        <v>2.34699444444444</v>
      </c>
      <c r="S48" s="57"/>
      <c r="T48" s="35"/>
      <c r="U48" s="43"/>
      <c r="V48" s="43"/>
      <c r="W48" s="35"/>
      <c r="X48" s="43"/>
      <c r="Y48" s="62"/>
    </row>
    <row r="49" customFormat="false" ht="17.25" hidden="false" customHeight="false" outlineLevel="0" collapsed="false">
      <c r="A49" s="11"/>
      <c r="B49" s="11"/>
      <c r="C49" s="11" t="n">
        <v>32</v>
      </c>
      <c r="D49" s="85" t="n">
        <v>1501.608</v>
      </c>
      <c r="E49" s="85" t="n">
        <v>31.7762</v>
      </c>
      <c r="F49" s="85" t="n">
        <v>37.1498</v>
      </c>
      <c r="G49" s="85" t="n">
        <v>38.0128</v>
      </c>
      <c r="H49" s="77"/>
      <c r="I49" s="77"/>
      <c r="J49" s="60" t="n">
        <f aca="false">H49/3600</f>
        <v>0</v>
      </c>
      <c r="L49" s="76" t="n">
        <v>1498.0248</v>
      </c>
      <c r="M49" s="77" t="n">
        <v>31.7823</v>
      </c>
      <c r="N49" s="77" t="n">
        <v>37.1579</v>
      </c>
      <c r="O49" s="77" t="n">
        <v>38.0162</v>
      </c>
      <c r="P49" s="77" t="n">
        <v>7500.04</v>
      </c>
      <c r="Q49" s="77" t="n">
        <v>12.343</v>
      </c>
      <c r="R49" s="60" t="n">
        <f aca="false">P49/3600</f>
        <v>2.08334444444444</v>
      </c>
      <c r="S49" s="57"/>
      <c r="T49" s="35"/>
      <c r="U49" s="43"/>
      <c r="V49" s="43"/>
      <c r="W49" s="35"/>
      <c r="X49" s="43"/>
      <c r="Y49" s="62"/>
    </row>
    <row r="50" customFormat="false" ht="18" hidden="false" customHeight="false" outlineLevel="0" collapsed="false">
      <c r="A50" s="11"/>
      <c r="B50" s="16"/>
      <c r="C50" s="16" t="n">
        <v>37</v>
      </c>
      <c r="D50" s="85" t="n">
        <v>712.8264</v>
      </c>
      <c r="E50" s="85" t="n">
        <v>28.8162</v>
      </c>
      <c r="F50" s="85" t="n">
        <v>35.8986</v>
      </c>
      <c r="G50" s="85" t="n">
        <v>36.6378</v>
      </c>
      <c r="H50" s="79"/>
      <c r="I50" s="79"/>
      <c r="J50" s="65" t="n">
        <f aca="false">H50/3600</f>
        <v>0</v>
      </c>
      <c r="L50" s="78" t="n">
        <v>711.7096</v>
      </c>
      <c r="M50" s="79" t="n">
        <v>28.8235</v>
      </c>
      <c r="N50" s="79" t="n">
        <v>35.9051</v>
      </c>
      <c r="O50" s="79" t="n">
        <v>36.6419</v>
      </c>
      <c r="P50" s="79" t="n">
        <v>6878.99</v>
      </c>
      <c r="Q50" s="79" t="n">
        <v>11.124</v>
      </c>
      <c r="R50" s="65" t="n">
        <f aca="false">P50/3600</f>
        <v>1.91083055555556</v>
      </c>
      <c r="S50" s="57"/>
      <c r="T50" s="67"/>
      <c r="U50" s="68"/>
      <c r="V50" s="68"/>
      <c r="W50" s="67"/>
      <c r="X50" s="68"/>
      <c r="Y50" s="69"/>
    </row>
    <row r="51" customFormat="false" ht="17.25" hidden="false" customHeight="false" outlineLevel="0" collapsed="false">
      <c r="A51" s="11"/>
      <c r="B51" s="7" t="s">
        <v>74</v>
      </c>
      <c r="C51" s="7" t="n">
        <v>22</v>
      </c>
      <c r="D51" s="85" t="n">
        <v>4958.1328</v>
      </c>
      <c r="E51" s="85" t="n">
        <v>39.1442</v>
      </c>
      <c r="F51" s="85" t="n">
        <v>41.5207</v>
      </c>
      <c r="G51" s="85" t="n">
        <v>42.9755</v>
      </c>
      <c r="H51" s="75"/>
      <c r="I51" s="75"/>
      <c r="J51" s="55" t="n">
        <f aca="false">H51/3600</f>
        <v>0</v>
      </c>
      <c r="L51" s="74" t="n">
        <v>4929.9</v>
      </c>
      <c r="M51" s="75" t="n">
        <v>39.1507</v>
      </c>
      <c r="N51" s="75" t="n">
        <v>41.5315</v>
      </c>
      <c r="O51" s="75" t="n">
        <v>42.9833</v>
      </c>
      <c r="P51" s="75" t="n">
        <v>7171.77</v>
      </c>
      <c r="Q51" s="75" t="n">
        <v>12.624</v>
      </c>
      <c r="R51" s="55" t="n">
        <f aca="false">P51/3600</f>
        <v>1.99215833333333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7.25" hidden="false" customHeight="false" outlineLevel="0" collapsed="false">
      <c r="A52" s="11"/>
      <c r="B52" s="11"/>
      <c r="C52" s="11" t="n">
        <v>27</v>
      </c>
      <c r="D52" s="85" t="n">
        <v>2102.9624</v>
      </c>
      <c r="E52" s="85" t="n">
        <v>35.9378</v>
      </c>
      <c r="F52" s="85" t="n">
        <v>39.2658</v>
      </c>
      <c r="G52" s="85" t="n">
        <v>40.8691</v>
      </c>
      <c r="H52" s="77"/>
      <c r="I52" s="77"/>
      <c r="J52" s="60" t="n">
        <f aca="false">H52/3600</f>
        <v>0</v>
      </c>
      <c r="L52" s="76" t="n">
        <v>2089.0176</v>
      </c>
      <c r="M52" s="77" t="n">
        <v>35.9461</v>
      </c>
      <c r="N52" s="77" t="n">
        <v>39.2747</v>
      </c>
      <c r="O52" s="77" t="n">
        <v>40.8755</v>
      </c>
      <c r="P52" s="77" t="n">
        <v>6172.35</v>
      </c>
      <c r="Q52" s="77" t="n">
        <v>10.093</v>
      </c>
      <c r="R52" s="60" t="n">
        <f aca="false">P52/3600</f>
        <v>1.71454166666667</v>
      </c>
      <c r="S52" s="57"/>
      <c r="T52" s="35"/>
      <c r="U52" s="43"/>
      <c r="V52" s="43"/>
      <c r="W52" s="35"/>
      <c r="X52" s="43"/>
      <c r="Y52" s="62"/>
    </row>
    <row r="53" customFormat="false" ht="17.25" hidden="false" customHeight="false" outlineLevel="0" collapsed="false">
      <c r="A53" s="11"/>
      <c r="B53" s="11"/>
      <c r="C53" s="11" t="n">
        <v>32</v>
      </c>
      <c r="D53" s="85" t="n">
        <v>989.52</v>
      </c>
      <c r="E53" s="85" t="n">
        <v>33.0954</v>
      </c>
      <c r="F53" s="85" t="n">
        <v>37.4217</v>
      </c>
      <c r="G53" s="85" t="n">
        <v>39.172</v>
      </c>
      <c r="H53" s="77"/>
      <c r="I53" s="77"/>
      <c r="J53" s="60" t="n">
        <f aca="false">H53/3600</f>
        <v>0</v>
      </c>
      <c r="L53" s="76" t="n">
        <v>981.1096</v>
      </c>
      <c r="M53" s="77" t="n">
        <v>33.1042</v>
      </c>
      <c r="N53" s="77" t="n">
        <v>37.4436</v>
      </c>
      <c r="O53" s="77" t="n">
        <v>39.1979</v>
      </c>
      <c r="P53" s="77" t="n">
        <v>5426.78</v>
      </c>
      <c r="Q53" s="77" t="n">
        <v>8.343</v>
      </c>
      <c r="R53" s="60" t="n">
        <f aca="false">P53/3600</f>
        <v>1.50743888888889</v>
      </c>
      <c r="S53" s="57"/>
      <c r="T53" s="35"/>
      <c r="U53" s="43"/>
      <c r="V53" s="43"/>
      <c r="W53" s="35"/>
      <c r="X53" s="43"/>
      <c r="Y53" s="62"/>
    </row>
    <row r="54" customFormat="false" ht="18" hidden="false" customHeight="false" outlineLevel="0" collapsed="false">
      <c r="A54" s="16"/>
      <c r="B54" s="16"/>
      <c r="C54" s="16" t="n">
        <v>37</v>
      </c>
      <c r="D54" s="85" t="n">
        <v>483.3128</v>
      </c>
      <c r="E54" s="85" t="n">
        <v>30.4442</v>
      </c>
      <c r="F54" s="85" t="n">
        <v>36.1285</v>
      </c>
      <c r="G54" s="85" t="n">
        <v>37.8817</v>
      </c>
      <c r="H54" s="79"/>
      <c r="I54" s="79"/>
      <c r="J54" s="65" t="n">
        <f aca="false">H54/3600</f>
        <v>0</v>
      </c>
      <c r="L54" s="78" t="n">
        <v>479.6608</v>
      </c>
      <c r="M54" s="79" t="n">
        <v>30.4565</v>
      </c>
      <c r="N54" s="79" t="n">
        <v>36.1396</v>
      </c>
      <c r="O54" s="79" t="n">
        <v>37.8892</v>
      </c>
      <c r="P54" s="79" t="n">
        <v>4862.31</v>
      </c>
      <c r="Q54" s="79" t="n">
        <v>6.937</v>
      </c>
      <c r="R54" s="65" t="n">
        <f aca="false">P54/3600</f>
        <v>1.35064166666667</v>
      </c>
      <c r="S54" s="57"/>
      <c r="T54" s="67"/>
      <c r="U54" s="68"/>
      <c r="V54" s="68"/>
      <c r="W54" s="67"/>
      <c r="X54" s="68"/>
      <c r="Y54" s="69"/>
    </row>
    <row r="55" customFormat="false" ht="17.25" hidden="false" customHeight="false" outlineLevel="0" collapsed="false">
      <c r="A55" s="7" t="s">
        <v>13</v>
      </c>
      <c r="B55" s="7" t="s">
        <v>49</v>
      </c>
      <c r="C55" s="7" t="n">
        <v>22</v>
      </c>
      <c r="D55" s="85" t="n">
        <v>1557.3672</v>
      </c>
      <c r="E55" s="85" t="n">
        <v>40.7948</v>
      </c>
      <c r="F55" s="85" t="n">
        <v>44.0626</v>
      </c>
      <c r="G55" s="85" t="n">
        <v>43.2446</v>
      </c>
      <c r="H55" s="75"/>
      <c r="I55" s="75"/>
      <c r="J55" s="55" t="n">
        <f aca="false">H55/3600</f>
        <v>0</v>
      </c>
      <c r="L55" s="74" t="n">
        <v>1548.108</v>
      </c>
      <c r="M55" s="75" t="n">
        <v>40.7996</v>
      </c>
      <c r="N55" s="75" t="n">
        <v>44.0827</v>
      </c>
      <c r="O55" s="75" t="n">
        <v>43.257</v>
      </c>
      <c r="P55" s="75" t="n">
        <v>2425.41</v>
      </c>
      <c r="Q55" s="75" t="n">
        <v>4.234</v>
      </c>
      <c r="R55" s="55" t="n">
        <f aca="false">P55/3600</f>
        <v>0.673725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7.25" hidden="false" customHeight="false" outlineLevel="0" collapsed="false">
      <c r="A56" s="11" t="s">
        <v>92</v>
      </c>
      <c r="B56" s="11"/>
      <c r="C56" s="11" t="n">
        <v>27</v>
      </c>
      <c r="D56" s="85" t="n">
        <v>783.296</v>
      </c>
      <c r="E56" s="85" t="n">
        <v>37.0492</v>
      </c>
      <c r="F56" s="85" t="n">
        <v>41.5152</v>
      </c>
      <c r="G56" s="85" t="n">
        <v>40.2866</v>
      </c>
      <c r="H56" s="77"/>
      <c r="I56" s="77"/>
      <c r="J56" s="60" t="n">
        <f aca="false">H56/3600</f>
        <v>0</v>
      </c>
      <c r="L56" s="76" t="n">
        <v>777.6216</v>
      </c>
      <c r="M56" s="77" t="n">
        <v>37.0595</v>
      </c>
      <c r="N56" s="77" t="n">
        <v>41.5328</v>
      </c>
      <c r="O56" s="77" t="n">
        <v>40.2978</v>
      </c>
      <c r="P56" s="77" t="n">
        <v>2179.95</v>
      </c>
      <c r="Q56" s="77" t="n">
        <v>3.531</v>
      </c>
      <c r="R56" s="60" t="n">
        <f aca="false">P56/3600</f>
        <v>0.605541666666667</v>
      </c>
      <c r="S56" s="57"/>
      <c r="T56" s="35"/>
      <c r="U56" s="43"/>
      <c r="V56" s="43"/>
      <c r="W56" s="35"/>
      <c r="X56" s="43"/>
      <c r="Y56" s="62"/>
    </row>
    <row r="57" customFormat="false" ht="17.25" hidden="false" customHeight="false" outlineLevel="0" collapsed="false">
      <c r="A57" s="11"/>
      <c r="B57" s="11"/>
      <c r="C57" s="11" t="n">
        <v>32</v>
      </c>
      <c r="D57" s="85" t="n">
        <v>390.3944</v>
      </c>
      <c r="E57" s="85" t="n">
        <v>33.6973</v>
      </c>
      <c r="F57" s="85" t="n">
        <v>39.5472</v>
      </c>
      <c r="G57" s="85" t="n">
        <v>37.9917</v>
      </c>
      <c r="H57" s="77"/>
      <c r="I57" s="77"/>
      <c r="J57" s="60" t="n">
        <f aca="false">H57/3600</f>
        <v>0</v>
      </c>
      <c r="L57" s="76" t="n">
        <v>386.1624</v>
      </c>
      <c r="M57" s="77" t="n">
        <v>33.7023</v>
      </c>
      <c r="N57" s="77" t="n">
        <v>39.5401</v>
      </c>
      <c r="O57" s="77" t="n">
        <v>38.0036</v>
      </c>
      <c r="P57" s="77" t="n">
        <v>1956.69</v>
      </c>
      <c r="Q57" s="77" t="n">
        <v>2.874</v>
      </c>
      <c r="R57" s="60" t="n">
        <f aca="false">P57/3600</f>
        <v>0.543525</v>
      </c>
      <c r="S57" s="57"/>
      <c r="T57" s="35"/>
      <c r="U57" s="43"/>
      <c r="V57" s="43"/>
      <c r="W57" s="35"/>
      <c r="X57" s="43"/>
      <c r="Y57" s="62"/>
    </row>
    <row r="58" customFormat="false" ht="18" hidden="false" customHeight="false" outlineLevel="0" collapsed="false">
      <c r="A58" s="11"/>
      <c r="B58" s="16"/>
      <c r="C58" s="16" t="n">
        <v>37</v>
      </c>
      <c r="D58" s="85" t="n">
        <v>202.5848</v>
      </c>
      <c r="E58" s="85" t="n">
        <v>30.8827</v>
      </c>
      <c r="F58" s="85" t="n">
        <v>38.0983</v>
      </c>
      <c r="G58" s="85" t="n">
        <v>36.3808</v>
      </c>
      <c r="H58" s="79"/>
      <c r="I58" s="79"/>
      <c r="J58" s="65" t="n">
        <f aca="false">H58/3600</f>
        <v>0</v>
      </c>
      <c r="L58" s="78" t="n">
        <v>201.0592</v>
      </c>
      <c r="M58" s="79" t="n">
        <v>30.8995</v>
      </c>
      <c r="N58" s="79" t="n">
        <v>38.1333</v>
      </c>
      <c r="O58" s="79" t="n">
        <v>36.4001</v>
      </c>
      <c r="P58" s="79" t="n">
        <v>1782.66</v>
      </c>
      <c r="Q58" s="79" t="n">
        <v>2.406</v>
      </c>
      <c r="R58" s="65" t="n">
        <f aca="false">P58/3600</f>
        <v>0.495183333333333</v>
      </c>
      <c r="S58" s="57"/>
      <c r="T58" s="67"/>
      <c r="U58" s="68"/>
      <c r="V58" s="68"/>
      <c r="W58" s="67"/>
      <c r="X58" s="68"/>
      <c r="Y58" s="69"/>
    </row>
    <row r="59" customFormat="false" ht="17.25" hidden="false" customHeight="false" outlineLevel="0" collapsed="false">
      <c r="A59" s="11"/>
      <c r="B59" s="7" t="s">
        <v>55</v>
      </c>
      <c r="C59" s="7" t="n">
        <v>22</v>
      </c>
      <c r="D59" s="85" t="n">
        <v>1655.4152</v>
      </c>
      <c r="E59" s="85" t="n">
        <v>38.2495</v>
      </c>
      <c r="F59" s="85" t="n">
        <v>43.1941</v>
      </c>
      <c r="G59" s="85" t="n">
        <v>44.256</v>
      </c>
      <c r="H59" s="75"/>
      <c r="I59" s="75"/>
      <c r="J59" s="55" t="n">
        <f aca="false">H59/3600</f>
        <v>0</v>
      </c>
      <c r="L59" s="74" t="n">
        <v>1650.6736</v>
      </c>
      <c r="M59" s="75" t="n">
        <v>38.2712</v>
      </c>
      <c r="N59" s="75" t="n">
        <v>43.1893</v>
      </c>
      <c r="O59" s="75" t="n">
        <v>44.2562</v>
      </c>
      <c r="P59" s="75" t="n">
        <v>2668.48</v>
      </c>
      <c r="Q59" s="75" t="n">
        <v>5.234</v>
      </c>
      <c r="R59" s="55" t="n">
        <f aca="false">P59/3600</f>
        <v>0.741244444444445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7.25" hidden="false" customHeight="false" outlineLevel="0" collapsed="false">
      <c r="A60" s="11"/>
      <c r="B60" s="11"/>
      <c r="C60" s="11" t="n">
        <v>27</v>
      </c>
      <c r="D60" s="85" t="n">
        <v>640.0352</v>
      </c>
      <c r="E60" s="85" t="n">
        <v>35.0752</v>
      </c>
      <c r="F60" s="85" t="n">
        <v>41.0623</v>
      </c>
      <c r="G60" s="85" t="n">
        <v>42.0976</v>
      </c>
      <c r="H60" s="77"/>
      <c r="I60" s="77"/>
      <c r="J60" s="60" t="n">
        <f aca="false">H60/3600</f>
        <v>0</v>
      </c>
      <c r="L60" s="76" t="n">
        <v>640.1208</v>
      </c>
      <c r="M60" s="77" t="n">
        <v>35.0933</v>
      </c>
      <c r="N60" s="77" t="n">
        <v>41.0631</v>
      </c>
      <c r="O60" s="77" t="n">
        <v>42.0965</v>
      </c>
      <c r="P60" s="77" t="n">
        <v>2243.46</v>
      </c>
      <c r="Q60" s="77" t="n">
        <v>4.124</v>
      </c>
      <c r="R60" s="60" t="n">
        <f aca="false">P60/3600</f>
        <v>0.623183333333333</v>
      </c>
      <c r="S60" s="57"/>
      <c r="T60" s="35"/>
      <c r="U60" s="43"/>
      <c r="V60" s="43"/>
      <c r="W60" s="35"/>
      <c r="X60" s="43"/>
      <c r="Y60" s="62"/>
    </row>
    <row r="61" customFormat="false" ht="17.25" hidden="false" customHeight="false" outlineLevel="0" collapsed="false">
      <c r="A61" s="11"/>
      <c r="B61" s="11"/>
      <c r="C61" s="11" t="n">
        <v>32</v>
      </c>
      <c r="D61" s="85" t="n">
        <v>288.864</v>
      </c>
      <c r="E61" s="85" t="n">
        <v>32.2275</v>
      </c>
      <c r="F61" s="85" t="n">
        <v>39.5859</v>
      </c>
      <c r="G61" s="85" t="n">
        <v>40.5441</v>
      </c>
      <c r="H61" s="77"/>
      <c r="I61" s="77"/>
      <c r="J61" s="60" t="n">
        <f aca="false">H61/3600</f>
        <v>0</v>
      </c>
      <c r="L61" s="76" t="n">
        <v>288.4504</v>
      </c>
      <c r="M61" s="77" t="n">
        <v>32.2345</v>
      </c>
      <c r="N61" s="77" t="n">
        <v>39.5889</v>
      </c>
      <c r="O61" s="77" t="n">
        <v>40.5399</v>
      </c>
      <c r="P61" s="77" t="n">
        <v>1994.91</v>
      </c>
      <c r="Q61" s="77" t="n">
        <v>3.687</v>
      </c>
      <c r="R61" s="60" t="n">
        <f aca="false">P61/3600</f>
        <v>0.554141666666667</v>
      </c>
      <c r="S61" s="57"/>
      <c r="T61" s="35"/>
      <c r="U61" s="43"/>
      <c r="V61" s="43"/>
      <c r="W61" s="35"/>
      <c r="X61" s="43"/>
      <c r="Y61" s="62"/>
    </row>
    <row r="62" customFormat="false" ht="18" hidden="false" customHeight="false" outlineLevel="0" collapsed="false">
      <c r="A62" s="11"/>
      <c r="B62" s="16"/>
      <c r="C62" s="16" t="n">
        <v>37</v>
      </c>
      <c r="D62" s="85" t="n">
        <v>145.4552</v>
      </c>
      <c r="E62" s="85" t="n">
        <v>29.476</v>
      </c>
      <c r="F62" s="85" t="n">
        <v>38.5253</v>
      </c>
      <c r="G62" s="85" t="n">
        <v>39.4326</v>
      </c>
      <c r="H62" s="79"/>
      <c r="I62" s="79"/>
      <c r="J62" s="65" t="n">
        <f aca="false">H62/3600</f>
        <v>0</v>
      </c>
      <c r="L62" s="78" t="n">
        <v>145.1808</v>
      </c>
      <c r="M62" s="79" t="n">
        <v>29.4747</v>
      </c>
      <c r="N62" s="79" t="n">
        <v>38.524</v>
      </c>
      <c r="O62" s="79" t="n">
        <v>39.4292</v>
      </c>
      <c r="P62" s="79" t="n">
        <v>1864.92</v>
      </c>
      <c r="Q62" s="79" t="n">
        <v>3.281</v>
      </c>
      <c r="R62" s="65" t="n">
        <f aca="false">P62/3600</f>
        <v>0.518033333333333</v>
      </c>
      <c r="S62" s="57"/>
      <c r="T62" s="67"/>
      <c r="U62" s="68"/>
      <c r="V62" s="68"/>
      <c r="W62" s="67"/>
      <c r="X62" s="68"/>
      <c r="Y62" s="69"/>
    </row>
    <row r="63" customFormat="false" ht="17.25" hidden="false" customHeight="false" outlineLevel="0" collapsed="false">
      <c r="A63" s="11"/>
      <c r="B63" s="7" t="s">
        <v>51</v>
      </c>
      <c r="C63" s="7" t="n">
        <v>22</v>
      </c>
      <c r="D63" s="85" t="n">
        <v>1685.5352</v>
      </c>
      <c r="E63" s="85" t="n">
        <v>38.3526</v>
      </c>
      <c r="F63" s="85" t="n">
        <v>41.3456</v>
      </c>
      <c r="G63" s="85" t="n">
        <v>42.2981</v>
      </c>
      <c r="H63" s="75"/>
      <c r="I63" s="75"/>
      <c r="J63" s="55" t="n">
        <f aca="false">H63/3600</f>
        <v>0</v>
      </c>
      <c r="L63" s="74" t="n">
        <v>1681.2672</v>
      </c>
      <c r="M63" s="75" t="n">
        <v>38.3646</v>
      </c>
      <c r="N63" s="75" t="n">
        <v>41.3564</v>
      </c>
      <c r="O63" s="75" t="n">
        <v>42.2978</v>
      </c>
      <c r="P63" s="75" t="n">
        <v>2204.04</v>
      </c>
      <c r="Q63" s="75" t="n">
        <v>4.265</v>
      </c>
      <c r="R63" s="55" t="n">
        <f aca="false">P63/3600</f>
        <v>0.612233333333333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7.25" hidden="false" customHeight="false" outlineLevel="0" collapsed="false">
      <c r="A64" s="11"/>
      <c r="B64" s="11"/>
      <c r="C64" s="11" t="n">
        <v>27</v>
      </c>
      <c r="D64" s="85" t="n">
        <v>775.864</v>
      </c>
      <c r="E64" s="85" t="n">
        <v>34.9919</v>
      </c>
      <c r="F64" s="85" t="n">
        <v>38.8026</v>
      </c>
      <c r="G64" s="85" t="n">
        <v>39.5642</v>
      </c>
      <c r="H64" s="77"/>
      <c r="I64" s="77"/>
      <c r="J64" s="60" t="n">
        <f aca="false">H64/3600</f>
        <v>0</v>
      </c>
      <c r="L64" s="76" t="n">
        <v>773.9912</v>
      </c>
      <c r="M64" s="77" t="n">
        <v>34.9984</v>
      </c>
      <c r="N64" s="77" t="n">
        <v>38.7971</v>
      </c>
      <c r="O64" s="77" t="n">
        <v>39.5589</v>
      </c>
      <c r="P64" s="77" t="n">
        <v>1907.95</v>
      </c>
      <c r="Q64" s="77" t="n">
        <v>3.421</v>
      </c>
      <c r="R64" s="60" t="n">
        <f aca="false">P64/3600</f>
        <v>0.529986111111111</v>
      </c>
      <c r="S64" s="57"/>
      <c r="T64" s="35"/>
      <c r="U64" s="43"/>
      <c r="V64" s="43"/>
      <c r="W64" s="35"/>
      <c r="X64" s="43"/>
      <c r="Y64" s="62"/>
    </row>
    <row r="65" customFormat="false" ht="17.25" hidden="false" customHeight="false" outlineLevel="0" collapsed="false">
      <c r="A65" s="11"/>
      <c r="B65" s="11"/>
      <c r="C65" s="11" t="n">
        <v>32</v>
      </c>
      <c r="D65" s="85" t="n">
        <v>362.784</v>
      </c>
      <c r="E65" s="85" t="n">
        <v>31.7647</v>
      </c>
      <c r="F65" s="85" t="n">
        <v>36.8625</v>
      </c>
      <c r="G65" s="85" t="n">
        <v>37.5361</v>
      </c>
      <c r="H65" s="77"/>
      <c r="I65" s="77"/>
      <c r="J65" s="60" t="n">
        <f aca="false">H65/3600</f>
        <v>0</v>
      </c>
      <c r="L65" s="76" t="n">
        <v>361.9992</v>
      </c>
      <c r="M65" s="77" t="n">
        <v>31.7655</v>
      </c>
      <c r="N65" s="77" t="n">
        <v>36.8652</v>
      </c>
      <c r="O65" s="77" t="n">
        <v>37.5488</v>
      </c>
      <c r="P65" s="77" t="n">
        <v>1688.43</v>
      </c>
      <c r="Q65" s="77" t="n">
        <v>2.656</v>
      </c>
      <c r="R65" s="60" t="n">
        <f aca="false">P65/3600</f>
        <v>0.469008333333333</v>
      </c>
      <c r="S65" s="57"/>
      <c r="T65" s="35"/>
      <c r="U65" s="43"/>
      <c r="V65" s="43"/>
      <c r="W65" s="35"/>
      <c r="X65" s="43"/>
      <c r="Y65" s="62"/>
    </row>
    <row r="66" customFormat="false" ht="18" hidden="false" customHeight="false" outlineLevel="0" collapsed="false">
      <c r="A66" s="11"/>
      <c r="B66" s="16"/>
      <c r="C66" s="16" t="n">
        <v>37</v>
      </c>
      <c r="D66" s="85" t="n">
        <v>169.0704</v>
      </c>
      <c r="E66" s="85" t="n">
        <v>28.8244</v>
      </c>
      <c r="F66" s="85" t="n">
        <v>35.4913</v>
      </c>
      <c r="G66" s="85" t="n">
        <v>36.1247</v>
      </c>
      <c r="H66" s="79"/>
      <c r="I66" s="79"/>
      <c r="J66" s="65" t="n">
        <f aca="false">H66/3600</f>
        <v>0</v>
      </c>
      <c r="L66" s="78" t="n">
        <v>169.1464</v>
      </c>
      <c r="M66" s="79" t="n">
        <v>28.8384</v>
      </c>
      <c r="N66" s="79" t="n">
        <v>35.4929</v>
      </c>
      <c r="O66" s="79" t="n">
        <v>36.1268</v>
      </c>
      <c r="P66" s="79" t="n">
        <v>1546.49</v>
      </c>
      <c r="Q66" s="79" t="n">
        <v>2.156</v>
      </c>
      <c r="R66" s="65" t="n">
        <f aca="false">P66/3600</f>
        <v>0.429580555555556</v>
      </c>
      <c r="S66" s="57"/>
      <c r="T66" s="67"/>
      <c r="U66" s="68"/>
      <c r="V66" s="68"/>
      <c r="W66" s="67"/>
      <c r="X66" s="68"/>
      <c r="Y66" s="69"/>
    </row>
    <row r="67" customFormat="false" ht="17.25" hidden="false" customHeight="false" outlineLevel="0" collapsed="false">
      <c r="A67" s="11"/>
      <c r="B67" s="7" t="s">
        <v>74</v>
      </c>
      <c r="C67" s="7" t="n">
        <v>22</v>
      </c>
      <c r="D67" s="85" t="n">
        <v>1251.116</v>
      </c>
      <c r="E67" s="85" t="n">
        <v>39.6091</v>
      </c>
      <c r="F67" s="85" t="n">
        <v>41.6311</v>
      </c>
      <c r="G67" s="85" t="n">
        <v>42.7119</v>
      </c>
      <c r="H67" s="75"/>
      <c r="I67" s="75"/>
      <c r="J67" s="55" t="n">
        <f aca="false">H67/3600</f>
        <v>0</v>
      </c>
      <c r="L67" s="74" t="n">
        <v>1246.2608</v>
      </c>
      <c r="M67" s="75" t="n">
        <v>39.6146</v>
      </c>
      <c r="N67" s="75" t="n">
        <v>41.6409</v>
      </c>
      <c r="O67" s="75" t="n">
        <v>42.7145</v>
      </c>
      <c r="P67" s="75" t="n">
        <v>1660.64</v>
      </c>
      <c r="Q67" s="75" t="n">
        <v>3.296</v>
      </c>
      <c r="R67" s="55" t="n">
        <f aca="false">P67/3600</f>
        <v>0.461288888888889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7.25" hidden="false" customHeight="false" outlineLevel="0" collapsed="false">
      <c r="A68" s="11"/>
      <c r="B68" s="11"/>
      <c r="C68" s="11" t="n">
        <v>27</v>
      </c>
      <c r="D68" s="85" t="n">
        <v>615.2584</v>
      </c>
      <c r="E68" s="85" t="n">
        <v>35.8706</v>
      </c>
      <c r="F68" s="85" t="n">
        <v>39.005</v>
      </c>
      <c r="G68" s="85" t="n">
        <v>40.2267</v>
      </c>
      <c r="H68" s="77"/>
      <c r="I68" s="77"/>
      <c r="J68" s="60" t="n">
        <f aca="false">H68/3600</f>
        <v>0</v>
      </c>
      <c r="L68" s="76" t="n">
        <v>611.744</v>
      </c>
      <c r="M68" s="77" t="n">
        <v>35.8726</v>
      </c>
      <c r="N68" s="77" t="n">
        <v>38.9992</v>
      </c>
      <c r="O68" s="77" t="n">
        <v>40.2261</v>
      </c>
      <c r="P68" s="77" t="n">
        <v>1456.42</v>
      </c>
      <c r="Q68" s="77" t="n">
        <v>2.484</v>
      </c>
      <c r="R68" s="60" t="n">
        <f aca="false">P68/3600</f>
        <v>0.404561111111111</v>
      </c>
      <c r="S68" s="57"/>
      <c r="T68" s="35"/>
      <c r="U68" s="43"/>
      <c r="V68" s="43"/>
      <c r="W68" s="35"/>
      <c r="X68" s="43"/>
      <c r="Y68" s="62"/>
    </row>
    <row r="69" customFormat="false" ht="17.25" hidden="false" customHeight="false" outlineLevel="0" collapsed="false">
      <c r="A69" s="11"/>
      <c r="B69" s="11"/>
      <c r="C69" s="11" t="n">
        <v>32</v>
      </c>
      <c r="D69" s="85" t="n">
        <v>299.4816</v>
      </c>
      <c r="E69" s="85" t="n">
        <v>32.4545</v>
      </c>
      <c r="F69" s="85" t="n">
        <v>37.0524</v>
      </c>
      <c r="G69" s="85" t="n">
        <v>38.2423</v>
      </c>
      <c r="H69" s="77"/>
      <c r="I69" s="77"/>
      <c r="J69" s="60" t="n">
        <f aca="false">H69/3600</f>
        <v>0</v>
      </c>
      <c r="L69" s="76" t="n">
        <v>298.308</v>
      </c>
      <c r="M69" s="77" t="n">
        <v>32.4631</v>
      </c>
      <c r="N69" s="77" t="n">
        <v>37.0814</v>
      </c>
      <c r="O69" s="77" t="n">
        <v>38.2666</v>
      </c>
      <c r="P69" s="77" t="n">
        <v>1283.35</v>
      </c>
      <c r="Q69" s="77" t="n">
        <v>2.015</v>
      </c>
      <c r="R69" s="60" t="n">
        <f aca="false">P69/3600</f>
        <v>0.356486111111111</v>
      </c>
      <c r="S69" s="57"/>
      <c r="T69" s="35"/>
      <c r="U69" s="43"/>
      <c r="V69" s="43"/>
      <c r="W69" s="35"/>
      <c r="X69" s="43"/>
      <c r="Y69" s="62"/>
    </row>
    <row r="70" customFormat="false" ht="18" hidden="false" customHeight="false" outlineLevel="0" collapsed="false">
      <c r="A70" s="16"/>
      <c r="B70" s="16"/>
      <c r="C70" s="16" t="n">
        <v>37</v>
      </c>
      <c r="D70" s="85" t="n">
        <v>147.4744</v>
      </c>
      <c r="E70" s="85" t="n">
        <v>29.6394</v>
      </c>
      <c r="F70" s="85" t="n">
        <v>35.6418</v>
      </c>
      <c r="G70" s="85" t="n">
        <v>36.7281</v>
      </c>
      <c r="H70" s="79"/>
      <c r="I70" s="79"/>
      <c r="J70" s="65" t="n">
        <f aca="false">H70/3600</f>
        <v>0</v>
      </c>
      <c r="L70" s="78" t="n">
        <v>146.4336</v>
      </c>
      <c r="M70" s="79" t="n">
        <v>29.6397</v>
      </c>
      <c r="N70" s="79" t="n">
        <v>35.6539</v>
      </c>
      <c r="O70" s="79" t="n">
        <v>36.7365</v>
      </c>
      <c r="P70" s="79" t="n">
        <v>1153.32</v>
      </c>
      <c r="Q70" s="79" t="n">
        <v>1.64</v>
      </c>
      <c r="R70" s="65" t="n">
        <f aca="false">P70/3600</f>
        <v>0.320366666666667</v>
      </c>
      <c r="S70" s="57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93</v>
      </c>
      <c r="B71" s="72" t="s">
        <v>78</v>
      </c>
      <c r="C71" s="72" t="n">
        <v>22</v>
      </c>
      <c r="D71" s="86"/>
      <c r="E71" s="87"/>
      <c r="F71" s="87"/>
      <c r="G71" s="87"/>
      <c r="H71" s="87"/>
      <c r="I71" s="87"/>
      <c r="J71" s="88"/>
      <c r="K71" s="89"/>
      <c r="L71" s="86"/>
      <c r="M71" s="87"/>
      <c r="N71" s="87"/>
      <c r="O71" s="87"/>
      <c r="P71" s="87"/>
      <c r="Q71" s="87"/>
      <c r="R71" s="88"/>
      <c r="S71" s="90"/>
      <c r="T71" s="91"/>
      <c r="U71" s="92"/>
      <c r="V71" s="93"/>
      <c r="W71" s="91"/>
      <c r="X71" s="92"/>
      <c r="Y71" s="93"/>
    </row>
    <row r="72" customFormat="false" ht="12" hidden="false" customHeight="false" outlineLevel="0" collapsed="false">
      <c r="A72" s="71" t="s">
        <v>94</v>
      </c>
      <c r="B72" s="71"/>
      <c r="C72" s="71" t="n">
        <v>27</v>
      </c>
      <c r="D72" s="94"/>
      <c r="E72" s="95"/>
      <c r="F72" s="95"/>
      <c r="G72" s="95"/>
      <c r="H72" s="95"/>
      <c r="I72" s="95"/>
      <c r="J72" s="96"/>
      <c r="K72" s="89"/>
      <c r="L72" s="94"/>
      <c r="M72" s="95"/>
      <c r="N72" s="95"/>
      <c r="O72" s="95"/>
      <c r="P72" s="95"/>
      <c r="Q72" s="95"/>
      <c r="R72" s="96"/>
      <c r="S72" s="90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71"/>
      <c r="B73" s="71"/>
      <c r="C73" s="71" t="n">
        <v>32</v>
      </c>
      <c r="D73" s="94"/>
      <c r="E73" s="95"/>
      <c r="F73" s="95"/>
      <c r="G73" s="95"/>
      <c r="H73" s="95"/>
      <c r="I73" s="95"/>
      <c r="J73" s="96"/>
      <c r="K73" s="89"/>
      <c r="L73" s="94"/>
      <c r="M73" s="95"/>
      <c r="N73" s="95"/>
      <c r="O73" s="95"/>
      <c r="P73" s="95"/>
      <c r="Q73" s="95"/>
      <c r="R73" s="96"/>
      <c r="S73" s="90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71"/>
      <c r="B74" s="73"/>
      <c r="C74" s="73" t="n">
        <v>37</v>
      </c>
      <c r="D74" s="100"/>
      <c r="E74" s="101"/>
      <c r="F74" s="101"/>
      <c r="G74" s="101"/>
      <c r="H74" s="101"/>
      <c r="I74" s="101"/>
      <c r="J74" s="102"/>
      <c r="K74" s="89"/>
      <c r="L74" s="100"/>
      <c r="M74" s="101"/>
      <c r="N74" s="101"/>
      <c r="O74" s="101"/>
      <c r="P74" s="101"/>
      <c r="Q74" s="101"/>
      <c r="R74" s="102"/>
      <c r="S74" s="90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71"/>
      <c r="B75" s="72" t="s">
        <v>79</v>
      </c>
      <c r="C75" s="72" t="n">
        <v>22</v>
      </c>
      <c r="D75" s="86"/>
      <c r="E75" s="87"/>
      <c r="F75" s="87"/>
      <c r="G75" s="87"/>
      <c r="H75" s="87"/>
      <c r="I75" s="87"/>
      <c r="J75" s="88"/>
      <c r="K75" s="89"/>
      <c r="L75" s="86"/>
      <c r="M75" s="87"/>
      <c r="N75" s="87"/>
      <c r="O75" s="87"/>
      <c r="P75" s="87"/>
      <c r="Q75" s="87"/>
      <c r="R75" s="88"/>
      <c r="S75" s="90"/>
      <c r="T75" s="91"/>
      <c r="U75" s="92"/>
      <c r="V75" s="93"/>
      <c r="W75" s="91"/>
      <c r="X75" s="92"/>
      <c r="Y75" s="93"/>
    </row>
    <row r="76" customFormat="false" ht="12" hidden="false" customHeight="false" outlineLevel="0" collapsed="false">
      <c r="A76" s="71"/>
      <c r="B76" s="71"/>
      <c r="C76" s="71" t="n">
        <v>27</v>
      </c>
      <c r="D76" s="94"/>
      <c r="E76" s="95"/>
      <c r="F76" s="95"/>
      <c r="G76" s="95"/>
      <c r="H76" s="95"/>
      <c r="I76" s="95"/>
      <c r="J76" s="96"/>
      <c r="K76" s="89"/>
      <c r="L76" s="94"/>
      <c r="M76" s="95"/>
      <c r="N76" s="95"/>
      <c r="O76" s="95"/>
      <c r="P76" s="95"/>
      <c r="Q76" s="95"/>
      <c r="R76" s="96"/>
      <c r="S76" s="90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71"/>
      <c r="B77" s="71"/>
      <c r="C77" s="71" t="n">
        <v>32</v>
      </c>
      <c r="D77" s="94"/>
      <c r="E77" s="95"/>
      <c r="F77" s="95"/>
      <c r="G77" s="95"/>
      <c r="H77" s="95"/>
      <c r="I77" s="95"/>
      <c r="J77" s="96"/>
      <c r="K77" s="89"/>
      <c r="L77" s="94"/>
      <c r="M77" s="95"/>
      <c r="N77" s="95"/>
      <c r="O77" s="95"/>
      <c r="P77" s="95"/>
      <c r="Q77" s="95"/>
      <c r="R77" s="96"/>
      <c r="S77" s="90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71"/>
      <c r="B78" s="73"/>
      <c r="C78" s="73" t="n">
        <v>37</v>
      </c>
      <c r="D78" s="100"/>
      <c r="E78" s="101"/>
      <c r="F78" s="101"/>
      <c r="G78" s="101"/>
      <c r="H78" s="101"/>
      <c r="I78" s="101"/>
      <c r="J78" s="102"/>
      <c r="K78" s="89"/>
      <c r="L78" s="100"/>
      <c r="M78" s="101"/>
      <c r="N78" s="101"/>
      <c r="O78" s="101"/>
      <c r="P78" s="101"/>
      <c r="Q78" s="101"/>
      <c r="R78" s="102"/>
      <c r="S78" s="90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71"/>
      <c r="B79" s="72" t="s">
        <v>80</v>
      </c>
      <c r="C79" s="72" t="n">
        <v>22</v>
      </c>
      <c r="D79" s="86"/>
      <c r="E79" s="87"/>
      <c r="F79" s="87"/>
      <c r="G79" s="87"/>
      <c r="H79" s="87"/>
      <c r="I79" s="87"/>
      <c r="J79" s="88"/>
      <c r="K79" s="89"/>
      <c r="L79" s="86"/>
      <c r="M79" s="87"/>
      <c r="N79" s="87"/>
      <c r="O79" s="87"/>
      <c r="P79" s="87"/>
      <c r="Q79" s="87"/>
      <c r="R79" s="88"/>
      <c r="S79" s="90"/>
      <c r="T79" s="91"/>
      <c r="U79" s="92"/>
      <c r="V79" s="93"/>
      <c r="W79" s="91"/>
      <c r="X79" s="92"/>
      <c r="Y79" s="93"/>
    </row>
    <row r="80" customFormat="false" ht="12" hidden="false" customHeight="false" outlineLevel="0" collapsed="false">
      <c r="A80" s="71"/>
      <c r="B80" s="71"/>
      <c r="C80" s="71" t="n">
        <v>27</v>
      </c>
      <c r="D80" s="94"/>
      <c r="E80" s="95"/>
      <c r="F80" s="95"/>
      <c r="G80" s="95"/>
      <c r="H80" s="95"/>
      <c r="I80" s="95"/>
      <c r="J80" s="96"/>
      <c r="K80" s="89"/>
      <c r="L80" s="94"/>
      <c r="M80" s="95"/>
      <c r="N80" s="95"/>
      <c r="O80" s="95"/>
      <c r="P80" s="95"/>
      <c r="Q80" s="95"/>
      <c r="R80" s="96"/>
      <c r="S80" s="90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71"/>
      <c r="B81" s="71"/>
      <c r="C81" s="71" t="n">
        <v>32</v>
      </c>
      <c r="D81" s="94"/>
      <c r="E81" s="95"/>
      <c r="F81" s="95"/>
      <c r="G81" s="95"/>
      <c r="H81" s="95"/>
      <c r="I81" s="95"/>
      <c r="J81" s="96"/>
      <c r="K81" s="89"/>
      <c r="L81" s="94"/>
      <c r="M81" s="95"/>
      <c r="N81" s="95"/>
      <c r="O81" s="95"/>
      <c r="P81" s="95"/>
      <c r="Q81" s="95"/>
      <c r="R81" s="96"/>
      <c r="S81" s="90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73"/>
      <c r="B82" s="73"/>
      <c r="C82" s="73" t="n">
        <v>37</v>
      </c>
      <c r="D82" s="100"/>
      <c r="E82" s="101"/>
      <c r="F82" s="101"/>
      <c r="G82" s="101"/>
      <c r="H82" s="101"/>
      <c r="I82" s="101"/>
      <c r="J82" s="102"/>
      <c r="K82" s="89"/>
      <c r="L82" s="100"/>
      <c r="M82" s="101"/>
      <c r="N82" s="101"/>
      <c r="O82" s="101"/>
      <c r="P82" s="101"/>
      <c r="Q82" s="101"/>
      <c r="R82" s="102"/>
      <c r="S82" s="90"/>
      <c r="T82" s="103"/>
      <c r="U82" s="104"/>
      <c r="V82" s="105"/>
      <c r="W82" s="103"/>
      <c r="X82" s="104"/>
      <c r="Y82" s="105"/>
    </row>
    <row r="83" customFormat="false" ht="17.25" hidden="false" customHeight="false" outlineLevel="0" collapsed="false">
      <c r="A83" s="80" t="s">
        <v>95</v>
      </c>
      <c r="B83" s="80" t="s">
        <v>46</v>
      </c>
      <c r="C83" s="80" t="n">
        <v>22</v>
      </c>
      <c r="D83" s="85" t="n">
        <v>3705.3944</v>
      </c>
      <c r="E83" s="85" t="n">
        <v>40.654</v>
      </c>
      <c r="F83" s="85" t="n">
        <v>43.0905</v>
      </c>
      <c r="G83" s="85" t="n">
        <v>43.6501</v>
      </c>
      <c r="H83" s="75"/>
      <c r="I83" s="75"/>
      <c r="J83" s="55" t="n">
        <f aca="false">H83/3600</f>
        <v>0</v>
      </c>
      <c r="L83" s="74" t="n">
        <v>3681.0176</v>
      </c>
      <c r="M83" s="75" t="n">
        <v>40.6675</v>
      </c>
      <c r="N83" s="75" t="n">
        <v>43.0992</v>
      </c>
      <c r="O83" s="75" t="n">
        <v>43.6593</v>
      </c>
      <c r="P83" s="75" t="n">
        <v>8972.95</v>
      </c>
      <c r="Q83" s="75" t="n">
        <v>13.624</v>
      </c>
      <c r="R83" s="55" t="n">
        <f aca="false">P83/3600</f>
        <v>2.49248611111111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7.25" hidden="false" customHeight="false" outlineLevel="0" collapsed="false">
      <c r="A84" s="81"/>
      <c r="B84" s="81"/>
      <c r="C84" s="81" t="n">
        <v>27</v>
      </c>
      <c r="D84" s="85" t="n">
        <v>1822.8928</v>
      </c>
      <c r="E84" s="85" t="n">
        <v>37.508</v>
      </c>
      <c r="F84" s="85" t="n">
        <v>40.5971</v>
      </c>
      <c r="G84" s="85" t="n">
        <v>40.8627</v>
      </c>
      <c r="H84" s="77"/>
      <c r="I84" s="77"/>
      <c r="J84" s="60" t="n">
        <f aca="false">H84/3600</f>
        <v>0</v>
      </c>
      <c r="L84" s="76" t="n">
        <v>1812.1056</v>
      </c>
      <c r="M84" s="77" t="n">
        <v>37.5186</v>
      </c>
      <c r="N84" s="77" t="n">
        <v>40.6055</v>
      </c>
      <c r="O84" s="77" t="n">
        <v>40.8662</v>
      </c>
      <c r="P84" s="77" t="n">
        <v>7973.26</v>
      </c>
      <c r="Q84" s="77" t="n">
        <v>11.765</v>
      </c>
      <c r="R84" s="60" t="n">
        <f aca="false">P84/3600</f>
        <v>2.21479444444444</v>
      </c>
      <c r="S84" s="57"/>
      <c r="T84" s="35"/>
      <c r="U84" s="43"/>
      <c r="V84" s="43"/>
      <c r="W84" s="35"/>
      <c r="X84" s="43"/>
      <c r="Y84" s="62"/>
    </row>
    <row r="85" customFormat="false" ht="17.25" hidden="false" customHeight="false" outlineLevel="0" collapsed="false">
      <c r="A85" s="81"/>
      <c r="B85" s="81"/>
      <c r="C85" s="81" t="n">
        <v>32</v>
      </c>
      <c r="D85" s="85" t="n">
        <v>917.6168</v>
      </c>
      <c r="E85" s="85" t="n">
        <v>34.5387</v>
      </c>
      <c r="F85" s="85" t="n">
        <v>38.508</v>
      </c>
      <c r="G85" s="85" t="n">
        <v>38.5459</v>
      </c>
      <c r="H85" s="77"/>
      <c r="I85" s="77"/>
      <c r="J85" s="60" t="n">
        <f aca="false">H85/3600</f>
        <v>0</v>
      </c>
      <c r="L85" s="76" t="n">
        <v>912.976</v>
      </c>
      <c r="M85" s="77" t="n">
        <v>34.5458</v>
      </c>
      <c r="N85" s="77" t="n">
        <v>38.5155</v>
      </c>
      <c r="O85" s="77" t="n">
        <v>38.5558</v>
      </c>
      <c r="P85" s="77" t="n">
        <v>7166.4</v>
      </c>
      <c r="Q85" s="77" t="n">
        <v>10.078</v>
      </c>
      <c r="R85" s="60" t="n">
        <f aca="false">P85/3600</f>
        <v>1.99066666666667</v>
      </c>
      <c r="S85" s="57"/>
      <c r="T85" s="35"/>
      <c r="U85" s="43"/>
      <c r="V85" s="43"/>
      <c r="W85" s="35"/>
      <c r="X85" s="43"/>
      <c r="Y85" s="62"/>
    </row>
    <row r="86" customFormat="false" ht="18" hidden="false" customHeight="false" outlineLevel="0" collapsed="false">
      <c r="A86" s="81"/>
      <c r="B86" s="82"/>
      <c r="C86" s="82" t="n">
        <v>37</v>
      </c>
      <c r="D86" s="85" t="n">
        <v>493.6816</v>
      </c>
      <c r="E86" s="85" t="n">
        <v>31.913</v>
      </c>
      <c r="F86" s="85" t="n">
        <v>36.9454</v>
      </c>
      <c r="G86" s="85" t="n">
        <v>36.8658</v>
      </c>
      <c r="H86" s="79"/>
      <c r="I86" s="79"/>
      <c r="J86" s="65" t="n">
        <f aca="false">H86/3600</f>
        <v>0</v>
      </c>
      <c r="L86" s="78" t="n">
        <v>491.1656</v>
      </c>
      <c r="M86" s="79" t="n">
        <v>31.9134</v>
      </c>
      <c r="N86" s="79" t="n">
        <v>36.9556</v>
      </c>
      <c r="O86" s="79" t="n">
        <v>36.8902</v>
      </c>
      <c r="P86" s="79" t="n">
        <v>6593.19</v>
      </c>
      <c r="Q86" s="79" t="n">
        <v>8.671</v>
      </c>
      <c r="R86" s="65" t="n">
        <f aca="false">P86/3600</f>
        <v>1.83144166666667</v>
      </c>
      <c r="S86" s="57"/>
      <c r="T86" s="67"/>
      <c r="U86" s="68"/>
      <c r="V86" s="68"/>
      <c r="W86" s="67"/>
      <c r="X86" s="68"/>
      <c r="Y86" s="69"/>
    </row>
    <row r="87" customFormat="false" ht="17.25" hidden="false" customHeight="false" outlineLevel="0" collapsed="false">
      <c r="A87" s="81"/>
      <c r="B87" s="80" t="s">
        <v>65</v>
      </c>
      <c r="C87" s="80" t="n">
        <v>22</v>
      </c>
      <c r="D87" s="85" t="n">
        <v>5648.4523</v>
      </c>
      <c r="E87" s="85" t="n">
        <v>42.4343</v>
      </c>
      <c r="F87" s="85" t="n">
        <v>45.8632</v>
      </c>
      <c r="G87" s="85" t="n">
        <v>45.9287</v>
      </c>
      <c r="H87" s="75"/>
      <c r="I87" s="75"/>
      <c r="J87" s="55" t="n">
        <f aca="false">H87/3600</f>
        <v>0</v>
      </c>
      <c r="L87" s="74" t="n">
        <v>5623.345</v>
      </c>
      <c r="M87" s="75" t="n">
        <v>42.4451</v>
      </c>
      <c r="N87" s="75" t="n">
        <v>45.874</v>
      </c>
      <c r="O87" s="75" t="n">
        <v>45.9342</v>
      </c>
      <c r="P87" s="75" t="n">
        <v>19004.4</v>
      </c>
      <c r="Q87" s="75" t="n">
        <v>27.624</v>
      </c>
      <c r="R87" s="55" t="n">
        <f aca="false">P87/3600</f>
        <v>5.279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7.25" hidden="false" customHeight="false" outlineLevel="0" collapsed="false">
      <c r="A88" s="81"/>
      <c r="B88" s="81"/>
      <c r="C88" s="81" t="n">
        <v>27</v>
      </c>
      <c r="D88" s="85" t="n">
        <v>2896.081</v>
      </c>
      <c r="E88" s="85" t="n">
        <v>38.451</v>
      </c>
      <c r="F88" s="85" t="n">
        <v>43.1602</v>
      </c>
      <c r="G88" s="85" t="n">
        <v>43.2094</v>
      </c>
      <c r="H88" s="77"/>
      <c r="I88" s="77"/>
      <c r="J88" s="60" t="n">
        <f aca="false">H88/3600</f>
        <v>0</v>
      </c>
      <c r="L88" s="76" t="n">
        <v>2881.0387</v>
      </c>
      <c r="M88" s="77" t="n">
        <v>38.4544</v>
      </c>
      <c r="N88" s="77" t="n">
        <v>43.1686</v>
      </c>
      <c r="O88" s="77" t="n">
        <v>43.2119</v>
      </c>
      <c r="P88" s="77" t="n">
        <v>16607.48</v>
      </c>
      <c r="Q88" s="77" t="n">
        <v>24.515</v>
      </c>
      <c r="R88" s="60" t="n">
        <f aca="false">P88/3600</f>
        <v>4.61318888888889</v>
      </c>
      <c r="S88" s="57"/>
      <c r="T88" s="35"/>
      <c r="U88" s="43"/>
      <c r="V88" s="43"/>
      <c r="W88" s="35"/>
      <c r="X88" s="43"/>
      <c r="Y88" s="62"/>
    </row>
    <row r="89" customFormat="false" ht="17.25" hidden="false" customHeight="false" outlineLevel="0" collapsed="false">
      <c r="A89" s="81"/>
      <c r="B89" s="81"/>
      <c r="C89" s="81" t="n">
        <v>32</v>
      </c>
      <c r="D89" s="85" t="n">
        <v>1429.2542</v>
      </c>
      <c r="E89" s="85" t="n">
        <v>34.7885</v>
      </c>
      <c r="F89" s="85" t="n">
        <v>41.0705</v>
      </c>
      <c r="G89" s="85" t="n">
        <v>40.8557</v>
      </c>
      <c r="H89" s="77"/>
      <c r="I89" s="77"/>
      <c r="J89" s="60" t="n">
        <f aca="false">H89/3600</f>
        <v>0</v>
      </c>
      <c r="L89" s="76" t="n">
        <v>1421.6266</v>
      </c>
      <c r="M89" s="77" t="n">
        <v>34.7995</v>
      </c>
      <c r="N89" s="77" t="n">
        <v>41.0795</v>
      </c>
      <c r="O89" s="77" t="n">
        <v>40.8605</v>
      </c>
      <c r="P89" s="77" t="n">
        <v>14499.22</v>
      </c>
      <c r="Q89" s="77" t="n">
        <v>20.374</v>
      </c>
      <c r="R89" s="60" t="n">
        <f aca="false">P89/3600</f>
        <v>4.02756111111111</v>
      </c>
      <c r="S89" s="57"/>
      <c r="T89" s="35"/>
      <c r="U89" s="43"/>
      <c r="V89" s="43"/>
      <c r="W89" s="35"/>
      <c r="X89" s="43"/>
      <c r="Y89" s="62"/>
    </row>
    <row r="90" customFormat="false" ht="18" hidden="false" customHeight="false" outlineLevel="0" collapsed="false">
      <c r="A90" s="81"/>
      <c r="B90" s="82"/>
      <c r="C90" s="82" t="n">
        <v>37</v>
      </c>
      <c r="D90" s="85" t="n">
        <v>719.1058</v>
      </c>
      <c r="E90" s="85" t="n">
        <v>31.7563</v>
      </c>
      <c r="F90" s="85" t="n">
        <v>39.6</v>
      </c>
      <c r="G90" s="85" t="n">
        <v>38.9202</v>
      </c>
      <c r="H90" s="79"/>
      <c r="I90" s="79"/>
      <c r="J90" s="65" t="n">
        <f aca="false">H90/3600</f>
        <v>0</v>
      </c>
      <c r="L90" s="78" t="n">
        <v>715.9526</v>
      </c>
      <c r="M90" s="79" t="n">
        <v>31.7652</v>
      </c>
      <c r="N90" s="79" t="n">
        <v>39.6118</v>
      </c>
      <c r="O90" s="79" t="n">
        <v>38.9294</v>
      </c>
      <c r="P90" s="79" t="n">
        <v>12972.13</v>
      </c>
      <c r="Q90" s="79" t="n">
        <v>17.499</v>
      </c>
      <c r="R90" s="65" t="n">
        <f aca="false">P90/3600</f>
        <v>3.60336944444444</v>
      </c>
      <c r="S90" s="57"/>
      <c r="T90" s="67"/>
      <c r="U90" s="68"/>
      <c r="V90" s="68"/>
      <c r="W90" s="67"/>
      <c r="X90" s="68"/>
      <c r="Y90" s="69"/>
    </row>
    <row r="91" customFormat="false" ht="17.25" hidden="false" customHeight="false" outlineLevel="0" collapsed="false">
      <c r="A91" s="81"/>
      <c r="B91" s="80" t="s">
        <v>75</v>
      </c>
      <c r="C91" s="80" t="n">
        <v>22</v>
      </c>
      <c r="D91" s="85" t="n">
        <v>1509.1952</v>
      </c>
      <c r="E91" s="85" t="n">
        <v>47.6856</v>
      </c>
      <c r="F91" s="85" t="n">
        <v>45.6426</v>
      </c>
      <c r="G91" s="85" t="n">
        <v>45.739</v>
      </c>
      <c r="H91" s="75"/>
      <c r="I91" s="75"/>
      <c r="J91" s="55" t="n">
        <f aca="false">H91/3600</f>
        <v>0</v>
      </c>
      <c r="L91" s="74" t="n">
        <v>1510.864</v>
      </c>
      <c r="M91" s="75" t="n">
        <v>47.7027</v>
      </c>
      <c r="N91" s="75" t="n">
        <v>45.6412</v>
      </c>
      <c r="O91" s="75" t="n">
        <v>45.7383</v>
      </c>
      <c r="P91" s="75" t="n">
        <v>7306.36</v>
      </c>
      <c r="Q91" s="75" t="n">
        <v>7.296</v>
      </c>
      <c r="R91" s="55" t="n">
        <f aca="false">P91/3600</f>
        <v>2.02954444444444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7.25" hidden="false" customHeight="false" outlineLevel="0" collapsed="false">
      <c r="A92" s="81"/>
      <c r="B92" s="81"/>
      <c r="C92" s="81" t="n">
        <v>27</v>
      </c>
      <c r="D92" s="85" t="n">
        <v>1138.6048</v>
      </c>
      <c r="E92" s="85" t="n">
        <v>43.6626</v>
      </c>
      <c r="F92" s="85" t="n">
        <v>41.6784</v>
      </c>
      <c r="G92" s="85" t="n">
        <v>41.9503</v>
      </c>
      <c r="H92" s="77"/>
      <c r="I92" s="77"/>
      <c r="J92" s="60" t="n">
        <f aca="false">H92/3600</f>
        <v>0</v>
      </c>
      <c r="L92" s="76" t="n">
        <v>1141.4632</v>
      </c>
      <c r="M92" s="77" t="n">
        <v>43.674</v>
      </c>
      <c r="N92" s="77" t="n">
        <v>41.6764</v>
      </c>
      <c r="O92" s="77" t="n">
        <v>41.9534</v>
      </c>
      <c r="P92" s="77" t="n">
        <v>7084.99</v>
      </c>
      <c r="Q92" s="77" t="n">
        <v>7.343</v>
      </c>
      <c r="R92" s="60" t="n">
        <f aca="false">P92/3600</f>
        <v>1.96805277777778</v>
      </c>
      <c r="S92" s="57"/>
      <c r="T92" s="35"/>
      <c r="U92" s="43"/>
      <c r="V92" s="43"/>
      <c r="W92" s="35"/>
      <c r="X92" s="43"/>
      <c r="Y92" s="62"/>
    </row>
    <row r="93" customFormat="false" ht="17.25" hidden="false" customHeight="false" outlineLevel="0" collapsed="false">
      <c r="A93" s="81"/>
      <c r="B93" s="81"/>
      <c r="C93" s="81" t="n">
        <v>32</v>
      </c>
      <c r="D93" s="85" t="n">
        <v>856.2784</v>
      </c>
      <c r="E93" s="85" t="n">
        <v>39.1123</v>
      </c>
      <c r="F93" s="85" t="n">
        <v>39.5476</v>
      </c>
      <c r="G93" s="85" t="n">
        <v>39.9836</v>
      </c>
      <c r="H93" s="77"/>
      <c r="I93" s="77"/>
      <c r="J93" s="60" t="n">
        <f aca="false">H93/3600</f>
        <v>0</v>
      </c>
      <c r="L93" s="76" t="n">
        <v>854.8256</v>
      </c>
      <c r="M93" s="77" t="n">
        <v>39.1201</v>
      </c>
      <c r="N93" s="77" t="n">
        <v>39.5455</v>
      </c>
      <c r="O93" s="77" t="n">
        <v>39.9757</v>
      </c>
      <c r="P93" s="77" t="n">
        <v>6893.39</v>
      </c>
      <c r="Q93" s="77" t="n">
        <v>7.828</v>
      </c>
      <c r="R93" s="60" t="n">
        <f aca="false">P93/3600</f>
        <v>1.91483055555556</v>
      </c>
      <c r="S93" s="57"/>
      <c r="T93" s="35"/>
      <c r="U93" s="43"/>
      <c r="V93" s="43"/>
      <c r="W93" s="35"/>
      <c r="X93" s="43"/>
      <c r="Y93" s="62"/>
    </row>
    <row r="94" customFormat="false" ht="18" hidden="false" customHeight="false" outlineLevel="0" collapsed="false">
      <c r="A94" s="81"/>
      <c r="B94" s="82"/>
      <c r="C94" s="82" t="n">
        <v>37</v>
      </c>
      <c r="D94" s="85" t="n">
        <v>619.4016</v>
      </c>
      <c r="E94" s="85" t="n">
        <v>34.356</v>
      </c>
      <c r="F94" s="85" t="n">
        <v>38.3654</v>
      </c>
      <c r="G94" s="85" t="n">
        <v>38.6913</v>
      </c>
      <c r="H94" s="79"/>
      <c r="I94" s="79"/>
      <c r="J94" s="65" t="n">
        <f aca="false">H94/3600</f>
        <v>0</v>
      </c>
      <c r="L94" s="78" t="n">
        <v>619.2712</v>
      </c>
      <c r="M94" s="79" t="n">
        <v>34.3589</v>
      </c>
      <c r="N94" s="79" t="n">
        <v>38.3667</v>
      </c>
      <c r="O94" s="79" t="n">
        <v>38.6883</v>
      </c>
      <c r="P94" s="79" t="n">
        <v>6897.54</v>
      </c>
      <c r="Q94" s="79" t="n">
        <v>8.703</v>
      </c>
      <c r="R94" s="65" t="n">
        <f aca="false">P94/3600</f>
        <v>1.91598333333333</v>
      </c>
      <c r="S94" s="57"/>
      <c r="T94" s="67"/>
      <c r="U94" s="68"/>
      <c r="V94" s="68"/>
      <c r="W94" s="67"/>
      <c r="X94" s="68"/>
      <c r="Y94" s="69"/>
    </row>
    <row r="95" customFormat="false" ht="17.25" hidden="false" customHeight="false" outlineLevel="0" collapsed="false">
      <c r="A95" s="81"/>
      <c r="B95" s="80" t="s">
        <v>76</v>
      </c>
      <c r="C95" s="80" t="n">
        <v>22</v>
      </c>
      <c r="D95" s="85" t="n">
        <v>864.9139</v>
      </c>
      <c r="E95" s="85" t="n">
        <v>50.2365</v>
      </c>
      <c r="F95" s="85" t="n">
        <v>53.5453</v>
      </c>
      <c r="G95" s="85" t="n">
        <v>54.4962</v>
      </c>
      <c r="H95" s="75"/>
      <c r="I95" s="75"/>
      <c r="J95" s="55" t="n">
        <f aca="false">H95/3600</f>
        <v>0</v>
      </c>
      <c r="L95" s="74" t="n">
        <v>861.7827</v>
      </c>
      <c r="M95" s="75" t="n">
        <v>50.2503</v>
      </c>
      <c r="N95" s="75" t="n">
        <v>53.5423</v>
      </c>
      <c r="O95" s="75" t="n">
        <v>54.5027</v>
      </c>
      <c r="P95" s="75" t="n">
        <v>12334.21</v>
      </c>
      <c r="Q95" s="75" t="n">
        <v>16.374</v>
      </c>
      <c r="R95" s="55" t="n">
        <f aca="false">P95/3600</f>
        <v>3.42616944444444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7.25" hidden="false" customHeight="false" outlineLevel="0" collapsed="false">
      <c r="A96" s="81"/>
      <c r="B96" s="81"/>
      <c r="C96" s="81" t="n">
        <v>27</v>
      </c>
      <c r="D96" s="85" t="n">
        <v>536.9587</v>
      </c>
      <c r="E96" s="85" t="n">
        <v>46.6452</v>
      </c>
      <c r="F96" s="85" t="n">
        <v>50.5052</v>
      </c>
      <c r="G96" s="85" t="n">
        <v>51.6646</v>
      </c>
      <c r="H96" s="77"/>
      <c r="I96" s="77"/>
      <c r="J96" s="60" t="n">
        <f aca="false">H96/3600</f>
        <v>0</v>
      </c>
      <c r="L96" s="76" t="n">
        <v>535.4586</v>
      </c>
      <c r="M96" s="77" t="n">
        <v>46.6499</v>
      </c>
      <c r="N96" s="77" t="n">
        <v>50.5059</v>
      </c>
      <c r="O96" s="77" t="n">
        <v>51.6719</v>
      </c>
      <c r="P96" s="77" t="n">
        <v>11817.47</v>
      </c>
      <c r="Q96" s="77" t="n">
        <v>16.515</v>
      </c>
      <c r="R96" s="60" t="n">
        <f aca="false">P96/3600</f>
        <v>3.28263055555556</v>
      </c>
      <c r="S96" s="57"/>
      <c r="T96" s="35"/>
      <c r="U96" s="43"/>
      <c r="V96" s="43"/>
      <c r="W96" s="35"/>
      <c r="X96" s="43"/>
      <c r="Y96" s="62"/>
    </row>
    <row r="97" customFormat="false" ht="17.25" hidden="false" customHeight="false" outlineLevel="0" collapsed="false">
      <c r="A97" s="81"/>
      <c r="B97" s="81"/>
      <c r="C97" s="81" t="n">
        <v>32</v>
      </c>
      <c r="D97" s="85" t="n">
        <v>342.7978</v>
      </c>
      <c r="E97" s="85" t="n">
        <v>43.1492</v>
      </c>
      <c r="F97" s="85" t="n">
        <v>48.1679</v>
      </c>
      <c r="G97" s="85" t="n">
        <v>49.3865</v>
      </c>
      <c r="H97" s="77"/>
      <c r="I97" s="77"/>
      <c r="J97" s="60" t="n">
        <f aca="false">H97/3600</f>
        <v>0</v>
      </c>
      <c r="L97" s="76" t="n">
        <v>342.0688</v>
      </c>
      <c r="M97" s="77" t="n">
        <v>43.1526</v>
      </c>
      <c r="N97" s="77" t="n">
        <v>48.1582</v>
      </c>
      <c r="O97" s="77" t="n">
        <v>49.3601</v>
      </c>
      <c r="P97" s="77" t="n">
        <v>11446.02</v>
      </c>
      <c r="Q97" s="77" t="n">
        <v>16.609</v>
      </c>
      <c r="R97" s="60" t="n">
        <f aca="false">P97/3600</f>
        <v>3.17945</v>
      </c>
      <c r="S97" s="57"/>
      <c r="T97" s="35"/>
      <c r="U97" s="43"/>
      <c r="V97" s="43"/>
      <c r="W97" s="35"/>
      <c r="X97" s="43"/>
      <c r="Y97" s="62"/>
    </row>
    <row r="98" customFormat="false" ht="18" hidden="false" customHeight="false" outlineLevel="0" collapsed="false">
      <c r="A98" s="82"/>
      <c r="B98" s="82"/>
      <c r="C98" s="82" t="n">
        <v>37</v>
      </c>
      <c r="D98" s="85" t="n">
        <v>224.9731</v>
      </c>
      <c r="E98" s="85" t="n">
        <v>39.6121</v>
      </c>
      <c r="F98" s="85" t="n">
        <v>46.4329</v>
      </c>
      <c r="G98" s="85" t="n">
        <v>47.7845</v>
      </c>
      <c r="H98" s="79"/>
      <c r="I98" s="79"/>
      <c r="J98" s="65" t="n">
        <f aca="false">H98/3600</f>
        <v>0</v>
      </c>
      <c r="L98" s="78" t="n">
        <v>223.8608</v>
      </c>
      <c r="M98" s="79" t="n">
        <v>39.6104</v>
      </c>
      <c r="N98" s="79" t="n">
        <v>46.4348</v>
      </c>
      <c r="O98" s="79" t="n">
        <v>47.7779</v>
      </c>
      <c r="P98" s="79" t="n">
        <v>11252.02</v>
      </c>
      <c r="Q98" s="79" t="n">
        <v>15.999</v>
      </c>
      <c r="R98" s="65" t="n">
        <f aca="false">P98/3600</f>
        <v>3.12556111111111</v>
      </c>
      <c r="S98" s="57"/>
      <c r="T98" s="35"/>
      <c r="U98" s="43"/>
      <c r="V98" s="43"/>
      <c r="W98" s="35"/>
      <c r="X98" s="43"/>
      <c r="Y98" s="62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83" t="e">
        <f aca="false">GEOMEAN(I3:I98)</f>
        <v>#NUM!</v>
      </c>
      <c r="J106" s="83" t="n">
        <f aca="false">GEOMEAN(J3:J98)</f>
        <v>0</v>
      </c>
      <c r="Q106" s="83" t="n">
        <f aca="false">GEOMEAN(Q3:Q98)</f>
        <v>14.6692297283014</v>
      </c>
      <c r="R106" s="83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4" t="e">
        <f aca="false">Q106/I106</f>
        <v>#NUM!</v>
      </c>
      <c r="R107" s="84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3" t="n">
        <f aca="false">SUM(I3:I98)/3600</f>
        <v>0</v>
      </c>
      <c r="J108" s="83" t="n">
        <f aca="false">SUM(J3:J98)</f>
        <v>0</v>
      </c>
      <c r="Q108" s="83" t="n">
        <f aca="false">SUM(Q3:Q98)/3600</f>
        <v>0.502564722222222</v>
      </c>
      <c r="R108" s="83" t="n">
        <f aca="false">SUM(R3:R98)</f>
        <v>318.567016666667</v>
      </c>
    </row>
    <row r="111" customFormat="false" ht="12.75" hidden="false" customHeight="false" outlineLevel="0" collapsed="false">
      <c r="B111" s="1" t="s">
        <v>10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10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3" t="e">
        <f aca="false">GEOMEAN(I3:I10,I19:I82)</f>
        <v>#NUM!</v>
      </c>
      <c r="J113" s="83" t="n">
        <f aca="false">GEOMEAN(J3:J10,J19:J82)</f>
        <v>0</v>
      </c>
      <c r="Q113" s="83" t="n">
        <f aca="false">GEOMEAN(Q3:Q10,Q19:Q82)</f>
        <v>15.0770946131111</v>
      </c>
      <c r="R113" s="83" t="n">
        <f aca="false">GEOMEAN(R3:R10,R19:R82)</f>
        <v>2.61086533263314</v>
      </c>
    </row>
    <row r="114" customFormat="false" ht="12" hidden="false" customHeight="false" outlineLevel="0" collapsed="false">
      <c r="B114" s="1" t="s">
        <v>98</v>
      </c>
      <c r="Q114" s="84" t="e">
        <f aca="false">Q113/I113</f>
        <v>#NUM!</v>
      </c>
      <c r="R114" s="8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19" activeCellId="0" sqref="H19:I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6</v>
      </c>
      <c r="I2" s="42" t="s">
        <v>87</v>
      </c>
      <c r="J2" s="52" t="s">
        <v>88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6</v>
      </c>
      <c r="Q2" s="42" t="s">
        <v>87</v>
      </c>
      <c r="R2" s="52" t="s">
        <v>88</v>
      </c>
      <c r="S2" s="26"/>
      <c r="T2" s="41" t="s">
        <v>5</v>
      </c>
      <c r="U2" s="42" t="s">
        <v>6</v>
      </c>
      <c r="V2" s="52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2" t="s">
        <v>28</v>
      </c>
      <c r="B3" s="72" t="s">
        <v>38</v>
      </c>
      <c r="C3" s="72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71" t="s">
        <v>89</v>
      </c>
      <c r="B4" s="71"/>
      <c r="C4" s="71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71"/>
      <c r="B5" s="71"/>
      <c r="C5" s="71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71"/>
      <c r="B6" s="73"/>
      <c r="C6" s="73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71"/>
      <c r="B7" s="72" t="s">
        <v>72</v>
      </c>
      <c r="C7" s="72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71"/>
      <c r="B8" s="71"/>
      <c r="C8" s="71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71"/>
      <c r="B9" s="71"/>
      <c r="C9" s="71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71"/>
      <c r="B10" s="73"/>
      <c r="C10" s="73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71"/>
      <c r="B11" s="72" t="s">
        <v>69</v>
      </c>
      <c r="C11" s="72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71"/>
      <c r="B12" s="71"/>
      <c r="C12" s="71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71"/>
      <c r="B13" s="71"/>
      <c r="C13" s="71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71"/>
      <c r="B14" s="73"/>
      <c r="C14" s="73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71"/>
      <c r="B15" s="72" t="s">
        <v>77</v>
      </c>
      <c r="C15" s="72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71"/>
      <c r="B16" s="71"/>
      <c r="C16" s="71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71"/>
      <c r="B17" s="71"/>
      <c r="C17" s="71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73"/>
      <c r="B18" s="73"/>
      <c r="C18" s="73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7.25" hidden="false" customHeight="false" outlineLevel="0" collapsed="false">
      <c r="A19" s="7" t="s">
        <v>11</v>
      </c>
      <c r="B19" s="7" t="s">
        <v>67</v>
      </c>
      <c r="C19" s="7" t="n">
        <v>22</v>
      </c>
      <c r="D19" s="85" t="n">
        <v>5415.1496</v>
      </c>
      <c r="E19" s="85" t="n">
        <v>41.7849</v>
      </c>
      <c r="F19" s="85" t="n">
        <v>43.3548</v>
      </c>
      <c r="G19" s="85" t="n">
        <v>44.7638</v>
      </c>
      <c r="H19" s="85"/>
      <c r="I19" s="85"/>
      <c r="J19" s="55" t="n">
        <f aca="false">H19/3600</f>
        <v>0</v>
      </c>
      <c r="L19" s="74" t="n">
        <v>5361.5552</v>
      </c>
      <c r="M19" s="75" t="n">
        <v>41.7934</v>
      </c>
      <c r="N19" s="75" t="n">
        <v>43.3567</v>
      </c>
      <c r="O19" s="75" t="n">
        <v>44.7765</v>
      </c>
      <c r="P19" s="75" t="n">
        <v>31224.82</v>
      </c>
      <c r="Q19" s="75" t="n">
        <v>38.077</v>
      </c>
      <c r="R19" s="55" t="n">
        <f aca="false">P19/3600</f>
        <v>8.67356111111111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7.25" hidden="false" customHeight="false" outlineLevel="0" collapsed="false">
      <c r="A20" s="11" t="s">
        <v>90</v>
      </c>
      <c r="B20" s="11"/>
      <c r="C20" s="11" t="n">
        <v>27</v>
      </c>
      <c r="D20" s="85" t="n">
        <v>2507.6256</v>
      </c>
      <c r="E20" s="85" t="n">
        <v>39.7904</v>
      </c>
      <c r="F20" s="85" t="n">
        <v>41.7375</v>
      </c>
      <c r="G20" s="85" t="n">
        <v>42.8187</v>
      </c>
      <c r="H20" s="85"/>
      <c r="I20" s="85"/>
      <c r="J20" s="60" t="n">
        <f aca="false">H20/3600</f>
        <v>0</v>
      </c>
      <c r="L20" s="76" t="n">
        <v>2478.804</v>
      </c>
      <c r="M20" s="77" t="n">
        <v>39.7987</v>
      </c>
      <c r="N20" s="77" t="n">
        <v>41.7442</v>
      </c>
      <c r="O20" s="77" t="n">
        <v>42.8261</v>
      </c>
      <c r="P20" s="77" t="n">
        <v>27753.16</v>
      </c>
      <c r="Q20" s="77" t="n">
        <v>33.421</v>
      </c>
      <c r="R20" s="60" t="n">
        <f aca="false">P20/3600</f>
        <v>7.70921111111111</v>
      </c>
      <c r="S20" s="57"/>
      <c r="T20" s="35"/>
      <c r="U20" s="43"/>
      <c r="V20" s="43"/>
      <c r="W20" s="35"/>
      <c r="X20" s="43"/>
      <c r="Y20" s="62"/>
    </row>
    <row r="21" customFormat="false" ht="17.25" hidden="false" customHeight="false" outlineLevel="0" collapsed="false">
      <c r="A21" s="11"/>
      <c r="B21" s="11"/>
      <c r="C21" s="11" t="n">
        <v>32</v>
      </c>
      <c r="D21" s="85" t="n">
        <v>1201.9632</v>
      </c>
      <c r="E21" s="85" t="n">
        <v>37.2536</v>
      </c>
      <c r="F21" s="85" t="n">
        <v>40.4922</v>
      </c>
      <c r="G21" s="85" t="n">
        <v>41.551</v>
      </c>
      <c r="H21" s="85"/>
      <c r="I21" s="85"/>
      <c r="J21" s="60" t="n">
        <f aca="false">H21/3600</f>
        <v>0</v>
      </c>
      <c r="L21" s="76" t="n">
        <v>1186.3024</v>
      </c>
      <c r="M21" s="77" t="n">
        <v>37.2607</v>
      </c>
      <c r="N21" s="77" t="n">
        <v>40.4936</v>
      </c>
      <c r="O21" s="77" t="n">
        <v>41.5448</v>
      </c>
      <c r="P21" s="77" t="n">
        <v>25167.78</v>
      </c>
      <c r="Q21" s="77" t="n">
        <v>29.484</v>
      </c>
      <c r="R21" s="60" t="n">
        <f aca="false">P21/3600</f>
        <v>6.99105</v>
      </c>
      <c r="S21" s="57"/>
      <c r="T21" s="35"/>
      <c r="U21" s="43"/>
      <c r="V21" s="43"/>
      <c r="W21" s="35"/>
      <c r="X21" s="43"/>
      <c r="Y21" s="62"/>
    </row>
    <row r="22" customFormat="false" ht="18" hidden="false" customHeight="false" outlineLevel="0" collapsed="false">
      <c r="A22" s="11"/>
      <c r="B22" s="16"/>
      <c r="C22" s="16" t="n">
        <v>37</v>
      </c>
      <c r="D22" s="85" t="n">
        <v>584.9256</v>
      </c>
      <c r="E22" s="85" t="n">
        <v>34.6499</v>
      </c>
      <c r="F22" s="85" t="n">
        <v>39.6143</v>
      </c>
      <c r="G22" s="85" t="n">
        <v>40.8178</v>
      </c>
      <c r="H22" s="85"/>
      <c r="I22" s="85"/>
      <c r="J22" s="65" t="n">
        <f aca="false">H22/3600</f>
        <v>0</v>
      </c>
      <c r="L22" s="78" t="n">
        <v>577.148</v>
      </c>
      <c r="M22" s="79" t="n">
        <v>34.6681</v>
      </c>
      <c r="N22" s="79" t="n">
        <v>39.633</v>
      </c>
      <c r="O22" s="79" t="n">
        <v>40.8095</v>
      </c>
      <c r="P22" s="79" t="n">
        <v>22867.64</v>
      </c>
      <c r="Q22" s="79" t="n">
        <v>26.656</v>
      </c>
      <c r="R22" s="65" t="n">
        <f aca="false">P22/3600</f>
        <v>6.35212222222222</v>
      </c>
      <c r="S22" s="57"/>
      <c r="T22" s="67"/>
      <c r="U22" s="68"/>
      <c r="V22" s="68"/>
      <c r="W22" s="67"/>
      <c r="X22" s="68"/>
      <c r="Y22" s="69"/>
    </row>
    <row r="23" customFormat="false" ht="17.25" hidden="false" customHeight="false" outlineLevel="0" collapsed="false">
      <c r="A23" s="11"/>
      <c r="B23" s="7" t="s">
        <v>70</v>
      </c>
      <c r="C23" s="7" t="n">
        <v>22</v>
      </c>
      <c r="D23" s="85" t="n">
        <v>8277.14</v>
      </c>
      <c r="E23" s="85" t="n">
        <v>39.9315</v>
      </c>
      <c r="F23" s="85" t="n">
        <v>41.9812</v>
      </c>
      <c r="G23" s="85" t="n">
        <v>43.0645</v>
      </c>
      <c r="H23" s="85"/>
      <c r="I23" s="85"/>
      <c r="J23" s="55" t="n">
        <f aca="false">H23/3600</f>
        <v>0</v>
      </c>
      <c r="L23" s="74" t="n">
        <v>8167.0296</v>
      </c>
      <c r="M23" s="75" t="n">
        <v>39.9519</v>
      </c>
      <c r="N23" s="75" t="n">
        <v>41.9806</v>
      </c>
      <c r="O23" s="75" t="n">
        <v>43.0616</v>
      </c>
      <c r="P23" s="75" t="n">
        <v>29496.33</v>
      </c>
      <c r="Q23" s="75" t="n">
        <v>39.218</v>
      </c>
      <c r="R23" s="55" t="n">
        <f aca="false">P23/3600</f>
        <v>8.193425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7.25" hidden="false" customHeight="false" outlineLevel="0" collapsed="false">
      <c r="A24" s="11"/>
      <c r="B24" s="11"/>
      <c r="C24" s="11" t="n">
        <v>27</v>
      </c>
      <c r="D24" s="85" t="n">
        <v>3314.3008</v>
      </c>
      <c r="E24" s="85" t="n">
        <v>37.0444</v>
      </c>
      <c r="F24" s="85" t="n">
        <v>39.8702</v>
      </c>
      <c r="G24" s="85" t="n">
        <v>40.8311</v>
      </c>
      <c r="H24" s="85"/>
      <c r="I24" s="85"/>
      <c r="J24" s="60" t="n">
        <f aca="false">H24/3600</f>
        <v>0</v>
      </c>
      <c r="L24" s="76" t="n">
        <v>3264.1368</v>
      </c>
      <c r="M24" s="77" t="n">
        <v>37.0577</v>
      </c>
      <c r="N24" s="77" t="n">
        <v>39.8666</v>
      </c>
      <c r="O24" s="77" t="n">
        <v>40.8179</v>
      </c>
      <c r="P24" s="77" t="n">
        <v>25628.13</v>
      </c>
      <c r="Q24" s="77" t="n">
        <v>31.421</v>
      </c>
      <c r="R24" s="60" t="n">
        <f aca="false">P24/3600</f>
        <v>7.118925</v>
      </c>
      <c r="S24" s="57"/>
      <c r="T24" s="35"/>
      <c r="U24" s="43"/>
      <c r="V24" s="43"/>
      <c r="W24" s="35"/>
      <c r="X24" s="43"/>
      <c r="Y24" s="62"/>
    </row>
    <row r="25" customFormat="false" ht="17.25" hidden="false" customHeight="false" outlineLevel="0" collapsed="false">
      <c r="A25" s="11"/>
      <c r="B25" s="11"/>
      <c r="C25" s="11" t="n">
        <v>32</v>
      </c>
      <c r="D25" s="85" t="n">
        <v>1397.1304</v>
      </c>
      <c r="E25" s="85" t="n">
        <v>34.2598</v>
      </c>
      <c r="F25" s="85" t="n">
        <v>38.2727</v>
      </c>
      <c r="G25" s="85" t="n">
        <v>39.4632</v>
      </c>
      <c r="H25" s="85"/>
      <c r="I25" s="85"/>
      <c r="J25" s="60" t="n">
        <f aca="false">H25/3600</f>
        <v>0</v>
      </c>
      <c r="L25" s="76" t="n">
        <v>1375.5104</v>
      </c>
      <c r="M25" s="77" t="n">
        <v>34.2718</v>
      </c>
      <c r="N25" s="77" t="n">
        <v>38.2686</v>
      </c>
      <c r="O25" s="77" t="n">
        <v>39.4562</v>
      </c>
      <c r="P25" s="77" t="n">
        <v>23053.87</v>
      </c>
      <c r="Q25" s="77" t="n">
        <v>27.781</v>
      </c>
      <c r="R25" s="60" t="n">
        <f aca="false">P25/3600</f>
        <v>6.40385277777778</v>
      </c>
      <c r="S25" s="57"/>
      <c r="T25" s="35"/>
      <c r="U25" s="43"/>
      <c r="V25" s="43"/>
      <c r="W25" s="35"/>
      <c r="X25" s="43"/>
      <c r="Y25" s="62"/>
    </row>
    <row r="26" customFormat="false" ht="18" hidden="false" customHeight="false" outlineLevel="0" collapsed="false">
      <c r="A26" s="11"/>
      <c r="B26" s="16"/>
      <c r="C26" s="16" t="n">
        <v>37</v>
      </c>
      <c r="D26" s="85" t="n">
        <v>602.5616</v>
      </c>
      <c r="E26" s="85" t="n">
        <v>31.6715</v>
      </c>
      <c r="F26" s="85" t="n">
        <v>37.1538</v>
      </c>
      <c r="G26" s="85" t="n">
        <v>38.709</v>
      </c>
      <c r="H26" s="85"/>
      <c r="I26" s="85"/>
      <c r="J26" s="65" t="n">
        <f aca="false">H26/3600</f>
        <v>0</v>
      </c>
      <c r="L26" s="78" t="n">
        <v>595.3736</v>
      </c>
      <c r="M26" s="79" t="n">
        <v>31.6877</v>
      </c>
      <c r="N26" s="79" t="n">
        <v>37.1626</v>
      </c>
      <c r="O26" s="79" t="n">
        <v>38.717</v>
      </c>
      <c r="P26" s="79" t="n">
        <v>21210.15</v>
      </c>
      <c r="Q26" s="79" t="n">
        <v>25.187</v>
      </c>
      <c r="R26" s="65" t="n">
        <f aca="false">P26/3600</f>
        <v>5.89170833333333</v>
      </c>
      <c r="S26" s="57"/>
      <c r="T26" s="67"/>
      <c r="U26" s="68"/>
      <c r="V26" s="68"/>
      <c r="W26" s="67"/>
      <c r="X26" s="68"/>
      <c r="Y26" s="69"/>
    </row>
    <row r="27" customFormat="false" ht="17.25" hidden="false" customHeight="false" outlineLevel="0" collapsed="false">
      <c r="A27" s="11"/>
      <c r="B27" s="7" t="s">
        <v>59</v>
      </c>
      <c r="C27" s="7" t="n">
        <v>22</v>
      </c>
      <c r="D27" s="85" t="n">
        <v>20408.684</v>
      </c>
      <c r="E27" s="85" t="n">
        <v>38.7243</v>
      </c>
      <c r="F27" s="85" t="n">
        <v>40.1261</v>
      </c>
      <c r="G27" s="85" t="n">
        <v>43.3436</v>
      </c>
      <c r="H27" s="85"/>
      <c r="I27" s="85"/>
      <c r="J27" s="55" t="n">
        <f aca="false">H27/3600</f>
        <v>0</v>
      </c>
      <c r="L27" s="74" t="n">
        <v>20291.9968</v>
      </c>
      <c r="M27" s="75" t="n">
        <v>38.7327</v>
      </c>
      <c r="N27" s="75" t="n">
        <v>40.1286</v>
      </c>
      <c r="O27" s="75" t="n">
        <v>43.3429</v>
      </c>
      <c r="P27" s="75" t="n">
        <v>60538.85</v>
      </c>
      <c r="Q27" s="75" t="n">
        <v>76.593</v>
      </c>
      <c r="R27" s="55" t="n">
        <f aca="false">P27/3600</f>
        <v>16.8163472222222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7.25" hidden="false" customHeight="false" outlineLevel="0" collapsed="false">
      <c r="A28" s="11"/>
      <c r="B28" s="11"/>
      <c r="C28" s="11" t="n">
        <v>27</v>
      </c>
      <c r="D28" s="85" t="n">
        <v>5953.0112</v>
      </c>
      <c r="E28" s="85" t="n">
        <v>36.7772</v>
      </c>
      <c r="F28" s="85" t="n">
        <v>38.9346</v>
      </c>
      <c r="G28" s="85" t="n">
        <v>41.4735</v>
      </c>
      <c r="H28" s="85"/>
      <c r="I28" s="85"/>
      <c r="J28" s="60" t="n">
        <f aca="false">H28/3600</f>
        <v>0</v>
      </c>
      <c r="L28" s="76" t="n">
        <v>5929.584</v>
      </c>
      <c r="M28" s="77" t="n">
        <v>36.7817</v>
      </c>
      <c r="N28" s="77" t="n">
        <v>38.9319</v>
      </c>
      <c r="O28" s="77" t="n">
        <v>41.4709</v>
      </c>
      <c r="P28" s="77" t="n">
        <v>50280.28</v>
      </c>
      <c r="Q28" s="77" t="n">
        <v>55.452</v>
      </c>
      <c r="R28" s="60" t="n">
        <f aca="false">P28/3600</f>
        <v>13.9667444444444</v>
      </c>
      <c r="S28" s="57"/>
      <c r="T28" s="35"/>
      <c r="U28" s="43"/>
      <c r="V28" s="43"/>
      <c r="W28" s="35"/>
      <c r="X28" s="43"/>
      <c r="Y28" s="62"/>
    </row>
    <row r="29" customFormat="false" ht="17.25" hidden="false" customHeight="false" outlineLevel="0" collapsed="false">
      <c r="A29" s="11"/>
      <c r="B29" s="11"/>
      <c r="C29" s="11" t="n">
        <v>32</v>
      </c>
      <c r="D29" s="85" t="n">
        <v>2672.4352</v>
      </c>
      <c r="E29" s="85" t="n">
        <v>34.6689</v>
      </c>
      <c r="F29" s="85" t="n">
        <v>38.0239</v>
      </c>
      <c r="G29" s="85" t="n">
        <v>39.8592</v>
      </c>
      <c r="H29" s="85"/>
      <c r="I29" s="85"/>
      <c r="J29" s="60" t="n">
        <f aca="false">H29/3600</f>
        <v>0</v>
      </c>
      <c r="L29" s="76" t="n">
        <v>2662.1696</v>
      </c>
      <c r="M29" s="77" t="n">
        <v>34.6729</v>
      </c>
      <c r="N29" s="77" t="n">
        <v>38.0228</v>
      </c>
      <c r="O29" s="77" t="n">
        <v>39.8604</v>
      </c>
      <c r="P29" s="77" t="n">
        <v>45647.08</v>
      </c>
      <c r="Q29" s="77" t="n">
        <v>48.874</v>
      </c>
      <c r="R29" s="60" t="n">
        <f aca="false">P29/3600</f>
        <v>12.6797444444444</v>
      </c>
      <c r="S29" s="57"/>
      <c r="T29" s="35"/>
      <c r="U29" s="43"/>
      <c r="V29" s="43"/>
      <c r="W29" s="35"/>
      <c r="X29" s="43"/>
      <c r="Y29" s="62"/>
    </row>
    <row r="30" customFormat="false" ht="18" hidden="false" customHeight="false" outlineLevel="0" collapsed="false">
      <c r="A30" s="11"/>
      <c r="B30" s="16"/>
      <c r="C30" s="16" t="n">
        <v>37</v>
      </c>
      <c r="D30" s="85" t="n">
        <v>1314.0024</v>
      </c>
      <c r="E30" s="85" t="n">
        <v>32.4022</v>
      </c>
      <c r="F30" s="85" t="n">
        <v>37.2661</v>
      </c>
      <c r="G30" s="85" t="n">
        <v>38.701</v>
      </c>
      <c r="H30" s="85"/>
      <c r="I30" s="85"/>
      <c r="J30" s="65" t="n">
        <f aca="false">H30/3600</f>
        <v>0</v>
      </c>
      <c r="L30" s="78" t="n">
        <v>1311.4272</v>
      </c>
      <c r="M30" s="79" t="n">
        <v>32.407</v>
      </c>
      <c r="N30" s="79" t="n">
        <v>37.2712</v>
      </c>
      <c r="O30" s="79" t="n">
        <v>38.6989</v>
      </c>
      <c r="P30" s="79" t="n">
        <v>42712.9</v>
      </c>
      <c r="Q30" s="79" t="n">
        <v>42.905</v>
      </c>
      <c r="R30" s="65" t="n">
        <f aca="false">P30/3600</f>
        <v>11.8646944444444</v>
      </c>
      <c r="S30" s="57"/>
      <c r="T30" s="67"/>
      <c r="U30" s="68"/>
      <c r="V30" s="68"/>
      <c r="W30" s="67"/>
      <c r="X30" s="68"/>
      <c r="Y30" s="69"/>
    </row>
    <row r="31" customFormat="false" ht="17.25" hidden="false" customHeight="false" outlineLevel="0" collapsed="false">
      <c r="A31" s="11"/>
      <c r="B31" s="7" t="s">
        <v>48</v>
      </c>
      <c r="C31" s="7" t="n">
        <v>22</v>
      </c>
      <c r="D31" s="85" t="n">
        <v>20291.8312</v>
      </c>
      <c r="E31" s="85" t="n">
        <v>39.4434</v>
      </c>
      <c r="F31" s="85" t="n">
        <v>43.7214</v>
      </c>
      <c r="G31" s="85" t="n">
        <v>44.9831</v>
      </c>
      <c r="H31" s="85"/>
      <c r="I31" s="85"/>
      <c r="J31" s="55" t="n">
        <f aca="false">H31/3600</f>
        <v>0</v>
      </c>
      <c r="L31" s="74" t="n">
        <v>20195.1336</v>
      </c>
      <c r="M31" s="75" t="n">
        <v>39.4595</v>
      </c>
      <c r="N31" s="75" t="n">
        <v>43.7159</v>
      </c>
      <c r="O31" s="75" t="n">
        <v>44.9754</v>
      </c>
      <c r="P31" s="75" t="n">
        <v>71218.84</v>
      </c>
      <c r="Q31" s="75" t="n">
        <v>83.78</v>
      </c>
      <c r="R31" s="55" t="n">
        <f aca="false">P31/3600</f>
        <v>19.7830111111111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7.25" hidden="false" customHeight="false" outlineLevel="0" collapsed="false">
      <c r="A32" s="11"/>
      <c r="B32" s="11"/>
      <c r="C32" s="11" t="n">
        <v>27</v>
      </c>
      <c r="D32" s="85" t="n">
        <v>7016.0112</v>
      </c>
      <c r="E32" s="85" t="n">
        <v>37.5784</v>
      </c>
      <c r="F32" s="85" t="n">
        <v>42.3691</v>
      </c>
      <c r="G32" s="85" t="n">
        <v>42.9287</v>
      </c>
      <c r="H32" s="85"/>
      <c r="I32" s="85"/>
      <c r="J32" s="60" t="n">
        <f aca="false">H32/3600</f>
        <v>0</v>
      </c>
      <c r="L32" s="76" t="n">
        <v>6943.2712</v>
      </c>
      <c r="M32" s="77" t="n">
        <v>37.5916</v>
      </c>
      <c r="N32" s="77" t="n">
        <v>42.368</v>
      </c>
      <c r="O32" s="77" t="n">
        <v>42.927</v>
      </c>
      <c r="P32" s="77" t="n">
        <v>60912.53</v>
      </c>
      <c r="Q32" s="77" t="n">
        <v>70.858</v>
      </c>
      <c r="R32" s="60" t="n">
        <f aca="false">P32/3600</f>
        <v>16.9201472222222</v>
      </c>
      <c r="S32" s="57"/>
      <c r="T32" s="35"/>
      <c r="U32" s="43"/>
      <c r="V32" s="43"/>
      <c r="W32" s="35"/>
      <c r="X32" s="43"/>
      <c r="Y32" s="62"/>
    </row>
    <row r="33" customFormat="false" ht="17.25" hidden="false" customHeight="false" outlineLevel="0" collapsed="false">
      <c r="A33" s="11"/>
      <c r="B33" s="11"/>
      <c r="C33" s="11" t="n">
        <v>32</v>
      </c>
      <c r="D33" s="85" t="n">
        <v>3256.1744</v>
      </c>
      <c r="E33" s="85" t="n">
        <v>35.6492</v>
      </c>
      <c r="F33" s="85" t="n">
        <v>41.0965</v>
      </c>
      <c r="G33" s="85" t="n">
        <v>41.0888</v>
      </c>
      <c r="H33" s="85"/>
      <c r="I33" s="85"/>
      <c r="J33" s="60" t="n">
        <f aca="false">H33/3600</f>
        <v>0</v>
      </c>
      <c r="L33" s="76" t="n">
        <v>3216.3512</v>
      </c>
      <c r="M33" s="77" t="n">
        <v>35.6634</v>
      </c>
      <c r="N33" s="77" t="n">
        <v>41.0864</v>
      </c>
      <c r="O33" s="77" t="n">
        <v>41.0967</v>
      </c>
      <c r="P33" s="77" t="n">
        <v>54501.16</v>
      </c>
      <c r="Q33" s="77" t="n">
        <v>65.124</v>
      </c>
      <c r="R33" s="60" t="n">
        <f aca="false">P33/3600</f>
        <v>15.1392111111111</v>
      </c>
      <c r="S33" s="57"/>
      <c r="T33" s="35"/>
      <c r="U33" s="43"/>
      <c r="V33" s="43"/>
      <c r="W33" s="35"/>
      <c r="X33" s="43"/>
      <c r="Y33" s="62"/>
    </row>
    <row r="34" customFormat="false" ht="18" hidden="false" customHeight="false" outlineLevel="0" collapsed="false">
      <c r="A34" s="11"/>
      <c r="B34" s="16"/>
      <c r="C34" s="16" t="n">
        <v>37</v>
      </c>
      <c r="D34" s="85" t="n">
        <v>1665.2016</v>
      </c>
      <c r="E34" s="85" t="n">
        <v>33.5868</v>
      </c>
      <c r="F34" s="85" t="n">
        <v>40.1181</v>
      </c>
      <c r="G34" s="85" t="n">
        <v>39.7306</v>
      </c>
      <c r="H34" s="85"/>
      <c r="I34" s="85"/>
      <c r="J34" s="65" t="n">
        <f aca="false">H34/3600</f>
        <v>0</v>
      </c>
      <c r="L34" s="78" t="n">
        <v>1643.9848</v>
      </c>
      <c r="M34" s="79" t="n">
        <v>33.5979</v>
      </c>
      <c r="N34" s="79" t="n">
        <v>40.1256</v>
      </c>
      <c r="O34" s="79" t="n">
        <v>39.7382</v>
      </c>
      <c r="P34" s="79" t="n">
        <v>50045.08</v>
      </c>
      <c r="Q34" s="79" t="n">
        <v>62.14</v>
      </c>
      <c r="R34" s="65" t="n">
        <f aca="false">P34/3600</f>
        <v>13.9014111111111</v>
      </c>
      <c r="S34" s="57"/>
      <c r="T34" s="67"/>
      <c r="U34" s="68"/>
      <c r="V34" s="68"/>
      <c r="W34" s="67"/>
      <c r="X34" s="68"/>
      <c r="Y34" s="69"/>
    </row>
    <row r="35" customFormat="false" ht="17.25" hidden="false" customHeight="false" outlineLevel="0" collapsed="false">
      <c r="A35" s="11"/>
      <c r="B35" s="7" t="s">
        <v>57</v>
      </c>
      <c r="C35" s="7" t="n">
        <v>22</v>
      </c>
      <c r="D35" s="85" t="n">
        <v>53346.4944</v>
      </c>
      <c r="E35" s="85" t="n">
        <v>38.2228</v>
      </c>
      <c r="F35" s="85" t="n">
        <v>41.9761</v>
      </c>
      <c r="G35" s="85" t="n">
        <v>44.0928</v>
      </c>
      <c r="H35" s="85"/>
      <c r="I35" s="85"/>
      <c r="J35" s="55" t="n">
        <f aca="false">H35/3600</f>
        <v>0</v>
      </c>
      <c r="L35" s="74" t="n">
        <v>53186.1568</v>
      </c>
      <c r="M35" s="75" t="n">
        <v>38.2733</v>
      </c>
      <c r="N35" s="75" t="n">
        <v>41.9448</v>
      </c>
      <c r="O35" s="75" t="n">
        <v>44.05</v>
      </c>
      <c r="P35" s="75" t="n">
        <v>80933.06</v>
      </c>
      <c r="Q35" s="75" t="n">
        <v>127.233</v>
      </c>
      <c r="R35" s="55" t="n">
        <f aca="false">P35/3600</f>
        <v>22.4814055555556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7.25" hidden="false" customHeight="false" outlineLevel="0" collapsed="false">
      <c r="A36" s="11"/>
      <c r="B36" s="11"/>
      <c r="C36" s="11" t="n">
        <v>27</v>
      </c>
      <c r="D36" s="85" t="n">
        <v>7557.8224</v>
      </c>
      <c r="E36" s="85" t="n">
        <v>35.4348</v>
      </c>
      <c r="F36" s="85" t="n">
        <v>40.5343</v>
      </c>
      <c r="G36" s="85" t="n">
        <v>42.872</v>
      </c>
      <c r="H36" s="85"/>
      <c r="I36" s="85"/>
      <c r="J36" s="60" t="n">
        <f aca="false">H36/3600</f>
        <v>0</v>
      </c>
      <c r="L36" s="76" t="n">
        <v>7489.9552</v>
      </c>
      <c r="M36" s="77" t="n">
        <v>35.4604</v>
      </c>
      <c r="N36" s="77" t="n">
        <v>40.5151</v>
      </c>
      <c r="O36" s="77" t="n">
        <v>42.857</v>
      </c>
      <c r="P36" s="77" t="n">
        <v>60371.66</v>
      </c>
      <c r="Q36" s="77" t="n">
        <v>74.921</v>
      </c>
      <c r="R36" s="60" t="n">
        <f aca="false">P36/3600</f>
        <v>16.7699055555556</v>
      </c>
      <c r="S36" s="57"/>
      <c r="T36" s="35"/>
      <c r="U36" s="43"/>
      <c r="V36" s="43"/>
      <c r="W36" s="35"/>
      <c r="X36" s="43"/>
      <c r="Y36" s="62"/>
    </row>
    <row r="37" customFormat="false" ht="17.25" hidden="false" customHeight="false" outlineLevel="0" collapsed="false">
      <c r="A37" s="11"/>
      <c r="B37" s="11"/>
      <c r="C37" s="11" t="n">
        <v>32</v>
      </c>
      <c r="D37" s="85" t="n">
        <v>2039.4856</v>
      </c>
      <c r="E37" s="85" t="n">
        <v>33.6766</v>
      </c>
      <c r="F37" s="85" t="n">
        <v>39.2959</v>
      </c>
      <c r="G37" s="85" t="n">
        <v>41.8937</v>
      </c>
      <c r="H37" s="85"/>
      <c r="I37" s="85"/>
      <c r="J37" s="60" t="n">
        <f aca="false">H37/3600</f>
        <v>0</v>
      </c>
      <c r="L37" s="76" t="n">
        <v>2000.3408</v>
      </c>
      <c r="M37" s="77" t="n">
        <v>33.7015</v>
      </c>
      <c r="N37" s="77" t="n">
        <v>39.2855</v>
      </c>
      <c r="O37" s="77" t="n">
        <v>41.8796</v>
      </c>
      <c r="P37" s="77" t="n">
        <v>52614.33</v>
      </c>
      <c r="Q37" s="77" t="n">
        <v>60.39</v>
      </c>
      <c r="R37" s="60" t="n">
        <f aca="false">P37/3600</f>
        <v>14.6150916666667</v>
      </c>
      <c r="S37" s="57"/>
      <c r="T37" s="35"/>
      <c r="U37" s="43"/>
      <c r="V37" s="43"/>
      <c r="W37" s="35"/>
      <c r="X37" s="43"/>
      <c r="Y37" s="62"/>
    </row>
    <row r="38" customFormat="false" ht="18" hidden="false" customHeight="false" outlineLevel="0" collapsed="false">
      <c r="A38" s="16"/>
      <c r="B38" s="16"/>
      <c r="C38" s="16" t="n">
        <v>37</v>
      </c>
      <c r="D38" s="85" t="n">
        <v>802.6272</v>
      </c>
      <c r="E38" s="85" t="n">
        <v>31.6341</v>
      </c>
      <c r="F38" s="85" t="n">
        <v>38.4218</v>
      </c>
      <c r="G38" s="85" t="n">
        <v>41.1179</v>
      </c>
      <c r="H38" s="85"/>
      <c r="I38" s="85"/>
      <c r="J38" s="65" t="n">
        <f aca="false">H38/3600</f>
        <v>0</v>
      </c>
      <c r="L38" s="78" t="n">
        <v>781.6384</v>
      </c>
      <c r="M38" s="79" t="n">
        <v>31.6536</v>
      </c>
      <c r="N38" s="79" t="n">
        <v>38.3802</v>
      </c>
      <c r="O38" s="79" t="n">
        <v>41.0982</v>
      </c>
      <c r="P38" s="79" t="n">
        <v>49590.27</v>
      </c>
      <c r="Q38" s="79" t="n">
        <v>55.937</v>
      </c>
      <c r="R38" s="65" t="n">
        <f aca="false">P38/3600</f>
        <v>13.775075</v>
      </c>
      <c r="S38" s="57"/>
      <c r="T38" s="67"/>
      <c r="U38" s="68"/>
      <c r="V38" s="68"/>
      <c r="W38" s="67"/>
      <c r="X38" s="68"/>
      <c r="Y38" s="69"/>
    </row>
    <row r="39" customFormat="false" ht="17.25" hidden="false" customHeight="false" outlineLevel="0" collapsed="false">
      <c r="A39" s="7" t="s">
        <v>12</v>
      </c>
      <c r="B39" s="7" t="s">
        <v>44</v>
      </c>
      <c r="C39" s="7" t="n">
        <v>22</v>
      </c>
      <c r="D39" s="85" t="n">
        <v>3804.0544</v>
      </c>
      <c r="E39" s="85" t="n">
        <v>40.2944</v>
      </c>
      <c r="F39" s="85" t="n">
        <v>42.7304</v>
      </c>
      <c r="G39" s="85" t="n">
        <v>43.3128</v>
      </c>
      <c r="H39" s="85"/>
      <c r="I39" s="85"/>
      <c r="J39" s="55" t="n">
        <f aca="false">H39/3600</f>
        <v>0</v>
      </c>
      <c r="L39" s="74" t="n">
        <v>3792.3632</v>
      </c>
      <c r="M39" s="75" t="n">
        <v>40.3007</v>
      </c>
      <c r="N39" s="75" t="n">
        <v>42.7344</v>
      </c>
      <c r="O39" s="75" t="n">
        <v>43.3209</v>
      </c>
      <c r="P39" s="75" t="n">
        <v>12412.03</v>
      </c>
      <c r="Q39" s="75" t="n">
        <v>15.484</v>
      </c>
      <c r="R39" s="55" t="n">
        <f aca="false">P39/3600</f>
        <v>3.44778611111111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7.25" hidden="false" customHeight="false" outlineLevel="0" collapsed="false">
      <c r="A40" s="11" t="s">
        <v>91</v>
      </c>
      <c r="B40" s="11"/>
      <c r="C40" s="11" t="n">
        <v>27</v>
      </c>
      <c r="D40" s="85" t="n">
        <v>1787.6528</v>
      </c>
      <c r="E40" s="85" t="n">
        <v>37.146</v>
      </c>
      <c r="F40" s="85" t="n">
        <v>40.2505</v>
      </c>
      <c r="G40" s="85" t="n">
        <v>40.6065</v>
      </c>
      <c r="H40" s="85"/>
      <c r="I40" s="85"/>
      <c r="J40" s="60" t="n">
        <f aca="false">H40/3600</f>
        <v>0</v>
      </c>
      <c r="L40" s="76" t="n">
        <v>1783.0736</v>
      </c>
      <c r="M40" s="77" t="n">
        <v>37.144</v>
      </c>
      <c r="N40" s="77" t="n">
        <v>40.2422</v>
      </c>
      <c r="O40" s="77" t="n">
        <v>40.6301</v>
      </c>
      <c r="P40" s="77" t="n">
        <v>11059.37</v>
      </c>
      <c r="Q40" s="77" t="n">
        <v>12.671</v>
      </c>
      <c r="R40" s="60" t="n">
        <f aca="false">P40/3600</f>
        <v>3.07204722222222</v>
      </c>
      <c r="S40" s="57"/>
      <c r="T40" s="35"/>
      <c r="U40" s="43"/>
      <c r="V40" s="43"/>
      <c r="W40" s="35"/>
      <c r="X40" s="43"/>
      <c r="Y40" s="62"/>
    </row>
    <row r="41" customFormat="false" ht="17.25" hidden="false" customHeight="false" outlineLevel="0" collapsed="false">
      <c r="A41" s="11"/>
      <c r="B41" s="11"/>
      <c r="C41" s="11" t="n">
        <v>32</v>
      </c>
      <c r="D41" s="85" t="n">
        <v>856.6416</v>
      </c>
      <c r="E41" s="85" t="n">
        <v>34.3417</v>
      </c>
      <c r="F41" s="85" t="n">
        <v>38.2637</v>
      </c>
      <c r="G41" s="85" t="n">
        <v>38.5066</v>
      </c>
      <c r="H41" s="85"/>
      <c r="I41" s="85"/>
      <c r="J41" s="60" t="n">
        <f aca="false">H41/3600</f>
        <v>0</v>
      </c>
      <c r="L41" s="76" t="n">
        <v>853.5424</v>
      </c>
      <c r="M41" s="77" t="n">
        <v>34.3458</v>
      </c>
      <c r="N41" s="77" t="n">
        <v>38.2679</v>
      </c>
      <c r="O41" s="77" t="n">
        <v>38.5017</v>
      </c>
      <c r="P41" s="77" t="n">
        <v>9912.02</v>
      </c>
      <c r="Q41" s="77" t="n">
        <v>10.703</v>
      </c>
      <c r="R41" s="60" t="n">
        <f aca="false">P41/3600</f>
        <v>2.75333888888889</v>
      </c>
      <c r="S41" s="57"/>
      <c r="T41" s="35"/>
      <c r="U41" s="43"/>
      <c r="V41" s="43"/>
      <c r="W41" s="35"/>
      <c r="X41" s="43"/>
      <c r="Y41" s="62"/>
    </row>
    <row r="42" customFormat="false" ht="18" hidden="false" customHeight="false" outlineLevel="0" collapsed="false">
      <c r="A42" s="11"/>
      <c r="B42" s="16"/>
      <c r="C42" s="16" t="n">
        <v>37</v>
      </c>
      <c r="D42" s="85" t="n">
        <v>441.0056</v>
      </c>
      <c r="E42" s="85" t="n">
        <v>31.9497</v>
      </c>
      <c r="F42" s="85" t="n">
        <v>36.8243</v>
      </c>
      <c r="G42" s="85" t="n">
        <v>36.9472</v>
      </c>
      <c r="H42" s="85"/>
      <c r="I42" s="85"/>
      <c r="J42" s="65" t="n">
        <f aca="false">H42/3600</f>
        <v>0</v>
      </c>
      <c r="L42" s="78" t="n">
        <v>440.0032</v>
      </c>
      <c r="M42" s="79" t="n">
        <v>31.9438</v>
      </c>
      <c r="N42" s="79" t="n">
        <v>36.886</v>
      </c>
      <c r="O42" s="79" t="n">
        <v>36.9824</v>
      </c>
      <c r="P42" s="79" t="n">
        <v>9019.17</v>
      </c>
      <c r="Q42" s="79" t="n">
        <v>9.203</v>
      </c>
      <c r="R42" s="65" t="n">
        <f aca="false">P42/3600</f>
        <v>2.505325</v>
      </c>
      <c r="S42" s="57"/>
      <c r="T42" s="67"/>
      <c r="U42" s="68"/>
      <c r="V42" s="68"/>
      <c r="W42" s="67"/>
      <c r="X42" s="68"/>
      <c r="Y42" s="69"/>
    </row>
    <row r="43" customFormat="false" ht="17.25" hidden="false" customHeight="false" outlineLevel="0" collapsed="false">
      <c r="A43" s="11"/>
      <c r="B43" s="7" t="s">
        <v>53</v>
      </c>
      <c r="C43" s="7" t="n">
        <v>22</v>
      </c>
      <c r="D43" s="85" t="n">
        <v>4345.0288</v>
      </c>
      <c r="E43" s="85" t="n">
        <v>40.1538</v>
      </c>
      <c r="F43" s="85" t="n">
        <v>43.1018</v>
      </c>
      <c r="G43" s="85" t="n">
        <v>44.4687</v>
      </c>
      <c r="H43" s="85"/>
      <c r="I43" s="85"/>
      <c r="J43" s="55" t="n">
        <f aca="false">H43/3600</f>
        <v>0</v>
      </c>
      <c r="L43" s="74" t="n">
        <v>4301.8704</v>
      </c>
      <c r="M43" s="75" t="n">
        <v>40.1703</v>
      </c>
      <c r="N43" s="75" t="n">
        <v>43.0989</v>
      </c>
      <c r="O43" s="75" t="n">
        <v>44.4715</v>
      </c>
      <c r="P43" s="75" t="n">
        <v>14399.16</v>
      </c>
      <c r="Q43" s="75" t="n">
        <v>17.109</v>
      </c>
      <c r="R43" s="55" t="n">
        <f aca="false">P43/3600</f>
        <v>3.99976666666667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7.25" hidden="false" customHeight="false" outlineLevel="0" collapsed="false">
      <c r="A44" s="11"/>
      <c r="B44" s="11"/>
      <c r="C44" s="11" t="n">
        <v>27</v>
      </c>
      <c r="D44" s="85" t="n">
        <v>1946.6112</v>
      </c>
      <c r="E44" s="85" t="n">
        <v>37.3547</v>
      </c>
      <c r="F44" s="85" t="n">
        <v>41.0532</v>
      </c>
      <c r="G44" s="85" t="n">
        <v>42.1342</v>
      </c>
      <c r="H44" s="85"/>
      <c r="I44" s="85"/>
      <c r="J44" s="60" t="n">
        <f aca="false">H44/3600</f>
        <v>0</v>
      </c>
      <c r="L44" s="76" t="n">
        <v>1923.5408</v>
      </c>
      <c r="M44" s="77" t="n">
        <v>37.3677</v>
      </c>
      <c r="N44" s="77" t="n">
        <v>41.0415</v>
      </c>
      <c r="O44" s="77" t="n">
        <v>42.1401</v>
      </c>
      <c r="P44" s="77" t="n">
        <v>12661.5</v>
      </c>
      <c r="Q44" s="77" t="n">
        <v>14.812</v>
      </c>
      <c r="R44" s="60" t="n">
        <f aca="false">P44/3600</f>
        <v>3.51708333333333</v>
      </c>
      <c r="S44" s="57"/>
      <c r="T44" s="35"/>
      <c r="U44" s="43"/>
      <c r="V44" s="43"/>
      <c r="W44" s="35"/>
      <c r="X44" s="43"/>
      <c r="Y44" s="62"/>
    </row>
    <row r="45" customFormat="false" ht="17.25" hidden="false" customHeight="false" outlineLevel="0" collapsed="false">
      <c r="A45" s="11"/>
      <c r="B45" s="11"/>
      <c r="C45" s="11" t="n">
        <v>32</v>
      </c>
      <c r="D45" s="85" t="n">
        <v>942.4808</v>
      </c>
      <c r="E45" s="85" t="n">
        <v>34.4504</v>
      </c>
      <c r="F45" s="85" t="n">
        <v>39.3351</v>
      </c>
      <c r="G45" s="85" t="n">
        <v>40.2937</v>
      </c>
      <c r="H45" s="85"/>
      <c r="I45" s="85"/>
      <c r="J45" s="60" t="n">
        <f aca="false">H45/3600</f>
        <v>0</v>
      </c>
      <c r="L45" s="76" t="n">
        <v>930.332</v>
      </c>
      <c r="M45" s="77" t="n">
        <v>34.4661</v>
      </c>
      <c r="N45" s="77" t="n">
        <v>39.3271</v>
      </c>
      <c r="O45" s="77" t="n">
        <v>40.2932</v>
      </c>
      <c r="P45" s="77" t="n">
        <v>11518.28</v>
      </c>
      <c r="Q45" s="77" t="n">
        <v>12.687</v>
      </c>
      <c r="R45" s="60" t="n">
        <f aca="false">P45/3600</f>
        <v>3.19952222222222</v>
      </c>
      <c r="S45" s="57"/>
      <c r="T45" s="35"/>
      <c r="U45" s="43"/>
      <c r="V45" s="43"/>
      <c r="W45" s="35"/>
      <c r="X45" s="43"/>
      <c r="Y45" s="62"/>
    </row>
    <row r="46" customFormat="false" ht="18" hidden="false" customHeight="false" outlineLevel="0" collapsed="false">
      <c r="A46" s="11"/>
      <c r="B46" s="16"/>
      <c r="C46" s="16" t="n">
        <v>37</v>
      </c>
      <c r="D46" s="85" t="n">
        <v>480.0464</v>
      </c>
      <c r="E46" s="85" t="n">
        <v>31.6159</v>
      </c>
      <c r="F46" s="85" t="n">
        <v>38.0162</v>
      </c>
      <c r="G46" s="85" t="n">
        <v>38.8566</v>
      </c>
      <c r="H46" s="85"/>
      <c r="I46" s="85"/>
      <c r="J46" s="65" t="n">
        <f aca="false">H46/3600</f>
        <v>0</v>
      </c>
      <c r="L46" s="78" t="n">
        <v>474.1088</v>
      </c>
      <c r="M46" s="79" t="n">
        <v>31.6202</v>
      </c>
      <c r="N46" s="79" t="n">
        <v>38.0426</v>
      </c>
      <c r="O46" s="79" t="n">
        <v>38.8878</v>
      </c>
      <c r="P46" s="79" t="n">
        <v>10678.89</v>
      </c>
      <c r="Q46" s="79" t="n">
        <v>11.609</v>
      </c>
      <c r="R46" s="65" t="n">
        <f aca="false">P46/3600</f>
        <v>2.96635833333333</v>
      </c>
      <c r="S46" s="57"/>
      <c r="T46" s="67"/>
      <c r="U46" s="68"/>
      <c r="V46" s="68"/>
      <c r="W46" s="67"/>
      <c r="X46" s="68"/>
      <c r="Y46" s="69"/>
    </row>
    <row r="47" customFormat="false" ht="17.25" hidden="false" customHeight="false" outlineLevel="0" collapsed="false">
      <c r="A47" s="11"/>
      <c r="B47" s="7" t="s">
        <v>71</v>
      </c>
      <c r="C47" s="7" t="n">
        <v>22</v>
      </c>
      <c r="D47" s="85" t="n">
        <v>8261.676</v>
      </c>
      <c r="E47" s="85" t="n">
        <v>38.388</v>
      </c>
      <c r="F47" s="85" t="n">
        <v>41.0036</v>
      </c>
      <c r="G47" s="85" t="n">
        <v>41.9033</v>
      </c>
      <c r="H47" s="85"/>
      <c r="I47" s="85"/>
      <c r="J47" s="55" t="n">
        <f aca="false">H47/3600</f>
        <v>0</v>
      </c>
      <c r="L47" s="74" t="n">
        <v>8224.5472</v>
      </c>
      <c r="M47" s="75" t="n">
        <v>38.3956</v>
      </c>
      <c r="N47" s="75" t="n">
        <v>41.0019</v>
      </c>
      <c r="O47" s="75" t="n">
        <v>41.9103</v>
      </c>
      <c r="P47" s="75" t="n">
        <v>14118.09</v>
      </c>
      <c r="Q47" s="75" t="n">
        <v>20.39</v>
      </c>
      <c r="R47" s="55" t="n">
        <f aca="false">P47/3600</f>
        <v>3.92169166666667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7.25" hidden="false" customHeight="false" outlineLevel="0" collapsed="false">
      <c r="A48" s="11"/>
      <c r="B48" s="11"/>
      <c r="C48" s="11" t="n">
        <v>27</v>
      </c>
      <c r="D48" s="85" t="n">
        <v>3531.0224</v>
      </c>
      <c r="E48" s="85" t="n">
        <v>34.5766</v>
      </c>
      <c r="F48" s="85" t="n">
        <v>38.3264</v>
      </c>
      <c r="G48" s="85" t="n">
        <v>39.1452</v>
      </c>
      <c r="H48" s="85"/>
      <c r="I48" s="85"/>
      <c r="J48" s="60" t="n">
        <f aca="false">H48/3600</f>
        <v>0</v>
      </c>
      <c r="L48" s="76" t="n">
        <v>3512.3568</v>
      </c>
      <c r="M48" s="77" t="n">
        <v>34.5893</v>
      </c>
      <c r="N48" s="77" t="n">
        <v>38.3228</v>
      </c>
      <c r="O48" s="77" t="n">
        <v>39.1324</v>
      </c>
      <c r="P48" s="77" t="n">
        <v>12246.33</v>
      </c>
      <c r="Q48" s="77" t="n">
        <v>15.999</v>
      </c>
      <c r="R48" s="60" t="n">
        <f aca="false">P48/3600</f>
        <v>3.40175833333333</v>
      </c>
      <c r="S48" s="57"/>
      <c r="T48" s="35"/>
      <c r="U48" s="43"/>
      <c r="V48" s="43"/>
      <c r="W48" s="35"/>
      <c r="X48" s="43"/>
      <c r="Y48" s="62"/>
    </row>
    <row r="49" customFormat="false" ht="17.25" hidden="false" customHeight="false" outlineLevel="0" collapsed="false">
      <c r="A49" s="11"/>
      <c r="B49" s="11"/>
      <c r="C49" s="11" t="n">
        <v>32</v>
      </c>
      <c r="D49" s="85" t="n">
        <v>1541.6816</v>
      </c>
      <c r="E49" s="85" t="n">
        <v>31.1215</v>
      </c>
      <c r="F49" s="85" t="n">
        <v>36.3998</v>
      </c>
      <c r="G49" s="85" t="n">
        <v>37.1782</v>
      </c>
      <c r="H49" s="85"/>
      <c r="I49" s="85"/>
      <c r="J49" s="60" t="n">
        <f aca="false">H49/3600</f>
        <v>0</v>
      </c>
      <c r="L49" s="76" t="n">
        <v>1532.0248</v>
      </c>
      <c r="M49" s="77" t="n">
        <v>31.1358</v>
      </c>
      <c r="N49" s="77" t="n">
        <v>36.4077</v>
      </c>
      <c r="O49" s="77" t="n">
        <v>37.1764</v>
      </c>
      <c r="P49" s="77" t="n">
        <v>10696.87</v>
      </c>
      <c r="Q49" s="77" t="n">
        <v>13.046</v>
      </c>
      <c r="R49" s="60" t="n">
        <f aca="false">P49/3600</f>
        <v>2.97135277777778</v>
      </c>
      <c r="S49" s="57"/>
      <c r="T49" s="35"/>
      <c r="U49" s="43"/>
      <c r="V49" s="43"/>
      <c r="W49" s="35"/>
      <c r="X49" s="43"/>
      <c r="Y49" s="62"/>
    </row>
    <row r="50" customFormat="false" ht="18" hidden="false" customHeight="false" outlineLevel="0" collapsed="false">
      <c r="A50" s="11"/>
      <c r="B50" s="16"/>
      <c r="C50" s="16" t="n">
        <v>37</v>
      </c>
      <c r="D50" s="85" t="n">
        <v>670.8104</v>
      </c>
      <c r="E50" s="85" t="n">
        <v>27.9493</v>
      </c>
      <c r="F50" s="85" t="n">
        <v>35.0565</v>
      </c>
      <c r="G50" s="85" t="n">
        <v>35.7719</v>
      </c>
      <c r="H50" s="85"/>
      <c r="I50" s="85"/>
      <c r="J50" s="65" t="n">
        <f aca="false">H50/3600</f>
        <v>0</v>
      </c>
      <c r="L50" s="78" t="n">
        <v>667.6256</v>
      </c>
      <c r="M50" s="79" t="n">
        <v>27.9548</v>
      </c>
      <c r="N50" s="79" t="n">
        <v>35.0639</v>
      </c>
      <c r="O50" s="79" t="n">
        <v>35.7829</v>
      </c>
      <c r="P50" s="79" t="n">
        <v>9477.16</v>
      </c>
      <c r="Q50" s="79" t="n">
        <v>10.968</v>
      </c>
      <c r="R50" s="65" t="n">
        <f aca="false">P50/3600</f>
        <v>2.63254444444444</v>
      </c>
      <c r="S50" s="57"/>
      <c r="T50" s="67"/>
      <c r="U50" s="68"/>
      <c r="V50" s="68"/>
      <c r="W50" s="67"/>
      <c r="X50" s="68"/>
      <c r="Y50" s="69"/>
    </row>
    <row r="51" customFormat="false" ht="17.25" hidden="false" customHeight="false" outlineLevel="0" collapsed="false">
      <c r="A51" s="11"/>
      <c r="B51" s="7" t="s">
        <v>74</v>
      </c>
      <c r="C51" s="7" t="n">
        <v>22</v>
      </c>
      <c r="D51" s="85" t="n">
        <v>5917.2928</v>
      </c>
      <c r="E51" s="85" t="n">
        <v>39.981</v>
      </c>
      <c r="F51" s="85" t="n">
        <v>41.5163</v>
      </c>
      <c r="G51" s="85" t="n">
        <v>42.8295</v>
      </c>
      <c r="H51" s="85"/>
      <c r="I51" s="85"/>
      <c r="J51" s="55" t="n">
        <f aca="false">H51/3600</f>
        <v>0</v>
      </c>
      <c r="L51" s="74" t="n">
        <v>5883.9448</v>
      </c>
      <c r="M51" s="75" t="n">
        <v>39.9877</v>
      </c>
      <c r="N51" s="75" t="n">
        <v>41.5281</v>
      </c>
      <c r="O51" s="75" t="n">
        <v>42.8429</v>
      </c>
      <c r="P51" s="75" t="n">
        <v>10152.19</v>
      </c>
      <c r="Q51" s="75" t="n">
        <v>14.046</v>
      </c>
      <c r="R51" s="55" t="n">
        <f aca="false">P51/3600</f>
        <v>2.82005277777778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7.25" hidden="false" customHeight="false" outlineLevel="0" collapsed="false">
      <c r="A52" s="11"/>
      <c r="B52" s="11"/>
      <c r="C52" s="11" t="n">
        <v>27</v>
      </c>
      <c r="D52" s="85" t="n">
        <v>2354.06</v>
      </c>
      <c r="E52" s="85" t="n">
        <v>36.2906</v>
      </c>
      <c r="F52" s="85" t="n">
        <v>38.8977</v>
      </c>
      <c r="G52" s="85" t="n">
        <v>40.4925</v>
      </c>
      <c r="H52" s="85"/>
      <c r="I52" s="85"/>
      <c r="J52" s="60" t="n">
        <f aca="false">H52/3600</f>
        <v>0</v>
      </c>
      <c r="L52" s="76" t="n">
        <v>2339.0728</v>
      </c>
      <c r="M52" s="77" t="n">
        <v>36.2993</v>
      </c>
      <c r="N52" s="77" t="n">
        <v>38.9084</v>
      </c>
      <c r="O52" s="77" t="n">
        <v>40.4975</v>
      </c>
      <c r="P52" s="77" t="n">
        <v>8877.25</v>
      </c>
      <c r="Q52" s="77" t="n">
        <v>11.156</v>
      </c>
      <c r="R52" s="60" t="n">
        <f aca="false">P52/3600</f>
        <v>2.46590277777778</v>
      </c>
      <c r="S52" s="57"/>
      <c r="T52" s="35"/>
      <c r="U52" s="43"/>
      <c r="V52" s="43"/>
      <c r="W52" s="35"/>
      <c r="X52" s="43"/>
      <c r="Y52" s="62"/>
    </row>
    <row r="53" customFormat="false" ht="17.25" hidden="false" customHeight="false" outlineLevel="0" collapsed="false">
      <c r="A53" s="11"/>
      <c r="B53" s="11"/>
      <c r="C53" s="11" t="n">
        <v>32</v>
      </c>
      <c r="D53" s="85" t="n">
        <v>1042.1864</v>
      </c>
      <c r="E53" s="85" t="n">
        <v>33.1278</v>
      </c>
      <c r="F53" s="85" t="n">
        <v>37</v>
      </c>
      <c r="G53" s="85" t="n">
        <v>38.7603</v>
      </c>
      <c r="H53" s="85"/>
      <c r="I53" s="85"/>
      <c r="J53" s="60" t="n">
        <f aca="false">H53/3600</f>
        <v>0</v>
      </c>
      <c r="L53" s="76" t="n">
        <v>1032.768</v>
      </c>
      <c r="M53" s="77" t="n">
        <v>33.1323</v>
      </c>
      <c r="N53" s="77" t="n">
        <v>37.012</v>
      </c>
      <c r="O53" s="77" t="n">
        <v>38.769</v>
      </c>
      <c r="P53" s="77" t="n">
        <v>7813.08</v>
      </c>
      <c r="Q53" s="77" t="n">
        <v>9.421</v>
      </c>
      <c r="R53" s="60" t="n">
        <f aca="false">P53/3600</f>
        <v>2.1703</v>
      </c>
      <c r="S53" s="57"/>
      <c r="T53" s="35"/>
      <c r="U53" s="43"/>
      <c r="V53" s="43"/>
      <c r="W53" s="35"/>
      <c r="X53" s="43"/>
      <c r="Y53" s="62"/>
    </row>
    <row r="54" customFormat="false" ht="18" hidden="false" customHeight="false" outlineLevel="0" collapsed="false">
      <c r="A54" s="16"/>
      <c r="B54" s="16"/>
      <c r="C54" s="16" t="n">
        <v>37</v>
      </c>
      <c r="D54" s="85" t="n">
        <v>478.916</v>
      </c>
      <c r="E54" s="85" t="n">
        <v>30.2632</v>
      </c>
      <c r="F54" s="85" t="n">
        <v>35.7227</v>
      </c>
      <c r="G54" s="85" t="n">
        <v>37.4447</v>
      </c>
      <c r="H54" s="85"/>
      <c r="I54" s="85"/>
      <c r="J54" s="65" t="n">
        <f aca="false">H54/3600</f>
        <v>0</v>
      </c>
      <c r="L54" s="78" t="n">
        <v>474.0688</v>
      </c>
      <c r="M54" s="79" t="n">
        <v>30.2733</v>
      </c>
      <c r="N54" s="79" t="n">
        <v>35.7298</v>
      </c>
      <c r="O54" s="79" t="n">
        <v>37.4609</v>
      </c>
      <c r="P54" s="79" t="n">
        <v>6932.43</v>
      </c>
      <c r="Q54" s="79" t="n">
        <v>7.796</v>
      </c>
      <c r="R54" s="65" t="n">
        <f aca="false">P54/3600</f>
        <v>1.925675</v>
      </c>
      <c r="S54" s="57"/>
      <c r="T54" s="67"/>
      <c r="U54" s="68"/>
      <c r="V54" s="68"/>
      <c r="W54" s="67"/>
      <c r="X54" s="68"/>
      <c r="Y54" s="69"/>
    </row>
    <row r="55" customFormat="false" ht="17.25" hidden="false" customHeight="false" outlineLevel="0" collapsed="false">
      <c r="A55" s="7" t="s">
        <v>13</v>
      </c>
      <c r="B55" s="7" t="s">
        <v>49</v>
      </c>
      <c r="C55" s="7" t="n">
        <v>22</v>
      </c>
      <c r="D55" s="85" t="n">
        <v>1795.6752</v>
      </c>
      <c r="E55" s="85" t="n">
        <v>40.9642</v>
      </c>
      <c r="F55" s="85" t="n">
        <v>43.6021</v>
      </c>
      <c r="G55" s="85" t="n">
        <v>43.0484</v>
      </c>
      <c r="H55" s="85"/>
      <c r="I55" s="85"/>
      <c r="J55" s="55" t="n">
        <f aca="false">H55/3600</f>
        <v>0</v>
      </c>
      <c r="L55" s="74" t="n">
        <v>1784.7184</v>
      </c>
      <c r="M55" s="75" t="n">
        <v>40.9758</v>
      </c>
      <c r="N55" s="75" t="n">
        <v>43.6043</v>
      </c>
      <c r="O55" s="75" t="n">
        <v>43.0449</v>
      </c>
      <c r="P55" s="75" t="n">
        <v>3329.85</v>
      </c>
      <c r="Q55" s="75" t="n">
        <v>4.593</v>
      </c>
      <c r="R55" s="55" t="n">
        <f aca="false">P55/3600</f>
        <v>0.924958333333333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7.25" hidden="false" customHeight="false" outlineLevel="0" collapsed="false">
      <c r="A56" s="11" t="s">
        <v>92</v>
      </c>
      <c r="B56" s="11"/>
      <c r="C56" s="11" t="n">
        <v>27</v>
      </c>
      <c r="D56" s="85" t="n">
        <v>893.8072</v>
      </c>
      <c r="E56" s="85" t="n">
        <v>37.1106</v>
      </c>
      <c r="F56" s="85" t="n">
        <v>40.9047</v>
      </c>
      <c r="G56" s="85" t="n">
        <v>39.8852</v>
      </c>
      <c r="H56" s="85"/>
      <c r="I56" s="85"/>
      <c r="J56" s="60" t="n">
        <f aca="false">H56/3600</f>
        <v>0</v>
      </c>
      <c r="L56" s="76" t="n">
        <v>888.172</v>
      </c>
      <c r="M56" s="77" t="n">
        <v>37.1118</v>
      </c>
      <c r="N56" s="77" t="n">
        <v>40.9109</v>
      </c>
      <c r="O56" s="77" t="n">
        <v>39.882</v>
      </c>
      <c r="P56" s="77" t="n">
        <v>3011.75</v>
      </c>
      <c r="Q56" s="77" t="n">
        <v>3.859</v>
      </c>
      <c r="R56" s="60" t="n">
        <f aca="false">P56/3600</f>
        <v>0.836597222222222</v>
      </c>
      <c r="S56" s="57"/>
      <c r="T56" s="35"/>
      <c r="U56" s="43"/>
      <c r="V56" s="43"/>
      <c r="W56" s="35"/>
      <c r="X56" s="43"/>
      <c r="Y56" s="62"/>
    </row>
    <row r="57" customFormat="false" ht="17.25" hidden="false" customHeight="false" outlineLevel="0" collapsed="false">
      <c r="A57" s="11"/>
      <c r="B57" s="11"/>
      <c r="C57" s="11" t="n">
        <v>32</v>
      </c>
      <c r="D57" s="85" t="n">
        <v>438.1056</v>
      </c>
      <c r="E57" s="85" t="n">
        <v>33.6474</v>
      </c>
      <c r="F57" s="85" t="n">
        <v>38.8786</v>
      </c>
      <c r="G57" s="85" t="n">
        <v>37.5588</v>
      </c>
      <c r="H57" s="85"/>
      <c r="I57" s="85"/>
      <c r="J57" s="60" t="n">
        <f aca="false">H57/3600</f>
        <v>0</v>
      </c>
      <c r="L57" s="76" t="n">
        <v>434.5696</v>
      </c>
      <c r="M57" s="77" t="n">
        <v>33.6502</v>
      </c>
      <c r="N57" s="77" t="n">
        <v>38.8745</v>
      </c>
      <c r="O57" s="77" t="n">
        <v>37.5607</v>
      </c>
      <c r="P57" s="77" t="n">
        <v>2718.9</v>
      </c>
      <c r="Q57" s="77" t="n">
        <v>3.359</v>
      </c>
      <c r="R57" s="60" t="n">
        <f aca="false">P57/3600</f>
        <v>0.75525</v>
      </c>
      <c r="S57" s="57"/>
      <c r="T57" s="35"/>
      <c r="U57" s="43"/>
      <c r="V57" s="43"/>
      <c r="W57" s="35"/>
      <c r="X57" s="43"/>
      <c r="Y57" s="62"/>
    </row>
    <row r="58" customFormat="false" ht="18" hidden="false" customHeight="false" outlineLevel="0" collapsed="false">
      <c r="A58" s="11"/>
      <c r="B58" s="16"/>
      <c r="C58" s="16" t="n">
        <v>37</v>
      </c>
      <c r="D58" s="85" t="n">
        <v>222.6264</v>
      </c>
      <c r="E58" s="85" t="n">
        <v>30.7246</v>
      </c>
      <c r="F58" s="85" t="n">
        <v>37.4666</v>
      </c>
      <c r="G58" s="85" t="n">
        <v>35.9007</v>
      </c>
      <c r="H58" s="85"/>
      <c r="I58" s="85"/>
      <c r="J58" s="65" t="n">
        <f aca="false">H58/3600</f>
        <v>0</v>
      </c>
      <c r="L58" s="78" t="n">
        <v>220.9216</v>
      </c>
      <c r="M58" s="79" t="n">
        <v>30.7205</v>
      </c>
      <c r="N58" s="79" t="n">
        <v>37.5081</v>
      </c>
      <c r="O58" s="79" t="n">
        <v>35.8948</v>
      </c>
      <c r="P58" s="79" t="n">
        <v>2460.91</v>
      </c>
      <c r="Q58" s="79" t="n">
        <v>2.812</v>
      </c>
      <c r="R58" s="65" t="n">
        <f aca="false">P58/3600</f>
        <v>0.683586111111111</v>
      </c>
      <c r="S58" s="57"/>
      <c r="T58" s="67"/>
      <c r="U58" s="68"/>
      <c r="V58" s="68"/>
      <c r="W58" s="67"/>
      <c r="X58" s="68"/>
      <c r="Y58" s="69"/>
    </row>
    <row r="59" customFormat="false" ht="17.25" hidden="false" customHeight="false" outlineLevel="0" collapsed="false">
      <c r="A59" s="11"/>
      <c r="B59" s="7" t="s">
        <v>55</v>
      </c>
      <c r="C59" s="7" t="n">
        <v>22</v>
      </c>
      <c r="D59" s="85" t="n">
        <v>2269.6904</v>
      </c>
      <c r="E59" s="85" t="n">
        <v>38.3546</v>
      </c>
      <c r="F59" s="85" t="n">
        <v>42.5638</v>
      </c>
      <c r="G59" s="85" t="n">
        <v>43.5366</v>
      </c>
      <c r="H59" s="85"/>
      <c r="I59" s="85"/>
      <c r="J59" s="55" t="n">
        <f aca="false">H59/3600</f>
        <v>0</v>
      </c>
      <c r="L59" s="74" t="n">
        <v>2259.0392</v>
      </c>
      <c r="M59" s="75" t="n">
        <v>38.3679</v>
      </c>
      <c r="N59" s="75" t="n">
        <v>42.5738</v>
      </c>
      <c r="O59" s="75" t="n">
        <v>43.5493</v>
      </c>
      <c r="P59" s="75" t="n">
        <v>3836.88</v>
      </c>
      <c r="Q59" s="75" t="n">
        <v>6.046</v>
      </c>
      <c r="R59" s="55" t="n">
        <f aca="false">P59/3600</f>
        <v>1.0658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7.25" hidden="false" customHeight="false" outlineLevel="0" collapsed="false">
      <c r="A60" s="11"/>
      <c r="B60" s="11"/>
      <c r="C60" s="11" t="n">
        <v>27</v>
      </c>
      <c r="D60" s="85" t="n">
        <v>791.08</v>
      </c>
      <c r="E60" s="85" t="n">
        <v>34.6234</v>
      </c>
      <c r="F60" s="85" t="n">
        <v>40.5909</v>
      </c>
      <c r="G60" s="85" t="n">
        <v>41.5316</v>
      </c>
      <c r="H60" s="85"/>
      <c r="I60" s="85"/>
      <c r="J60" s="60" t="n">
        <f aca="false">H60/3600</f>
        <v>0</v>
      </c>
      <c r="L60" s="76" t="n">
        <v>785.1568</v>
      </c>
      <c r="M60" s="77" t="n">
        <v>34.6334</v>
      </c>
      <c r="N60" s="77" t="n">
        <v>40.6111</v>
      </c>
      <c r="O60" s="77" t="n">
        <v>41.5302</v>
      </c>
      <c r="P60" s="77" t="n">
        <v>3298.4</v>
      </c>
      <c r="Q60" s="77" t="n">
        <v>4.578</v>
      </c>
      <c r="R60" s="60" t="n">
        <f aca="false">P60/3600</f>
        <v>0.916222222222222</v>
      </c>
      <c r="S60" s="57"/>
      <c r="T60" s="35"/>
      <c r="U60" s="43"/>
      <c r="V60" s="43"/>
      <c r="W60" s="35"/>
      <c r="X60" s="43"/>
      <c r="Y60" s="62"/>
    </row>
    <row r="61" customFormat="false" ht="17.25" hidden="false" customHeight="false" outlineLevel="0" collapsed="false">
      <c r="A61" s="11"/>
      <c r="B61" s="11"/>
      <c r="C61" s="11" t="n">
        <v>32</v>
      </c>
      <c r="D61" s="85" t="n">
        <v>310.8136</v>
      </c>
      <c r="E61" s="85" t="n">
        <v>31.4581</v>
      </c>
      <c r="F61" s="85" t="n">
        <v>39.1899</v>
      </c>
      <c r="G61" s="85" t="n">
        <v>40.107</v>
      </c>
      <c r="H61" s="85"/>
      <c r="I61" s="85"/>
      <c r="J61" s="60" t="n">
        <f aca="false">H61/3600</f>
        <v>0</v>
      </c>
      <c r="L61" s="76" t="n">
        <v>308.2976</v>
      </c>
      <c r="M61" s="77" t="n">
        <v>31.4699</v>
      </c>
      <c r="N61" s="77" t="n">
        <v>39.1951</v>
      </c>
      <c r="O61" s="77" t="n">
        <v>40.0831</v>
      </c>
      <c r="P61" s="77" t="n">
        <v>2897.87</v>
      </c>
      <c r="Q61" s="77" t="n">
        <v>3.843</v>
      </c>
      <c r="R61" s="60" t="n">
        <f aca="false">P61/3600</f>
        <v>0.804963888888889</v>
      </c>
      <c r="S61" s="57"/>
      <c r="T61" s="35"/>
      <c r="U61" s="43"/>
      <c r="V61" s="43"/>
      <c r="W61" s="35"/>
      <c r="X61" s="43"/>
      <c r="Y61" s="62"/>
    </row>
    <row r="62" customFormat="false" ht="18" hidden="false" customHeight="false" outlineLevel="0" collapsed="false">
      <c r="A62" s="11"/>
      <c r="B62" s="16"/>
      <c r="C62" s="16" t="n">
        <v>37</v>
      </c>
      <c r="D62" s="85" t="n">
        <v>134.5432</v>
      </c>
      <c r="E62" s="85" t="n">
        <v>28.4875</v>
      </c>
      <c r="F62" s="85" t="n">
        <v>38.1727</v>
      </c>
      <c r="G62" s="85" t="n">
        <v>39.0331</v>
      </c>
      <c r="H62" s="85"/>
      <c r="I62" s="85"/>
      <c r="J62" s="65" t="n">
        <f aca="false">H62/3600</f>
        <v>0</v>
      </c>
      <c r="L62" s="78" t="n">
        <v>133.9072</v>
      </c>
      <c r="M62" s="79" t="n">
        <v>28.5041</v>
      </c>
      <c r="N62" s="79" t="n">
        <v>38.1592</v>
      </c>
      <c r="O62" s="79" t="n">
        <v>39.0498</v>
      </c>
      <c r="P62" s="79" t="n">
        <v>2573.91</v>
      </c>
      <c r="Q62" s="79" t="n">
        <v>3.359</v>
      </c>
      <c r="R62" s="65" t="n">
        <f aca="false">P62/3600</f>
        <v>0.714975</v>
      </c>
      <c r="S62" s="57"/>
      <c r="T62" s="67"/>
      <c r="U62" s="68"/>
      <c r="V62" s="68"/>
      <c r="W62" s="67"/>
      <c r="X62" s="68"/>
      <c r="Y62" s="69"/>
    </row>
    <row r="63" customFormat="false" ht="17.25" hidden="false" customHeight="false" outlineLevel="0" collapsed="false">
      <c r="A63" s="11"/>
      <c r="B63" s="7" t="s">
        <v>51</v>
      </c>
      <c r="C63" s="7" t="n">
        <v>22</v>
      </c>
      <c r="D63" s="85" t="n">
        <v>1991.576</v>
      </c>
      <c r="E63" s="85" t="n">
        <v>38.0656</v>
      </c>
      <c r="F63" s="85" t="n">
        <v>40.6682</v>
      </c>
      <c r="G63" s="85" t="n">
        <v>41.3454</v>
      </c>
      <c r="H63" s="85"/>
      <c r="I63" s="85"/>
      <c r="J63" s="55" t="n">
        <f aca="false">H63/3600</f>
        <v>0</v>
      </c>
      <c r="L63" s="74" t="n">
        <v>1981.9776</v>
      </c>
      <c r="M63" s="75" t="n">
        <v>38.0746</v>
      </c>
      <c r="N63" s="75" t="n">
        <v>40.6763</v>
      </c>
      <c r="O63" s="75" t="n">
        <v>41.3484</v>
      </c>
      <c r="P63" s="75" t="n">
        <v>3194.91</v>
      </c>
      <c r="Q63" s="75" t="n">
        <v>4.89</v>
      </c>
      <c r="R63" s="55" t="n">
        <f aca="false">P63/3600</f>
        <v>0.887475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7.25" hidden="false" customHeight="false" outlineLevel="0" collapsed="false">
      <c r="A64" s="11"/>
      <c r="B64" s="11"/>
      <c r="C64" s="11" t="n">
        <v>27</v>
      </c>
      <c r="D64" s="85" t="n">
        <v>849.3792</v>
      </c>
      <c r="E64" s="85" t="n">
        <v>34.3229</v>
      </c>
      <c r="F64" s="85" t="n">
        <v>38.0223</v>
      </c>
      <c r="G64" s="85" t="n">
        <v>38.5682</v>
      </c>
      <c r="H64" s="85"/>
      <c r="I64" s="85"/>
      <c r="J64" s="60" t="n">
        <f aca="false">H64/3600</f>
        <v>0</v>
      </c>
      <c r="L64" s="76" t="n">
        <v>844.4472</v>
      </c>
      <c r="M64" s="77" t="n">
        <v>34.3293</v>
      </c>
      <c r="N64" s="77" t="n">
        <v>37.9948</v>
      </c>
      <c r="O64" s="77" t="n">
        <v>38.5518</v>
      </c>
      <c r="P64" s="77" t="n">
        <v>2743.99</v>
      </c>
      <c r="Q64" s="77" t="n">
        <v>3.671</v>
      </c>
      <c r="R64" s="60" t="n">
        <f aca="false">P64/3600</f>
        <v>0.762219444444444</v>
      </c>
      <c r="S64" s="57"/>
      <c r="T64" s="35"/>
      <c r="U64" s="43"/>
      <c r="V64" s="43"/>
      <c r="W64" s="35"/>
      <c r="X64" s="43"/>
      <c r="Y64" s="62"/>
    </row>
    <row r="65" customFormat="false" ht="17.25" hidden="false" customHeight="false" outlineLevel="0" collapsed="false">
      <c r="A65" s="11"/>
      <c r="B65" s="11"/>
      <c r="C65" s="11" t="n">
        <v>32</v>
      </c>
      <c r="D65" s="85" t="n">
        <v>364.2008</v>
      </c>
      <c r="E65" s="85" t="n">
        <v>30.894</v>
      </c>
      <c r="F65" s="85" t="n">
        <v>36.0667</v>
      </c>
      <c r="G65" s="85" t="n">
        <v>36.5818</v>
      </c>
      <c r="H65" s="85"/>
      <c r="I65" s="85"/>
      <c r="J65" s="60" t="n">
        <f aca="false">H65/3600</f>
        <v>0</v>
      </c>
      <c r="L65" s="76" t="n">
        <v>361.8264</v>
      </c>
      <c r="M65" s="77" t="n">
        <v>30.8971</v>
      </c>
      <c r="N65" s="77" t="n">
        <v>36.0607</v>
      </c>
      <c r="O65" s="77" t="n">
        <v>36.5915</v>
      </c>
      <c r="P65" s="77" t="n">
        <v>2387.88</v>
      </c>
      <c r="Q65" s="77" t="n">
        <v>2.921</v>
      </c>
      <c r="R65" s="60" t="n">
        <f aca="false">P65/3600</f>
        <v>0.6633</v>
      </c>
      <c r="S65" s="57"/>
      <c r="T65" s="35"/>
      <c r="U65" s="43"/>
      <c r="V65" s="43"/>
      <c r="W65" s="35"/>
      <c r="X65" s="43"/>
      <c r="Y65" s="62"/>
    </row>
    <row r="66" customFormat="false" ht="18" hidden="false" customHeight="false" outlineLevel="0" collapsed="false">
      <c r="A66" s="11"/>
      <c r="B66" s="16"/>
      <c r="C66" s="16" t="n">
        <v>37</v>
      </c>
      <c r="D66" s="85" t="n">
        <v>156.2488</v>
      </c>
      <c r="E66" s="85" t="n">
        <v>27.9011</v>
      </c>
      <c r="F66" s="85" t="n">
        <v>34.6417</v>
      </c>
      <c r="G66" s="85" t="n">
        <v>35.1183</v>
      </c>
      <c r="H66" s="85"/>
      <c r="I66" s="85"/>
      <c r="J66" s="65" t="n">
        <f aca="false">H66/3600</f>
        <v>0</v>
      </c>
      <c r="L66" s="78" t="n">
        <v>155.64</v>
      </c>
      <c r="M66" s="79" t="n">
        <v>27.8969</v>
      </c>
      <c r="N66" s="79" t="n">
        <v>34.6563</v>
      </c>
      <c r="O66" s="79" t="n">
        <v>35.1318</v>
      </c>
      <c r="P66" s="79" t="n">
        <v>2117.73</v>
      </c>
      <c r="Q66" s="79" t="n">
        <v>2.343</v>
      </c>
      <c r="R66" s="65" t="n">
        <f aca="false">P66/3600</f>
        <v>0.588258333333333</v>
      </c>
      <c r="S66" s="57"/>
      <c r="T66" s="67"/>
      <c r="U66" s="68"/>
      <c r="V66" s="68"/>
      <c r="W66" s="67"/>
      <c r="X66" s="68"/>
      <c r="Y66" s="69"/>
    </row>
    <row r="67" customFormat="false" ht="17.25" hidden="false" customHeight="false" outlineLevel="0" collapsed="false">
      <c r="A67" s="11"/>
      <c r="B67" s="7" t="s">
        <v>74</v>
      </c>
      <c r="C67" s="7" t="n">
        <v>22</v>
      </c>
      <c r="D67" s="85" t="n">
        <v>1402.788</v>
      </c>
      <c r="E67" s="85" t="n">
        <v>39.9986</v>
      </c>
      <c r="F67" s="85" t="n">
        <v>41.2906</v>
      </c>
      <c r="G67" s="85" t="n">
        <v>42.3062</v>
      </c>
      <c r="H67" s="85"/>
      <c r="I67" s="85"/>
      <c r="J67" s="55" t="n">
        <f aca="false">H67/3600</f>
        <v>0</v>
      </c>
      <c r="L67" s="74" t="n">
        <v>1395.18</v>
      </c>
      <c r="M67" s="75" t="n">
        <v>40.0028</v>
      </c>
      <c r="N67" s="75" t="n">
        <v>41.2719</v>
      </c>
      <c r="O67" s="75" t="n">
        <v>42.318</v>
      </c>
      <c r="P67" s="75" t="n">
        <v>2392.26</v>
      </c>
      <c r="Q67" s="75" t="n">
        <v>3.515</v>
      </c>
      <c r="R67" s="55" t="n">
        <f aca="false">P67/3600</f>
        <v>0.664516666666667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7.25" hidden="false" customHeight="false" outlineLevel="0" collapsed="false">
      <c r="A68" s="11"/>
      <c r="B68" s="11"/>
      <c r="C68" s="11" t="n">
        <v>27</v>
      </c>
      <c r="D68" s="85" t="n">
        <v>668.232</v>
      </c>
      <c r="E68" s="85" t="n">
        <v>35.9222</v>
      </c>
      <c r="F68" s="85" t="n">
        <v>38.4481</v>
      </c>
      <c r="G68" s="85" t="n">
        <v>39.6388</v>
      </c>
      <c r="H68" s="85"/>
      <c r="I68" s="85"/>
      <c r="J68" s="60" t="n">
        <f aca="false">H68/3600</f>
        <v>0</v>
      </c>
      <c r="L68" s="76" t="n">
        <v>662.9384</v>
      </c>
      <c r="M68" s="77" t="n">
        <v>35.9194</v>
      </c>
      <c r="N68" s="77" t="n">
        <v>38.4538</v>
      </c>
      <c r="O68" s="77" t="n">
        <v>39.6493</v>
      </c>
      <c r="P68" s="77" t="n">
        <v>2132.63</v>
      </c>
      <c r="Q68" s="77" t="n">
        <v>2.874</v>
      </c>
      <c r="R68" s="60" t="n">
        <f aca="false">P68/3600</f>
        <v>0.592397222222222</v>
      </c>
      <c r="S68" s="57"/>
      <c r="T68" s="35"/>
      <c r="U68" s="43"/>
      <c r="V68" s="43"/>
      <c r="W68" s="35"/>
      <c r="X68" s="43"/>
      <c r="Y68" s="62"/>
    </row>
    <row r="69" customFormat="false" ht="17.25" hidden="false" customHeight="false" outlineLevel="0" collapsed="false">
      <c r="A69" s="11"/>
      <c r="B69" s="11"/>
      <c r="C69" s="11" t="n">
        <v>32</v>
      </c>
      <c r="D69" s="85" t="n">
        <v>314.1576</v>
      </c>
      <c r="E69" s="85" t="n">
        <v>32.3209</v>
      </c>
      <c r="F69" s="85" t="n">
        <v>36.4485</v>
      </c>
      <c r="G69" s="85" t="n">
        <v>37.6201</v>
      </c>
      <c r="H69" s="85"/>
      <c r="I69" s="85"/>
      <c r="J69" s="60" t="n">
        <f aca="false">H69/3600</f>
        <v>0</v>
      </c>
      <c r="L69" s="76" t="n">
        <v>311.6792</v>
      </c>
      <c r="M69" s="77" t="n">
        <v>32.3161</v>
      </c>
      <c r="N69" s="77" t="n">
        <v>36.4487</v>
      </c>
      <c r="O69" s="77" t="n">
        <v>37.6207</v>
      </c>
      <c r="P69" s="77" t="n">
        <v>1887.01</v>
      </c>
      <c r="Q69" s="77" t="n">
        <v>2.359</v>
      </c>
      <c r="R69" s="60" t="n">
        <f aca="false">P69/3600</f>
        <v>0.524169444444445</v>
      </c>
      <c r="S69" s="57"/>
      <c r="T69" s="35"/>
      <c r="U69" s="43"/>
      <c r="V69" s="43"/>
      <c r="W69" s="35"/>
      <c r="X69" s="43"/>
      <c r="Y69" s="62"/>
    </row>
    <row r="70" customFormat="false" ht="18" hidden="false" customHeight="false" outlineLevel="0" collapsed="false">
      <c r="A70" s="16"/>
      <c r="B70" s="16"/>
      <c r="C70" s="16" t="n">
        <v>37</v>
      </c>
      <c r="D70" s="85" t="n">
        <v>150.7672</v>
      </c>
      <c r="E70" s="85" t="n">
        <v>29.447</v>
      </c>
      <c r="F70" s="85" t="n">
        <v>35.0248</v>
      </c>
      <c r="G70" s="85" t="n">
        <v>36.1157</v>
      </c>
      <c r="H70" s="85"/>
      <c r="I70" s="85"/>
      <c r="J70" s="65" t="n">
        <f aca="false">H70/3600</f>
        <v>0</v>
      </c>
      <c r="L70" s="78" t="n">
        <v>149.56</v>
      </c>
      <c r="M70" s="79" t="n">
        <v>29.4546</v>
      </c>
      <c r="N70" s="79" t="n">
        <v>35.0322</v>
      </c>
      <c r="O70" s="79" t="n">
        <v>36.1175</v>
      </c>
      <c r="P70" s="79" t="n">
        <v>1674.45</v>
      </c>
      <c r="Q70" s="79" t="n">
        <v>1.874</v>
      </c>
      <c r="R70" s="65" t="n">
        <f aca="false">P70/3600</f>
        <v>0.465125</v>
      </c>
      <c r="S70" s="57"/>
      <c r="T70" s="67"/>
      <c r="U70" s="68"/>
      <c r="V70" s="68"/>
      <c r="W70" s="67"/>
      <c r="X70" s="68"/>
      <c r="Y70" s="69"/>
    </row>
    <row r="71" customFormat="false" ht="17.25" hidden="false" customHeight="false" outlineLevel="0" collapsed="false">
      <c r="A71" s="7" t="s">
        <v>93</v>
      </c>
      <c r="B71" s="7" t="s">
        <v>78</v>
      </c>
      <c r="C71" s="7" t="n">
        <v>22</v>
      </c>
      <c r="D71" s="85" t="n">
        <v>2144.6664</v>
      </c>
      <c r="E71" s="85" t="n">
        <v>43.4761</v>
      </c>
      <c r="F71" s="85" t="n">
        <v>46.7418</v>
      </c>
      <c r="G71" s="85" t="n">
        <v>47.7073</v>
      </c>
      <c r="H71" s="85"/>
      <c r="I71" s="85"/>
      <c r="J71" s="55" t="n">
        <f aca="false">H71/3600</f>
        <v>0</v>
      </c>
      <c r="L71" s="74" t="n">
        <v>2133.8752</v>
      </c>
      <c r="M71" s="75" t="n">
        <v>43.48</v>
      </c>
      <c r="N71" s="75" t="n">
        <v>46.7232</v>
      </c>
      <c r="O71" s="75" t="n">
        <v>47.7048</v>
      </c>
      <c r="P71" s="75" t="n">
        <v>23397.98</v>
      </c>
      <c r="Q71" s="75" t="n">
        <v>24.702</v>
      </c>
      <c r="R71" s="55" t="n">
        <f aca="false">P71/3600</f>
        <v>6.49943888888889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7.25" hidden="false" customHeight="false" outlineLevel="0" collapsed="false">
      <c r="A72" s="11" t="s">
        <v>94</v>
      </c>
      <c r="B72" s="11"/>
      <c r="C72" s="11" t="n">
        <v>27</v>
      </c>
      <c r="D72" s="85" t="n">
        <v>769.0368</v>
      </c>
      <c r="E72" s="85" t="n">
        <v>41.256</v>
      </c>
      <c r="F72" s="85" t="n">
        <v>45.3932</v>
      </c>
      <c r="G72" s="85" t="n">
        <v>46.0572</v>
      </c>
      <c r="H72" s="85"/>
      <c r="I72" s="85"/>
      <c r="J72" s="60" t="n">
        <f aca="false">H72/3600</f>
        <v>0</v>
      </c>
      <c r="L72" s="76" t="n">
        <v>766.4152</v>
      </c>
      <c r="M72" s="77" t="n">
        <v>41.2601</v>
      </c>
      <c r="N72" s="77" t="n">
        <v>45.3925</v>
      </c>
      <c r="O72" s="77" t="n">
        <v>46.0736</v>
      </c>
      <c r="P72" s="77" t="n">
        <v>21397.9</v>
      </c>
      <c r="Q72" s="77" t="n">
        <v>20.14</v>
      </c>
      <c r="R72" s="60" t="n">
        <f aca="false">P72/3600</f>
        <v>5.94386111111111</v>
      </c>
      <c r="S72" s="57"/>
      <c r="T72" s="35"/>
      <c r="U72" s="43"/>
      <c r="V72" s="43"/>
      <c r="W72" s="35"/>
      <c r="X72" s="43"/>
      <c r="Y72" s="62"/>
    </row>
    <row r="73" customFormat="false" ht="17.25" hidden="false" customHeight="false" outlineLevel="0" collapsed="false">
      <c r="A73" s="11"/>
      <c r="B73" s="11"/>
      <c r="C73" s="11" t="n">
        <v>32</v>
      </c>
      <c r="D73" s="85" t="n">
        <v>363.6336</v>
      </c>
      <c r="E73" s="85" t="n">
        <v>38.7993</v>
      </c>
      <c r="F73" s="85" t="n">
        <v>44.0256</v>
      </c>
      <c r="G73" s="85" t="n">
        <v>44.4577</v>
      </c>
      <c r="H73" s="85"/>
      <c r="I73" s="85"/>
      <c r="J73" s="60" t="n">
        <f aca="false">H73/3600</f>
        <v>0</v>
      </c>
      <c r="L73" s="76" t="n">
        <v>362.548</v>
      </c>
      <c r="M73" s="77" t="n">
        <v>38.8034</v>
      </c>
      <c r="N73" s="77" t="n">
        <v>44.0571</v>
      </c>
      <c r="O73" s="77" t="n">
        <v>44.4538</v>
      </c>
      <c r="P73" s="77" t="n">
        <v>20379.8</v>
      </c>
      <c r="Q73" s="77" t="n">
        <v>17.812</v>
      </c>
      <c r="R73" s="60" t="n">
        <f aca="false">P73/3600</f>
        <v>5.66105555555556</v>
      </c>
      <c r="S73" s="57"/>
      <c r="T73" s="35"/>
      <c r="U73" s="43"/>
      <c r="V73" s="43"/>
      <c r="W73" s="35"/>
      <c r="X73" s="43"/>
      <c r="Y73" s="62"/>
    </row>
    <row r="74" customFormat="false" ht="18" hidden="false" customHeight="false" outlineLevel="0" collapsed="false">
      <c r="A74" s="11"/>
      <c r="B74" s="16"/>
      <c r="C74" s="16" t="n">
        <v>37</v>
      </c>
      <c r="D74" s="85" t="n">
        <v>190.2176</v>
      </c>
      <c r="E74" s="85" t="n">
        <v>36.0992</v>
      </c>
      <c r="F74" s="85" t="n">
        <v>43.0128</v>
      </c>
      <c r="G74" s="85" t="n">
        <v>43.2465</v>
      </c>
      <c r="H74" s="85"/>
      <c r="I74" s="85"/>
      <c r="J74" s="65" t="n">
        <f aca="false">H74/3600</f>
        <v>0</v>
      </c>
      <c r="L74" s="78" t="n">
        <v>190.648</v>
      </c>
      <c r="M74" s="79" t="n">
        <v>36.1017</v>
      </c>
      <c r="N74" s="79" t="n">
        <v>43.0263</v>
      </c>
      <c r="O74" s="79" t="n">
        <v>43.274</v>
      </c>
      <c r="P74" s="79" t="n">
        <v>19750.05</v>
      </c>
      <c r="Q74" s="79" t="n">
        <v>16.234</v>
      </c>
      <c r="R74" s="65" t="n">
        <f aca="false">P74/3600</f>
        <v>5.486125</v>
      </c>
      <c r="S74" s="57"/>
      <c r="T74" s="67"/>
      <c r="U74" s="68"/>
      <c r="V74" s="68"/>
      <c r="W74" s="67"/>
      <c r="X74" s="68"/>
      <c r="Y74" s="69"/>
    </row>
    <row r="75" customFormat="false" ht="17.25" hidden="false" customHeight="false" outlineLevel="0" collapsed="false">
      <c r="A75" s="11"/>
      <c r="B75" s="7" t="s">
        <v>79</v>
      </c>
      <c r="C75" s="7" t="n">
        <v>22</v>
      </c>
      <c r="D75" s="85" t="n">
        <v>2835.3872</v>
      </c>
      <c r="E75" s="85" t="n">
        <v>43.3338</v>
      </c>
      <c r="F75" s="85" t="n">
        <v>48.3238</v>
      </c>
      <c r="G75" s="85" t="n">
        <v>47.8707</v>
      </c>
      <c r="H75" s="85"/>
      <c r="I75" s="85"/>
      <c r="J75" s="55" t="n">
        <f aca="false">H75/3600</f>
        <v>0</v>
      </c>
      <c r="L75" s="74" t="n">
        <v>2826.1112</v>
      </c>
      <c r="M75" s="75" t="n">
        <v>43.3427</v>
      </c>
      <c r="N75" s="75" t="n">
        <v>48.3169</v>
      </c>
      <c r="O75" s="75" t="n">
        <v>47.8581</v>
      </c>
      <c r="P75" s="75" t="n">
        <v>23628.97</v>
      </c>
      <c r="Q75" s="75" t="n">
        <v>25.859</v>
      </c>
      <c r="R75" s="55" t="n">
        <f aca="false">P75/3600</f>
        <v>6.56360277777778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7.25" hidden="false" customHeight="false" outlineLevel="0" collapsed="false">
      <c r="A76" s="11"/>
      <c r="B76" s="11"/>
      <c r="C76" s="11" t="n">
        <v>27</v>
      </c>
      <c r="D76" s="85" t="n">
        <v>928.8216</v>
      </c>
      <c r="E76" s="85" t="n">
        <v>41.0629</v>
      </c>
      <c r="F76" s="85" t="n">
        <v>46.9247</v>
      </c>
      <c r="G76" s="85" t="n">
        <v>45.9848</v>
      </c>
      <c r="H76" s="85"/>
      <c r="I76" s="85"/>
      <c r="J76" s="60" t="n">
        <f aca="false">H76/3600</f>
        <v>0</v>
      </c>
      <c r="L76" s="76" t="n">
        <v>924.1792</v>
      </c>
      <c r="M76" s="77" t="n">
        <v>41.0691</v>
      </c>
      <c r="N76" s="77" t="n">
        <v>46.9278</v>
      </c>
      <c r="O76" s="77" t="n">
        <v>45.9925</v>
      </c>
      <c r="P76" s="77" t="n">
        <v>21619.97</v>
      </c>
      <c r="Q76" s="77" t="n">
        <v>21.234</v>
      </c>
      <c r="R76" s="60" t="n">
        <f aca="false">P76/3600</f>
        <v>6.00554722222222</v>
      </c>
      <c r="S76" s="57"/>
      <c r="T76" s="35"/>
      <c r="U76" s="43"/>
      <c r="V76" s="43"/>
      <c r="W76" s="35"/>
      <c r="X76" s="43"/>
      <c r="Y76" s="62"/>
    </row>
    <row r="77" customFormat="false" ht="17.25" hidden="false" customHeight="false" outlineLevel="0" collapsed="false">
      <c r="A77" s="11"/>
      <c r="B77" s="11"/>
      <c r="C77" s="11" t="n">
        <v>32</v>
      </c>
      <c r="D77" s="85" t="n">
        <v>429.4144</v>
      </c>
      <c r="E77" s="85" t="n">
        <v>38.5658</v>
      </c>
      <c r="F77" s="85" t="n">
        <v>45.7076</v>
      </c>
      <c r="G77" s="85" t="n">
        <v>44.2379</v>
      </c>
      <c r="H77" s="85"/>
      <c r="I77" s="85"/>
      <c r="J77" s="60" t="n">
        <f aca="false">H77/3600</f>
        <v>0</v>
      </c>
      <c r="L77" s="76" t="n">
        <v>428.2592</v>
      </c>
      <c r="M77" s="77" t="n">
        <v>38.5712</v>
      </c>
      <c r="N77" s="77" t="n">
        <v>45.7074</v>
      </c>
      <c r="O77" s="77" t="n">
        <v>44.2081</v>
      </c>
      <c r="P77" s="77" t="n">
        <v>20568.22</v>
      </c>
      <c r="Q77" s="77" t="n">
        <v>18.921</v>
      </c>
      <c r="R77" s="60" t="n">
        <f aca="false">P77/3600</f>
        <v>5.71339444444445</v>
      </c>
      <c r="S77" s="57"/>
      <c r="T77" s="35"/>
      <c r="U77" s="43"/>
      <c r="V77" s="43"/>
      <c r="W77" s="35"/>
      <c r="X77" s="43"/>
      <c r="Y77" s="62"/>
    </row>
    <row r="78" customFormat="false" ht="18" hidden="false" customHeight="false" outlineLevel="0" collapsed="false">
      <c r="A78" s="11"/>
      <c r="B78" s="16"/>
      <c r="C78" s="16" t="n">
        <v>37</v>
      </c>
      <c r="D78" s="85" t="n">
        <v>225.748</v>
      </c>
      <c r="E78" s="85" t="n">
        <v>35.6432</v>
      </c>
      <c r="F78" s="85" t="n">
        <v>44.7963</v>
      </c>
      <c r="G78" s="85" t="n">
        <v>42.8161</v>
      </c>
      <c r="H78" s="85"/>
      <c r="I78" s="85"/>
      <c r="J78" s="65" t="n">
        <f aca="false">H78/3600</f>
        <v>0</v>
      </c>
      <c r="L78" s="78" t="n">
        <v>224.868</v>
      </c>
      <c r="M78" s="79" t="n">
        <v>35.6621</v>
      </c>
      <c r="N78" s="79" t="n">
        <v>44.8504</v>
      </c>
      <c r="O78" s="79" t="n">
        <v>42.8418</v>
      </c>
      <c r="P78" s="79" t="n">
        <v>19885.42</v>
      </c>
      <c r="Q78" s="79" t="n">
        <v>16.968</v>
      </c>
      <c r="R78" s="65" t="n">
        <f aca="false">P78/3600</f>
        <v>5.52372777777778</v>
      </c>
      <c r="S78" s="57"/>
      <c r="T78" s="67"/>
      <c r="U78" s="68"/>
      <c r="V78" s="68"/>
      <c r="W78" s="67"/>
      <c r="X78" s="68"/>
      <c r="Y78" s="69"/>
    </row>
    <row r="79" customFormat="false" ht="17.25" hidden="false" customHeight="false" outlineLevel="0" collapsed="false">
      <c r="A79" s="11"/>
      <c r="B79" s="7" t="s">
        <v>80</v>
      </c>
      <c r="C79" s="7" t="n">
        <v>22</v>
      </c>
      <c r="D79" s="85" t="n">
        <v>2421.8768</v>
      </c>
      <c r="E79" s="85" t="n">
        <v>43.227</v>
      </c>
      <c r="F79" s="85" t="n">
        <v>48.1354</v>
      </c>
      <c r="G79" s="85" t="n">
        <v>48.348</v>
      </c>
      <c r="H79" s="85"/>
      <c r="I79" s="85"/>
      <c r="J79" s="55" t="n">
        <f aca="false">H79/3600</f>
        <v>0</v>
      </c>
      <c r="L79" s="74" t="n">
        <v>2415.3328</v>
      </c>
      <c r="M79" s="75" t="n">
        <v>43.2337</v>
      </c>
      <c r="N79" s="75" t="n">
        <v>48.1005</v>
      </c>
      <c r="O79" s="75" t="n">
        <v>48.3478</v>
      </c>
      <c r="P79" s="75" t="n">
        <v>23792.01</v>
      </c>
      <c r="Q79" s="75" t="n">
        <v>24.124</v>
      </c>
      <c r="R79" s="55" t="n">
        <f aca="false">P79/3600</f>
        <v>6.60889166666667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7.25" hidden="false" customHeight="false" outlineLevel="0" collapsed="false">
      <c r="A80" s="11"/>
      <c r="B80" s="11"/>
      <c r="C80" s="11" t="n">
        <v>27</v>
      </c>
      <c r="D80" s="85" t="n">
        <v>763.1584</v>
      </c>
      <c r="E80" s="85" t="n">
        <v>40.8655</v>
      </c>
      <c r="F80" s="85" t="n">
        <v>46.4216</v>
      </c>
      <c r="G80" s="85" t="n">
        <v>46.5095</v>
      </c>
      <c r="H80" s="85"/>
      <c r="I80" s="85"/>
      <c r="J80" s="60" t="n">
        <f aca="false">H80/3600</f>
        <v>0</v>
      </c>
      <c r="L80" s="76" t="n">
        <v>762.0832</v>
      </c>
      <c r="M80" s="77" t="n">
        <v>40.8727</v>
      </c>
      <c r="N80" s="77" t="n">
        <v>46.3907</v>
      </c>
      <c r="O80" s="77" t="n">
        <v>46.5107</v>
      </c>
      <c r="P80" s="77" t="n">
        <v>21553.48</v>
      </c>
      <c r="Q80" s="77" t="n">
        <v>20.702</v>
      </c>
      <c r="R80" s="60" t="n">
        <f aca="false">P80/3600</f>
        <v>5.98707777777778</v>
      </c>
      <c r="S80" s="57"/>
      <c r="T80" s="35"/>
      <c r="U80" s="43"/>
      <c r="V80" s="43"/>
      <c r="W80" s="35"/>
      <c r="X80" s="43"/>
      <c r="Y80" s="62"/>
    </row>
    <row r="81" customFormat="false" ht="17.25" hidden="false" customHeight="false" outlineLevel="0" collapsed="false">
      <c r="A81" s="11"/>
      <c r="B81" s="11"/>
      <c r="C81" s="11" t="n">
        <v>32</v>
      </c>
      <c r="D81" s="85" t="n">
        <v>330.3896</v>
      </c>
      <c r="E81" s="85" t="n">
        <v>38.372</v>
      </c>
      <c r="F81" s="85" t="n">
        <v>44.72</v>
      </c>
      <c r="G81" s="85" t="n">
        <v>44.6886</v>
      </c>
      <c r="H81" s="85"/>
      <c r="I81" s="85"/>
      <c r="J81" s="60" t="n">
        <f aca="false">H81/3600</f>
        <v>0</v>
      </c>
      <c r="L81" s="76" t="n">
        <v>330.0368</v>
      </c>
      <c r="M81" s="77" t="n">
        <v>38.3719</v>
      </c>
      <c r="N81" s="77" t="n">
        <v>44.7117</v>
      </c>
      <c r="O81" s="77" t="n">
        <v>44.7397</v>
      </c>
      <c r="P81" s="77" t="n">
        <v>20418.24</v>
      </c>
      <c r="Q81" s="77" t="n">
        <v>18.203</v>
      </c>
      <c r="R81" s="60" t="n">
        <f aca="false">P81/3600</f>
        <v>5.67173333333333</v>
      </c>
      <c r="S81" s="57"/>
      <c r="T81" s="35"/>
      <c r="U81" s="43"/>
      <c r="V81" s="43"/>
      <c r="W81" s="35"/>
      <c r="X81" s="43"/>
      <c r="Y81" s="62"/>
    </row>
    <row r="82" customFormat="false" ht="18" hidden="false" customHeight="false" outlineLevel="0" collapsed="false">
      <c r="A82" s="16"/>
      <c r="B82" s="16"/>
      <c r="C82" s="16" t="n">
        <v>37</v>
      </c>
      <c r="D82" s="85" t="n">
        <v>169.4296</v>
      </c>
      <c r="E82" s="85" t="n">
        <v>35.7478</v>
      </c>
      <c r="F82" s="85" t="n">
        <v>43.5327</v>
      </c>
      <c r="G82" s="85" t="n">
        <v>43.4449</v>
      </c>
      <c r="H82" s="85"/>
      <c r="I82" s="85"/>
      <c r="J82" s="65" t="n">
        <f aca="false">H82/3600</f>
        <v>0</v>
      </c>
      <c r="L82" s="78" t="n">
        <v>168.9168</v>
      </c>
      <c r="M82" s="79" t="n">
        <v>35.7392</v>
      </c>
      <c r="N82" s="79" t="n">
        <v>43.4783</v>
      </c>
      <c r="O82" s="79" t="n">
        <v>43.4534</v>
      </c>
      <c r="P82" s="79" t="n">
        <v>19803.81</v>
      </c>
      <c r="Q82" s="79" t="n">
        <v>15.89</v>
      </c>
      <c r="R82" s="65" t="n">
        <f aca="false">P82/3600</f>
        <v>5.50105833333333</v>
      </c>
      <c r="S82" s="57"/>
      <c r="T82" s="67"/>
      <c r="U82" s="68"/>
      <c r="V82" s="68"/>
      <c r="W82" s="67"/>
      <c r="X82" s="68"/>
      <c r="Y82" s="69"/>
    </row>
    <row r="83" customFormat="false" ht="17.25" hidden="false" customHeight="false" outlineLevel="0" collapsed="false">
      <c r="A83" s="80" t="s">
        <v>95</v>
      </c>
      <c r="B83" s="80" t="s">
        <v>46</v>
      </c>
      <c r="C83" s="80" t="n">
        <v>22</v>
      </c>
      <c r="D83" s="85" t="n">
        <v>3994.1312</v>
      </c>
      <c r="E83" s="85" t="n">
        <v>40.4085</v>
      </c>
      <c r="F83" s="85" t="n">
        <v>42.5813</v>
      </c>
      <c r="G83" s="85" t="n">
        <v>43.09</v>
      </c>
      <c r="H83" s="85"/>
      <c r="I83" s="85"/>
      <c r="J83" s="55" t="n">
        <f aca="false">H83/3600</f>
        <v>0</v>
      </c>
      <c r="L83" s="74" t="n">
        <v>3975.6224</v>
      </c>
      <c r="M83" s="75" t="n">
        <v>40.4133</v>
      </c>
      <c r="N83" s="75" t="n">
        <v>42.5575</v>
      </c>
      <c r="O83" s="75" t="n">
        <v>43.0866</v>
      </c>
      <c r="P83" s="75" t="n">
        <v>12268.72</v>
      </c>
      <c r="Q83" s="75" t="n">
        <v>14.874</v>
      </c>
      <c r="R83" s="55" t="n">
        <f aca="false">P83/3600</f>
        <v>3.40797777777778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7.25" hidden="false" customHeight="false" outlineLevel="0" collapsed="false">
      <c r="A84" s="81"/>
      <c r="B84" s="81"/>
      <c r="C84" s="81" t="n">
        <v>27</v>
      </c>
      <c r="D84" s="85" t="n">
        <v>1881.8224</v>
      </c>
      <c r="E84" s="85" t="n">
        <v>37.1493</v>
      </c>
      <c r="F84" s="85" t="n">
        <v>39.8255</v>
      </c>
      <c r="G84" s="85" t="n">
        <v>40.1932</v>
      </c>
      <c r="H84" s="85"/>
      <c r="I84" s="85"/>
      <c r="J84" s="60" t="n">
        <f aca="false">H84/3600</f>
        <v>0</v>
      </c>
      <c r="L84" s="76" t="n">
        <v>1873.3624</v>
      </c>
      <c r="M84" s="77" t="n">
        <v>37.1572</v>
      </c>
      <c r="N84" s="77" t="n">
        <v>39.8262</v>
      </c>
      <c r="O84" s="77" t="n">
        <v>40.1743</v>
      </c>
      <c r="P84" s="77" t="n">
        <v>10904.84</v>
      </c>
      <c r="Q84" s="77" t="n">
        <v>12.687</v>
      </c>
      <c r="R84" s="60" t="n">
        <f aca="false">P84/3600</f>
        <v>3.02912222222222</v>
      </c>
      <c r="S84" s="57"/>
      <c r="T84" s="35"/>
      <c r="U84" s="43"/>
      <c r="V84" s="43"/>
      <c r="W84" s="35"/>
      <c r="X84" s="43"/>
      <c r="Y84" s="62"/>
    </row>
    <row r="85" customFormat="false" ht="17.25" hidden="false" customHeight="false" outlineLevel="0" collapsed="false">
      <c r="A85" s="81"/>
      <c r="B85" s="81"/>
      <c r="C85" s="81" t="n">
        <v>32</v>
      </c>
      <c r="D85" s="85" t="n">
        <v>913.7952</v>
      </c>
      <c r="E85" s="85" t="n">
        <v>34.2315</v>
      </c>
      <c r="F85" s="85" t="n">
        <v>37.6871</v>
      </c>
      <c r="G85" s="85" t="n">
        <v>37.9066</v>
      </c>
      <c r="H85" s="85"/>
      <c r="I85" s="85"/>
      <c r="J85" s="60" t="n">
        <f aca="false">H85/3600</f>
        <v>0</v>
      </c>
      <c r="L85" s="76" t="n">
        <v>907.2216</v>
      </c>
      <c r="M85" s="77" t="n">
        <v>34.2237</v>
      </c>
      <c r="N85" s="77" t="n">
        <v>37.6585</v>
      </c>
      <c r="O85" s="77" t="n">
        <v>37.9056</v>
      </c>
      <c r="P85" s="77" t="n">
        <v>9766.51</v>
      </c>
      <c r="Q85" s="77" t="n">
        <v>10.562</v>
      </c>
      <c r="R85" s="60" t="n">
        <f aca="false">P85/3600</f>
        <v>2.71291944444444</v>
      </c>
      <c r="S85" s="57"/>
      <c r="T85" s="35"/>
      <c r="U85" s="43"/>
      <c r="V85" s="43"/>
      <c r="W85" s="35"/>
      <c r="X85" s="43"/>
      <c r="Y85" s="62"/>
    </row>
    <row r="86" customFormat="false" ht="18" hidden="false" customHeight="false" outlineLevel="0" collapsed="false">
      <c r="A86" s="81"/>
      <c r="B86" s="82"/>
      <c r="C86" s="82" t="n">
        <v>37</v>
      </c>
      <c r="D86" s="85" t="n">
        <v>476.7984</v>
      </c>
      <c r="E86" s="85" t="n">
        <v>31.6164</v>
      </c>
      <c r="F86" s="85" t="n">
        <v>36.1084</v>
      </c>
      <c r="G86" s="85" t="n">
        <v>36.215</v>
      </c>
      <c r="H86" s="85"/>
      <c r="I86" s="85"/>
      <c r="J86" s="65" t="n">
        <f aca="false">H86/3600</f>
        <v>0</v>
      </c>
      <c r="L86" s="78" t="n">
        <v>474.1384</v>
      </c>
      <c r="M86" s="79" t="n">
        <v>31.6217</v>
      </c>
      <c r="N86" s="79" t="n">
        <v>36.1049</v>
      </c>
      <c r="O86" s="79" t="n">
        <v>36.2212</v>
      </c>
      <c r="P86" s="79" t="n">
        <v>8938.59</v>
      </c>
      <c r="Q86" s="79" t="n">
        <v>8.812</v>
      </c>
      <c r="R86" s="65" t="n">
        <f aca="false">P86/3600</f>
        <v>2.48294166666667</v>
      </c>
      <c r="S86" s="57"/>
      <c r="T86" s="67"/>
      <c r="U86" s="68"/>
      <c r="V86" s="68"/>
      <c r="W86" s="67"/>
      <c r="X86" s="68"/>
      <c r="Y86" s="69"/>
    </row>
    <row r="87" customFormat="false" ht="17.25" hidden="false" customHeight="false" outlineLevel="0" collapsed="false">
      <c r="A87" s="81"/>
      <c r="B87" s="80" t="s">
        <v>65</v>
      </c>
      <c r="C87" s="80" t="n">
        <v>22</v>
      </c>
      <c r="D87" s="85" t="n">
        <v>5934.0446</v>
      </c>
      <c r="E87" s="85" t="n">
        <v>42.864</v>
      </c>
      <c r="F87" s="85" t="n">
        <v>45.4867</v>
      </c>
      <c r="G87" s="85" t="n">
        <v>45.8082</v>
      </c>
      <c r="H87" s="85"/>
      <c r="I87" s="85"/>
      <c r="J87" s="55" t="n">
        <f aca="false">H87/3600</f>
        <v>0</v>
      </c>
      <c r="L87" s="74" t="n">
        <v>5907.4046</v>
      </c>
      <c r="M87" s="75" t="n">
        <v>42.8703</v>
      </c>
      <c r="N87" s="75" t="n">
        <v>45.4968</v>
      </c>
      <c r="O87" s="75" t="n">
        <v>45.7998</v>
      </c>
      <c r="P87" s="75" t="n">
        <v>26189.96</v>
      </c>
      <c r="Q87" s="75" t="n">
        <v>28.609</v>
      </c>
      <c r="R87" s="55" t="n">
        <f aca="false">P87/3600</f>
        <v>7.27498888888889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7.25" hidden="false" customHeight="false" outlineLevel="0" collapsed="false">
      <c r="A88" s="81"/>
      <c r="B88" s="81"/>
      <c r="C88" s="81" t="n">
        <v>27</v>
      </c>
      <c r="D88" s="85" t="n">
        <v>2963.1974</v>
      </c>
      <c r="E88" s="85" t="n">
        <v>38.8812</v>
      </c>
      <c r="F88" s="85" t="n">
        <v>42.6224</v>
      </c>
      <c r="G88" s="85" t="n">
        <v>42.8725</v>
      </c>
      <c r="H88" s="85"/>
      <c r="I88" s="85"/>
      <c r="J88" s="60" t="n">
        <f aca="false">H88/3600</f>
        <v>0</v>
      </c>
      <c r="L88" s="76" t="n">
        <v>2945.8627</v>
      </c>
      <c r="M88" s="77" t="n">
        <v>38.8764</v>
      </c>
      <c r="N88" s="77" t="n">
        <v>42.6303</v>
      </c>
      <c r="O88" s="77" t="n">
        <v>42.8823</v>
      </c>
      <c r="P88" s="77" t="n">
        <v>23177.38</v>
      </c>
      <c r="Q88" s="77" t="n">
        <v>24.343</v>
      </c>
      <c r="R88" s="60" t="n">
        <f aca="false">P88/3600</f>
        <v>6.43816111111111</v>
      </c>
      <c r="S88" s="57"/>
      <c r="T88" s="35"/>
      <c r="U88" s="43"/>
      <c r="V88" s="43"/>
      <c r="W88" s="35"/>
      <c r="X88" s="43"/>
      <c r="Y88" s="62"/>
    </row>
    <row r="89" customFormat="false" ht="17.25" hidden="false" customHeight="false" outlineLevel="0" collapsed="false">
      <c r="A89" s="81"/>
      <c r="B89" s="81"/>
      <c r="C89" s="81" t="n">
        <v>32</v>
      </c>
      <c r="D89" s="85" t="n">
        <v>1413.517</v>
      </c>
      <c r="E89" s="85" t="n">
        <v>35.146</v>
      </c>
      <c r="F89" s="85" t="n">
        <v>40.4657</v>
      </c>
      <c r="G89" s="85" t="n">
        <v>40.3503</v>
      </c>
      <c r="H89" s="85"/>
      <c r="I89" s="85"/>
      <c r="J89" s="60" t="n">
        <f aca="false">H89/3600</f>
        <v>0</v>
      </c>
      <c r="L89" s="76" t="n">
        <v>1404.3475</v>
      </c>
      <c r="M89" s="77" t="n">
        <v>35.1426</v>
      </c>
      <c r="N89" s="77" t="n">
        <v>40.4441</v>
      </c>
      <c r="O89" s="77" t="n">
        <v>40.346</v>
      </c>
      <c r="P89" s="77" t="n">
        <v>20467.51</v>
      </c>
      <c r="Q89" s="77" t="n">
        <v>20.89</v>
      </c>
      <c r="R89" s="60" t="n">
        <f aca="false">P89/3600</f>
        <v>5.68541944444444</v>
      </c>
      <c r="S89" s="57"/>
      <c r="T89" s="35"/>
      <c r="U89" s="43"/>
      <c r="V89" s="43"/>
      <c r="W89" s="35"/>
      <c r="X89" s="43"/>
      <c r="Y89" s="62"/>
    </row>
    <row r="90" customFormat="false" ht="18" hidden="false" customHeight="false" outlineLevel="0" collapsed="false">
      <c r="A90" s="81"/>
      <c r="B90" s="82"/>
      <c r="C90" s="82" t="n">
        <v>37</v>
      </c>
      <c r="D90" s="85" t="n">
        <v>646.8216</v>
      </c>
      <c r="E90" s="85" t="n">
        <v>31.861</v>
      </c>
      <c r="F90" s="85" t="n">
        <v>38.9268</v>
      </c>
      <c r="G90" s="85" t="n">
        <v>38.2201</v>
      </c>
      <c r="H90" s="85"/>
      <c r="I90" s="85"/>
      <c r="J90" s="65" t="n">
        <f aca="false">H90/3600</f>
        <v>0</v>
      </c>
      <c r="L90" s="78" t="n">
        <v>643.7592</v>
      </c>
      <c r="M90" s="79" t="n">
        <v>31.8659</v>
      </c>
      <c r="N90" s="79" t="n">
        <v>38.9335</v>
      </c>
      <c r="O90" s="79" t="n">
        <v>38.2199</v>
      </c>
      <c r="P90" s="79" t="n">
        <v>18398.91</v>
      </c>
      <c r="Q90" s="79" t="n">
        <v>17.359</v>
      </c>
      <c r="R90" s="65" t="n">
        <f aca="false">P90/3600</f>
        <v>5.11080833333333</v>
      </c>
      <c r="S90" s="57"/>
      <c r="T90" s="67"/>
      <c r="U90" s="68"/>
      <c r="V90" s="68"/>
      <c r="W90" s="67"/>
      <c r="X90" s="68"/>
      <c r="Y90" s="69"/>
    </row>
    <row r="91" customFormat="false" ht="17.25" hidden="false" customHeight="false" outlineLevel="0" collapsed="false">
      <c r="A91" s="81"/>
      <c r="B91" s="80" t="s">
        <v>75</v>
      </c>
      <c r="C91" s="80" t="n">
        <v>22</v>
      </c>
      <c r="D91" s="85" t="n">
        <v>355.3224</v>
      </c>
      <c r="E91" s="85" t="n">
        <v>46.5892</v>
      </c>
      <c r="F91" s="85" t="n">
        <v>44.7222</v>
      </c>
      <c r="G91" s="85" t="n">
        <v>44.7853</v>
      </c>
      <c r="H91" s="85"/>
      <c r="I91" s="85"/>
      <c r="J91" s="55" t="n">
        <f aca="false">H91/3600</f>
        <v>0</v>
      </c>
      <c r="L91" s="74" t="n">
        <v>353.3136</v>
      </c>
      <c r="M91" s="75" t="n">
        <v>46.5958</v>
      </c>
      <c r="N91" s="75" t="n">
        <v>44.7127</v>
      </c>
      <c r="O91" s="75" t="n">
        <v>44.7715</v>
      </c>
      <c r="P91" s="75" t="n">
        <v>9981.81</v>
      </c>
      <c r="Q91" s="75" t="n">
        <v>6.468</v>
      </c>
      <c r="R91" s="55" t="n">
        <f aca="false">P91/3600</f>
        <v>2.772725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7.25" hidden="false" customHeight="false" outlineLevel="0" collapsed="false">
      <c r="A92" s="81"/>
      <c r="B92" s="81"/>
      <c r="C92" s="81" t="n">
        <v>27</v>
      </c>
      <c r="D92" s="85" t="n">
        <v>259.3296</v>
      </c>
      <c r="E92" s="85" t="n">
        <v>42.4941</v>
      </c>
      <c r="F92" s="85" t="n">
        <v>41.0056</v>
      </c>
      <c r="G92" s="85" t="n">
        <v>41.1616</v>
      </c>
      <c r="H92" s="85"/>
      <c r="I92" s="85"/>
      <c r="J92" s="60" t="n">
        <f aca="false">H92/3600</f>
        <v>0</v>
      </c>
      <c r="L92" s="76" t="n">
        <v>256.7896</v>
      </c>
      <c r="M92" s="77" t="n">
        <v>42.4669</v>
      </c>
      <c r="N92" s="77" t="n">
        <v>41.0114</v>
      </c>
      <c r="O92" s="77" t="n">
        <v>41.1506</v>
      </c>
      <c r="P92" s="77" t="n">
        <v>9915.6</v>
      </c>
      <c r="Q92" s="77" t="n">
        <v>6.359</v>
      </c>
      <c r="R92" s="60" t="n">
        <f aca="false">P92/3600</f>
        <v>2.75433333333333</v>
      </c>
      <c r="S92" s="57"/>
      <c r="T92" s="35"/>
      <c r="U92" s="43"/>
      <c r="V92" s="43"/>
      <c r="W92" s="35"/>
      <c r="X92" s="43"/>
      <c r="Y92" s="62"/>
    </row>
    <row r="93" customFormat="false" ht="17.25" hidden="false" customHeight="false" outlineLevel="0" collapsed="false">
      <c r="A93" s="81"/>
      <c r="B93" s="81"/>
      <c r="C93" s="81" t="n">
        <v>32</v>
      </c>
      <c r="D93" s="85" t="n">
        <v>191.7024</v>
      </c>
      <c r="E93" s="85" t="n">
        <v>38.0437</v>
      </c>
      <c r="F93" s="85" t="n">
        <v>39.0109</v>
      </c>
      <c r="G93" s="85" t="n">
        <v>39.2209</v>
      </c>
      <c r="H93" s="85"/>
      <c r="I93" s="85"/>
      <c r="J93" s="60" t="n">
        <f aca="false">H93/3600</f>
        <v>0</v>
      </c>
      <c r="L93" s="76" t="n">
        <v>189.8936</v>
      </c>
      <c r="M93" s="77" t="n">
        <v>38.0467</v>
      </c>
      <c r="N93" s="77" t="n">
        <v>39.0018</v>
      </c>
      <c r="O93" s="77" t="n">
        <v>39.2232</v>
      </c>
      <c r="P93" s="77" t="n">
        <v>9722.85</v>
      </c>
      <c r="Q93" s="77" t="n">
        <v>6.437</v>
      </c>
      <c r="R93" s="60" t="n">
        <f aca="false">P93/3600</f>
        <v>2.70079166666667</v>
      </c>
      <c r="S93" s="57"/>
      <c r="T93" s="35"/>
      <c r="U93" s="43"/>
      <c r="V93" s="43"/>
      <c r="W93" s="35"/>
      <c r="X93" s="43"/>
      <c r="Y93" s="62"/>
    </row>
    <row r="94" customFormat="false" ht="18" hidden="false" customHeight="false" outlineLevel="0" collapsed="false">
      <c r="A94" s="81"/>
      <c r="B94" s="82"/>
      <c r="C94" s="82" t="n">
        <v>37</v>
      </c>
      <c r="D94" s="85" t="n">
        <v>137.06</v>
      </c>
      <c r="E94" s="85" t="n">
        <v>33.3498</v>
      </c>
      <c r="F94" s="85" t="n">
        <v>37.8868</v>
      </c>
      <c r="G94" s="85" t="n">
        <v>37.9418</v>
      </c>
      <c r="H94" s="85"/>
      <c r="I94" s="85"/>
      <c r="J94" s="65" t="n">
        <f aca="false">H94/3600</f>
        <v>0</v>
      </c>
      <c r="L94" s="78" t="n">
        <v>136.1496</v>
      </c>
      <c r="M94" s="79" t="n">
        <v>33.3745</v>
      </c>
      <c r="N94" s="79" t="n">
        <v>37.894</v>
      </c>
      <c r="O94" s="79" t="n">
        <v>37.9547</v>
      </c>
      <c r="P94" s="79" t="n">
        <v>9602.84</v>
      </c>
      <c r="Q94" s="79" t="n">
        <v>6.359</v>
      </c>
      <c r="R94" s="65" t="n">
        <f aca="false">P94/3600</f>
        <v>2.66745555555556</v>
      </c>
      <c r="S94" s="57"/>
      <c r="T94" s="67"/>
      <c r="U94" s="68"/>
      <c r="V94" s="68"/>
      <c r="W94" s="67"/>
      <c r="X94" s="68"/>
      <c r="Y94" s="69"/>
    </row>
    <row r="95" customFormat="false" ht="17.25" hidden="false" customHeight="false" outlineLevel="0" collapsed="false">
      <c r="A95" s="81"/>
      <c r="B95" s="80" t="s">
        <v>76</v>
      </c>
      <c r="C95" s="80" t="n">
        <v>22</v>
      </c>
      <c r="D95" s="85" t="n">
        <v>720.512</v>
      </c>
      <c r="E95" s="85" t="n">
        <v>48.8632</v>
      </c>
      <c r="F95" s="85" t="n">
        <v>52.1548</v>
      </c>
      <c r="G95" s="85" t="n">
        <v>53.2398</v>
      </c>
      <c r="H95" s="85"/>
      <c r="I95" s="85"/>
      <c r="J95" s="55" t="n">
        <f aca="false">H95/3600</f>
        <v>0</v>
      </c>
      <c r="L95" s="74" t="n">
        <v>716.7971</v>
      </c>
      <c r="M95" s="75" t="n">
        <v>48.8638</v>
      </c>
      <c r="N95" s="75" t="n">
        <v>52.1519</v>
      </c>
      <c r="O95" s="75" t="n">
        <v>53.273</v>
      </c>
      <c r="P95" s="75" t="n">
        <v>18301.77</v>
      </c>
      <c r="Q95" s="75" t="n">
        <v>15.671</v>
      </c>
      <c r="R95" s="55" t="n">
        <f aca="false">P95/3600</f>
        <v>5.083825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7.25" hidden="false" customHeight="false" outlineLevel="0" collapsed="false">
      <c r="A96" s="81"/>
      <c r="B96" s="81"/>
      <c r="C96" s="81" t="n">
        <v>27</v>
      </c>
      <c r="D96" s="85" t="n">
        <v>424.9101</v>
      </c>
      <c r="E96" s="85" t="n">
        <v>45.1977</v>
      </c>
      <c r="F96" s="85" t="n">
        <v>48.9879</v>
      </c>
      <c r="G96" s="85" t="n">
        <v>50.2038</v>
      </c>
      <c r="H96" s="85"/>
      <c r="I96" s="85"/>
      <c r="J96" s="60" t="n">
        <f aca="false">H96/3600</f>
        <v>0</v>
      </c>
      <c r="L96" s="76" t="n">
        <v>422.2166</v>
      </c>
      <c r="M96" s="77" t="n">
        <v>45.2029</v>
      </c>
      <c r="N96" s="77" t="n">
        <v>49.0096</v>
      </c>
      <c r="O96" s="77" t="n">
        <v>50.2129</v>
      </c>
      <c r="P96" s="77" t="n">
        <v>17852.37</v>
      </c>
      <c r="Q96" s="77" t="n">
        <v>15.749</v>
      </c>
      <c r="R96" s="60" t="n">
        <f aca="false">P96/3600</f>
        <v>4.95899166666667</v>
      </c>
      <c r="S96" s="57"/>
      <c r="T96" s="35"/>
      <c r="U96" s="43"/>
      <c r="V96" s="43"/>
      <c r="W96" s="35"/>
      <c r="X96" s="43"/>
      <c r="Y96" s="62"/>
    </row>
    <row r="97" customFormat="false" ht="17.25" hidden="false" customHeight="false" outlineLevel="0" collapsed="false">
      <c r="A97" s="81"/>
      <c r="B97" s="81"/>
      <c r="C97" s="81" t="n">
        <v>32</v>
      </c>
      <c r="D97" s="85" t="n">
        <v>252.295</v>
      </c>
      <c r="E97" s="85" t="n">
        <v>41.5351</v>
      </c>
      <c r="F97" s="85" t="n">
        <v>46.5642</v>
      </c>
      <c r="G97" s="85" t="n">
        <v>47.9508</v>
      </c>
      <c r="H97" s="85"/>
      <c r="I97" s="85"/>
      <c r="J97" s="60" t="n">
        <f aca="false">H97/3600</f>
        <v>0</v>
      </c>
      <c r="L97" s="76" t="n">
        <v>250.6214</v>
      </c>
      <c r="M97" s="77" t="n">
        <v>41.5534</v>
      </c>
      <c r="N97" s="77" t="n">
        <v>46.667</v>
      </c>
      <c r="O97" s="77" t="n">
        <v>47.8875</v>
      </c>
      <c r="P97" s="77" t="n">
        <v>17249.99</v>
      </c>
      <c r="Q97" s="77" t="n">
        <v>15.453</v>
      </c>
      <c r="R97" s="60" t="n">
        <f aca="false">P97/3600</f>
        <v>4.79166388888889</v>
      </c>
      <c r="S97" s="57"/>
      <c r="T97" s="35"/>
      <c r="U97" s="43"/>
      <c r="V97" s="43"/>
      <c r="W97" s="35"/>
      <c r="X97" s="43"/>
      <c r="Y97" s="62"/>
    </row>
    <row r="98" customFormat="false" ht="18" hidden="false" customHeight="false" outlineLevel="0" collapsed="false">
      <c r="A98" s="82"/>
      <c r="B98" s="82"/>
      <c r="C98" s="82" t="n">
        <v>37</v>
      </c>
      <c r="D98" s="85" t="n">
        <v>157.5053</v>
      </c>
      <c r="E98" s="85" t="n">
        <v>37.9386</v>
      </c>
      <c r="F98" s="85" t="n">
        <v>44.7047</v>
      </c>
      <c r="G98" s="85" t="n">
        <v>46.3733</v>
      </c>
      <c r="H98" s="85"/>
      <c r="I98" s="85"/>
      <c r="J98" s="65" t="n">
        <f aca="false">H98/3600</f>
        <v>0</v>
      </c>
      <c r="L98" s="78" t="n">
        <v>156.1101</v>
      </c>
      <c r="M98" s="79" t="n">
        <v>37.9517</v>
      </c>
      <c r="N98" s="79" t="n">
        <v>44.8504</v>
      </c>
      <c r="O98" s="79" t="n">
        <v>46.3468</v>
      </c>
      <c r="P98" s="79" t="n">
        <v>16919.53</v>
      </c>
      <c r="Q98" s="79" t="n">
        <v>14.999</v>
      </c>
      <c r="R98" s="65" t="n">
        <f aca="false">P98/3600</f>
        <v>4.69986944444444</v>
      </c>
      <c r="S98" s="57"/>
      <c r="T98" s="35"/>
      <c r="U98" s="43"/>
      <c r="V98" s="43"/>
      <c r="W98" s="35"/>
      <c r="X98" s="43"/>
      <c r="Y98" s="62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3" t="e">
        <f aca="false">GEOMEAN(I3:I98)</f>
        <v>#NUM!</v>
      </c>
      <c r="J106" s="83" t="n">
        <f aca="false">GEOMEAN(J3:J98)</f>
        <v>0</v>
      </c>
      <c r="Q106" s="83" t="n">
        <f aca="false">GEOMEAN(Q3:Q98)</f>
        <v>14.5683242281869</v>
      </c>
      <c r="R106" s="83" t="n">
        <f aca="false">GEOMEAN(R3:R98)</f>
        <v>3.65738984996706</v>
      </c>
    </row>
    <row r="107" customFormat="false" ht="12" hidden="false" customHeight="false" outlineLevel="0" collapsed="false">
      <c r="B107" s="1" t="s">
        <v>98</v>
      </c>
      <c r="Q107" s="84" t="e">
        <f aca="false">Q106/I106</f>
        <v>#NUM!</v>
      </c>
      <c r="R107" s="84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3" t="n">
        <f aca="false">SUM(I3:I98)/3600</f>
        <v>0</v>
      </c>
      <c r="J108" s="83" t="n">
        <f aca="false">SUM(J3:J98)</f>
        <v>0</v>
      </c>
      <c r="Q108" s="83" t="n">
        <f aca="false">SUM(Q3:Q98)/3600</f>
        <v>0.50163</v>
      </c>
      <c r="R108" s="83" t="n">
        <f aca="false">SUM(R3:R98)</f>
        <v>443.404472222222</v>
      </c>
    </row>
    <row r="111" customFormat="false" ht="12.75" hidden="false" customHeight="false" outlineLevel="0" collapsed="false">
      <c r="B111" s="1" t="s">
        <v>10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9"/>
      <c r="B112" s="50" t="s">
        <v>10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3" t="e">
        <f aca="false">GEOMEAN(I3:I10,I19:I82)</f>
        <v>#NUM!</v>
      </c>
      <c r="J113" s="83" t="n">
        <f aca="false">GEOMEAN(J3:J10,J19:J82)</f>
        <v>0</v>
      </c>
      <c r="Q113" s="83" t="n">
        <f aca="false">GEOMEAN(Q3:Q10,Q19:Q82)</f>
        <v>15.0932867145269</v>
      </c>
      <c r="R113" s="83" t="n">
        <f aca="false">GEOMEAN(R3:R10,R19:R82)</f>
        <v>3.59735997528004</v>
      </c>
    </row>
    <row r="114" customFormat="false" ht="12" hidden="false" customHeight="false" outlineLevel="0" collapsed="false">
      <c r="B114" s="1" t="s">
        <v>98</v>
      </c>
      <c r="Q114" s="84" t="e">
        <f aca="false">Q113/I113</f>
        <v>#NUM!</v>
      </c>
      <c r="R114" s="8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95" activeCellId="0" sqref="D95:H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6</v>
      </c>
      <c r="I2" s="42" t="s">
        <v>87</v>
      </c>
      <c r="J2" s="52" t="s">
        <v>88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6</v>
      </c>
      <c r="Q2" s="42" t="s">
        <v>87</v>
      </c>
      <c r="R2" s="52" t="s">
        <v>88</v>
      </c>
      <c r="S2" s="26"/>
      <c r="T2" s="41" t="s">
        <v>5</v>
      </c>
      <c r="U2" s="42" t="s">
        <v>6</v>
      </c>
      <c r="V2" s="52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2" t="s">
        <v>28</v>
      </c>
      <c r="B3" s="72" t="s">
        <v>38</v>
      </c>
      <c r="C3" s="72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71" t="s">
        <v>89</v>
      </c>
      <c r="B4" s="71"/>
      <c r="C4" s="71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71"/>
      <c r="B5" s="71"/>
      <c r="C5" s="71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71"/>
      <c r="B6" s="73"/>
      <c r="C6" s="73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71"/>
      <c r="B7" s="72" t="s">
        <v>72</v>
      </c>
      <c r="C7" s="72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71"/>
      <c r="B8" s="71"/>
      <c r="C8" s="71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71"/>
      <c r="B9" s="71"/>
      <c r="C9" s="71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71"/>
      <c r="B10" s="73"/>
      <c r="C10" s="73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71"/>
      <c r="B11" s="72" t="s">
        <v>69</v>
      </c>
      <c r="C11" s="72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71"/>
      <c r="B12" s="71"/>
      <c r="C12" s="71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71"/>
      <c r="B13" s="71"/>
      <c r="C13" s="71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71"/>
      <c r="B14" s="73"/>
      <c r="C14" s="73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71"/>
      <c r="B15" s="72" t="s">
        <v>77</v>
      </c>
      <c r="C15" s="72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71"/>
      <c r="B16" s="71"/>
      <c r="C16" s="71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71"/>
      <c r="B17" s="71"/>
      <c r="C17" s="71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73"/>
      <c r="B18" s="73"/>
      <c r="C18" s="73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2" t="s">
        <v>11</v>
      </c>
      <c r="B19" s="72" t="s">
        <v>67</v>
      </c>
      <c r="C19" s="72" t="n">
        <v>22</v>
      </c>
      <c r="D19" s="74" t="n">
        <v>5397.9152</v>
      </c>
      <c r="E19" s="75" t="n">
        <v>41.774</v>
      </c>
      <c r="F19" s="75" t="n">
        <v>43.3446</v>
      </c>
      <c r="G19" s="75" t="n">
        <v>44.7624</v>
      </c>
      <c r="H19" s="75" t="n">
        <v>22077.35</v>
      </c>
      <c r="I19" s="75"/>
      <c r="J19" s="55" t="n">
        <f aca="false">H19/3600</f>
        <v>6.13259722222222</v>
      </c>
      <c r="L19" s="74"/>
      <c r="M19" s="75"/>
      <c r="N19" s="75"/>
      <c r="O19" s="75"/>
      <c r="P19" s="75"/>
      <c r="Q19" s="75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1" t="s">
        <v>90</v>
      </c>
      <c r="B20" s="71"/>
      <c r="C20" s="71" t="n">
        <v>27</v>
      </c>
      <c r="D20" s="76" t="n">
        <v>2464.604</v>
      </c>
      <c r="E20" s="77" t="n">
        <v>39.7865</v>
      </c>
      <c r="F20" s="77" t="n">
        <v>41.7412</v>
      </c>
      <c r="G20" s="77" t="n">
        <v>42.8169</v>
      </c>
      <c r="H20" s="77" t="n">
        <v>18966.3</v>
      </c>
      <c r="I20" s="77"/>
      <c r="J20" s="60" t="n">
        <f aca="false">H20/3600</f>
        <v>5.26841666666667</v>
      </c>
      <c r="L20" s="76"/>
      <c r="M20" s="77"/>
      <c r="N20" s="77"/>
      <c r="O20" s="77"/>
      <c r="P20" s="77"/>
      <c r="Q20" s="77"/>
      <c r="R20" s="60" t="n">
        <f aca="false">P20/3600</f>
        <v>0</v>
      </c>
      <c r="S20" s="57"/>
      <c r="T20" s="35"/>
      <c r="U20" s="43"/>
      <c r="V20" s="43"/>
      <c r="W20" s="35"/>
      <c r="X20" s="43"/>
      <c r="Y20" s="62"/>
    </row>
    <row r="21" customFormat="false" ht="12" hidden="false" customHeight="false" outlineLevel="0" collapsed="false">
      <c r="A21" s="71"/>
      <c r="B21" s="71"/>
      <c r="C21" s="71" t="n">
        <v>32</v>
      </c>
      <c r="D21" s="76" t="n">
        <v>1177.348</v>
      </c>
      <c r="E21" s="77" t="n">
        <v>37.263</v>
      </c>
      <c r="F21" s="77" t="n">
        <v>40.4991</v>
      </c>
      <c r="G21" s="77" t="n">
        <v>41.5388</v>
      </c>
      <c r="H21" s="77" t="n">
        <v>16669.32</v>
      </c>
      <c r="I21" s="77"/>
      <c r="J21" s="60" t="n">
        <f aca="false">H21/3600</f>
        <v>4.63036666666667</v>
      </c>
      <c r="L21" s="76"/>
      <c r="M21" s="77"/>
      <c r="N21" s="77"/>
      <c r="O21" s="77"/>
      <c r="P21" s="77"/>
      <c r="Q21" s="77"/>
      <c r="R21" s="60" t="n">
        <f aca="false">P21/3600</f>
        <v>0</v>
      </c>
      <c r="S21" s="57"/>
      <c r="T21" s="35"/>
      <c r="U21" s="43"/>
      <c r="V21" s="43"/>
      <c r="W21" s="35"/>
      <c r="X21" s="43"/>
      <c r="Y21" s="62"/>
    </row>
    <row r="22" customFormat="false" ht="12.75" hidden="false" customHeight="false" outlineLevel="0" collapsed="false">
      <c r="A22" s="71"/>
      <c r="B22" s="73"/>
      <c r="C22" s="73" t="n">
        <v>37</v>
      </c>
      <c r="D22" s="78" t="n">
        <v>573.7528</v>
      </c>
      <c r="E22" s="79" t="n">
        <v>34.6724</v>
      </c>
      <c r="F22" s="79" t="n">
        <v>39.6419</v>
      </c>
      <c r="G22" s="79" t="n">
        <v>40.8218</v>
      </c>
      <c r="H22" s="79" t="n">
        <v>14827.67</v>
      </c>
      <c r="I22" s="79"/>
      <c r="J22" s="65" t="n">
        <f aca="false">H22/3600</f>
        <v>4.11879722222222</v>
      </c>
      <c r="L22" s="78"/>
      <c r="M22" s="79"/>
      <c r="N22" s="79"/>
      <c r="O22" s="79"/>
      <c r="P22" s="79"/>
      <c r="Q22" s="79"/>
      <c r="R22" s="65" t="n">
        <f aca="false">P22/3600</f>
        <v>0</v>
      </c>
      <c r="S22" s="57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71"/>
      <c r="B23" s="72" t="s">
        <v>70</v>
      </c>
      <c r="C23" s="72" t="n">
        <v>22</v>
      </c>
      <c r="D23" s="74" t="n">
        <v>8436.332</v>
      </c>
      <c r="E23" s="75" t="n">
        <v>39.9038</v>
      </c>
      <c r="F23" s="75" t="n">
        <v>41.9403</v>
      </c>
      <c r="G23" s="75" t="n">
        <v>43.0327</v>
      </c>
      <c r="H23" s="75" t="n">
        <v>20172.85</v>
      </c>
      <c r="I23" s="75"/>
      <c r="J23" s="55" t="n">
        <f aca="false">H23/3600</f>
        <v>5.60356944444444</v>
      </c>
      <c r="L23" s="74"/>
      <c r="M23" s="75"/>
      <c r="N23" s="75"/>
      <c r="O23" s="75"/>
      <c r="P23" s="75"/>
      <c r="Q23" s="75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1"/>
      <c r="B24" s="71"/>
      <c r="C24" s="71" t="n">
        <v>27</v>
      </c>
      <c r="D24" s="76" t="n">
        <v>3260.6152</v>
      </c>
      <c r="E24" s="77" t="n">
        <v>37.0433</v>
      </c>
      <c r="F24" s="77" t="n">
        <v>39.858</v>
      </c>
      <c r="G24" s="77" t="n">
        <v>40.8151</v>
      </c>
      <c r="H24" s="77" t="n">
        <v>16700.47</v>
      </c>
      <c r="I24" s="77"/>
      <c r="J24" s="60" t="n">
        <f aca="false">H24/3600</f>
        <v>4.63901944444445</v>
      </c>
      <c r="L24" s="76"/>
      <c r="M24" s="77"/>
      <c r="N24" s="77"/>
      <c r="O24" s="77"/>
      <c r="P24" s="77"/>
      <c r="Q24" s="77"/>
      <c r="R24" s="60" t="n">
        <f aca="false">P24/3600</f>
        <v>0</v>
      </c>
      <c r="S24" s="57"/>
      <c r="T24" s="35"/>
      <c r="U24" s="43"/>
      <c r="V24" s="43"/>
      <c r="W24" s="35"/>
      <c r="X24" s="43"/>
      <c r="Y24" s="62"/>
    </row>
    <row r="25" customFormat="false" ht="12" hidden="false" customHeight="false" outlineLevel="0" collapsed="false">
      <c r="A25" s="71"/>
      <c r="B25" s="71"/>
      <c r="C25" s="71" t="n">
        <v>32</v>
      </c>
      <c r="D25" s="76" t="n">
        <v>1358.8672</v>
      </c>
      <c r="E25" s="77" t="n">
        <v>34.2828</v>
      </c>
      <c r="F25" s="77" t="n">
        <v>38.2567</v>
      </c>
      <c r="G25" s="77" t="n">
        <v>39.4565</v>
      </c>
      <c r="H25" s="77" t="n">
        <v>14555.44</v>
      </c>
      <c r="I25" s="77"/>
      <c r="J25" s="60" t="n">
        <f aca="false">H25/3600</f>
        <v>4.04317777777778</v>
      </c>
      <c r="L25" s="76"/>
      <c r="M25" s="77"/>
      <c r="N25" s="77"/>
      <c r="O25" s="77"/>
      <c r="P25" s="77"/>
      <c r="Q25" s="77"/>
      <c r="R25" s="60" t="n">
        <f aca="false">P25/3600</f>
        <v>0</v>
      </c>
      <c r="S25" s="57"/>
      <c r="T25" s="35"/>
      <c r="U25" s="43"/>
      <c r="V25" s="43"/>
      <c r="W25" s="35"/>
      <c r="X25" s="43"/>
      <c r="Y25" s="62"/>
    </row>
    <row r="26" customFormat="false" ht="12.75" hidden="false" customHeight="false" outlineLevel="0" collapsed="false">
      <c r="A26" s="71"/>
      <c r="B26" s="73"/>
      <c r="C26" s="73" t="n">
        <v>37</v>
      </c>
      <c r="D26" s="78" t="n">
        <v>585.112</v>
      </c>
      <c r="E26" s="79" t="n">
        <v>31.7021</v>
      </c>
      <c r="F26" s="79" t="n">
        <v>37.1819</v>
      </c>
      <c r="G26" s="79" t="n">
        <v>38.709</v>
      </c>
      <c r="H26" s="79" t="n">
        <v>13209.44</v>
      </c>
      <c r="I26" s="79"/>
      <c r="J26" s="65" t="n">
        <f aca="false">H26/3600</f>
        <v>3.66928888888889</v>
      </c>
      <c r="L26" s="78"/>
      <c r="M26" s="79"/>
      <c r="N26" s="79"/>
      <c r="O26" s="79"/>
      <c r="P26" s="79"/>
      <c r="Q26" s="79"/>
      <c r="R26" s="65" t="n">
        <f aca="false">P26/3600</f>
        <v>0</v>
      </c>
      <c r="S26" s="57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71"/>
      <c r="B27" s="72" t="s">
        <v>59</v>
      </c>
      <c r="C27" s="72" t="n">
        <v>22</v>
      </c>
      <c r="D27" s="74" t="n">
        <v>22228.2128</v>
      </c>
      <c r="E27" s="75" t="n">
        <v>38.6809</v>
      </c>
      <c r="F27" s="75" t="n">
        <v>40.0906</v>
      </c>
      <c r="G27" s="75" t="n">
        <v>43.3132</v>
      </c>
      <c r="H27" s="75" t="n">
        <v>42956.77</v>
      </c>
      <c r="I27" s="75"/>
      <c r="J27" s="55" t="n">
        <f aca="false">H27/3600</f>
        <v>11.9324361111111</v>
      </c>
      <c r="L27" s="74"/>
      <c r="M27" s="75"/>
      <c r="N27" s="75"/>
      <c r="O27" s="75"/>
      <c r="P27" s="75"/>
      <c r="Q27" s="75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1"/>
      <c r="B28" s="71"/>
      <c r="C28" s="71" t="n">
        <v>27</v>
      </c>
      <c r="D28" s="76" t="n">
        <v>6034.2176</v>
      </c>
      <c r="E28" s="77" t="n">
        <v>36.7442</v>
      </c>
      <c r="F28" s="77" t="n">
        <v>38.9324</v>
      </c>
      <c r="G28" s="77" t="n">
        <v>41.4858</v>
      </c>
      <c r="H28" s="77" t="n">
        <v>33667.05</v>
      </c>
      <c r="I28" s="77"/>
      <c r="J28" s="60" t="n">
        <f aca="false">H28/3600</f>
        <v>9.35195833333333</v>
      </c>
      <c r="L28" s="76"/>
      <c r="M28" s="77"/>
      <c r="N28" s="77"/>
      <c r="O28" s="77"/>
      <c r="P28" s="77"/>
      <c r="Q28" s="77"/>
      <c r="R28" s="60" t="n">
        <f aca="false">P28/3600</f>
        <v>0</v>
      </c>
      <c r="S28" s="57"/>
      <c r="T28" s="35"/>
      <c r="U28" s="43"/>
      <c r="V28" s="43"/>
      <c r="W28" s="35"/>
      <c r="X28" s="43"/>
      <c r="Y28" s="62"/>
    </row>
    <row r="29" customFormat="false" ht="12" hidden="false" customHeight="false" outlineLevel="0" collapsed="false">
      <c r="A29" s="71"/>
      <c r="B29" s="71"/>
      <c r="C29" s="71" t="n">
        <v>32</v>
      </c>
      <c r="D29" s="76" t="n">
        <v>2665.9608</v>
      </c>
      <c r="E29" s="77" t="n">
        <v>34.647</v>
      </c>
      <c r="F29" s="77" t="n">
        <v>38.0263</v>
      </c>
      <c r="G29" s="77" t="n">
        <v>39.8665</v>
      </c>
      <c r="H29" s="77" t="n">
        <v>29528.36</v>
      </c>
      <c r="I29" s="77"/>
      <c r="J29" s="60" t="n">
        <f aca="false">H29/3600</f>
        <v>8.20232222222222</v>
      </c>
      <c r="L29" s="76"/>
      <c r="M29" s="77"/>
      <c r="N29" s="77"/>
      <c r="O29" s="77"/>
      <c r="P29" s="77"/>
      <c r="Q29" s="77"/>
      <c r="R29" s="60" t="n">
        <f aca="false">P29/3600</f>
        <v>0</v>
      </c>
      <c r="S29" s="57"/>
      <c r="T29" s="35"/>
      <c r="U29" s="43"/>
      <c r="V29" s="43"/>
      <c r="W29" s="35"/>
      <c r="X29" s="43"/>
      <c r="Y29" s="62"/>
    </row>
    <row r="30" customFormat="false" ht="12.75" hidden="false" customHeight="false" outlineLevel="0" collapsed="false">
      <c r="A30" s="71"/>
      <c r="B30" s="73"/>
      <c r="C30" s="73" t="n">
        <v>37</v>
      </c>
      <c r="D30" s="78" t="n">
        <v>1311.1208</v>
      </c>
      <c r="E30" s="79" t="n">
        <v>32.3978</v>
      </c>
      <c r="F30" s="79" t="n">
        <v>37.267</v>
      </c>
      <c r="G30" s="79" t="n">
        <v>38.7073</v>
      </c>
      <c r="H30" s="79" t="n">
        <v>27070.74</v>
      </c>
      <c r="I30" s="79"/>
      <c r="J30" s="65" t="n">
        <f aca="false">H30/3600</f>
        <v>7.51965</v>
      </c>
      <c r="L30" s="78"/>
      <c r="M30" s="79"/>
      <c r="N30" s="79"/>
      <c r="O30" s="79"/>
      <c r="P30" s="79"/>
      <c r="Q30" s="79"/>
      <c r="R30" s="65" t="n">
        <f aca="false">P30/3600</f>
        <v>0</v>
      </c>
      <c r="S30" s="57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71"/>
      <c r="B31" s="72" t="s">
        <v>48</v>
      </c>
      <c r="C31" s="72" t="n">
        <v>22</v>
      </c>
      <c r="D31" s="74" t="n">
        <v>21159.08</v>
      </c>
      <c r="E31" s="75" t="n">
        <v>39.4354</v>
      </c>
      <c r="F31" s="75" t="n">
        <v>43.6685</v>
      </c>
      <c r="G31" s="75" t="n">
        <v>44.9107</v>
      </c>
      <c r="H31" s="75" t="n">
        <v>52628.81</v>
      </c>
      <c r="I31" s="75"/>
      <c r="J31" s="55" t="n">
        <f aca="false">H31/3600</f>
        <v>14.6191138888889</v>
      </c>
      <c r="L31" s="74"/>
      <c r="M31" s="75"/>
      <c r="N31" s="75"/>
      <c r="O31" s="75"/>
      <c r="P31" s="75"/>
      <c r="Q31" s="75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1"/>
      <c r="B32" s="71"/>
      <c r="C32" s="71" t="n">
        <v>27</v>
      </c>
      <c r="D32" s="76" t="n">
        <v>7061.0888</v>
      </c>
      <c r="E32" s="77" t="n">
        <v>37.5559</v>
      </c>
      <c r="F32" s="77" t="n">
        <v>42.3357</v>
      </c>
      <c r="G32" s="77" t="n">
        <v>42.8802</v>
      </c>
      <c r="H32" s="77" t="n">
        <v>43090.08</v>
      </c>
      <c r="I32" s="77"/>
      <c r="J32" s="60" t="n">
        <f aca="false">H32/3600</f>
        <v>11.9694666666667</v>
      </c>
      <c r="L32" s="76"/>
      <c r="M32" s="77"/>
      <c r="N32" s="77"/>
      <c r="O32" s="77"/>
      <c r="P32" s="77"/>
      <c r="Q32" s="77"/>
      <c r="R32" s="60" t="n">
        <f aca="false">P32/3600</f>
        <v>0</v>
      </c>
      <c r="S32" s="57"/>
      <c r="T32" s="35"/>
      <c r="U32" s="43"/>
      <c r="V32" s="43"/>
      <c r="W32" s="35"/>
      <c r="X32" s="43"/>
      <c r="Y32" s="62"/>
    </row>
    <row r="33" customFormat="false" ht="12" hidden="false" customHeight="false" outlineLevel="0" collapsed="false">
      <c r="A33" s="71"/>
      <c r="B33" s="71"/>
      <c r="C33" s="71" t="n">
        <v>32</v>
      </c>
      <c r="D33" s="76" t="n">
        <v>3214.1872</v>
      </c>
      <c r="E33" s="77" t="n">
        <v>35.6231</v>
      </c>
      <c r="F33" s="77" t="n">
        <v>41.0772</v>
      </c>
      <c r="G33" s="77" t="n">
        <v>41.0559</v>
      </c>
      <c r="H33" s="77" t="n">
        <v>37064.73</v>
      </c>
      <c r="I33" s="77"/>
      <c r="J33" s="60" t="n">
        <f aca="false">H33/3600</f>
        <v>10.2957583333333</v>
      </c>
      <c r="L33" s="76"/>
      <c r="M33" s="77"/>
      <c r="N33" s="77"/>
      <c r="O33" s="77"/>
      <c r="P33" s="77"/>
      <c r="Q33" s="77"/>
      <c r="R33" s="60" t="n">
        <f aca="false">P33/3600</f>
        <v>0</v>
      </c>
      <c r="S33" s="57"/>
      <c r="T33" s="35"/>
      <c r="U33" s="43"/>
      <c r="V33" s="43"/>
      <c r="W33" s="35"/>
      <c r="X33" s="43"/>
      <c r="Y33" s="62"/>
    </row>
    <row r="34" customFormat="false" ht="12.75" hidden="false" customHeight="false" outlineLevel="0" collapsed="false">
      <c r="A34" s="71"/>
      <c r="B34" s="73"/>
      <c r="C34" s="73" t="n">
        <v>37</v>
      </c>
      <c r="D34" s="78" t="n">
        <v>1630.0344</v>
      </c>
      <c r="E34" s="79" t="n">
        <v>33.571</v>
      </c>
      <c r="F34" s="79" t="n">
        <v>40.1021</v>
      </c>
      <c r="G34" s="79" t="n">
        <v>39.7293</v>
      </c>
      <c r="H34" s="79" t="n">
        <v>33052.74</v>
      </c>
      <c r="I34" s="79"/>
      <c r="J34" s="65" t="n">
        <f aca="false">H34/3600</f>
        <v>9.18131666666667</v>
      </c>
      <c r="L34" s="78"/>
      <c r="M34" s="79"/>
      <c r="N34" s="79"/>
      <c r="O34" s="79"/>
      <c r="P34" s="79"/>
      <c r="Q34" s="79"/>
      <c r="R34" s="65" t="n">
        <f aca="false">P34/3600</f>
        <v>0</v>
      </c>
      <c r="S34" s="57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71"/>
      <c r="B35" s="72" t="s">
        <v>57</v>
      </c>
      <c r="C35" s="72" t="n">
        <v>22</v>
      </c>
      <c r="D35" s="74" t="n">
        <v>63672.6408</v>
      </c>
      <c r="E35" s="75" t="n">
        <v>38.3519</v>
      </c>
      <c r="F35" s="75" t="n">
        <v>41.7973</v>
      </c>
      <c r="G35" s="75" t="n">
        <v>43.9322</v>
      </c>
      <c r="H35" s="75" t="n">
        <v>58679.32</v>
      </c>
      <c r="I35" s="75"/>
      <c r="J35" s="55" t="n">
        <f aca="false">H35/3600</f>
        <v>16.2998111111111</v>
      </c>
      <c r="L35" s="74"/>
      <c r="M35" s="75"/>
      <c r="N35" s="75"/>
      <c r="O35" s="75"/>
      <c r="P35" s="75"/>
      <c r="Q35" s="75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1"/>
      <c r="B36" s="71"/>
      <c r="C36" s="71" t="n">
        <v>27</v>
      </c>
      <c r="D36" s="76" t="n">
        <v>9268.4656</v>
      </c>
      <c r="E36" s="77" t="n">
        <v>35.2549</v>
      </c>
      <c r="F36" s="77" t="n">
        <v>40.4444</v>
      </c>
      <c r="G36" s="77" t="n">
        <v>42.8016</v>
      </c>
      <c r="H36" s="77" t="n">
        <v>40357.86</v>
      </c>
      <c r="I36" s="77"/>
      <c r="J36" s="60" t="n">
        <f aca="false">H36/3600</f>
        <v>11.2105166666667</v>
      </c>
      <c r="L36" s="76"/>
      <c r="M36" s="77"/>
      <c r="N36" s="77"/>
      <c r="O36" s="77"/>
      <c r="P36" s="77"/>
      <c r="Q36" s="77"/>
      <c r="R36" s="60" t="n">
        <f aca="false">P36/3600</f>
        <v>0</v>
      </c>
      <c r="S36" s="57"/>
      <c r="T36" s="35"/>
      <c r="U36" s="43"/>
      <c r="V36" s="43"/>
      <c r="W36" s="35"/>
      <c r="X36" s="43"/>
      <c r="Y36" s="62"/>
    </row>
    <row r="37" customFormat="false" ht="12" hidden="false" customHeight="false" outlineLevel="0" collapsed="false">
      <c r="A37" s="71"/>
      <c r="B37" s="71"/>
      <c r="C37" s="71" t="n">
        <v>32</v>
      </c>
      <c r="D37" s="76" t="n">
        <v>2269.7424</v>
      </c>
      <c r="E37" s="77" t="n">
        <v>33.5936</v>
      </c>
      <c r="F37" s="77" t="n">
        <v>39.2871</v>
      </c>
      <c r="G37" s="77" t="n">
        <v>41.8623</v>
      </c>
      <c r="H37" s="77" t="n">
        <v>33218.98</v>
      </c>
      <c r="I37" s="77"/>
      <c r="J37" s="60" t="n">
        <f aca="false">H37/3600</f>
        <v>9.22749444444445</v>
      </c>
      <c r="L37" s="76"/>
      <c r="M37" s="77"/>
      <c r="N37" s="77"/>
      <c r="O37" s="77"/>
      <c r="P37" s="77"/>
      <c r="Q37" s="77"/>
      <c r="R37" s="60" t="n">
        <f aca="false">P37/3600</f>
        <v>0</v>
      </c>
      <c r="S37" s="57"/>
      <c r="T37" s="35"/>
      <c r="U37" s="43"/>
      <c r="V37" s="43"/>
      <c r="W37" s="35"/>
      <c r="X37" s="43"/>
      <c r="Y37" s="62"/>
    </row>
    <row r="38" customFormat="false" ht="12.75" hidden="false" customHeight="false" outlineLevel="0" collapsed="false">
      <c r="A38" s="73"/>
      <c r="B38" s="73"/>
      <c r="C38" s="73" t="n">
        <v>37</v>
      </c>
      <c r="D38" s="78" t="n">
        <v>830.5856</v>
      </c>
      <c r="E38" s="79" t="n">
        <v>31.609</v>
      </c>
      <c r="F38" s="79" t="n">
        <v>38.4395</v>
      </c>
      <c r="G38" s="79" t="n">
        <v>41.1219</v>
      </c>
      <c r="H38" s="79" t="n">
        <v>30345.95</v>
      </c>
      <c r="I38" s="79"/>
      <c r="J38" s="65" t="n">
        <f aca="false">H38/3600</f>
        <v>8.42943055555556</v>
      </c>
      <c r="L38" s="78"/>
      <c r="M38" s="79"/>
      <c r="N38" s="79"/>
      <c r="O38" s="79"/>
      <c r="P38" s="79"/>
      <c r="Q38" s="79"/>
      <c r="R38" s="65" t="n">
        <f aca="false">P38/3600</f>
        <v>0</v>
      </c>
      <c r="S38" s="57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2" t="s">
        <v>12</v>
      </c>
      <c r="B39" s="72" t="s">
        <v>44</v>
      </c>
      <c r="C39" s="72" t="n">
        <v>22</v>
      </c>
      <c r="D39" s="74" t="n">
        <v>3954.1272</v>
      </c>
      <c r="E39" s="75" t="n">
        <v>40.2313</v>
      </c>
      <c r="F39" s="75" t="n">
        <v>42.7414</v>
      </c>
      <c r="G39" s="75" t="n">
        <v>43.3199</v>
      </c>
      <c r="H39" s="75" t="n">
        <v>8790.66</v>
      </c>
      <c r="I39" s="75"/>
      <c r="J39" s="55" t="n">
        <f aca="false">H39/3600</f>
        <v>2.44185</v>
      </c>
      <c r="L39" s="74"/>
      <c r="M39" s="75"/>
      <c r="N39" s="75"/>
      <c r="O39" s="75"/>
      <c r="P39" s="75"/>
      <c r="Q39" s="75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1" t="s">
        <v>91</v>
      </c>
      <c r="B40" s="71"/>
      <c r="C40" s="71" t="n">
        <v>27</v>
      </c>
      <c r="D40" s="76" t="n">
        <v>1814.7104</v>
      </c>
      <c r="E40" s="77" t="n">
        <v>37.0832</v>
      </c>
      <c r="F40" s="77" t="n">
        <v>40.2781</v>
      </c>
      <c r="G40" s="77" t="n">
        <v>40.5925</v>
      </c>
      <c r="H40" s="77" t="n">
        <v>7571.16</v>
      </c>
      <c r="I40" s="77"/>
      <c r="J40" s="60" t="n">
        <f aca="false">H40/3600</f>
        <v>2.1031</v>
      </c>
      <c r="L40" s="76"/>
      <c r="M40" s="77"/>
      <c r="N40" s="77"/>
      <c r="O40" s="77"/>
      <c r="P40" s="77"/>
      <c r="Q40" s="77"/>
      <c r="R40" s="60" t="n">
        <f aca="false">P40/3600</f>
        <v>0</v>
      </c>
      <c r="S40" s="57"/>
      <c r="T40" s="35"/>
      <c r="U40" s="43"/>
      <c r="V40" s="43"/>
      <c r="W40" s="35"/>
      <c r="X40" s="43"/>
      <c r="Y40" s="62"/>
    </row>
    <row r="41" customFormat="false" ht="12" hidden="false" customHeight="false" outlineLevel="0" collapsed="false">
      <c r="A41" s="71"/>
      <c r="B41" s="71"/>
      <c r="C41" s="71" t="n">
        <v>32</v>
      </c>
      <c r="D41" s="76" t="n">
        <v>859.42</v>
      </c>
      <c r="E41" s="77" t="n">
        <v>34.2795</v>
      </c>
      <c r="F41" s="77" t="n">
        <v>38.2791</v>
      </c>
      <c r="G41" s="77" t="n">
        <v>38.4588</v>
      </c>
      <c r="H41" s="77" t="n">
        <v>6578.26</v>
      </c>
      <c r="I41" s="77"/>
      <c r="J41" s="60" t="n">
        <f aca="false">H41/3600</f>
        <v>1.82729444444444</v>
      </c>
      <c r="L41" s="76"/>
      <c r="M41" s="77"/>
      <c r="N41" s="77"/>
      <c r="O41" s="77"/>
      <c r="P41" s="77"/>
      <c r="Q41" s="77"/>
      <c r="R41" s="60" t="n">
        <f aca="false">P41/3600</f>
        <v>0</v>
      </c>
      <c r="S41" s="57"/>
      <c r="T41" s="35"/>
      <c r="U41" s="43"/>
      <c r="V41" s="43"/>
      <c r="W41" s="35"/>
      <c r="X41" s="43"/>
      <c r="Y41" s="62"/>
    </row>
    <row r="42" customFormat="false" ht="12.75" hidden="false" customHeight="false" outlineLevel="0" collapsed="false">
      <c r="A42" s="71"/>
      <c r="B42" s="73"/>
      <c r="C42" s="73" t="n">
        <v>37</v>
      </c>
      <c r="D42" s="78" t="n">
        <v>438.4184</v>
      </c>
      <c r="E42" s="79" t="n">
        <v>31.8825</v>
      </c>
      <c r="F42" s="79" t="n">
        <v>36.8608</v>
      </c>
      <c r="G42" s="79" t="n">
        <v>36.9375</v>
      </c>
      <c r="H42" s="79" t="n">
        <v>5828.34</v>
      </c>
      <c r="I42" s="79"/>
      <c r="J42" s="65" t="n">
        <f aca="false">H42/3600</f>
        <v>1.61898333333333</v>
      </c>
      <c r="L42" s="78"/>
      <c r="M42" s="79"/>
      <c r="N42" s="79"/>
      <c r="O42" s="79"/>
      <c r="P42" s="79"/>
      <c r="Q42" s="79"/>
      <c r="R42" s="65" t="n">
        <f aca="false">P42/3600</f>
        <v>0</v>
      </c>
      <c r="S42" s="57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71"/>
      <c r="B43" s="72" t="s">
        <v>53</v>
      </c>
      <c r="C43" s="72" t="n">
        <v>22</v>
      </c>
      <c r="D43" s="74" t="n">
        <v>4587.6096</v>
      </c>
      <c r="E43" s="75" t="n">
        <v>40.0975</v>
      </c>
      <c r="F43" s="75" t="n">
        <v>43.0689</v>
      </c>
      <c r="G43" s="75" t="n">
        <v>44.4518</v>
      </c>
      <c r="H43" s="75" t="n">
        <v>10146.66</v>
      </c>
      <c r="I43" s="75"/>
      <c r="J43" s="55" t="n">
        <f aca="false">H43/3600</f>
        <v>2.81851666666667</v>
      </c>
      <c r="L43" s="74"/>
      <c r="M43" s="75"/>
      <c r="N43" s="75"/>
      <c r="O43" s="75"/>
      <c r="P43" s="75"/>
      <c r="Q43" s="75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1"/>
      <c r="B44" s="71"/>
      <c r="C44" s="71" t="n">
        <v>27</v>
      </c>
      <c r="D44" s="76" t="n">
        <v>1975.4168</v>
      </c>
      <c r="E44" s="77" t="n">
        <v>37.2956</v>
      </c>
      <c r="F44" s="77" t="n">
        <v>41.0352</v>
      </c>
      <c r="G44" s="77" t="n">
        <v>42.1285</v>
      </c>
      <c r="H44" s="77" t="n">
        <v>8594.07</v>
      </c>
      <c r="I44" s="77"/>
      <c r="J44" s="60" t="n">
        <f aca="false">H44/3600</f>
        <v>2.38724166666667</v>
      </c>
      <c r="L44" s="76"/>
      <c r="M44" s="77"/>
      <c r="N44" s="77"/>
      <c r="O44" s="77"/>
      <c r="P44" s="77"/>
      <c r="Q44" s="77"/>
      <c r="R44" s="60" t="n">
        <f aca="false">P44/3600</f>
        <v>0</v>
      </c>
      <c r="S44" s="57"/>
      <c r="T44" s="35"/>
      <c r="U44" s="43"/>
      <c r="V44" s="43"/>
      <c r="W44" s="35"/>
      <c r="X44" s="43"/>
      <c r="Y44" s="62"/>
    </row>
    <row r="45" customFormat="false" ht="12" hidden="false" customHeight="false" outlineLevel="0" collapsed="false">
      <c r="A45" s="71"/>
      <c r="B45" s="71"/>
      <c r="C45" s="71" t="n">
        <v>32</v>
      </c>
      <c r="D45" s="76" t="n">
        <v>934.9152</v>
      </c>
      <c r="E45" s="77" t="n">
        <v>34.4257</v>
      </c>
      <c r="F45" s="77" t="n">
        <v>39.3496</v>
      </c>
      <c r="G45" s="77" t="n">
        <v>40.2857</v>
      </c>
      <c r="H45" s="77" t="n">
        <v>7582.26</v>
      </c>
      <c r="I45" s="77"/>
      <c r="J45" s="60" t="n">
        <f aca="false">H45/3600</f>
        <v>2.10618333333333</v>
      </c>
      <c r="L45" s="76"/>
      <c r="M45" s="77"/>
      <c r="N45" s="77"/>
      <c r="O45" s="77"/>
      <c r="P45" s="77"/>
      <c r="Q45" s="77"/>
      <c r="R45" s="60" t="n">
        <f aca="false">P45/3600</f>
        <v>0</v>
      </c>
      <c r="S45" s="57"/>
      <c r="T45" s="35"/>
      <c r="U45" s="43"/>
      <c r="V45" s="43"/>
      <c r="W45" s="35"/>
      <c r="X45" s="43"/>
      <c r="Y45" s="62"/>
    </row>
    <row r="46" customFormat="false" ht="12.75" hidden="false" customHeight="false" outlineLevel="0" collapsed="false">
      <c r="A46" s="71"/>
      <c r="B46" s="73"/>
      <c r="C46" s="73" t="n">
        <v>37</v>
      </c>
      <c r="D46" s="78" t="n">
        <v>470.64</v>
      </c>
      <c r="E46" s="79" t="n">
        <v>31.6129</v>
      </c>
      <c r="F46" s="79" t="n">
        <v>38.0866</v>
      </c>
      <c r="G46" s="79" t="n">
        <v>38.9197</v>
      </c>
      <c r="H46" s="79" t="n">
        <v>6847.19</v>
      </c>
      <c r="I46" s="79"/>
      <c r="J46" s="65" t="n">
        <f aca="false">H46/3600</f>
        <v>1.90199722222222</v>
      </c>
      <c r="L46" s="78"/>
      <c r="M46" s="79"/>
      <c r="N46" s="79"/>
      <c r="O46" s="79"/>
      <c r="P46" s="79"/>
      <c r="Q46" s="79"/>
      <c r="R46" s="65" t="n">
        <f aca="false">P46/3600</f>
        <v>0</v>
      </c>
      <c r="S46" s="57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71"/>
      <c r="B47" s="72" t="s">
        <v>71</v>
      </c>
      <c r="C47" s="72" t="n">
        <v>22</v>
      </c>
      <c r="D47" s="74" t="n">
        <v>9346.6728</v>
      </c>
      <c r="E47" s="75" t="n">
        <v>38.2242</v>
      </c>
      <c r="F47" s="75" t="n">
        <v>40.945</v>
      </c>
      <c r="G47" s="75" t="n">
        <v>41.8612</v>
      </c>
      <c r="H47" s="75" t="n">
        <v>9977.97</v>
      </c>
      <c r="I47" s="75"/>
      <c r="J47" s="55" t="n">
        <f aca="false">H47/3600</f>
        <v>2.77165833333333</v>
      </c>
      <c r="L47" s="74"/>
      <c r="M47" s="75"/>
      <c r="N47" s="75"/>
      <c r="O47" s="75"/>
      <c r="P47" s="75"/>
      <c r="Q47" s="75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1"/>
      <c r="B48" s="71"/>
      <c r="C48" s="71" t="n">
        <v>27</v>
      </c>
      <c r="D48" s="76" t="n">
        <v>3716.2264</v>
      </c>
      <c r="E48" s="77" t="n">
        <v>34.3846</v>
      </c>
      <c r="F48" s="77" t="n">
        <v>38.3201</v>
      </c>
      <c r="G48" s="77" t="n">
        <v>39.1285</v>
      </c>
      <c r="H48" s="77" t="n">
        <v>8171.73</v>
      </c>
      <c r="I48" s="77"/>
      <c r="J48" s="60" t="n">
        <f aca="false">H48/3600</f>
        <v>2.269925</v>
      </c>
      <c r="L48" s="76"/>
      <c r="M48" s="77"/>
      <c r="N48" s="77"/>
      <c r="O48" s="77"/>
      <c r="P48" s="77"/>
      <c r="Q48" s="77"/>
      <c r="R48" s="60" t="n">
        <f aca="false">P48/3600</f>
        <v>0</v>
      </c>
      <c r="S48" s="57"/>
      <c r="T48" s="35"/>
      <c r="U48" s="43"/>
      <c r="V48" s="43"/>
      <c r="W48" s="35"/>
      <c r="X48" s="43"/>
      <c r="Y48" s="62"/>
    </row>
    <row r="49" customFormat="false" ht="12" hidden="false" customHeight="false" outlineLevel="0" collapsed="false">
      <c r="A49" s="71"/>
      <c r="B49" s="71"/>
      <c r="C49" s="71" t="n">
        <v>32</v>
      </c>
      <c r="D49" s="76" t="n">
        <v>1563.5096</v>
      </c>
      <c r="E49" s="77" t="n">
        <v>31.0648</v>
      </c>
      <c r="F49" s="77" t="n">
        <v>36.4132</v>
      </c>
      <c r="G49" s="77" t="n">
        <v>37.1854</v>
      </c>
      <c r="H49" s="77" t="n">
        <v>6893.98</v>
      </c>
      <c r="I49" s="77"/>
      <c r="J49" s="60" t="n">
        <f aca="false">H49/3600</f>
        <v>1.91499444444444</v>
      </c>
      <c r="L49" s="76"/>
      <c r="M49" s="77"/>
      <c r="N49" s="77"/>
      <c r="O49" s="77"/>
      <c r="P49" s="77"/>
      <c r="Q49" s="77"/>
      <c r="R49" s="60" t="n">
        <f aca="false">P49/3600</f>
        <v>0</v>
      </c>
      <c r="S49" s="57"/>
      <c r="T49" s="35"/>
      <c r="U49" s="43"/>
      <c r="V49" s="43"/>
      <c r="W49" s="35"/>
      <c r="X49" s="43"/>
      <c r="Y49" s="62"/>
    </row>
    <row r="50" customFormat="false" ht="12.75" hidden="false" customHeight="false" outlineLevel="0" collapsed="false">
      <c r="A50" s="71"/>
      <c r="B50" s="73"/>
      <c r="C50" s="73" t="n">
        <v>37</v>
      </c>
      <c r="D50" s="78" t="n">
        <v>661.3352</v>
      </c>
      <c r="E50" s="79" t="n">
        <v>27.9502</v>
      </c>
      <c r="F50" s="79" t="n">
        <v>35.0869</v>
      </c>
      <c r="G50" s="79" t="n">
        <v>35.8011</v>
      </c>
      <c r="H50" s="79" t="n">
        <v>5956.9</v>
      </c>
      <c r="I50" s="79"/>
      <c r="J50" s="65" t="n">
        <f aca="false">H50/3600</f>
        <v>1.65469444444444</v>
      </c>
      <c r="L50" s="78"/>
      <c r="M50" s="79"/>
      <c r="N50" s="79"/>
      <c r="O50" s="79"/>
      <c r="P50" s="79"/>
      <c r="Q50" s="79"/>
      <c r="R50" s="65" t="n">
        <f aca="false">P50/3600</f>
        <v>0</v>
      </c>
      <c r="S50" s="57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71"/>
      <c r="B51" s="72" t="s">
        <v>74</v>
      </c>
      <c r="C51" s="72" t="n">
        <v>22</v>
      </c>
      <c r="D51" s="74" t="n">
        <v>6127.5392</v>
      </c>
      <c r="E51" s="75" t="n">
        <v>39.9923</v>
      </c>
      <c r="F51" s="75" t="n">
        <v>41.4396</v>
      </c>
      <c r="G51" s="75" t="n">
        <v>42.782</v>
      </c>
      <c r="H51" s="75" t="n">
        <v>7741.68</v>
      </c>
      <c r="I51" s="75"/>
      <c r="J51" s="55" t="n">
        <f aca="false">H51/3600</f>
        <v>2.15046666666667</v>
      </c>
      <c r="L51" s="74"/>
      <c r="M51" s="75"/>
      <c r="N51" s="75"/>
      <c r="O51" s="75"/>
      <c r="P51" s="75"/>
      <c r="Q51" s="75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1"/>
      <c r="B52" s="71"/>
      <c r="C52" s="71" t="n">
        <v>27</v>
      </c>
      <c r="D52" s="76" t="n">
        <v>2374.5632</v>
      </c>
      <c r="E52" s="77" t="n">
        <v>36.2113</v>
      </c>
      <c r="F52" s="77" t="n">
        <v>38.8502</v>
      </c>
      <c r="G52" s="77" t="n">
        <v>40.4627</v>
      </c>
      <c r="H52" s="77" t="n">
        <v>6501.23</v>
      </c>
      <c r="I52" s="77"/>
      <c r="J52" s="60" t="n">
        <f aca="false">H52/3600</f>
        <v>1.80589722222222</v>
      </c>
      <c r="L52" s="76"/>
      <c r="M52" s="77"/>
      <c r="N52" s="77"/>
      <c r="O52" s="77"/>
      <c r="P52" s="77"/>
      <c r="Q52" s="77"/>
      <c r="R52" s="60" t="n">
        <f aca="false">P52/3600</f>
        <v>0</v>
      </c>
      <c r="S52" s="57"/>
      <c r="T52" s="35"/>
      <c r="U52" s="43"/>
      <c r="V52" s="43"/>
      <c r="W52" s="35"/>
      <c r="X52" s="43"/>
      <c r="Y52" s="62"/>
    </row>
    <row r="53" customFormat="false" ht="12" hidden="false" customHeight="false" outlineLevel="0" collapsed="false">
      <c r="A53" s="71"/>
      <c r="B53" s="71"/>
      <c r="C53" s="71" t="n">
        <v>32</v>
      </c>
      <c r="D53" s="76" t="n">
        <v>1020.7824</v>
      </c>
      <c r="E53" s="77" t="n">
        <v>33.0676</v>
      </c>
      <c r="F53" s="77" t="n">
        <v>36.9953</v>
      </c>
      <c r="G53" s="77" t="n">
        <v>38.741</v>
      </c>
      <c r="H53" s="77" t="n">
        <v>5496.75</v>
      </c>
      <c r="I53" s="77"/>
      <c r="J53" s="60" t="n">
        <f aca="false">H53/3600</f>
        <v>1.526875</v>
      </c>
      <c r="L53" s="76"/>
      <c r="M53" s="77"/>
      <c r="N53" s="77"/>
      <c r="O53" s="77"/>
      <c r="P53" s="77"/>
      <c r="Q53" s="77"/>
      <c r="R53" s="60" t="n">
        <f aca="false">P53/3600</f>
        <v>0</v>
      </c>
      <c r="S53" s="57"/>
      <c r="T53" s="35"/>
      <c r="U53" s="43"/>
      <c r="V53" s="43"/>
      <c r="W53" s="35"/>
      <c r="X53" s="43"/>
      <c r="Y53" s="62"/>
    </row>
    <row r="54" customFormat="false" ht="12.75" hidden="false" customHeight="false" outlineLevel="0" collapsed="false">
      <c r="A54" s="73"/>
      <c r="B54" s="73"/>
      <c r="C54" s="73" t="n">
        <v>37</v>
      </c>
      <c r="D54" s="78" t="n">
        <v>462.768</v>
      </c>
      <c r="E54" s="79" t="n">
        <v>30.2441</v>
      </c>
      <c r="F54" s="79" t="n">
        <v>35.725</v>
      </c>
      <c r="G54" s="79" t="n">
        <v>37.4558</v>
      </c>
      <c r="H54" s="79" t="n">
        <v>4716.12</v>
      </c>
      <c r="I54" s="79"/>
      <c r="J54" s="65" t="n">
        <f aca="false">H54/3600</f>
        <v>1.31003333333333</v>
      </c>
      <c r="L54" s="78"/>
      <c r="M54" s="79"/>
      <c r="N54" s="79"/>
      <c r="O54" s="79"/>
      <c r="P54" s="79"/>
      <c r="Q54" s="79"/>
      <c r="R54" s="65" t="n">
        <f aca="false">P54/3600</f>
        <v>0</v>
      </c>
      <c r="S54" s="57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2" t="s">
        <v>13</v>
      </c>
      <c r="B55" s="72" t="s">
        <v>49</v>
      </c>
      <c r="C55" s="72" t="n">
        <v>22</v>
      </c>
      <c r="D55" s="74" t="n">
        <v>1791.5824</v>
      </c>
      <c r="E55" s="75" t="n">
        <v>40.945</v>
      </c>
      <c r="F55" s="75" t="n">
        <v>43.5974</v>
      </c>
      <c r="G55" s="75" t="n">
        <v>43.0261</v>
      </c>
      <c r="H55" s="75" t="n">
        <v>2433.4</v>
      </c>
      <c r="I55" s="75"/>
      <c r="J55" s="55" t="n">
        <f aca="false">H55/3600</f>
        <v>0.675944444444445</v>
      </c>
      <c r="L55" s="74"/>
      <c r="M55" s="75"/>
      <c r="N55" s="75"/>
      <c r="O55" s="75"/>
      <c r="P55" s="75"/>
      <c r="Q55" s="75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1" t="s">
        <v>92</v>
      </c>
      <c r="B56" s="71"/>
      <c r="C56" s="71" t="n">
        <v>27</v>
      </c>
      <c r="D56" s="76" t="n">
        <v>882.3456</v>
      </c>
      <c r="E56" s="77" t="n">
        <v>37.0901</v>
      </c>
      <c r="F56" s="77" t="n">
        <v>40.8939</v>
      </c>
      <c r="G56" s="77" t="n">
        <v>39.8662</v>
      </c>
      <c r="H56" s="77" t="n">
        <v>2128.97</v>
      </c>
      <c r="I56" s="77"/>
      <c r="J56" s="60" t="n">
        <f aca="false">H56/3600</f>
        <v>0.591380555555556</v>
      </c>
      <c r="L56" s="76"/>
      <c r="M56" s="77"/>
      <c r="N56" s="77"/>
      <c r="O56" s="77"/>
      <c r="P56" s="77"/>
      <c r="Q56" s="77"/>
      <c r="R56" s="60" t="n">
        <f aca="false">P56/3600</f>
        <v>0</v>
      </c>
      <c r="S56" s="57"/>
      <c r="T56" s="35"/>
      <c r="U56" s="43"/>
      <c r="V56" s="43"/>
      <c r="W56" s="35"/>
      <c r="X56" s="43"/>
      <c r="Y56" s="62"/>
    </row>
    <row r="57" customFormat="false" ht="12" hidden="false" customHeight="false" outlineLevel="0" collapsed="false">
      <c r="A57" s="71"/>
      <c r="B57" s="71"/>
      <c r="C57" s="71" t="n">
        <v>32</v>
      </c>
      <c r="D57" s="76" t="n">
        <v>428.4456</v>
      </c>
      <c r="E57" s="77" t="n">
        <v>33.6345</v>
      </c>
      <c r="F57" s="77" t="n">
        <v>38.9065</v>
      </c>
      <c r="G57" s="77" t="n">
        <v>37.5851</v>
      </c>
      <c r="H57" s="77" t="n">
        <v>1862.5</v>
      </c>
      <c r="I57" s="77"/>
      <c r="J57" s="60" t="n">
        <f aca="false">H57/3600</f>
        <v>0.517361111111111</v>
      </c>
      <c r="L57" s="76"/>
      <c r="M57" s="77"/>
      <c r="N57" s="77"/>
      <c r="O57" s="77"/>
      <c r="P57" s="77"/>
      <c r="Q57" s="77"/>
      <c r="R57" s="60" t="n">
        <f aca="false">P57/3600</f>
        <v>0</v>
      </c>
      <c r="S57" s="57"/>
      <c r="T57" s="35"/>
      <c r="U57" s="43"/>
      <c r="V57" s="43"/>
      <c r="W57" s="35"/>
      <c r="X57" s="43"/>
      <c r="Y57" s="62"/>
    </row>
    <row r="58" customFormat="false" ht="12.75" hidden="false" customHeight="false" outlineLevel="0" collapsed="false">
      <c r="A58" s="71"/>
      <c r="B58" s="73"/>
      <c r="C58" s="73" t="n">
        <v>37</v>
      </c>
      <c r="D58" s="78" t="n">
        <v>216.3144</v>
      </c>
      <c r="E58" s="79" t="n">
        <v>30.7235</v>
      </c>
      <c r="F58" s="79" t="n">
        <v>37.4817</v>
      </c>
      <c r="G58" s="79" t="n">
        <v>35.9435</v>
      </c>
      <c r="H58" s="79" t="n">
        <v>1647.45</v>
      </c>
      <c r="I58" s="79"/>
      <c r="J58" s="65" t="n">
        <f aca="false">H58/3600</f>
        <v>0.457625</v>
      </c>
      <c r="L58" s="78"/>
      <c r="M58" s="79"/>
      <c r="N58" s="79"/>
      <c r="O58" s="79"/>
      <c r="P58" s="79"/>
      <c r="Q58" s="79"/>
      <c r="R58" s="65" t="n">
        <f aca="false">P58/3600</f>
        <v>0</v>
      </c>
      <c r="S58" s="57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71"/>
      <c r="B59" s="72" t="s">
        <v>55</v>
      </c>
      <c r="C59" s="72" t="n">
        <v>22</v>
      </c>
      <c r="D59" s="74" t="n">
        <v>2759.5768</v>
      </c>
      <c r="E59" s="75" t="n">
        <v>38.2438</v>
      </c>
      <c r="F59" s="75" t="n">
        <v>42.509</v>
      </c>
      <c r="G59" s="75" t="n">
        <v>43.4863</v>
      </c>
      <c r="H59" s="75" t="n">
        <v>2640.6</v>
      </c>
      <c r="I59" s="75"/>
      <c r="J59" s="55" t="n">
        <f aca="false">H59/3600</f>
        <v>0.7335</v>
      </c>
      <c r="L59" s="74"/>
      <c r="M59" s="75"/>
      <c r="N59" s="75"/>
      <c r="O59" s="75"/>
      <c r="P59" s="75"/>
      <c r="Q59" s="75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1"/>
      <c r="B60" s="71"/>
      <c r="C60" s="71" t="n">
        <v>27</v>
      </c>
      <c r="D60" s="76" t="n">
        <v>908.9328</v>
      </c>
      <c r="E60" s="77" t="n">
        <v>34.2729</v>
      </c>
      <c r="F60" s="77" t="n">
        <v>40.6221</v>
      </c>
      <c r="G60" s="77" t="n">
        <v>41.4841</v>
      </c>
      <c r="H60" s="77" t="n">
        <v>2118.17</v>
      </c>
      <c r="I60" s="77"/>
      <c r="J60" s="60" t="n">
        <f aca="false">H60/3600</f>
        <v>0.588380555555556</v>
      </c>
      <c r="L60" s="76"/>
      <c r="M60" s="77"/>
      <c r="N60" s="77"/>
      <c r="O60" s="77"/>
      <c r="P60" s="77"/>
      <c r="Q60" s="77"/>
      <c r="R60" s="60" t="n">
        <f aca="false">P60/3600</f>
        <v>0</v>
      </c>
      <c r="S60" s="57"/>
      <c r="T60" s="35"/>
      <c r="U60" s="43"/>
      <c r="V60" s="43"/>
      <c r="W60" s="35"/>
      <c r="X60" s="43"/>
      <c r="Y60" s="62"/>
    </row>
    <row r="61" customFormat="false" ht="12" hidden="false" customHeight="false" outlineLevel="0" collapsed="false">
      <c r="A61" s="71"/>
      <c r="B61" s="71"/>
      <c r="C61" s="71" t="n">
        <v>32</v>
      </c>
      <c r="D61" s="76" t="n">
        <v>334.2104</v>
      </c>
      <c r="E61" s="77" t="n">
        <v>31.2404</v>
      </c>
      <c r="F61" s="77" t="n">
        <v>39.2585</v>
      </c>
      <c r="G61" s="77" t="n">
        <v>40.1253</v>
      </c>
      <c r="H61" s="77" t="n">
        <v>1767.6</v>
      </c>
      <c r="I61" s="77"/>
      <c r="J61" s="60" t="n">
        <f aca="false">H61/3600</f>
        <v>0.491</v>
      </c>
      <c r="L61" s="76"/>
      <c r="M61" s="77"/>
      <c r="N61" s="77"/>
      <c r="O61" s="77"/>
      <c r="P61" s="77"/>
      <c r="Q61" s="77"/>
      <c r="R61" s="60" t="n">
        <f aca="false">P61/3600</f>
        <v>0</v>
      </c>
      <c r="S61" s="57"/>
      <c r="T61" s="35"/>
      <c r="U61" s="43"/>
      <c r="V61" s="43"/>
      <c r="W61" s="35"/>
      <c r="X61" s="43"/>
      <c r="Y61" s="62"/>
    </row>
    <row r="62" customFormat="false" ht="12.75" hidden="false" customHeight="false" outlineLevel="0" collapsed="false">
      <c r="A62" s="71"/>
      <c r="B62" s="73"/>
      <c r="C62" s="73" t="n">
        <v>37</v>
      </c>
      <c r="D62" s="78" t="n">
        <v>132.0056</v>
      </c>
      <c r="E62" s="79" t="n">
        <v>28.4287</v>
      </c>
      <c r="F62" s="79" t="n">
        <v>38.2776</v>
      </c>
      <c r="G62" s="79" t="n">
        <v>39.0786</v>
      </c>
      <c r="H62" s="79" t="n">
        <v>1569.49</v>
      </c>
      <c r="I62" s="79"/>
      <c r="J62" s="65" t="n">
        <f aca="false">H62/3600</f>
        <v>0.435969444444444</v>
      </c>
      <c r="L62" s="78"/>
      <c r="M62" s="79"/>
      <c r="N62" s="79"/>
      <c r="O62" s="79"/>
      <c r="P62" s="79"/>
      <c r="Q62" s="79"/>
      <c r="R62" s="65" t="n">
        <f aca="false">P62/3600</f>
        <v>0</v>
      </c>
      <c r="S62" s="57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71"/>
      <c r="B63" s="72" t="s">
        <v>51</v>
      </c>
      <c r="C63" s="72" t="n">
        <v>22</v>
      </c>
      <c r="D63" s="74" t="n">
        <v>2155.1832</v>
      </c>
      <c r="E63" s="75" t="n">
        <v>37.9484</v>
      </c>
      <c r="F63" s="75" t="n">
        <v>40.6234</v>
      </c>
      <c r="G63" s="75" t="n">
        <v>41.3125</v>
      </c>
      <c r="H63" s="75" t="n">
        <v>2221.29</v>
      </c>
      <c r="I63" s="75"/>
      <c r="J63" s="55" t="n">
        <f aca="false">H63/3600</f>
        <v>0.617025</v>
      </c>
      <c r="L63" s="74"/>
      <c r="M63" s="75"/>
      <c r="N63" s="75"/>
      <c r="O63" s="75"/>
      <c r="P63" s="75"/>
      <c r="Q63" s="75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1"/>
      <c r="B64" s="71"/>
      <c r="C64" s="71" t="n">
        <v>27</v>
      </c>
      <c r="D64" s="76" t="n">
        <v>864.3728</v>
      </c>
      <c r="E64" s="77" t="n">
        <v>34.2379</v>
      </c>
      <c r="F64" s="77" t="n">
        <v>37.9912</v>
      </c>
      <c r="G64" s="77" t="n">
        <v>38.5524</v>
      </c>
      <c r="H64" s="77" t="n">
        <v>1802.82</v>
      </c>
      <c r="I64" s="77"/>
      <c r="J64" s="60" t="n">
        <f aca="false">H64/3600</f>
        <v>0.500783333333333</v>
      </c>
      <c r="L64" s="76"/>
      <c r="M64" s="77"/>
      <c r="N64" s="77"/>
      <c r="O64" s="77"/>
      <c r="P64" s="77"/>
      <c r="Q64" s="77"/>
      <c r="R64" s="60" t="n">
        <f aca="false">P64/3600</f>
        <v>0</v>
      </c>
      <c r="S64" s="57"/>
      <c r="T64" s="35"/>
      <c r="U64" s="43"/>
      <c r="V64" s="43"/>
      <c r="W64" s="35"/>
      <c r="X64" s="43"/>
      <c r="Y64" s="62"/>
    </row>
    <row r="65" customFormat="false" ht="12" hidden="false" customHeight="false" outlineLevel="0" collapsed="false">
      <c r="A65" s="71"/>
      <c r="B65" s="71"/>
      <c r="C65" s="71" t="n">
        <v>32</v>
      </c>
      <c r="D65" s="76" t="n">
        <v>360.9296</v>
      </c>
      <c r="E65" s="77" t="n">
        <v>30.8895</v>
      </c>
      <c r="F65" s="77" t="n">
        <v>36.0552</v>
      </c>
      <c r="G65" s="77" t="n">
        <v>36.6008</v>
      </c>
      <c r="H65" s="77" t="n">
        <v>1519.12</v>
      </c>
      <c r="I65" s="77"/>
      <c r="J65" s="60" t="n">
        <f aca="false">H65/3600</f>
        <v>0.421977777777778</v>
      </c>
      <c r="L65" s="76"/>
      <c r="M65" s="77"/>
      <c r="N65" s="77"/>
      <c r="O65" s="77"/>
      <c r="P65" s="77"/>
      <c r="Q65" s="77"/>
      <c r="R65" s="60" t="n">
        <f aca="false">P65/3600</f>
        <v>0</v>
      </c>
      <c r="S65" s="57"/>
      <c r="T65" s="35"/>
      <c r="U65" s="43"/>
      <c r="V65" s="43"/>
      <c r="W65" s="35"/>
      <c r="X65" s="43"/>
      <c r="Y65" s="62"/>
    </row>
    <row r="66" customFormat="false" ht="12.75" hidden="false" customHeight="false" outlineLevel="0" collapsed="false">
      <c r="A66" s="71"/>
      <c r="B66" s="73"/>
      <c r="C66" s="73" t="n">
        <v>37</v>
      </c>
      <c r="D66" s="78" t="n">
        <v>153.0384</v>
      </c>
      <c r="E66" s="79" t="n">
        <v>27.9085</v>
      </c>
      <c r="F66" s="79" t="n">
        <v>34.6523</v>
      </c>
      <c r="G66" s="79" t="n">
        <v>35.154</v>
      </c>
      <c r="H66" s="79" t="n">
        <v>1315.45</v>
      </c>
      <c r="I66" s="79"/>
      <c r="J66" s="65" t="n">
        <f aca="false">H66/3600</f>
        <v>0.365402777777778</v>
      </c>
      <c r="L66" s="78"/>
      <c r="M66" s="79"/>
      <c r="N66" s="79"/>
      <c r="O66" s="79"/>
      <c r="P66" s="79"/>
      <c r="Q66" s="79"/>
      <c r="R66" s="65" t="n">
        <f aca="false">P66/3600</f>
        <v>0</v>
      </c>
      <c r="S66" s="57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71"/>
      <c r="B67" s="72" t="s">
        <v>74</v>
      </c>
      <c r="C67" s="72" t="n">
        <v>22</v>
      </c>
      <c r="D67" s="74" t="n">
        <v>1402.0184</v>
      </c>
      <c r="E67" s="75" t="n">
        <v>39.9096</v>
      </c>
      <c r="F67" s="75" t="n">
        <v>41.2382</v>
      </c>
      <c r="G67" s="75" t="n">
        <v>42.2782</v>
      </c>
      <c r="H67" s="75" t="n">
        <v>1783.95</v>
      </c>
      <c r="I67" s="75"/>
      <c r="J67" s="55" t="n">
        <f aca="false">H67/3600</f>
        <v>0.495541666666667</v>
      </c>
      <c r="L67" s="74"/>
      <c r="M67" s="75"/>
      <c r="N67" s="75"/>
      <c r="O67" s="75"/>
      <c r="P67" s="75"/>
      <c r="Q67" s="75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1"/>
      <c r="B68" s="71"/>
      <c r="C68" s="71" t="n">
        <v>27</v>
      </c>
      <c r="D68" s="76" t="n">
        <v>652.2088</v>
      </c>
      <c r="E68" s="77" t="n">
        <v>35.8694</v>
      </c>
      <c r="F68" s="77" t="n">
        <v>38.4272</v>
      </c>
      <c r="G68" s="77" t="n">
        <v>39.6247</v>
      </c>
      <c r="H68" s="77" t="n">
        <v>1535.92</v>
      </c>
      <c r="I68" s="77"/>
      <c r="J68" s="60" t="n">
        <f aca="false">H68/3600</f>
        <v>0.426644444444444</v>
      </c>
      <c r="L68" s="76"/>
      <c r="M68" s="77"/>
      <c r="N68" s="77"/>
      <c r="O68" s="77"/>
      <c r="P68" s="77"/>
      <c r="Q68" s="77"/>
      <c r="R68" s="60" t="n">
        <f aca="false">P68/3600</f>
        <v>0</v>
      </c>
      <c r="S68" s="57"/>
      <c r="T68" s="35"/>
      <c r="U68" s="43"/>
      <c r="V68" s="43"/>
      <c r="W68" s="35"/>
      <c r="X68" s="43"/>
      <c r="Y68" s="62"/>
    </row>
    <row r="69" customFormat="false" ht="12" hidden="false" customHeight="false" outlineLevel="0" collapsed="false">
      <c r="A69" s="71"/>
      <c r="B69" s="71"/>
      <c r="C69" s="71" t="n">
        <v>32</v>
      </c>
      <c r="D69" s="76" t="n">
        <v>303.648</v>
      </c>
      <c r="E69" s="77" t="n">
        <v>32.2906</v>
      </c>
      <c r="F69" s="77" t="n">
        <v>36.4591</v>
      </c>
      <c r="G69" s="77" t="n">
        <v>37.6418</v>
      </c>
      <c r="H69" s="77" t="n">
        <v>1310.82</v>
      </c>
      <c r="I69" s="77"/>
      <c r="J69" s="60" t="n">
        <f aca="false">H69/3600</f>
        <v>0.364116666666667</v>
      </c>
      <c r="L69" s="76"/>
      <c r="M69" s="77"/>
      <c r="N69" s="77"/>
      <c r="O69" s="77"/>
      <c r="P69" s="77"/>
      <c r="Q69" s="77"/>
      <c r="R69" s="60" t="n">
        <f aca="false">P69/3600</f>
        <v>0</v>
      </c>
      <c r="S69" s="57"/>
      <c r="T69" s="35"/>
      <c r="U69" s="43"/>
      <c r="V69" s="43"/>
      <c r="W69" s="35"/>
      <c r="X69" s="43"/>
      <c r="Y69" s="62"/>
    </row>
    <row r="70" customFormat="false" ht="12.75" hidden="false" customHeight="false" outlineLevel="0" collapsed="false">
      <c r="A70" s="73"/>
      <c r="B70" s="73"/>
      <c r="C70" s="73" t="n">
        <v>37</v>
      </c>
      <c r="D70" s="78" t="n">
        <v>146.0024</v>
      </c>
      <c r="E70" s="79" t="n">
        <v>29.4547</v>
      </c>
      <c r="F70" s="79" t="n">
        <v>35.0355</v>
      </c>
      <c r="G70" s="79" t="n">
        <v>36.116</v>
      </c>
      <c r="H70" s="79" t="n">
        <v>1121.93</v>
      </c>
      <c r="I70" s="79"/>
      <c r="J70" s="65" t="n">
        <f aca="false">H70/3600</f>
        <v>0.311647222222222</v>
      </c>
      <c r="L70" s="78"/>
      <c r="M70" s="79"/>
      <c r="N70" s="79"/>
      <c r="O70" s="79"/>
      <c r="P70" s="79"/>
      <c r="Q70" s="79"/>
      <c r="R70" s="65" t="n">
        <f aca="false">P70/3600</f>
        <v>0</v>
      </c>
      <c r="S70" s="57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93</v>
      </c>
      <c r="B71" s="72" t="s">
        <v>78</v>
      </c>
      <c r="C71" s="72" t="n">
        <v>22</v>
      </c>
      <c r="D71" s="74" t="n">
        <v>2304.1552</v>
      </c>
      <c r="E71" s="75" t="n">
        <v>43.445</v>
      </c>
      <c r="F71" s="75" t="n">
        <v>46.7199</v>
      </c>
      <c r="G71" s="75" t="n">
        <v>47.6855</v>
      </c>
      <c r="H71" s="75" t="n">
        <v>14737.27</v>
      </c>
      <c r="I71" s="75"/>
      <c r="J71" s="55" t="n">
        <f aca="false">H71/3600</f>
        <v>4.09368611111111</v>
      </c>
      <c r="L71" s="74"/>
      <c r="M71" s="75"/>
      <c r="N71" s="75"/>
      <c r="O71" s="75"/>
      <c r="P71" s="75"/>
      <c r="Q71" s="75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1" t="s">
        <v>94</v>
      </c>
      <c r="B72" s="71"/>
      <c r="C72" s="71" t="n">
        <v>27</v>
      </c>
      <c r="D72" s="76" t="n">
        <v>788.544</v>
      </c>
      <c r="E72" s="77" t="n">
        <v>41.2314</v>
      </c>
      <c r="F72" s="77" t="n">
        <v>45.4051</v>
      </c>
      <c r="G72" s="77" t="n">
        <v>46.0563</v>
      </c>
      <c r="H72" s="77" t="n">
        <v>13086.02</v>
      </c>
      <c r="I72" s="77"/>
      <c r="J72" s="60" t="n">
        <f aca="false">H72/3600</f>
        <v>3.63500555555556</v>
      </c>
      <c r="L72" s="76"/>
      <c r="M72" s="77"/>
      <c r="N72" s="77"/>
      <c r="O72" s="77"/>
      <c r="P72" s="77"/>
      <c r="Q72" s="77"/>
      <c r="R72" s="60" t="n">
        <f aca="false">P72/3600</f>
        <v>0</v>
      </c>
      <c r="S72" s="57"/>
      <c r="T72" s="35"/>
      <c r="U72" s="43"/>
      <c r="V72" s="43"/>
      <c r="W72" s="35"/>
      <c r="X72" s="43"/>
      <c r="Y72" s="62"/>
    </row>
    <row r="73" customFormat="false" ht="12" hidden="false" customHeight="false" outlineLevel="0" collapsed="false">
      <c r="A73" s="71"/>
      <c r="B73" s="71"/>
      <c r="C73" s="71" t="n">
        <v>32</v>
      </c>
      <c r="D73" s="76" t="n">
        <v>363.348</v>
      </c>
      <c r="E73" s="77" t="n">
        <v>38.7821</v>
      </c>
      <c r="F73" s="77" t="n">
        <v>44.0817</v>
      </c>
      <c r="G73" s="77" t="n">
        <v>44.4607</v>
      </c>
      <c r="H73" s="77" t="n">
        <v>12287.27</v>
      </c>
      <c r="I73" s="77"/>
      <c r="J73" s="60" t="n">
        <f aca="false">H73/3600</f>
        <v>3.41313055555556</v>
      </c>
      <c r="L73" s="76"/>
      <c r="M73" s="77"/>
      <c r="N73" s="77"/>
      <c r="O73" s="77"/>
      <c r="P73" s="77"/>
      <c r="Q73" s="77"/>
      <c r="R73" s="60" t="n">
        <f aca="false">P73/3600</f>
        <v>0</v>
      </c>
      <c r="S73" s="57"/>
      <c r="T73" s="35"/>
      <c r="U73" s="43"/>
      <c r="V73" s="43"/>
      <c r="W73" s="35"/>
      <c r="X73" s="43"/>
      <c r="Y73" s="62"/>
    </row>
    <row r="74" customFormat="false" ht="12.75" hidden="false" customHeight="false" outlineLevel="0" collapsed="false">
      <c r="A74" s="71"/>
      <c r="B74" s="73"/>
      <c r="C74" s="73" t="n">
        <v>37</v>
      </c>
      <c r="D74" s="78" t="n">
        <v>189.9544</v>
      </c>
      <c r="E74" s="79" t="n">
        <v>36.0934</v>
      </c>
      <c r="F74" s="79" t="n">
        <v>43.0274</v>
      </c>
      <c r="G74" s="79" t="n">
        <v>43.3255</v>
      </c>
      <c r="H74" s="79" t="n">
        <v>11869.44</v>
      </c>
      <c r="I74" s="79"/>
      <c r="J74" s="65" t="n">
        <f aca="false">H74/3600</f>
        <v>3.29706666666667</v>
      </c>
      <c r="L74" s="78"/>
      <c r="M74" s="79"/>
      <c r="N74" s="79"/>
      <c r="O74" s="79"/>
      <c r="P74" s="79"/>
      <c r="Q74" s="79"/>
      <c r="R74" s="65" t="n">
        <f aca="false">P74/3600</f>
        <v>0</v>
      </c>
      <c r="S74" s="57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1"/>
      <c r="B75" s="72" t="s">
        <v>79</v>
      </c>
      <c r="C75" s="72" t="n">
        <v>22</v>
      </c>
      <c r="D75" s="74" t="n">
        <v>3208.3808</v>
      </c>
      <c r="E75" s="75" t="n">
        <v>43.2981</v>
      </c>
      <c r="F75" s="75" t="n">
        <v>48.2898</v>
      </c>
      <c r="G75" s="75" t="n">
        <v>47.8736</v>
      </c>
      <c r="H75" s="75" t="n">
        <v>15063.25</v>
      </c>
      <c r="I75" s="75"/>
      <c r="J75" s="55" t="n">
        <f aca="false">H75/3600</f>
        <v>4.18423611111111</v>
      </c>
      <c r="L75" s="74"/>
      <c r="M75" s="75"/>
      <c r="N75" s="75"/>
      <c r="O75" s="75"/>
      <c r="P75" s="75"/>
      <c r="Q75" s="75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1"/>
      <c r="B76" s="71"/>
      <c r="C76" s="71" t="n">
        <v>27</v>
      </c>
      <c r="D76" s="76" t="n">
        <v>981.636</v>
      </c>
      <c r="E76" s="77" t="n">
        <v>41.0213</v>
      </c>
      <c r="F76" s="77" t="n">
        <v>46.9357</v>
      </c>
      <c r="G76" s="77" t="n">
        <v>45.9807</v>
      </c>
      <c r="H76" s="77" t="n">
        <v>13272.47</v>
      </c>
      <c r="I76" s="77"/>
      <c r="J76" s="60" t="n">
        <f aca="false">H76/3600</f>
        <v>3.68679722222222</v>
      </c>
      <c r="L76" s="76"/>
      <c r="M76" s="77"/>
      <c r="N76" s="77"/>
      <c r="O76" s="77"/>
      <c r="P76" s="77"/>
      <c r="Q76" s="77"/>
      <c r="R76" s="60" t="n">
        <f aca="false">P76/3600</f>
        <v>0</v>
      </c>
      <c r="S76" s="57"/>
      <c r="T76" s="35"/>
      <c r="U76" s="43"/>
      <c r="V76" s="43"/>
      <c r="W76" s="35"/>
      <c r="X76" s="43"/>
      <c r="Y76" s="62"/>
    </row>
    <row r="77" customFormat="false" ht="12" hidden="false" customHeight="false" outlineLevel="0" collapsed="false">
      <c r="A77" s="71"/>
      <c r="B77" s="71"/>
      <c r="C77" s="71" t="n">
        <v>32</v>
      </c>
      <c r="D77" s="76" t="n">
        <v>430.9944</v>
      </c>
      <c r="E77" s="77" t="n">
        <v>38.5811</v>
      </c>
      <c r="F77" s="77" t="n">
        <v>45.7288</v>
      </c>
      <c r="G77" s="77" t="n">
        <v>44.2164</v>
      </c>
      <c r="H77" s="77" t="n">
        <v>12403.73</v>
      </c>
      <c r="I77" s="77"/>
      <c r="J77" s="60" t="n">
        <f aca="false">H77/3600</f>
        <v>3.44548055555556</v>
      </c>
      <c r="L77" s="76"/>
      <c r="M77" s="77"/>
      <c r="N77" s="77"/>
      <c r="O77" s="77"/>
      <c r="P77" s="77"/>
      <c r="Q77" s="77"/>
      <c r="R77" s="60" t="n">
        <f aca="false">P77/3600</f>
        <v>0</v>
      </c>
      <c r="S77" s="57"/>
      <c r="T77" s="35"/>
      <c r="U77" s="43"/>
      <c r="V77" s="43"/>
      <c r="W77" s="35"/>
      <c r="X77" s="43"/>
      <c r="Y77" s="62"/>
    </row>
    <row r="78" customFormat="false" ht="12.75" hidden="false" customHeight="false" outlineLevel="0" collapsed="false">
      <c r="A78" s="71"/>
      <c r="B78" s="73"/>
      <c r="C78" s="73" t="n">
        <v>37</v>
      </c>
      <c r="D78" s="78" t="n">
        <v>223.4824</v>
      </c>
      <c r="E78" s="79" t="n">
        <v>35.6882</v>
      </c>
      <c r="F78" s="79" t="n">
        <v>44.7979</v>
      </c>
      <c r="G78" s="79" t="n">
        <v>42.8425</v>
      </c>
      <c r="H78" s="79" t="n">
        <v>11941.26</v>
      </c>
      <c r="I78" s="79"/>
      <c r="J78" s="65" t="n">
        <f aca="false">H78/3600</f>
        <v>3.31701666666667</v>
      </c>
      <c r="L78" s="78"/>
      <c r="M78" s="79"/>
      <c r="N78" s="79"/>
      <c r="O78" s="79"/>
      <c r="P78" s="79"/>
      <c r="Q78" s="79"/>
      <c r="R78" s="65" t="n">
        <f aca="false">P78/3600</f>
        <v>0</v>
      </c>
      <c r="S78" s="57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71"/>
      <c r="B79" s="72" t="s">
        <v>80</v>
      </c>
      <c r="C79" s="72" t="n">
        <v>22</v>
      </c>
      <c r="D79" s="74" t="n">
        <v>2676.3744</v>
      </c>
      <c r="E79" s="75" t="n">
        <v>43.1912</v>
      </c>
      <c r="F79" s="75" t="n">
        <v>48.0928</v>
      </c>
      <c r="G79" s="75" t="n">
        <v>48.34</v>
      </c>
      <c r="H79" s="75" t="n">
        <v>15089.7</v>
      </c>
      <c r="I79" s="75"/>
      <c r="J79" s="55" t="n">
        <f aca="false">H79/3600</f>
        <v>4.19158333333333</v>
      </c>
      <c r="L79" s="74"/>
      <c r="M79" s="75"/>
      <c r="N79" s="75"/>
      <c r="O79" s="75"/>
      <c r="P79" s="75"/>
      <c r="Q79" s="75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1"/>
      <c r="B80" s="71"/>
      <c r="C80" s="71" t="n">
        <v>27</v>
      </c>
      <c r="D80" s="76" t="n">
        <v>792.164</v>
      </c>
      <c r="E80" s="77" t="n">
        <v>40.8334</v>
      </c>
      <c r="F80" s="77" t="n">
        <v>46.3795</v>
      </c>
      <c r="G80" s="77" t="n">
        <v>46.5237</v>
      </c>
      <c r="H80" s="77" t="n">
        <v>13303.81</v>
      </c>
      <c r="I80" s="77"/>
      <c r="J80" s="60" t="n">
        <f aca="false">H80/3600</f>
        <v>3.69550277777778</v>
      </c>
      <c r="L80" s="76"/>
      <c r="M80" s="77"/>
      <c r="N80" s="77"/>
      <c r="O80" s="77"/>
      <c r="P80" s="77"/>
      <c r="Q80" s="77"/>
      <c r="R80" s="60" t="n">
        <f aca="false">P80/3600</f>
        <v>0</v>
      </c>
      <c r="S80" s="57"/>
      <c r="T80" s="35"/>
      <c r="U80" s="43"/>
      <c r="V80" s="43"/>
      <c r="W80" s="35"/>
      <c r="X80" s="43"/>
      <c r="Y80" s="62"/>
    </row>
    <row r="81" customFormat="false" ht="12" hidden="false" customHeight="false" outlineLevel="0" collapsed="false">
      <c r="A81" s="71"/>
      <c r="B81" s="71"/>
      <c r="C81" s="71" t="n">
        <v>32</v>
      </c>
      <c r="D81" s="76" t="n">
        <v>331.3104</v>
      </c>
      <c r="E81" s="77" t="n">
        <v>38.3593</v>
      </c>
      <c r="F81" s="77" t="n">
        <v>44.7422</v>
      </c>
      <c r="G81" s="77" t="n">
        <v>44.7449</v>
      </c>
      <c r="H81" s="77" t="n">
        <v>12404.51</v>
      </c>
      <c r="I81" s="77"/>
      <c r="J81" s="60" t="n">
        <f aca="false">H81/3600</f>
        <v>3.44569722222222</v>
      </c>
      <c r="L81" s="76"/>
      <c r="M81" s="77"/>
      <c r="N81" s="77"/>
      <c r="O81" s="77"/>
      <c r="P81" s="77"/>
      <c r="Q81" s="77"/>
      <c r="R81" s="60" t="n">
        <f aca="false">P81/3600</f>
        <v>0</v>
      </c>
      <c r="S81" s="57"/>
      <c r="T81" s="35"/>
      <c r="U81" s="43"/>
      <c r="V81" s="43"/>
      <c r="W81" s="35"/>
      <c r="X81" s="43"/>
      <c r="Y81" s="62"/>
    </row>
    <row r="82" customFormat="false" ht="12.75" hidden="false" customHeight="false" outlineLevel="0" collapsed="false">
      <c r="A82" s="73"/>
      <c r="B82" s="73"/>
      <c r="C82" s="73" t="n">
        <v>37</v>
      </c>
      <c r="D82" s="78" t="n">
        <v>169.3544</v>
      </c>
      <c r="E82" s="79" t="n">
        <v>35.7386</v>
      </c>
      <c r="F82" s="79" t="n">
        <v>43.5521</v>
      </c>
      <c r="G82" s="79" t="n">
        <v>43.4418</v>
      </c>
      <c r="H82" s="79" t="n">
        <v>11935.74</v>
      </c>
      <c r="I82" s="79"/>
      <c r="J82" s="65" t="n">
        <f aca="false">H82/3600</f>
        <v>3.31548333333333</v>
      </c>
      <c r="L82" s="78"/>
      <c r="M82" s="79"/>
      <c r="N82" s="79"/>
      <c r="O82" s="79"/>
      <c r="P82" s="79"/>
      <c r="Q82" s="79"/>
      <c r="R82" s="65" t="n">
        <f aca="false">P82/3600</f>
        <v>0</v>
      </c>
      <c r="S82" s="57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95</v>
      </c>
      <c r="B83" s="72" t="s">
        <v>46</v>
      </c>
      <c r="C83" s="72" t="n">
        <v>22</v>
      </c>
      <c r="D83" s="74" t="n">
        <v>4293.4504</v>
      </c>
      <c r="E83" s="75" t="n">
        <v>40.3291</v>
      </c>
      <c r="F83" s="75" t="n">
        <v>42.5896</v>
      </c>
      <c r="G83" s="75" t="n">
        <v>43.1203</v>
      </c>
      <c r="H83" s="75" t="n">
        <v>8677.05</v>
      </c>
      <c r="I83" s="75"/>
      <c r="J83" s="55" t="n">
        <f aca="false">H83/3600</f>
        <v>2.41029166666667</v>
      </c>
      <c r="L83" s="74"/>
      <c r="M83" s="75"/>
      <c r="N83" s="75"/>
      <c r="O83" s="75"/>
      <c r="P83" s="75"/>
      <c r="Q83" s="75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975.2744</v>
      </c>
      <c r="E84" s="77" t="n">
        <v>37.0298</v>
      </c>
      <c r="F84" s="77" t="n">
        <v>39.866</v>
      </c>
      <c r="G84" s="77" t="n">
        <v>40.1998</v>
      </c>
      <c r="H84" s="77" t="n">
        <v>7445.29</v>
      </c>
      <c r="I84" s="77"/>
      <c r="J84" s="60" t="n">
        <f aca="false">H84/3600</f>
        <v>2.06813611111111</v>
      </c>
      <c r="L84" s="76"/>
      <c r="M84" s="77"/>
      <c r="N84" s="77"/>
      <c r="O84" s="77"/>
      <c r="P84" s="77"/>
      <c r="Q84" s="77"/>
      <c r="R84" s="60" t="n">
        <f aca="false">P84/3600</f>
        <v>0</v>
      </c>
      <c r="S84" s="57"/>
      <c r="T84" s="35"/>
      <c r="U84" s="43"/>
      <c r="V84" s="43"/>
      <c r="W84" s="35"/>
      <c r="X84" s="43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932.3248</v>
      </c>
      <c r="E85" s="77" t="n">
        <v>34.1242</v>
      </c>
      <c r="F85" s="77" t="n">
        <v>37.7104</v>
      </c>
      <c r="G85" s="77" t="n">
        <v>37.8791</v>
      </c>
      <c r="H85" s="77" t="n">
        <v>6455.95</v>
      </c>
      <c r="I85" s="77"/>
      <c r="J85" s="60" t="n">
        <f aca="false">H85/3600</f>
        <v>1.79331944444444</v>
      </c>
      <c r="L85" s="76"/>
      <c r="M85" s="77"/>
      <c r="N85" s="77"/>
      <c r="O85" s="77"/>
      <c r="P85" s="77"/>
      <c r="Q85" s="77"/>
      <c r="R85" s="60" t="n">
        <f aca="false">P85/3600</f>
        <v>0</v>
      </c>
      <c r="S85" s="57"/>
      <c r="T85" s="35"/>
      <c r="U85" s="43"/>
      <c r="V85" s="43"/>
      <c r="W85" s="35"/>
      <c r="X85" s="43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78.196</v>
      </c>
      <c r="E86" s="79" t="n">
        <v>31.5347</v>
      </c>
      <c r="F86" s="79" t="n">
        <v>36.1448</v>
      </c>
      <c r="G86" s="79" t="n">
        <v>36.2276</v>
      </c>
      <c r="H86" s="79" t="n">
        <v>5738.62</v>
      </c>
      <c r="I86" s="79"/>
      <c r="J86" s="65" t="n">
        <f aca="false">H86/3600</f>
        <v>1.59406111111111</v>
      </c>
      <c r="L86" s="78"/>
      <c r="M86" s="79"/>
      <c r="N86" s="79"/>
      <c r="O86" s="79"/>
      <c r="P86" s="79"/>
      <c r="Q86" s="79"/>
      <c r="R86" s="65" t="n">
        <f aca="false">P86/3600</f>
        <v>0</v>
      </c>
      <c r="S86" s="57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65</v>
      </c>
      <c r="C87" s="72" t="n">
        <v>22</v>
      </c>
      <c r="D87" s="74" t="n">
        <v>5866.8461</v>
      </c>
      <c r="E87" s="75" t="n">
        <v>42.8239</v>
      </c>
      <c r="F87" s="75" t="n">
        <v>45.411</v>
      </c>
      <c r="G87" s="75" t="n">
        <v>45.7594</v>
      </c>
      <c r="H87" s="75" t="n">
        <v>19132.09</v>
      </c>
      <c r="I87" s="75"/>
      <c r="J87" s="55" t="n">
        <f aca="false">H87/3600</f>
        <v>5.31446944444445</v>
      </c>
      <c r="L87" s="74"/>
      <c r="M87" s="75"/>
      <c r="N87" s="75"/>
      <c r="O87" s="75"/>
      <c r="P87" s="75"/>
      <c r="Q87" s="75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901.2016</v>
      </c>
      <c r="E88" s="77" t="n">
        <v>38.8579</v>
      </c>
      <c r="F88" s="77" t="n">
        <v>42.5548</v>
      </c>
      <c r="G88" s="77" t="n">
        <v>42.8125</v>
      </c>
      <c r="H88" s="77" t="n">
        <v>16306.9</v>
      </c>
      <c r="I88" s="77"/>
      <c r="J88" s="60" t="n">
        <f aca="false">H88/3600</f>
        <v>4.52969444444444</v>
      </c>
      <c r="L88" s="76"/>
      <c r="M88" s="77"/>
      <c r="N88" s="77"/>
      <c r="O88" s="77"/>
      <c r="P88" s="77"/>
      <c r="Q88" s="77"/>
      <c r="R88" s="60" t="n">
        <f aca="false">P88/3600</f>
        <v>0</v>
      </c>
      <c r="S88" s="57"/>
      <c r="T88" s="35"/>
      <c r="U88" s="43"/>
      <c r="V88" s="43"/>
      <c r="W88" s="35"/>
      <c r="X88" s="43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374.3211</v>
      </c>
      <c r="E89" s="77" t="n">
        <v>35.1334</v>
      </c>
      <c r="F89" s="77" t="n">
        <v>40.3916</v>
      </c>
      <c r="G89" s="77" t="n">
        <v>40.2854</v>
      </c>
      <c r="H89" s="77" t="n">
        <v>13887.76</v>
      </c>
      <c r="I89" s="77"/>
      <c r="J89" s="60" t="n">
        <f aca="false">H89/3600</f>
        <v>3.85771111111111</v>
      </c>
      <c r="L89" s="76"/>
      <c r="M89" s="77"/>
      <c r="N89" s="77"/>
      <c r="O89" s="77"/>
      <c r="P89" s="77"/>
      <c r="Q89" s="77"/>
      <c r="R89" s="60" t="n">
        <f aca="false">P89/3600</f>
        <v>0</v>
      </c>
      <c r="S89" s="57"/>
      <c r="T89" s="35"/>
      <c r="U89" s="43"/>
      <c r="V89" s="43"/>
      <c r="W89" s="35"/>
      <c r="X89" s="43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22.5158</v>
      </c>
      <c r="E90" s="79" t="n">
        <v>31.8712</v>
      </c>
      <c r="F90" s="79" t="n">
        <v>38.8228</v>
      </c>
      <c r="G90" s="79" t="n">
        <v>38.1523</v>
      </c>
      <c r="H90" s="79" t="n">
        <v>11992.78</v>
      </c>
      <c r="I90" s="79"/>
      <c r="J90" s="65" t="n">
        <f aca="false">H90/3600</f>
        <v>3.33132777777778</v>
      </c>
      <c r="L90" s="78"/>
      <c r="M90" s="79"/>
      <c r="N90" s="79"/>
      <c r="O90" s="79"/>
      <c r="P90" s="79"/>
      <c r="Q90" s="79"/>
      <c r="R90" s="65" t="n">
        <f aca="false">P90/3600</f>
        <v>0</v>
      </c>
      <c r="S90" s="57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75</v>
      </c>
      <c r="C91" s="72" t="n">
        <v>22</v>
      </c>
      <c r="D91" s="74" t="n">
        <v>353.432</v>
      </c>
      <c r="E91" s="75" t="n">
        <v>46.5637</v>
      </c>
      <c r="F91" s="75" t="n">
        <v>44.7176</v>
      </c>
      <c r="G91" s="75" t="n">
        <v>44.7328</v>
      </c>
      <c r="H91" s="75" t="n">
        <v>6314.73</v>
      </c>
      <c r="I91" s="75"/>
      <c r="J91" s="55" t="n">
        <f aca="false">H91/3600</f>
        <v>1.75409166666667</v>
      </c>
      <c r="L91" s="74"/>
      <c r="M91" s="75"/>
      <c r="N91" s="75"/>
      <c r="O91" s="75"/>
      <c r="P91" s="75"/>
      <c r="Q91" s="75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53.0496</v>
      </c>
      <c r="E92" s="77" t="n">
        <v>42.4752</v>
      </c>
      <c r="F92" s="77" t="n">
        <v>41.026</v>
      </c>
      <c r="G92" s="77" t="n">
        <v>41.147</v>
      </c>
      <c r="H92" s="77" t="n">
        <v>6155.74</v>
      </c>
      <c r="I92" s="77"/>
      <c r="J92" s="60" t="n">
        <f aca="false">H92/3600</f>
        <v>1.70992777777778</v>
      </c>
      <c r="L92" s="76"/>
      <c r="M92" s="77"/>
      <c r="N92" s="77"/>
      <c r="O92" s="77"/>
      <c r="P92" s="77"/>
      <c r="Q92" s="77"/>
      <c r="R92" s="60" t="n">
        <f aca="false">P92/3600</f>
        <v>0</v>
      </c>
      <c r="S92" s="57"/>
      <c r="T92" s="35"/>
      <c r="U92" s="43"/>
      <c r="V92" s="43"/>
      <c r="W92" s="35"/>
      <c r="X92" s="43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188.4168</v>
      </c>
      <c r="E93" s="77" t="n">
        <v>38.0069</v>
      </c>
      <c r="F93" s="77" t="n">
        <v>39.0096</v>
      </c>
      <c r="G93" s="77" t="n">
        <v>39.2264</v>
      </c>
      <c r="H93" s="77" t="n">
        <v>6021.66</v>
      </c>
      <c r="I93" s="77"/>
      <c r="J93" s="60" t="n">
        <f aca="false">H93/3600</f>
        <v>1.67268333333333</v>
      </c>
      <c r="L93" s="76"/>
      <c r="M93" s="77"/>
      <c r="N93" s="77"/>
      <c r="O93" s="77"/>
      <c r="P93" s="77"/>
      <c r="Q93" s="77"/>
      <c r="R93" s="60" t="n">
        <f aca="false">P93/3600</f>
        <v>0</v>
      </c>
      <c r="S93" s="57"/>
      <c r="T93" s="35"/>
      <c r="U93" s="43"/>
      <c r="V93" s="43"/>
      <c r="W93" s="35"/>
      <c r="X93" s="43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33.5176</v>
      </c>
      <c r="E94" s="79" t="n">
        <v>33.3655</v>
      </c>
      <c r="F94" s="79" t="n">
        <v>37.8548</v>
      </c>
      <c r="G94" s="79" t="n">
        <v>37.9496</v>
      </c>
      <c r="H94" s="79" t="n">
        <v>5873.36</v>
      </c>
      <c r="I94" s="79"/>
      <c r="J94" s="65" t="n">
        <f aca="false">H94/3600</f>
        <v>1.63148888888889</v>
      </c>
      <c r="L94" s="78"/>
      <c r="M94" s="79"/>
      <c r="N94" s="79"/>
      <c r="O94" s="79"/>
      <c r="P94" s="79"/>
      <c r="Q94" s="79"/>
      <c r="R94" s="65" t="n">
        <f aca="false">P94/3600</f>
        <v>0</v>
      </c>
      <c r="S94" s="57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76</v>
      </c>
      <c r="C95" s="72" t="n">
        <v>22</v>
      </c>
      <c r="D95" s="74" t="n">
        <v>719.2051</v>
      </c>
      <c r="E95" s="75" t="n">
        <v>48.8511</v>
      </c>
      <c r="F95" s="75" t="n">
        <v>52.124</v>
      </c>
      <c r="G95" s="75" t="n">
        <v>53.2325</v>
      </c>
      <c r="H95" s="75" t="n">
        <v>11701.5</v>
      </c>
      <c r="I95" s="75"/>
      <c r="J95" s="55" t="n">
        <f aca="false">H95/3600</f>
        <v>3.25041666666667</v>
      </c>
      <c r="L95" s="74"/>
      <c r="M95" s="75"/>
      <c r="N95" s="75"/>
      <c r="O95" s="75"/>
      <c r="P95" s="75"/>
      <c r="Q95" s="75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419.9197</v>
      </c>
      <c r="E96" s="77" t="n">
        <v>45.166</v>
      </c>
      <c r="F96" s="77" t="n">
        <v>49.0034</v>
      </c>
      <c r="G96" s="77" t="n">
        <v>50.3262</v>
      </c>
      <c r="H96" s="77" t="n">
        <v>11389.37</v>
      </c>
      <c r="I96" s="77"/>
      <c r="J96" s="60" t="n">
        <f aca="false">H96/3600</f>
        <v>3.16371388888889</v>
      </c>
      <c r="L96" s="76"/>
      <c r="M96" s="77"/>
      <c r="N96" s="77"/>
      <c r="O96" s="77"/>
      <c r="P96" s="77"/>
      <c r="Q96" s="77"/>
      <c r="R96" s="60" t="n">
        <f aca="false">P96/3600</f>
        <v>0</v>
      </c>
      <c r="S96" s="57"/>
      <c r="T96" s="35"/>
      <c r="U96" s="43"/>
      <c r="V96" s="43"/>
      <c r="W96" s="35"/>
      <c r="X96" s="43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4.0531</v>
      </c>
      <c r="E97" s="77" t="n">
        <v>41.4847</v>
      </c>
      <c r="F97" s="77" t="n">
        <v>46.5857</v>
      </c>
      <c r="G97" s="77" t="n">
        <v>47.9014</v>
      </c>
      <c r="H97" s="77" t="n">
        <v>10815.17</v>
      </c>
      <c r="I97" s="77"/>
      <c r="J97" s="60" t="n">
        <f aca="false">H97/3600</f>
        <v>3.00421388888889</v>
      </c>
      <c r="L97" s="76"/>
      <c r="M97" s="77"/>
      <c r="N97" s="77"/>
      <c r="O97" s="77"/>
      <c r="P97" s="77"/>
      <c r="Q97" s="77"/>
      <c r="R97" s="60" t="n">
        <f aca="false">P97/3600</f>
        <v>0</v>
      </c>
      <c r="S97" s="57"/>
      <c r="T97" s="35"/>
      <c r="U97" s="43"/>
      <c r="V97" s="43"/>
      <c r="W97" s="35"/>
      <c r="X97" s="43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48.7014</v>
      </c>
      <c r="E98" s="79" t="n">
        <v>37.8918</v>
      </c>
      <c r="F98" s="79" t="n">
        <v>44.8079</v>
      </c>
      <c r="G98" s="79" t="n">
        <v>46.116</v>
      </c>
      <c r="H98" s="79" t="n">
        <v>10438.84</v>
      </c>
      <c r="I98" s="79"/>
      <c r="J98" s="65" t="n">
        <f aca="false">H98/3600</f>
        <v>2.89967777777778</v>
      </c>
      <c r="L98" s="78"/>
      <c r="M98" s="79"/>
      <c r="N98" s="79"/>
      <c r="O98" s="79"/>
      <c r="P98" s="79"/>
      <c r="Q98" s="79"/>
      <c r="R98" s="65" t="n">
        <f aca="false">P98/3600</f>
        <v>0</v>
      </c>
      <c r="S98" s="57"/>
      <c r="T98" s="35"/>
      <c r="U98" s="43"/>
      <c r="V98" s="43"/>
      <c r="W98" s="35"/>
      <c r="X98" s="43"/>
      <c r="Y98" s="62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3" t="e">
        <f aca="false">GEOMEAN(I3:I98)</f>
        <v>#NUM!</v>
      </c>
      <c r="J106" s="83" t="n">
        <f aca="false">GEOMEAN(J3:J98)</f>
        <v>2.41368413823412</v>
      </c>
      <c r="Q106" s="83" t="e">
        <f aca="false">GEOMEAN(Q3:Q98)</f>
        <v>#NUM!</v>
      </c>
      <c r="R106" s="83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4" t="e">
        <f aca="false">Q106/I106</f>
        <v>#NUM!</v>
      </c>
      <c r="R107" s="84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83" t="n">
        <f aca="false">SUM(I3:I98)/3600</f>
        <v>0</v>
      </c>
      <c r="J108" s="83" t="n">
        <f aca="false">SUM(J3:J98)</f>
        <v>294.654430555556</v>
      </c>
      <c r="Q108" s="83" t="n">
        <f aca="false">SUM(Q3:Q98)/3600</f>
        <v>0</v>
      </c>
      <c r="R108" s="83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9"/>
      <c r="B112" s="50" t="s">
        <v>10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3" t="e">
        <f aca="false">GEOMEAN(I3:I10,I19:I82)</f>
        <v>#NUM!</v>
      </c>
      <c r="J113" s="83" t="n">
        <f aca="false">GEOMEAN(J3:J10,J19:J82)</f>
        <v>2.38034062460338</v>
      </c>
      <c r="Q113" s="83" t="e">
        <f aca="false">GEOMEAN(Q3:Q10,Q19:Q82)</f>
        <v>#NUM!</v>
      </c>
      <c r="R113" s="83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84" t="e">
        <f aca="false">Q113/I113</f>
        <v>#NUM!</v>
      </c>
      <c r="R114" s="84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95" activeCellId="0" sqref="D95:H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6</v>
      </c>
      <c r="I2" s="42" t="s">
        <v>87</v>
      </c>
      <c r="J2" s="52" t="s">
        <v>88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6</v>
      </c>
      <c r="Q2" s="42" t="s">
        <v>87</v>
      </c>
      <c r="R2" s="52" t="s">
        <v>88</v>
      </c>
      <c r="S2" s="26"/>
      <c r="T2" s="41" t="s">
        <v>5</v>
      </c>
      <c r="U2" s="42" t="s">
        <v>6</v>
      </c>
      <c r="V2" s="52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53" t="n">
        <v>110473.6544</v>
      </c>
      <c r="E3" s="54" t="n">
        <v>43.4054</v>
      </c>
      <c r="F3" s="54" t="n">
        <v>43.1048</v>
      </c>
      <c r="G3" s="54" t="n">
        <v>44.889</v>
      </c>
      <c r="H3" s="54" t="n">
        <v>3450.31</v>
      </c>
      <c r="I3" s="54"/>
      <c r="J3" s="55" t="n">
        <f aca="false">H3/3600</f>
        <v>0.958419444444444</v>
      </c>
      <c r="L3" s="53"/>
      <c r="M3" s="54"/>
      <c r="N3" s="54"/>
      <c r="O3" s="54"/>
      <c r="P3" s="54"/>
      <c r="Q3" s="54"/>
      <c r="R3" s="56" t="n">
        <f aca="false">P3/3600</f>
        <v>0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8" t="n">
        <v>62554.3344</v>
      </c>
      <c r="E4" s="59" t="n">
        <v>40.2405</v>
      </c>
      <c r="F4" s="59" t="n">
        <v>40.498</v>
      </c>
      <c r="G4" s="59" t="n">
        <v>42.4533</v>
      </c>
      <c r="H4" s="59" t="n">
        <v>3144.78</v>
      </c>
      <c r="I4" s="59"/>
      <c r="J4" s="60" t="n">
        <f aca="false">H4/3600</f>
        <v>0.87355</v>
      </c>
      <c r="L4" s="58"/>
      <c r="M4" s="59"/>
      <c r="N4" s="59"/>
      <c r="O4" s="59"/>
      <c r="P4" s="59"/>
      <c r="Q4" s="59"/>
      <c r="R4" s="61" t="n">
        <f aca="false">P4/3600</f>
        <v>0</v>
      </c>
      <c r="S4" s="57"/>
      <c r="T4" s="35"/>
      <c r="U4" s="43"/>
      <c r="V4" s="62"/>
      <c r="W4" s="35"/>
      <c r="X4" s="43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35663.4448</v>
      </c>
      <c r="E5" s="59" t="n">
        <v>37.2209</v>
      </c>
      <c r="F5" s="59" t="n">
        <v>38.6611</v>
      </c>
      <c r="G5" s="59" t="n">
        <v>40.6911</v>
      </c>
      <c r="H5" s="59" t="n">
        <v>2929.86</v>
      </c>
      <c r="I5" s="59"/>
      <c r="J5" s="60" t="n">
        <f aca="false">H5/3600</f>
        <v>0.81385</v>
      </c>
      <c r="L5" s="58"/>
      <c r="M5" s="59"/>
      <c r="N5" s="59"/>
      <c r="O5" s="59"/>
      <c r="P5" s="59"/>
      <c r="Q5" s="59"/>
      <c r="R5" s="61" t="n">
        <f aca="false">P5/3600</f>
        <v>0</v>
      </c>
      <c r="S5" s="57"/>
      <c r="T5" s="35"/>
      <c r="U5" s="43"/>
      <c r="V5" s="62"/>
      <c r="W5" s="35"/>
      <c r="X5" s="43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20341.7136</v>
      </c>
      <c r="E6" s="64" t="n">
        <v>34.2867</v>
      </c>
      <c r="F6" s="64" t="n">
        <v>37.3787</v>
      </c>
      <c r="G6" s="64" t="n">
        <v>39.4898</v>
      </c>
      <c r="H6" s="64" t="n">
        <v>2789.01</v>
      </c>
      <c r="I6" s="64"/>
      <c r="J6" s="65" t="n">
        <f aca="false">H6/3600</f>
        <v>0.774725</v>
      </c>
      <c r="L6" s="63"/>
      <c r="M6" s="64"/>
      <c r="N6" s="64"/>
      <c r="O6" s="64"/>
      <c r="P6" s="64"/>
      <c r="Q6" s="64"/>
      <c r="R6" s="66" t="n">
        <f aca="false">P6/3600</f>
        <v>0</v>
      </c>
      <c r="S6" s="57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3" t="n">
        <v>112114.9488</v>
      </c>
      <c r="E7" s="54" t="n">
        <v>43.2284</v>
      </c>
      <c r="F7" s="54" t="n">
        <v>45.6737</v>
      </c>
      <c r="G7" s="54" t="n">
        <v>45.4049</v>
      </c>
      <c r="H7" s="54" t="n">
        <v>3490.48</v>
      </c>
      <c r="I7" s="54"/>
      <c r="J7" s="55" t="n">
        <f aca="false">H7/3600</f>
        <v>0.969577777777778</v>
      </c>
      <c r="L7" s="53"/>
      <c r="M7" s="54"/>
      <c r="N7" s="54"/>
      <c r="O7" s="54"/>
      <c r="P7" s="54"/>
      <c r="Q7" s="54"/>
      <c r="R7" s="56" t="n">
        <f aca="false">P7/3600</f>
        <v>0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65691.2816</v>
      </c>
      <c r="E8" s="59" t="n">
        <v>39.8598</v>
      </c>
      <c r="F8" s="59" t="n">
        <v>43.2903</v>
      </c>
      <c r="G8" s="59" t="n">
        <v>43.5159</v>
      </c>
      <c r="H8" s="59" t="n">
        <v>3196.3</v>
      </c>
      <c r="I8" s="59"/>
      <c r="J8" s="60" t="n">
        <f aca="false">H8/3600</f>
        <v>0.887861111111111</v>
      </c>
      <c r="L8" s="58"/>
      <c r="M8" s="59"/>
      <c r="N8" s="59"/>
      <c r="O8" s="59"/>
      <c r="P8" s="59"/>
      <c r="Q8" s="59"/>
      <c r="R8" s="61" t="n">
        <f aca="false">P8/3600</f>
        <v>0</v>
      </c>
      <c r="S8" s="57"/>
      <c r="T8" s="35"/>
      <c r="U8" s="43"/>
      <c r="V8" s="43"/>
      <c r="W8" s="35"/>
      <c r="X8" s="43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37740.9456</v>
      </c>
      <c r="E9" s="59" t="n">
        <v>36.7809</v>
      </c>
      <c r="F9" s="59" t="n">
        <v>41.3351</v>
      </c>
      <c r="G9" s="59" t="n">
        <v>41.8578</v>
      </c>
      <c r="H9" s="59" t="n">
        <v>2979.37</v>
      </c>
      <c r="I9" s="59"/>
      <c r="J9" s="60" t="n">
        <f aca="false">H9/3600</f>
        <v>0.827602777777778</v>
      </c>
      <c r="L9" s="58"/>
      <c r="M9" s="59"/>
      <c r="N9" s="59"/>
      <c r="O9" s="59"/>
      <c r="P9" s="59"/>
      <c r="Q9" s="59"/>
      <c r="R9" s="61" t="n">
        <f aca="false">P9/3600</f>
        <v>0</v>
      </c>
      <c r="S9" s="57"/>
      <c r="T9" s="35"/>
      <c r="U9" s="70"/>
      <c r="V9" s="43"/>
      <c r="W9" s="35"/>
      <c r="X9" s="43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22025.8416</v>
      </c>
      <c r="E10" s="64" t="n">
        <v>33.9511</v>
      </c>
      <c r="F10" s="64" t="n">
        <v>39.8373</v>
      </c>
      <c r="G10" s="64" t="n">
        <v>40.5769</v>
      </c>
      <c r="H10" s="64" t="n">
        <v>2814.68</v>
      </c>
      <c r="I10" s="64"/>
      <c r="J10" s="65" t="n">
        <f aca="false">H10/3600</f>
        <v>0.781855555555556</v>
      </c>
      <c r="L10" s="63"/>
      <c r="M10" s="64"/>
      <c r="N10" s="64"/>
      <c r="O10" s="64"/>
      <c r="P10" s="64"/>
      <c r="Q10" s="64"/>
      <c r="R10" s="66" t="n">
        <f aca="false">P10/3600</f>
        <v>0</v>
      </c>
      <c r="S10" s="57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69</v>
      </c>
      <c r="C11" s="72" t="n">
        <v>22</v>
      </c>
      <c r="D11" s="53"/>
      <c r="E11" s="54"/>
      <c r="F11" s="54"/>
      <c r="G11" s="54"/>
      <c r="H11" s="54"/>
      <c r="I11" s="54"/>
      <c r="J11" s="55" t="n">
        <f aca="false">H11/3600</f>
        <v>0</v>
      </c>
      <c r="L11" s="53"/>
      <c r="M11" s="54"/>
      <c r="N11" s="54"/>
      <c r="O11" s="54"/>
      <c r="P11" s="54"/>
      <c r="Q11" s="54"/>
      <c r="R11" s="56" t="n">
        <f aca="false">P11/3600</f>
        <v>0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8"/>
      <c r="E12" s="59"/>
      <c r="F12" s="59"/>
      <c r="G12" s="59"/>
      <c r="H12" s="59"/>
      <c r="I12" s="59"/>
      <c r="J12" s="60" t="n">
        <f aca="false">H12/3600</f>
        <v>0</v>
      </c>
      <c r="L12" s="58"/>
      <c r="M12" s="59"/>
      <c r="N12" s="59"/>
      <c r="O12" s="59"/>
      <c r="P12" s="59"/>
      <c r="Q12" s="59"/>
      <c r="R12" s="61" t="n">
        <f aca="false">P12/3600</f>
        <v>0</v>
      </c>
      <c r="S12" s="57"/>
      <c r="T12" s="35"/>
      <c r="U12" s="43"/>
      <c r="V12" s="43"/>
      <c r="W12" s="35"/>
      <c r="X12" s="43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8"/>
      <c r="E13" s="59"/>
      <c r="F13" s="59"/>
      <c r="G13" s="59"/>
      <c r="H13" s="59"/>
      <c r="I13" s="59"/>
      <c r="J13" s="60" t="n">
        <f aca="false">H13/3600</f>
        <v>0</v>
      </c>
      <c r="L13" s="58"/>
      <c r="M13" s="59"/>
      <c r="N13" s="59"/>
      <c r="O13" s="59"/>
      <c r="P13" s="59"/>
      <c r="Q13" s="59"/>
      <c r="R13" s="61" t="n">
        <f aca="false">P13/3600</f>
        <v>0</v>
      </c>
      <c r="S13" s="57"/>
      <c r="T13" s="35"/>
      <c r="U13" s="43"/>
      <c r="V13" s="43"/>
      <c r="W13" s="35"/>
      <c r="X13" s="43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/>
      <c r="E14" s="64"/>
      <c r="F14" s="64"/>
      <c r="G14" s="64"/>
      <c r="H14" s="64"/>
      <c r="I14" s="64"/>
      <c r="J14" s="65" t="n">
        <f aca="false">H14/3600</f>
        <v>0</v>
      </c>
      <c r="L14" s="63"/>
      <c r="M14" s="64"/>
      <c r="N14" s="64"/>
      <c r="O14" s="64"/>
      <c r="P14" s="64"/>
      <c r="Q14" s="64"/>
      <c r="R14" s="66" t="n">
        <f aca="false">P14/3600</f>
        <v>0</v>
      </c>
      <c r="S14" s="57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77</v>
      </c>
      <c r="C15" s="72" t="n">
        <v>22</v>
      </c>
      <c r="D15" s="53"/>
      <c r="E15" s="54"/>
      <c r="F15" s="54"/>
      <c r="G15" s="54"/>
      <c r="H15" s="54"/>
      <c r="I15" s="54"/>
      <c r="J15" s="55" t="n">
        <f aca="false">H15/3600</f>
        <v>0</v>
      </c>
      <c r="L15" s="53"/>
      <c r="M15" s="54"/>
      <c r="N15" s="54"/>
      <c r="O15" s="54"/>
      <c r="P15" s="54"/>
      <c r="Q15" s="54"/>
      <c r="R15" s="56" t="n">
        <f aca="false">P15/3600</f>
        <v>0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8"/>
      <c r="E16" s="59"/>
      <c r="F16" s="59"/>
      <c r="G16" s="59"/>
      <c r="H16" s="59"/>
      <c r="I16" s="59"/>
      <c r="J16" s="60" t="n">
        <f aca="false">H16/3600</f>
        <v>0</v>
      </c>
      <c r="L16" s="58"/>
      <c r="M16" s="59"/>
      <c r="N16" s="59"/>
      <c r="O16" s="59"/>
      <c r="P16" s="59"/>
      <c r="Q16" s="59"/>
      <c r="R16" s="61" t="n">
        <f aca="false">P16/3600</f>
        <v>0</v>
      </c>
      <c r="S16" s="57"/>
      <c r="T16" s="35"/>
      <c r="U16" s="43"/>
      <c r="V16" s="43"/>
      <c r="W16" s="35"/>
      <c r="X16" s="43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8"/>
      <c r="E17" s="59"/>
      <c r="F17" s="59"/>
      <c r="G17" s="59"/>
      <c r="H17" s="59"/>
      <c r="I17" s="59"/>
      <c r="J17" s="60" t="n">
        <f aca="false">H17/3600</f>
        <v>0</v>
      </c>
      <c r="L17" s="58"/>
      <c r="M17" s="59"/>
      <c r="N17" s="59"/>
      <c r="O17" s="59"/>
      <c r="P17" s="59"/>
      <c r="Q17" s="59"/>
      <c r="R17" s="61" t="n">
        <f aca="false">P17/3600</f>
        <v>0</v>
      </c>
      <c r="S17" s="57"/>
      <c r="T17" s="35"/>
      <c r="U17" s="43"/>
      <c r="V17" s="43"/>
      <c r="W17" s="35"/>
      <c r="X17" s="43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/>
      <c r="E18" s="64"/>
      <c r="F18" s="64"/>
      <c r="G18" s="64"/>
      <c r="H18" s="64"/>
      <c r="I18" s="64"/>
      <c r="J18" s="65" t="n">
        <f aca="false">H18/3600</f>
        <v>0</v>
      </c>
      <c r="L18" s="63"/>
      <c r="M18" s="64"/>
      <c r="N18" s="64"/>
      <c r="O18" s="64"/>
      <c r="P18" s="64"/>
      <c r="Q18" s="64"/>
      <c r="R18" s="66" t="n">
        <f aca="false">P18/3600</f>
        <v>0</v>
      </c>
      <c r="S18" s="57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4" t="n">
        <v>26141.5656</v>
      </c>
      <c r="E19" s="75" t="n">
        <v>42.842</v>
      </c>
      <c r="F19" s="75" t="n">
        <v>44.6254</v>
      </c>
      <c r="G19" s="75" t="n">
        <v>46.0672</v>
      </c>
      <c r="H19" s="75" t="n">
        <v>2550.2</v>
      </c>
      <c r="I19" s="75"/>
      <c r="J19" s="55" t="n">
        <f aca="false">H19/3600</f>
        <v>0.708388888888889</v>
      </c>
      <c r="L19" s="74"/>
      <c r="M19" s="75"/>
      <c r="N19" s="75"/>
      <c r="O19" s="75"/>
      <c r="P19" s="75"/>
      <c r="Q19" s="75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6" t="n">
        <v>13338.576</v>
      </c>
      <c r="E20" s="77" t="n">
        <v>41.0299</v>
      </c>
      <c r="F20" s="77" t="n">
        <v>42.7794</v>
      </c>
      <c r="G20" s="77" t="n">
        <v>43.88</v>
      </c>
      <c r="H20" s="77" t="n">
        <v>2321.75</v>
      </c>
      <c r="I20" s="77"/>
      <c r="J20" s="60" t="n">
        <f aca="false">H20/3600</f>
        <v>0.644930555555556</v>
      </c>
      <c r="L20" s="76"/>
      <c r="M20" s="77"/>
      <c r="N20" s="77"/>
      <c r="O20" s="77"/>
      <c r="P20" s="77"/>
      <c r="Q20" s="77"/>
      <c r="R20" s="60" t="n">
        <f aca="false">P20/3600</f>
        <v>0</v>
      </c>
      <c r="S20" s="57"/>
      <c r="T20" s="35"/>
      <c r="U20" s="43"/>
      <c r="V20" s="43"/>
      <c r="W20" s="35"/>
      <c r="X20" s="43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7455.8528</v>
      </c>
      <c r="E21" s="77" t="n">
        <v>38.9787</v>
      </c>
      <c r="F21" s="77" t="n">
        <v>41.3508</v>
      </c>
      <c r="G21" s="77" t="n">
        <v>42.327</v>
      </c>
      <c r="H21" s="77" t="n">
        <v>2194.12</v>
      </c>
      <c r="I21" s="77"/>
      <c r="J21" s="60" t="n">
        <f aca="false">H21/3600</f>
        <v>0.609477777777778</v>
      </c>
      <c r="L21" s="76"/>
      <c r="M21" s="77"/>
      <c r="N21" s="77"/>
      <c r="O21" s="77"/>
      <c r="P21" s="77"/>
      <c r="Q21" s="77"/>
      <c r="R21" s="60" t="n">
        <f aca="false">P21/3600</f>
        <v>0</v>
      </c>
      <c r="S21" s="57"/>
      <c r="T21" s="35"/>
      <c r="U21" s="43"/>
      <c r="V21" s="43"/>
      <c r="W21" s="35"/>
      <c r="X21" s="43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4184.0824</v>
      </c>
      <c r="E22" s="79" t="n">
        <v>36.6088</v>
      </c>
      <c r="F22" s="79" t="n">
        <v>40.2995</v>
      </c>
      <c r="G22" s="79" t="n">
        <v>41.3462</v>
      </c>
      <c r="H22" s="79" t="n">
        <v>2111.18</v>
      </c>
      <c r="I22" s="79"/>
      <c r="J22" s="65" t="n">
        <f aca="false">H22/3600</f>
        <v>0.586438888888889</v>
      </c>
      <c r="L22" s="78"/>
      <c r="M22" s="79"/>
      <c r="N22" s="79"/>
      <c r="O22" s="79"/>
      <c r="P22" s="79"/>
      <c r="Q22" s="79"/>
      <c r="R22" s="65" t="n">
        <f aca="false">P22/3600</f>
        <v>0</v>
      </c>
      <c r="S22" s="57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4" t="n">
        <v>57620.1936</v>
      </c>
      <c r="E23" s="75" t="n">
        <v>41.8099</v>
      </c>
      <c r="F23" s="75" t="n">
        <v>43.3454</v>
      </c>
      <c r="G23" s="75" t="n">
        <v>44.2047</v>
      </c>
      <c r="H23" s="75" t="n">
        <v>2906.85</v>
      </c>
      <c r="I23" s="75"/>
      <c r="J23" s="55" t="n">
        <f aca="false">H23/3600</f>
        <v>0.807458333333333</v>
      </c>
      <c r="L23" s="74"/>
      <c r="M23" s="75"/>
      <c r="N23" s="75"/>
      <c r="O23" s="75"/>
      <c r="P23" s="75"/>
      <c r="Q23" s="75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1368.7016</v>
      </c>
      <c r="E24" s="77" t="n">
        <v>38.7178</v>
      </c>
      <c r="F24" s="77" t="n">
        <v>40.7856</v>
      </c>
      <c r="G24" s="77" t="n">
        <v>41.5899</v>
      </c>
      <c r="H24" s="77" t="n">
        <v>2587.73</v>
      </c>
      <c r="I24" s="77"/>
      <c r="J24" s="60" t="n">
        <f aca="false">H24/3600</f>
        <v>0.718813888888889</v>
      </c>
      <c r="L24" s="76"/>
      <c r="M24" s="77"/>
      <c r="N24" s="77"/>
      <c r="O24" s="77"/>
      <c r="P24" s="77"/>
      <c r="Q24" s="77"/>
      <c r="R24" s="60" t="n">
        <f aca="false">P24/3600</f>
        <v>0</v>
      </c>
      <c r="S24" s="57"/>
      <c r="T24" s="35"/>
      <c r="U24" s="43"/>
      <c r="V24" s="43"/>
      <c r="W24" s="35"/>
      <c r="X24" s="43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6489.6272</v>
      </c>
      <c r="E25" s="77" t="n">
        <v>35.7668</v>
      </c>
      <c r="F25" s="77" t="n">
        <v>38.9015</v>
      </c>
      <c r="G25" s="77" t="n">
        <v>39.9128</v>
      </c>
      <c r="H25" s="77" t="n">
        <v>2354.15</v>
      </c>
      <c r="I25" s="77"/>
      <c r="J25" s="60" t="n">
        <f aca="false">H25/3600</f>
        <v>0.653930555555556</v>
      </c>
      <c r="L25" s="76"/>
      <c r="M25" s="77"/>
      <c r="N25" s="77"/>
      <c r="O25" s="77"/>
      <c r="P25" s="77"/>
      <c r="Q25" s="77"/>
      <c r="R25" s="60" t="n">
        <f aca="false">P25/3600</f>
        <v>0</v>
      </c>
      <c r="S25" s="57"/>
      <c r="T25" s="35"/>
      <c r="U25" s="43"/>
      <c r="V25" s="43"/>
      <c r="W25" s="35"/>
      <c r="X25" s="43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8264.6936</v>
      </c>
      <c r="E26" s="79" t="n">
        <v>33.0001</v>
      </c>
      <c r="F26" s="79" t="n">
        <v>37.6336</v>
      </c>
      <c r="G26" s="79" t="n">
        <v>38.9646</v>
      </c>
      <c r="H26" s="79" t="n">
        <v>2197.75</v>
      </c>
      <c r="I26" s="79"/>
      <c r="J26" s="65" t="n">
        <f aca="false">H26/3600</f>
        <v>0.610486111111111</v>
      </c>
      <c r="L26" s="78"/>
      <c r="M26" s="79"/>
      <c r="N26" s="79"/>
      <c r="O26" s="79"/>
      <c r="P26" s="79"/>
      <c r="Q26" s="79"/>
      <c r="R26" s="65" t="n">
        <f aca="false">P26/3600</f>
        <v>0</v>
      </c>
      <c r="S26" s="57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4" t="n">
        <v>124322.9656</v>
      </c>
      <c r="E27" s="75" t="n">
        <v>41.0187</v>
      </c>
      <c r="F27" s="75" t="n">
        <v>41.9902</v>
      </c>
      <c r="G27" s="75" t="n">
        <v>44.2041</v>
      </c>
      <c r="H27" s="75" t="n">
        <v>6308.77</v>
      </c>
      <c r="I27" s="75"/>
      <c r="J27" s="55" t="n">
        <f aca="false">H27/3600</f>
        <v>1.75243611111111</v>
      </c>
      <c r="L27" s="74"/>
      <c r="M27" s="75"/>
      <c r="N27" s="75"/>
      <c r="O27" s="75"/>
      <c r="P27" s="75"/>
      <c r="Q27" s="75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5488.1768</v>
      </c>
      <c r="E28" s="77" t="n">
        <v>38.067</v>
      </c>
      <c r="F28" s="77" t="n">
        <v>39.6557</v>
      </c>
      <c r="G28" s="77" t="n">
        <v>42.0938</v>
      </c>
      <c r="H28" s="77" t="n">
        <v>5320.99</v>
      </c>
      <c r="I28" s="77"/>
      <c r="J28" s="60" t="n">
        <f aca="false">H28/3600</f>
        <v>1.47805277777778</v>
      </c>
      <c r="L28" s="76"/>
      <c r="M28" s="77"/>
      <c r="N28" s="77"/>
      <c r="O28" s="77"/>
      <c r="P28" s="77"/>
      <c r="Q28" s="77"/>
      <c r="R28" s="60" t="n">
        <f aca="false">P28/3600</f>
        <v>0</v>
      </c>
      <c r="S28" s="57"/>
      <c r="T28" s="35"/>
      <c r="U28" s="43"/>
      <c r="V28" s="43"/>
      <c r="W28" s="35"/>
      <c r="X28" s="43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8877.0264</v>
      </c>
      <c r="E29" s="77" t="n">
        <v>35.796</v>
      </c>
      <c r="F29" s="77" t="n">
        <v>38.4425</v>
      </c>
      <c r="G29" s="77" t="n">
        <v>40.3935</v>
      </c>
      <c r="H29" s="77" t="n">
        <v>4865.15</v>
      </c>
      <c r="I29" s="77"/>
      <c r="J29" s="60" t="n">
        <f aca="false">H29/3600</f>
        <v>1.35143055555556</v>
      </c>
      <c r="L29" s="76"/>
      <c r="M29" s="77"/>
      <c r="N29" s="77"/>
      <c r="O29" s="77"/>
      <c r="P29" s="77"/>
      <c r="Q29" s="77"/>
      <c r="R29" s="60" t="n">
        <f aca="false">P29/3600</f>
        <v>0</v>
      </c>
      <c r="S29" s="57"/>
      <c r="T29" s="35"/>
      <c r="U29" s="43"/>
      <c r="V29" s="43"/>
      <c r="W29" s="35"/>
      <c r="X29" s="43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5781.1776</v>
      </c>
      <c r="E30" s="79" t="n">
        <v>33.4403</v>
      </c>
      <c r="F30" s="79" t="n">
        <v>37.6013</v>
      </c>
      <c r="G30" s="79" t="n">
        <v>39.099</v>
      </c>
      <c r="H30" s="79" t="n">
        <v>4592.14</v>
      </c>
      <c r="I30" s="79"/>
      <c r="J30" s="65" t="n">
        <f aca="false">H30/3600</f>
        <v>1.27559444444444</v>
      </c>
      <c r="L30" s="78"/>
      <c r="M30" s="79"/>
      <c r="N30" s="79"/>
      <c r="O30" s="79"/>
      <c r="P30" s="79"/>
      <c r="Q30" s="79"/>
      <c r="R30" s="65" t="n">
        <f aca="false">P30/3600</f>
        <v>0</v>
      </c>
      <c r="S30" s="57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4" t="n">
        <v>86757.2992</v>
      </c>
      <c r="E31" s="75" t="n">
        <v>41.701</v>
      </c>
      <c r="F31" s="75" t="n">
        <v>44.4908</v>
      </c>
      <c r="G31" s="75" t="n">
        <v>46.015</v>
      </c>
      <c r="H31" s="75" t="n">
        <v>5906.69</v>
      </c>
      <c r="I31" s="75"/>
      <c r="J31" s="55" t="n">
        <f aca="false">H31/3600</f>
        <v>1.64074722222222</v>
      </c>
      <c r="L31" s="74"/>
      <c r="M31" s="75"/>
      <c r="N31" s="75"/>
      <c r="O31" s="75"/>
      <c r="P31" s="75"/>
      <c r="Q31" s="75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33976.9784</v>
      </c>
      <c r="E32" s="77" t="n">
        <v>38.8921</v>
      </c>
      <c r="F32" s="77" t="n">
        <v>42.9849</v>
      </c>
      <c r="G32" s="77" t="n">
        <v>43.9471</v>
      </c>
      <c r="H32" s="77" t="n">
        <v>5046.41</v>
      </c>
      <c r="I32" s="77"/>
      <c r="J32" s="60" t="n">
        <f aca="false">H32/3600</f>
        <v>1.40178055555556</v>
      </c>
      <c r="L32" s="76"/>
      <c r="M32" s="77"/>
      <c r="N32" s="77"/>
      <c r="O32" s="77"/>
      <c r="P32" s="77"/>
      <c r="Q32" s="77"/>
      <c r="R32" s="60" t="n">
        <f aca="false">P32/3600</f>
        <v>0</v>
      </c>
      <c r="S32" s="57"/>
      <c r="T32" s="35"/>
      <c r="U32" s="43"/>
      <c r="V32" s="43"/>
      <c r="W32" s="35"/>
      <c r="X32" s="43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16887.5592</v>
      </c>
      <c r="E33" s="77" t="n">
        <v>37.0678</v>
      </c>
      <c r="F33" s="77" t="n">
        <v>41.6376</v>
      </c>
      <c r="G33" s="77" t="n">
        <v>42.1068</v>
      </c>
      <c r="H33" s="77" t="n">
        <v>4672.19</v>
      </c>
      <c r="I33" s="77"/>
      <c r="J33" s="60" t="n">
        <f aca="false">H33/3600</f>
        <v>1.29783055555556</v>
      </c>
      <c r="L33" s="76"/>
      <c r="M33" s="77"/>
      <c r="N33" s="77"/>
      <c r="O33" s="77"/>
      <c r="P33" s="77"/>
      <c r="Q33" s="77"/>
      <c r="R33" s="60" t="n">
        <f aca="false">P33/3600</f>
        <v>0</v>
      </c>
      <c r="S33" s="57"/>
      <c r="T33" s="35"/>
      <c r="U33" s="43"/>
      <c r="V33" s="43"/>
      <c r="W33" s="35"/>
      <c r="X33" s="43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9400.2208</v>
      </c>
      <c r="E34" s="79" t="n">
        <v>35.1557</v>
      </c>
      <c r="F34" s="79" t="n">
        <v>40.5604</v>
      </c>
      <c r="G34" s="79" t="n">
        <v>40.6956</v>
      </c>
      <c r="H34" s="79" t="n">
        <v>4435.38</v>
      </c>
      <c r="I34" s="79"/>
      <c r="J34" s="65" t="n">
        <f aca="false">H34/3600</f>
        <v>1.23205</v>
      </c>
      <c r="L34" s="78"/>
      <c r="M34" s="79"/>
      <c r="N34" s="79"/>
      <c r="O34" s="79"/>
      <c r="P34" s="79"/>
      <c r="Q34" s="79"/>
      <c r="R34" s="65" t="n">
        <f aca="false">P34/3600</f>
        <v>0</v>
      </c>
      <c r="S34" s="57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4" t="n">
        <v>188087.2504</v>
      </c>
      <c r="E35" s="75" t="n">
        <v>42.2829</v>
      </c>
      <c r="F35" s="75" t="n">
        <v>42.9621</v>
      </c>
      <c r="G35" s="75" t="n">
        <v>44.5309</v>
      </c>
      <c r="H35" s="75" t="n">
        <v>7773.26</v>
      </c>
      <c r="I35" s="75"/>
      <c r="J35" s="55" t="n">
        <f aca="false">H35/3600</f>
        <v>2.15923888888889</v>
      </c>
      <c r="L35" s="74"/>
      <c r="M35" s="75"/>
      <c r="N35" s="75"/>
      <c r="O35" s="75"/>
      <c r="P35" s="75"/>
      <c r="Q35" s="75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93028.7816</v>
      </c>
      <c r="E36" s="77" t="n">
        <v>37.3746</v>
      </c>
      <c r="F36" s="77" t="n">
        <v>40.9923</v>
      </c>
      <c r="G36" s="77" t="n">
        <v>43.0062</v>
      </c>
      <c r="H36" s="77" t="n">
        <v>6778.02</v>
      </c>
      <c r="I36" s="77"/>
      <c r="J36" s="60" t="n">
        <f aca="false">H36/3600</f>
        <v>1.88278333333333</v>
      </c>
      <c r="L36" s="76"/>
      <c r="M36" s="77"/>
      <c r="N36" s="77"/>
      <c r="O36" s="77"/>
      <c r="P36" s="77"/>
      <c r="Q36" s="77"/>
      <c r="R36" s="60" t="n">
        <f aca="false">P36/3600</f>
        <v>0</v>
      </c>
      <c r="S36" s="57"/>
      <c r="T36" s="35"/>
      <c r="U36" s="43"/>
      <c r="V36" s="43"/>
      <c r="W36" s="35"/>
      <c r="X36" s="43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44742.6208</v>
      </c>
      <c r="E37" s="77" t="n">
        <v>34.593</v>
      </c>
      <c r="F37" s="77" t="n">
        <v>39.5261</v>
      </c>
      <c r="G37" s="77" t="n">
        <v>41.7108</v>
      </c>
      <c r="H37" s="77" t="n">
        <v>5984.58</v>
      </c>
      <c r="I37" s="77"/>
      <c r="J37" s="60" t="n">
        <f aca="false">H37/3600</f>
        <v>1.66238333333333</v>
      </c>
      <c r="L37" s="76"/>
      <c r="M37" s="77"/>
      <c r="N37" s="77"/>
      <c r="O37" s="77"/>
      <c r="P37" s="77"/>
      <c r="Q37" s="77"/>
      <c r="R37" s="60" t="n">
        <f aca="false">P37/3600</f>
        <v>0</v>
      </c>
      <c r="S37" s="57"/>
      <c r="T37" s="35"/>
      <c r="U37" s="43"/>
      <c r="V37" s="43"/>
      <c r="W37" s="35"/>
      <c r="X37" s="43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24125.3896</v>
      </c>
      <c r="E38" s="79" t="n">
        <v>32.1908</v>
      </c>
      <c r="F38" s="79" t="n">
        <v>38.4757</v>
      </c>
      <c r="G38" s="79" t="n">
        <v>40.7479</v>
      </c>
      <c r="H38" s="79" t="n">
        <v>5620.62</v>
      </c>
      <c r="I38" s="79"/>
      <c r="J38" s="65" t="n">
        <f aca="false">H38/3600</f>
        <v>1.56128333333333</v>
      </c>
      <c r="L38" s="78"/>
      <c r="M38" s="79"/>
      <c r="N38" s="79"/>
      <c r="O38" s="79"/>
      <c r="P38" s="79"/>
      <c r="Q38" s="79"/>
      <c r="R38" s="65" t="n">
        <f aca="false">P38/3600</f>
        <v>0</v>
      </c>
      <c r="S38" s="57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4" t="n">
        <v>22673.3672</v>
      </c>
      <c r="E39" s="75" t="n">
        <v>41.8227</v>
      </c>
      <c r="F39" s="75" t="n">
        <v>43.8534</v>
      </c>
      <c r="G39" s="75" t="n">
        <v>44.3975</v>
      </c>
      <c r="H39" s="75" t="n">
        <v>1204.12</v>
      </c>
      <c r="I39" s="75"/>
      <c r="J39" s="55" t="n">
        <f aca="false">H39/3600</f>
        <v>0.334477777777778</v>
      </c>
      <c r="L39" s="74"/>
      <c r="M39" s="75"/>
      <c r="N39" s="75"/>
      <c r="O39" s="75"/>
      <c r="P39" s="75"/>
      <c r="Q39" s="75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6" t="n">
        <v>12554.9832</v>
      </c>
      <c r="E40" s="77" t="n">
        <v>38.5108</v>
      </c>
      <c r="F40" s="77" t="n">
        <v>41.1092</v>
      </c>
      <c r="G40" s="77" t="n">
        <v>41.2831</v>
      </c>
      <c r="H40" s="77" t="n">
        <v>1078.42</v>
      </c>
      <c r="I40" s="77"/>
      <c r="J40" s="60" t="n">
        <f aca="false">H40/3600</f>
        <v>0.299561111111111</v>
      </c>
      <c r="L40" s="76"/>
      <c r="M40" s="77"/>
      <c r="N40" s="77"/>
      <c r="O40" s="77"/>
      <c r="P40" s="77"/>
      <c r="Q40" s="77"/>
      <c r="R40" s="60" t="n">
        <f aca="false">P40/3600</f>
        <v>0</v>
      </c>
      <c r="S40" s="57"/>
      <c r="T40" s="35"/>
      <c r="U40" s="43"/>
      <c r="V40" s="43"/>
      <c r="W40" s="35"/>
      <c r="X40" s="43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6729.6168</v>
      </c>
      <c r="E41" s="77" t="n">
        <v>35.5566</v>
      </c>
      <c r="F41" s="77" t="n">
        <v>38.9517</v>
      </c>
      <c r="G41" s="77" t="n">
        <v>38.9064</v>
      </c>
      <c r="H41" s="77" t="n">
        <v>978.49</v>
      </c>
      <c r="I41" s="77"/>
      <c r="J41" s="60" t="n">
        <f aca="false">H41/3600</f>
        <v>0.271802777777778</v>
      </c>
      <c r="L41" s="76"/>
      <c r="M41" s="77"/>
      <c r="N41" s="77"/>
      <c r="O41" s="77"/>
      <c r="P41" s="77"/>
      <c r="Q41" s="77"/>
      <c r="R41" s="60" t="n">
        <f aca="false">P41/3600</f>
        <v>0</v>
      </c>
      <c r="S41" s="57"/>
      <c r="T41" s="35"/>
      <c r="U41" s="43"/>
      <c r="V41" s="43"/>
      <c r="W41" s="35"/>
      <c r="X41" s="43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3679.6784</v>
      </c>
      <c r="E42" s="79" t="n">
        <v>32.9244</v>
      </c>
      <c r="F42" s="79" t="n">
        <v>37.3586</v>
      </c>
      <c r="G42" s="79" t="n">
        <v>37.1884</v>
      </c>
      <c r="H42" s="79" t="n">
        <v>912.12</v>
      </c>
      <c r="I42" s="79"/>
      <c r="J42" s="65" t="n">
        <f aca="false">H42/3600</f>
        <v>0.253366666666667</v>
      </c>
      <c r="L42" s="78"/>
      <c r="M42" s="79"/>
      <c r="N42" s="79"/>
      <c r="O42" s="79"/>
      <c r="P42" s="79"/>
      <c r="Q42" s="79"/>
      <c r="R42" s="65" t="n">
        <f aca="false">P42/3600</f>
        <v>0</v>
      </c>
      <c r="S42" s="57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4" t="n">
        <v>25363.2368</v>
      </c>
      <c r="E43" s="75" t="n">
        <v>42.0231</v>
      </c>
      <c r="F43" s="75" t="n">
        <v>44.1532</v>
      </c>
      <c r="G43" s="75" t="n">
        <v>45.4597</v>
      </c>
      <c r="H43" s="75" t="n">
        <v>1401.16</v>
      </c>
      <c r="I43" s="75"/>
      <c r="J43" s="55" t="n">
        <f aca="false">H43/3600</f>
        <v>0.389211111111111</v>
      </c>
      <c r="L43" s="74"/>
      <c r="M43" s="75"/>
      <c r="N43" s="75"/>
      <c r="O43" s="75"/>
      <c r="P43" s="75"/>
      <c r="Q43" s="75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4936.9016</v>
      </c>
      <c r="E44" s="77" t="n">
        <v>39.1085</v>
      </c>
      <c r="F44" s="77" t="n">
        <v>41.7909</v>
      </c>
      <c r="G44" s="77" t="n">
        <v>42.8799</v>
      </c>
      <c r="H44" s="77" t="n">
        <v>1268.01</v>
      </c>
      <c r="I44" s="77"/>
      <c r="J44" s="60" t="n">
        <f aca="false">H44/3600</f>
        <v>0.352225</v>
      </c>
      <c r="L44" s="76"/>
      <c r="M44" s="77"/>
      <c r="N44" s="77"/>
      <c r="O44" s="77"/>
      <c r="P44" s="77"/>
      <c r="Q44" s="77"/>
      <c r="R44" s="60" t="n">
        <f aca="false">P44/3600</f>
        <v>0</v>
      </c>
      <c r="S44" s="57"/>
      <c r="T44" s="35"/>
      <c r="U44" s="43"/>
      <c r="V44" s="43"/>
      <c r="W44" s="35"/>
      <c r="X44" s="43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820.2376</v>
      </c>
      <c r="E45" s="77" t="n">
        <v>36.1062</v>
      </c>
      <c r="F45" s="77" t="n">
        <v>39.8865</v>
      </c>
      <c r="G45" s="77" t="n">
        <v>40.8096</v>
      </c>
      <c r="H45" s="77" t="n">
        <v>1177.44</v>
      </c>
      <c r="I45" s="77"/>
      <c r="J45" s="60" t="n">
        <f aca="false">H45/3600</f>
        <v>0.327066666666667</v>
      </c>
      <c r="L45" s="76"/>
      <c r="M45" s="77"/>
      <c r="N45" s="77"/>
      <c r="O45" s="77"/>
      <c r="P45" s="77"/>
      <c r="Q45" s="77"/>
      <c r="R45" s="60" t="n">
        <f aca="false">P45/3600</f>
        <v>0</v>
      </c>
      <c r="S45" s="57"/>
      <c r="T45" s="35"/>
      <c r="U45" s="43"/>
      <c r="V45" s="43"/>
      <c r="W45" s="35"/>
      <c r="X45" s="43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5098.0712</v>
      </c>
      <c r="E46" s="79" t="n">
        <v>33.1132</v>
      </c>
      <c r="F46" s="79" t="n">
        <v>38.4763</v>
      </c>
      <c r="G46" s="79" t="n">
        <v>39.307</v>
      </c>
      <c r="H46" s="79" t="n">
        <v>1103.82</v>
      </c>
      <c r="I46" s="79"/>
      <c r="J46" s="65" t="n">
        <f aca="false">H46/3600</f>
        <v>0.306616666666667</v>
      </c>
      <c r="L46" s="78"/>
      <c r="M46" s="79"/>
      <c r="N46" s="79"/>
      <c r="O46" s="79"/>
      <c r="P46" s="79"/>
      <c r="Q46" s="79"/>
      <c r="R46" s="65" t="n">
        <f aca="false">P46/3600</f>
        <v>0</v>
      </c>
      <c r="S46" s="57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4" t="n">
        <v>45893.8104</v>
      </c>
      <c r="E47" s="75" t="n">
        <v>41.0343</v>
      </c>
      <c r="F47" s="75" t="n">
        <v>42.5753</v>
      </c>
      <c r="G47" s="75" t="n">
        <v>43.3397</v>
      </c>
      <c r="H47" s="75" t="n">
        <v>1395.13</v>
      </c>
      <c r="I47" s="75"/>
      <c r="J47" s="55" t="n">
        <f aca="false">H47/3600</f>
        <v>0.387536111111111</v>
      </c>
      <c r="L47" s="74"/>
      <c r="M47" s="75"/>
      <c r="N47" s="75"/>
      <c r="O47" s="75"/>
      <c r="P47" s="75"/>
      <c r="Q47" s="75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28807.2464</v>
      </c>
      <c r="E48" s="77" t="n">
        <v>36.9057</v>
      </c>
      <c r="F48" s="77" t="n">
        <v>39.4163</v>
      </c>
      <c r="G48" s="77" t="n">
        <v>40.1369</v>
      </c>
      <c r="H48" s="77" t="n">
        <v>1255.2</v>
      </c>
      <c r="I48" s="77"/>
      <c r="J48" s="60" t="n">
        <f aca="false">H48/3600</f>
        <v>0.348666666666667</v>
      </c>
      <c r="L48" s="76"/>
      <c r="M48" s="77"/>
      <c r="N48" s="77"/>
      <c r="O48" s="77"/>
      <c r="P48" s="77"/>
      <c r="Q48" s="77"/>
      <c r="R48" s="60" t="n">
        <f aca="false">P48/3600</f>
        <v>0</v>
      </c>
      <c r="S48" s="57"/>
      <c r="T48" s="35"/>
      <c r="U48" s="43"/>
      <c r="V48" s="43"/>
      <c r="W48" s="35"/>
      <c r="X48" s="43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7228.908</v>
      </c>
      <c r="E49" s="77" t="n">
        <v>33.1401</v>
      </c>
      <c r="F49" s="77" t="n">
        <v>37.2323</v>
      </c>
      <c r="G49" s="77" t="n">
        <v>37.8791</v>
      </c>
      <c r="H49" s="77" t="n">
        <v>1128.61</v>
      </c>
      <c r="I49" s="77"/>
      <c r="J49" s="60" t="n">
        <f aca="false">H49/3600</f>
        <v>0.313502777777778</v>
      </c>
      <c r="L49" s="76"/>
      <c r="M49" s="77"/>
      <c r="N49" s="77"/>
      <c r="O49" s="77"/>
      <c r="P49" s="77"/>
      <c r="Q49" s="77"/>
      <c r="R49" s="60" t="n">
        <f aca="false">P49/3600</f>
        <v>0</v>
      </c>
      <c r="S49" s="57"/>
      <c r="T49" s="35"/>
      <c r="U49" s="43"/>
      <c r="V49" s="43"/>
      <c r="W49" s="35"/>
      <c r="X49" s="43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9623.5328</v>
      </c>
      <c r="E50" s="79" t="n">
        <v>29.6101</v>
      </c>
      <c r="F50" s="79" t="n">
        <v>35.7002</v>
      </c>
      <c r="G50" s="79" t="n">
        <v>36.2752</v>
      </c>
      <c r="H50" s="79" t="n">
        <v>1021.57</v>
      </c>
      <c r="I50" s="79"/>
      <c r="J50" s="65" t="n">
        <f aca="false">H50/3600</f>
        <v>0.283769444444444</v>
      </c>
      <c r="L50" s="78"/>
      <c r="M50" s="79"/>
      <c r="N50" s="79"/>
      <c r="O50" s="79"/>
      <c r="P50" s="79"/>
      <c r="Q50" s="79"/>
      <c r="R50" s="65" t="n">
        <f aca="false">P50/3600</f>
        <v>0</v>
      </c>
      <c r="S50" s="57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4" t="n">
        <v>16001.6904</v>
      </c>
      <c r="E51" s="75" t="n">
        <v>42.3113</v>
      </c>
      <c r="F51" s="75" t="n">
        <v>43.5394</v>
      </c>
      <c r="G51" s="75" t="n">
        <v>44.424</v>
      </c>
      <c r="H51" s="75" t="n">
        <v>720.43</v>
      </c>
      <c r="I51" s="75"/>
      <c r="J51" s="55" t="n">
        <f aca="false">H51/3600</f>
        <v>0.200119444444444</v>
      </c>
      <c r="L51" s="74"/>
      <c r="M51" s="75"/>
      <c r="N51" s="75"/>
      <c r="O51" s="75"/>
      <c r="P51" s="75"/>
      <c r="Q51" s="75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9555.7784</v>
      </c>
      <c r="E52" s="77" t="n">
        <v>38.8922</v>
      </c>
      <c r="F52" s="77" t="n">
        <v>40.4104</v>
      </c>
      <c r="G52" s="77" t="n">
        <v>41.7077</v>
      </c>
      <c r="H52" s="77" t="n">
        <v>653.25</v>
      </c>
      <c r="I52" s="77"/>
      <c r="J52" s="60" t="n">
        <f aca="false">H52/3600</f>
        <v>0.181458333333333</v>
      </c>
      <c r="L52" s="76"/>
      <c r="M52" s="77"/>
      <c r="N52" s="77"/>
      <c r="O52" s="77"/>
      <c r="P52" s="77"/>
      <c r="Q52" s="77"/>
      <c r="R52" s="60" t="n">
        <f aca="false">P52/3600</f>
        <v>0</v>
      </c>
      <c r="S52" s="57"/>
      <c r="T52" s="35"/>
      <c r="U52" s="43"/>
      <c r="V52" s="43"/>
      <c r="W52" s="35"/>
      <c r="X52" s="43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5511.4928</v>
      </c>
      <c r="E53" s="77" t="n">
        <v>35.5677</v>
      </c>
      <c r="F53" s="77" t="n">
        <v>38.1446</v>
      </c>
      <c r="G53" s="77" t="n">
        <v>39.7348</v>
      </c>
      <c r="H53" s="77" t="n">
        <v>601.87</v>
      </c>
      <c r="I53" s="77"/>
      <c r="J53" s="60" t="n">
        <f aca="false">H53/3600</f>
        <v>0.167186111111111</v>
      </c>
      <c r="L53" s="76"/>
      <c r="M53" s="77"/>
      <c r="N53" s="77"/>
      <c r="O53" s="77"/>
      <c r="P53" s="77"/>
      <c r="Q53" s="77"/>
      <c r="R53" s="60" t="n">
        <f aca="false">P53/3600</f>
        <v>0</v>
      </c>
      <c r="S53" s="57"/>
      <c r="T53" s="35"/>
      <c r="U53" s="43"/>
      <c r="V53" s="43"/>
      <c r="W53" s="35"/>
      <c r="X53" s="43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2896.264</v>
      </c>
      <c r="E54" s="79" t="n">
        <v>32.3662</v>
      </c>
      <c r="F54" s="79" t="n">
        <v>36.6105</v>
      </c>
      <c r="G54" s="79" t="n">
        <v>38.2724</v>
      </c>
      <c r="H54" s="79" t="n">
        <v>557.37</v>
      </c>
      <c r="I54" s="79"/>
      <c r="J54" s="65" t="n">
        <f aca="false">H54/3600</f>
        <v>0.154825</v>
      </c>
      <c r="L54" s="78"/>
      <c r="M54" s="79"/>
      <c r="N54" s="79"/>
      <c r="O54" s="79"/>
      <c r="P54" s="79"/>
      <c r="Q54" s="79"/>
      <c r="R54" s="65" t="n">
        <f aca="false">P54/3600</f>
        <v>0</v>
      </c>
      <c r="S54" s="57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4" t="n">
        <v>5637.8952</v>
      </c>
      <c r="E55" s="75" t="n">
        <v>42.9764</v>
      </c>
      <c r="F55" s="75" t="n">
        <v>45.1132</v>
      </c>
      <c r="G55" s="75" t="n">
        <v>44.8642</v>
      </c>
      <c r="H55" s="75" t="n">
        <v>282.17</v>
      </c>
      <c r="I55" s="75"/>
      <c r="J55" s="55" t="n">
        <f aca="false">H55/3600</f>
        <v>0.0783805555555556</v>
      </c>
      <c r="L55" s="74"/>
      <c r="M55" s="75"/>
      <c r="N55" s="75"/>
      <c r="O55" s="75"/>
      <c r="P55" s="75"/>
      <c r="Q55" s="75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6" t="n">
        <v>3404.5128</v>
      </c>
      <c r="E56" s="77" t="n">
        <v>39.4977</v>
      </c>
      <c r="F56" s="77" t="n">
        <v>42.1719</v>
      </c>
      <c r="G56" s="77" t="n">
        <v>41.6662</v>
      </c>
      <c r="H56" s="77" t="n">
        <v>257.84</v>
      </c>
      <c r="I56" s="77"/>
      <c r="J56" s="60" t="n">
        <f aca="false">H56/3600</f>
        <v>0.0716222222222222</v>
      </c>
      <c r="L56" s="76"/>
      <c r="M56" s="77"/>
      <c r="N56" s="77"/>
      <c r="O56" s="77"/>
      <c r="P56" s="77"/>
      <c r="Q56" s="77"/>
      <c r="R56" s="60" t="n">
        <f aca="false">P56/3600</f>
        <v>0</v>
      </c>
      <c r="S56" s="57"/>
      <c r="T56" s="35"/>
      <c r="U56" s="43"/>
      <c r="V56" s="43"/>
      <c r="W56" s="35"/>
      <c r="X56" s="43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1972.6448</v>
      </c>
      <c r="E57" s="77" t="n">
        <v>36.1688</v>
      </c>
      <c r="F57" s="77" t="n">
        <v>39.8611</v>
      </c>
      <c r="G57" s="77" t="n">
        <v>39.1797</v>
      </c>
      <c r="H57" s="77" t="n">
        <v>237.38</v>
      </c>
      <c r="I57" s="77"/>
      <c r="J57" s="60" t="n">
        <f aca="false">H57/3600</f>
        <v>0.0659388888888889</v>
      </c>
      <c r="L57" s="76"/>
      <c r="M57" s="77"/>
      <c r="N57" s="77"/>
      <c r="O57" s="77"/>
      <c r="P57" s="77"/>
      <c r="Q57" s="77"/>
      <c r="R57" s="60" t="n">
        <f aca="false">P57/3600</f>
        <v>0</v>
      </c>
      <c r="S57" s="57"/>
      <c r="T57" s="35"/>
      <c r="U57" s="43"/>
      <c r="V57" s="43"/>
      <c r="W57" s="35"/>
      <c r="X57" s="43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115.7248</v>
      </c>
      <c r="E58" s="79" t="n">
        <v>33.0909</v>
      </c>
      <c r="F58" s="79" t="n">
        <v>38.181</v>
      </c>
      <c r="G58" s="79" t="n">
        <v>37.369</v>
      </c>
      <c r="H58" s="79" t="n">
        <v>221.08</v>
      </c>
      <c r="I58" s="79"/>
      <c r="J58" s="65" t="n">
        <f aca="false">H58/3600</f>
        <v>0.0614111111111111</v>
      </c>
      <c r="L58" s="78"/>
      <c r="M58" s="79"/>
      <c r="N58" s="79"/>
      <c r="O58" s="79"/>
      <c r="P58" s="79"/>
      <c r="Q58" s="79"/>
      <c r="R58" s="65" t="n">
        <f aca="false">P58/3600</f>
        <v>0</v>
      </c>
      <c r="S58" s="57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4" t="n">
        <v>13657.164</v>
      </c>
      <c r="E59" s="75" t="n">
        <v>41.1113</v>
      </c>
      <c r="F59" s="75" t="n">
        <v>43.4482</v>
      </c>
      <c r="G59" s="75" t="n">
        <v>44.3451</v>
      </c>
      <c r="H59" s="75" t="n">
        <v>398.08</v>
      </c>
      <c r="I59" s="75"/>
      <c r="J59" s="55" t="n">
        <f aca="false">H59/3600</f>
        <v>0.110577777777778</v>
      </c>
      <c r="L59" s="74"/>
      <c r="M59" s="75"/>
      <c r="N59" s="75"/>
      <c r="O59" s="75"/>
      <c r="P59" s="75"/>
      <c r="Q59" s="75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8801.7328</v>
      </c>
      <c r="E60" s="77" t="n">
        <v>36.8323</v>
      </c>
      <c r="F60" s="77" t="n">
        <v>40.8437</v>
      </c>
      <c r="G60" s="77" t="n">
        <v>41.726</v>
      </c>
      <c r="H60" s="77" t="n">
        <v>360.9</v>
      </c>
      <c r="I60" s="77"/>
      <c r="J60" s="60" t="n">
        <f aca="false">H60/3600</f>
        <v>0.10025</v>
      </c>
      <c r="L60" s="76"/>
      <c r="M60" s="77"/>
      <c r="N60" s="77"/>
      <c r="O60" s="77"/>
      <c r="P60" s="77"/>
      <c r="Q60" s="77"/>
      <c r="R60" s="60" t="n">
        <f aca="false">P60/3600</f>
        <v>0</v>
      </c>
      <c r="S60" s="57"/>
      <c r="T60" s="35"/>
      <c r="U60" s="43"/>
      <c r="V60" s="43"/>
      <c r="W60" s="35"/>
      <c r="X60" s="43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5396.3432</v>
      </c>
      <c r="E61" s="77" t="n">
        <v>33.0163</v>
      </c>
      <c r="F61" s="77" t="n">
        <v>39.0913</v>
      </c>
      <c r="G61" s="77" t="n">
        <v>39.8996</v>
      </c>
      <c r="H61" s="77" t="n">
        <v>323.63</v>
      </c>
      <c r="I61" s="77"/>
      <c r="J61" s="60" t="n">
        <f aca="false">H61/3600</f>
        <v>0.0898972222222222</v>
      </c>
      <c r="L61" s="76"/>
      <c r="M61" s="77"/>
      <c r="N61" s="77"/>
      <c r="O61" s="77"/>
      <c r="P61" s="77"/>
      <c r="Q61" s="77"/>
      <c r="R61" s="60" t="n">
        <f aca="false">P61/3600</f>
        <v>0</v>
      </c>
      <c r="S61" s="57"/>
      <c r="T61" s="35"/>
      <c r="U61" s="43"/>
      <c r="V61" s="43"/>
      <c r="W61" s="35"/>
      <c r="X61" s="43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3222.0952</v>
      </c>
      <c r="E62" s="79" t="n">
        <v>29.5558</v>
      </c>
      <c r="F62" s="79" t="n">
        <v>37.9196</v>
      </c>
      <c r="G62" s="79" t="n">
        <v>38.5863</v>
      </c>
      <c r="H62" s="79" t="n">
        <v>293.87</v>
      </c>
      <c r="I62" s="79"/>
      <c r="J62" s="65" t="n">
        <f aca="false">H62/3600</f>
        <v>0.0816305555555556</v>
      </c>
      <c r="L62" s="78"/>
      <c r="M62" s="79"/>
      <c r="N62" s="79"/>
      <c r="O62" s="79"/>
      <c r="P62" s="79"/>
      <c r="Q62" s="79"/>
      <c r="R62" s="65" t="n">
        <f aca="false">P62/3600</f>
        <v>0</v>
      </c>
      <c r="S62" s="57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4" t="n">
        <v>11966.6392</v>
      </c>
      <c r="E63" s="75" t="n">
        <v>40.9646</v>
      </c>
      <c r="F63" s="75" t="n">
        <v>42.1991</v>
      </c>
      <c r="G63" s="75" t="n">
        <v>42.8333</v>
      </c>
      <c r="H63" s="75" t="n">
        <v>338.79</v>
      </c>
      <c r="I63" s="75"/>
      <c r="J63" s="55" t="n">
        <f aca="false">H63/3600</f>
        <v>0.0941083333333333</v>
      </c>
      <c r="L63" s="74"/>
      <c r="M63" s="75"/>
      <c r="N63" s="75"/>
      <c r="O63" s="75"/>
      <c r="P63" s="75"/>
      <c r="Q63" s="75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463.9416</v>
      </c>
      <c r="E64" s="77" t="n">
        <v>36.7515</v>
      </c>
      <c r="F64" s="77" t="n">
        <v>39.1244</v>
      </c>
      <c r="G64" s="77" t="n">
        <v>39.6082</v>
      </c>
      <c r="H64" s="77" t="n">
        <v>305.17</v>
      </c>
      <c r="I64" s="77"/>
      <c r="J64" s="60" t="n">
        <f aca="false">H64/3600</f>
        <v>0.0847694444444445</v>
      </c>
      <c r="L64" s="76"/>
      <c r="M64" s="77"/>
      <c r="N64" s="77"/>
      <c r="O64" s="77"/>
      <c r="P64" s="77"/>
      <c r="Q64" s="77"/>
      <c r="R64" s="60" t="n">
        <f aca="false">P64/3600</f>
        <v>0</v>
      </c>
      <c r="S64" s="57"/>
      <c r="T64" s="35"/>
      <c r="U64" s="43"/>
      <c r="V64" s="43"/>
      <c r="W64" s="35"/>
      <c r="X64" s="43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4328.1128</v>
      </c>
      <c r="E65" s="77" t="n">
        <v>32.8986</v>
      </c>
      <c r="F65" s="77" t="n">
        <v>36.8769</v>
      </c>
      <c r="G65" s="77" t="n">
        <v>37.2955</v>
      </c>
      <c r="H65" s="77" t="n">
        <v>272.03</v>
      </c>
      <c r="I65" s="77"/>
      <c r="J65" s="60" t="n">
        <f aca="false">H65/3600</f>
        <v>0.0755638888888889</v>
      </c>
      <c r="L65" s="76"/>
      <c r="M65" s="77"/>
      <c r="N65" s="77"/>
      <c r="O65" s="77"/>
      <c r="P65" s="77"/>
      <c r="Q65" s="77"/>
      <c r="R65" s="60" t="n">
        <f aca="false">P65/3600</f>
        <v>0</v>
      </c>
      <c r="S65" s="57"/>
      <c r="T65" s="35"/>
      <c r="U65" s="43"/>
      <c r="V65" s="43"/>
      <c r="W65" s="35"/>
      <c r="X65" s="43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2306.5904</v>
      </c>
      <c r="E66" s="79" t="n">
        <v>29.494</v>
      </c>
      <c r="F66" s="79" t="n">
        <v>35.2977</v>
      </c>
      <c r="G66" s="79" t="n">
        <v>35.6924</v>
      </c>
      <c r="H66" s="79" t="n">
        <v>244.31</v>
      </c>
      <c r="I66" s="79"/>
      <c r="J66" s="65" t="n">
        <f aca="false">H66/3600</f>
        <v>0.0678638888888889</v>
      </c>
      <c r="L66" s="78"/>
      <c r="M66" s="79"/>
      <c r="N66" s="79"/>
      <c r="O66" s="79"/>
      <c r="P66" s="79"/>
      <c r="Q66" s="79"/>
      <c r="R66" s="65" t="n">
        <f aca="false">P66/3600</f>
        <v>0</v>
      </c>
      <c r="S66" s="57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4" t="n">
        <v>4674.56</v>
      </c>
      <c r="E67" s="75" t="n">
        <v>42.3157</v>
      </c>
      <c r="F67" s="75" t="n">
        <v>43.1366</v>
      </c>
      <c r="G67" s="75" t="n">
        <v>43.9666</v>
      </c>
      <c r="H67" s="75" t="n">
        <v>180.82</v>
      </c>
      <c r="I67" s="75"/>
      <c r="J67" s="55" t="n">
        <f aca="false">H67/3600</f>
        <v>0.0502277777777778</v>
      </c>
      <c r="L67" s="74"/>
      <c r="M67" s="75"/>
      <c r="N67" s="75"/>
      <c r="O67" s="75"/>
      <c r="P67" s="75"/>
      <c r="Q67" s="75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2853.8</v>
      </c>
      <c r="E68" s="77" t="n">
        <v>38.4117</v>
      </c>
      <c r="F68" s="77" t="n">
        <v>39.8735</v>
      </c>
      <c r="G68" s="77" t="n">
        <v>40.9924</v>
      </c>
      <c r="H68" s="77" t="n">
        <v>164.65</v>
      </c>
      <c r="I68" s="77"/>
      <c r="J68" s="60" t="n">
        <f aca="false">H68/3600</f>
        <v>0.0457361111111111</v>
      </c>
      <c r="L68" s="76"/>
      <c r="M68" s="77"/>
      <c r="N68" s="77"/>
      <c r="O68" s="77"/>
      <c r="P68" s="77"/>
      <c r="Q68" s="77"/>
      <c r="R68" s="60" t="n">
        <f aca="false">P68/3600</f>
        <v>0</v>
      </c>
      <c r="S68" s="57"/>
      <c r="T68" s="35"/>
      <c r="U68" s="43"/>
      <c r="V68" s="43"/>
      <c r="W68" s="35"/>
      <c r="X68" s="43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1609.4192</v>
      </c>
      <c r="E69" s="77" t="n">
        <v>34.738</v>
      </c>
      <c r="F69" s="77" t="n">
        <v>37.5732</v>
      </c>
      <c r="G69" s="77" t="n">
        <v>38.7215</v>
      </c>
      <c r="H69" s="77" t="n">
        <v>149.42</v>
      </c>
      <c r="I69" s="77"/>
      <c r="J69" s="60" t="n">
        <f aca="false">H69/3600</f>
        <v>0.0415055555555556</v>
      </c>
      <c r="L69" s="76"/>
      <c r="M69" s="77"/>
      <c r="N69" s="77"/>
      <c r="O69" s="77"/>
      <c r="P69" s="77"/>
      <c r="Q69" s="77"/>
      <c r="R69" s="60" t="n">
        <f aca="false">P69/3600</f>
        <v>0</v>
      </c>
      <c r="S69" s="57"/>
      <c r="T69" s="35"/>
      <c r="U69" s="43"/>
      <c r="V69" s="43"/>
      <c r="W69" s="35"/>
      <c r="X69" s="43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843.5376</v>
      </c>
      <c r="E70" s="79" t="n">
        <v>31.5758</v>
      </c>
      <c r="F70" s="79" t="n">
        <v>35.9683</v>
      </c>
      <c r="G70" s="79" t="n">
        <v>37.0425</v>
      </c>
      <c r="H70" s="79" t="n">
        <v>136.95</v>
      </c>
      <c r="I70" s="79"/>
      <c r="J70" s="65" t="n">
        <f aca="false">H70/3600</f>
        <v>0.0380416666666667</v>
      </c>
      <c r="L70" s="78"/>
      <c r="M70" s="79"/>
      <c r="N70" s="79"/>
      <c r="O70" s="79"/>
      <c r="P70" s="79"/>
      <c r="Q70" s="79"/>
      <c r="R70" s="65" t="n">
        <f aca="false">P70/3600</f>
        <v>0</v>
      </c>
      <c r="S70" s="57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4" t="n">
        <v>23378.2328</v>
      </c>
      <c r="E71" s="75" t="n">
        <v>44.7081</v>
      </c>
      <c r="F71" s="75" t="n">
        <v>47.3319</v>
      </c>
      <c r="G71" s="75" t="n">
        <v>48.1423</v>
      </c>
      <c r="H71" s="75" t="n">
        <v>2770.09</v>
      </c>
      <c r="I71" s="75"/>
      <c r="J71" s="55" t="n">
        <f aca="false">H71/3600</f>
        <v>0.769469444444445</v>
      </c>
      <c r="L71" s="74"/>
      <c r="M71" s="75"/>
      <c r="N71" s="75"/>
      <c r="O71" s="75"/>
      <c r="P71" s="75"/>
      <c r="Q71" s="75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76" t="n">
        <v>13429.4496</v>
      </c>
      <c r="E72" s="77" t="n">
        <v>42.2957</v>
      </c>
      <c r="F72" s="77" t="n">
        <v>45.6352</v>
      </c>
      <c r="G72" s="77" t="n">
        <v>46.257</v>
      </c>
      <c r="H72" s="77" t="n">
        <v>2585.8</v>
      </c>
      <c r="I72" s="77"/>
      <c r="J72" s="60" t="n">
        <f aca="false">H72/3600</f>
        <v>0.718277777777778</v>
      </c>
      <c r="L72" s="76"/>
      <c r="M72" s="77"/>
      <c r="N72" s="77"/>
      <c r="O72" s="77"/>
      <c r="P72" s="77"/>
      <c r="Q72" s="77"/>
      <c r="R72" s="60" t="n">
        <f aca="false">P72/3600</f>
        <v>0</v>
      </c>
      <c r="S72" s="57"/>
      <c r="T72" s="35"/>
      <c r="U72" s="43"/>
      <c r="V72" s="43"/>
      <c r="W72" s="35"/>
      <c r="X72" s="43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7998.3752</v>
      </c>
      <c r="E73" s="77" t="n">
        <v>39.6904</v>
      </c>
      <c r="F73" s="77" t="n">
        <v>44.0217</v>
      </c>
      <c r="G73" s="77" t="n">
        <v>44.4516</v>
      </c>
      <c r="H73" s="77" t="n">
        <v>2466.62</v>
      </c>
      <c r="I73" s="77"/>
      <c r="J73" s="60" t="n">
        <f aca="false">H73/3600</f>
        <v>0.685172222222222</v>
      </c>
      <c r="L73" s="76"/>
      <c r="M73" s="77"/>
      <c r="N73" s="77"/>
      <c r="O73" s="77"/>
      <c r="P73" s="77"/>
      <c r="Q73" s="77"/>
      <c r="R73" s="60" t="n">
        <f aca="false">P73/3600</f>
        <v>0</v>
      </c>
      <c r="S73" s="57"/>
      <c r="T73" s="35"/>
      <c r="U73" s="43"/>
      <c r="V73" s="43"/>
      <c r="W73" s="35"/>
      <c r="X73" s="43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4799.8968</v>
      </c>
      <c r="E74" s="79" t="n">
        <v>36.8952</v>
      </c>
      <c r="F74" s="79" t="n">
        <v>42.8345</v>
      </c>
      <c r="G74" s="79" t="n">
        <v>43.1723</v>
      </c>
      <c r="H74" s="79" t="n">
        <v>2364.4</v>
      </c>
      <c r="I74" s="79"/>
      <c r="J74" s="65" t="n">
        <f aca="false">H74/3600</f>
        <v>0.656777777777778</v>
      </c>
      <c r="L74" s="78"/>
      <c r="M74" s="79"/>
      <c r="N74" s="79"/>
      <c r="O74" s="79"/>
      <c r="P74" s="79"/>
      <c r="Q74" s="79"/>
      <c r="R74" s="65" t="n">
        <f aca="false">P74/3600</f>
        <v>0</v>
      </c>
      <c r="S74" s="57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4" t="n">
        <v>23771.8784</v>
      </c>
      <c r="E75" s="75" t="n">
        <v>44.6142</v>
      </c>
      <c r="F75" s="75" t="n">
        <v>48.5854</v>
      </c>
      <c r="G75" s="75" t="n">
        <v>48.2917</v>
      </c>
      <c r="H75" s="75" t="n">
        <v>2744.06</v>
      </c>
      <c r="I75" s="75"/>
      <c r="J75" s="55" t="n">
        <f aca="false">H75/3600</f>
        <v>0.762238888888889</v>
      </c>
      <c r="L75" s="74"/>
      <c r="M75" s="75"/>
      <c r="N75" s="75"/>
      <c r="O75" s="75"/>
      <c r="P75" s="75"/>
      <c r="Q75" s="75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14221.7296</v>
      </c>
      <c r="E76" s="77" t="n">
        <v>42.1905</v>
      </c>
      <c r="F76" s="77" t="n">
        <v>46.9038</v>
      </c>
      <c r="G76" s="77" t="n">
        <v>46.0383</v>
      </c>
      <c r="H76" s="77" t="n">
        <v>2566.34</v>
      </c>
      <c r="I76" s="77"/>
      <c r="J76" s="60" t="n">
        <f aca="false">H76/3600</f>
        <v>0.712872222222222</v>
      </c>
      <c r="L76" s="76"/>
      <c r="M76" s="77"/>
      <c r="N76" s="77"/>
      <c r="O76" s="77"/>
      <c r="P76" s="77"/>
      <c r="Q76" s="77"/>
      <c r="R76" s="60" t="n">
        <f aca="false">P76/3600</f>
        <v>0</v>
      </c>
      <c r="S76" s="57"/>
      <c r="T76" s="35"/>
      <c r="U76" s="43"/>
      <c r="V76" s="43"/>
      <c r="W76" s="35"/>
      <c r="X76" s="43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8716.712</v>
      </c>
      <c r="E77" s="77" t="n">
        <v>39.4259</v>
      </c>
      <c r="F77" s="77" t="n">
        <v>45.5444</v>
      </c>
      <c r="G77" s="77" t="n">
        <v>44.1042</v>
      </c>
      <c r="H77" s="77" t="n">
        <v>2453.07</v>
      </c>
      <c r="I77" s="77"/>
      <c r="J77" s="60" t="n">
        <f aca="false">H77/3600</f>
        <v>0.681408333333333</v>
      </c>
      <c r="L77" s="76"/>
      <c r="M77" s="77"/>
      <c r="N77" s="77"/>
      <c r="O77" s="77"/>
      <c r="P77" s="77"/>
      <c r="Q77" s="77"/>
      <c r="R77" s="60" t="n">
        <f aca="false">P77/3600</f>
        <v>0</v>
      </c>
      <c r="S77" s="57"/>
      <c r="T77" s="35"/>
      <c r="U77" s="43"/>
      <c r="V77" s="43"/>
      <c r="W77" s="35"/>
      <c r="X77" s="43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5285.9544</v>
      </c>
      <c r="E78" s="79" t="n">
        <v>36.4146</v>
      </c>
      <c r="F78" s="79" t="n">
        <v>44.5513</v>
      </c>
      <c r="G78" s="79" t="n">
        <v>42.7514</v>
      </c>
      <c r="H78" s="79" t="n">
        <v>2361.69</v>
      </c>
      <c r="I78" s="79"/>
      <c r="J78" s="65" t="n">
        <f aca="false">H78/3600</f>
        <v>0.656025</v>
      </c>
      <c r="L78" s="78"/>
      <c r="M78" s="79"/>
      <c r="N78" s="79"/>
      <c r="O78" s="79"/>
      <c r="P78" s="79"/>
      <c r="Q78" s="79"/>
      <c r="R78" s="65" t="n">
        <f aca="false">P78/3600</f>
        <v>0</v>
      </c>
      <c r="S78" s="57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4" t="n">
        <v>25320.2416</v>
      </c>
      <c r="E79" s="75" t="n">
        <v>44.6693</v>
      </c>
      <c r="F79" s="75" t="n">
        <v>48.5121</v>
      </c>
      <c r="G79" s="75" t="n">
        <v>48.7084</v>
      </c>
      <c r="H79" s="75" t="n">
        <v>2768.02</v>
      </c>
      <c r="I79" s="75"/>
      <c r="J79" s="55" t="n">
        <f aca="false">H79/3600</f>
        <v>0.768894444444444</v>
      </c>
      <c r="L79" s="74"/>
      <c r="M79" s="75"/>
      <c r="N79" s="75"/>
      <c r="O79" s="75"/>
      <c r="P79" s="75"/>
      <c r="Q79" s="75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14492.0976</v>
      </c>
      <c r="E80" s="77" t="n">
        <v>41.96</v>
      </c>
      <c r="F80" s="77" t="n">
        <v>46.5204</v>
      </c>
      <c r="G80" s="77" t="n">
        <v>46.7113</v>
      </c>
      <c r="H80" s="77" t="n">
        <v>2584.52</v>
      </c>
      <c r="I80" s="77"/>
      <c r="J80" s="60" t="n">
        <f aca="false">H80/3600</f>
        <v>0.717922222222222</v>
      </c>
      <c r="L80" s="76"/>
      <c r="M80" s="77"/>
      <c r="N80" s="77"/>
      <c r="O80" s="77"/>
      <c r="P80" s="77"/>
      <c r="Q80" s="77"/>
      <c r="R80" s="60" t="n">
        <f aca="false">P80/3600</f>
        <v>0</v>
      </c>
      <c r="S80" s="57"/>
      <c r="T80" s="35"/>
      <c r="U80" s="43"/>
      <c r="V80" s="43"/>
      <c r="W80" s="35"/>
      <c r="X80" s="43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8306.7464</v>
      </c>
      <c r="E81" s="77" t="n">
        <v>39.2162</v>
      </c>
      <c r="F81" s="77" t="n">
        <v>44.7809</v>
      </c>
      <c r="G81" s="77" t="n">
        <v>44.8332</v>
      </c>
      <c r="H81" s="77" t="n">
        <v>2454.12</v>
      </c>
      <c r="I81" s="77"/>
      <c r="J81" s="60" t="n">
        <f aca="false">H81/3600</f>
        <v>0.6817</v>
      </c>
      <c r="L81" s="76"/>
      <c r="M81" s="77"/>
      <c r="N81" s="77"/>
      <c r="O81" s="77"/>
      <c r="P81" s="77"/>
      <c r="Q81" s="77"/>
      <c r="R81" s="60" t="n">
        <f aca="false">P81/3600</f>
        <v>0</v>
      </c>
      <c r="S81" s="57"/>
      <c r="T81" s="35"/>
      <c r="U81" s="43"/>
      <c r="V81" s="43"/>
      <c r="W81" s="35"/>
      <c r="X81" s="43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4756.5792</v>
      </c>
      <c r="E82" s="79" t="n">
        <v>36.4952</v>
      </c>
      <c r="F82" s="79" t="n">
        <v>43.4511</v>
      </c>
      <c r="G82" s="79" t="n">
        <v>43.4135</v>
      </c>
      <c r="H82" s="79" t="n">
        <v>2355.03</v>
      </c>
      <c r="I82" s="79"/>
      <c r="J82" s="65" t="n">
        <f aca="false">H82/3600</f>
        <v>0.654175</v>
      </c>
      <c r="L82" s="78"/>
      <c r="M82" s="79"/>
      <c r="N82" s="79"/>
      <c r="O82" s="79"/>
      <c r="P82" s="79"/>
      <c r="Q82" s="79"/>
      <c r="R82" s="65" t="n">
        <f aca="false">P82/3600</f>
        <v>0</v>
      </c>
      <c r="S82" s="57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0" t="s">
        <v>95</v>
      </c>
      <c r="B83" s="80" t="s">
        <v>46</v>
      </c>
      <c r="C83" s="80" t="n">
        <v>22</v>
      </c>
      <c r="D83" s="74" t="n">
        <v>24755.6528</v>
      </c>
      <c r="E83" s="75" t="n">
        <v>41.9887</v>
      </c>
      <c r="F83" s="75" t="n">
        <v>43.7021</v>
      </c>
      <c r="G83" s="75" t="n">
        <v>44.2131</v>
      </c>
      <c r="H83" s="75" t="n">
        <v>1222.14</v>
      </c>
      <c r="I83" s="75"/>
      <c r="J83" s="55" t="n">
        <f aca="false">H83/3600</f>
        <v>0.339483333333333</v>
      </c>
      <c r="L83" s="74"/>
      <c r="M83" s="75"/>
      <c r="N83" s="75"/>
      <c r="O83" s="75"/>
      <c r="P83" s="75"/>
      <c r="Q83" s="75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6" t="n">
        <v>14454.1088</v>
      </c>
      <c r="E84" s="77" t="n">
        <v>38.5851</v>
      </c>
      <c r="F84" s="77" t="n">
        <v>40.6964</v>
      </c>
      <c r="G84" s="77" t="n">
        <v>40.9003</v>
      </c>
      <c r="H84" s="77" t="n">
        <v>1096.94</v>
      </c>
      <c r="I84" s="77"/>
      <c r="J84" s="60" t="n">
        <f aca="false">H84/3600</f>
        <v>0.304705555555556</v>
      </c>
      <c r="L84" s="76"/>
      <c r="M84" s="77"/>
      <c r="N84" s="77"/>
      <c r="O84" s="77"/>
      <c r="P84" s="77"/>
      <c r="Q84" s="77"/>
      <c r="R84" s="60" t="n">
        <f aca="false">P84/3600</f>
        <v>0</v>
      </c>
      <c r="S84" s="57"/>
      <c r="T84" s="35"/>
      <c r="U84" s="43"/>
      <c r="V84" s="43"/>
      <c r="W84" s="35"/>
      <c r="X84" s="43"/>
      <c r="Y84" s="62"/>
    </row>
    <row r="85" customFormat="false" ht="12" hidden="false" customHeight="false" outlineLevel="0" collapsed="false">
      <c r="A85" s="81"/>
      <c r="B85" s="81"/>
      <c r="C85" s="81" t="n">
        <v>32</v>
      </c>
      <c r="D85" s="76" t="n">
        <v>8272.0152</v>
      </c>
      <c r="E85" s="77" t="n">
        <v>35.4793</v>
      </c>
      <c r="F85" s="77" t="n">
        <v>38.3047</v>
      </c>
      <c r="G85" s="77" t="n">
        <v>38.346</v>
      </c>
      <c r="H85" s="77" t="n">
        <v>1000.84</v>
      </c>
      <c r="I85" s="77"/>
      <c r="J85" s="60" t="n">
        <f aca="false">H85/3600</f>
        <v>0.278011111111111</v>
      </c>
      <c r="L85" s="76"/>
      <c r="M85" s="77"/>
      <c r="N85" s="77"/>
      <c r="O85" s="77"/>
      <c r="P85" s="77"/>
      <c r="Q85" s="77"/>
      <c r="R85" s="60" t="n">
        <f aca="false">P85/3600</f>
        <v>0</v>
      </c>
      <c r="S85" s="57"/>
      <c r="T85" s="35"/>
      <c r="U85" s="43"/>
      <c r="V85" s="43"/>
      <c r="W85" s="35"/>
      <c r="X85" s="43"/>
      <c r="Y85" s="62"/>
    </row>
    <row r="86" customFormat="false" ht="12.75" hidden="false" customHeight="false" outlineLevel="0" collapsed="false">
      <c r="A86" s="81"/>
      <c r="B86" s="82"/>
      <c r="C86" s="82" t="n">
        <v>37</v>
      </c>
      <c r="D86" s="78" t="n">
        <v>4819.9984</v>
      </c>
      <c r="E86" s="79" t="n">
        <v>32.6136</v>
      </c>
      <c r="F86" s="79" t="n">
        <v>36.4857</v>
      </c>
      <c r="G86" s="79" t="n">
        <v>36.4583</v>
      </c>
      <c r="H86" s="79" t="n">
        <v>935.63</v>
      </c>
      <c r="I86" s="79"/>
      <c r="J86" s="65" t="n">
        <f aca="false">H86/3600</f>
        <v>0.259897222222222</v>
      </c>
      <c r="L86" s="78"/>
      <c r="M86" s="79"/>
      <c r="N86" s="79"/>
      <c r="O86" s="79"/>
      <c r="P86" s="79"/>
      <c r="Q86" s="79"/>
      <c r="R86" s="65" t="n">
        <f aca="false">P86/3600</f>
        <v>0</v>
      </c>
      <c r="S86" s="57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1"/>
      <c r="B87" s="80" t="s">
        <v>65</v>
      </c>
      <c r="C87" s="80" t="n">
        <v>22</v>
      </c>
      <c r="D87" s="74" t="n">
        <v>25784.7792</v>
      </c>
      <c r="E87" s="75" t="n">
        <v>44.4355</v>
      </c>
      <c r="F87" s="75" t="n">
        <v>46.3818</v>
      </c>
      <c r="G87" s="75" t="n">
        <v>46.4582</v>
      </c>
      <c r="H87" s="75" t="n">
        <v>2287.41</v>
      </c>
      <c r="I87" s="75"/>
      <c r="J87" s="55" t="n">
        <f aca="false">H87/3600</f>
        <v>0.635391666666667</v>
      </c>
      <c r="L87" s="74"/>
      <c r="M87" s="75"/>
      <c r="N87" s="75"/>
      <c r="O87" s="75"/>
      <c r="P87" s="75"/>
      <c r="Q87" s="75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6" t="n">
        <v>17445.7541</v>
      </c>
      <c r="E88" s="77" t="n">
        <v>40.5648</v>
      </c>
      <c r="F88" s="77" t="n">
        <v>43.1441</v>
      </c>
      <c r="G88" s="77" t="n">
        <v>42.9054</v>
      </c>
      <c r="H88" s="77" t="n">
        <v>2114.87</v>
      </c>
      <c r="I88" s="77"/>
      <c r="J88" s="60" t="n">
        <f aca="false">H88/3600</f>
        <v>0.587463888888889</v>
      </c>
      <c r="L88" s="76"/>
      <c r="M88" s="77"/>
      <c r="N88" s="77"/>
      <c r="O88" s="77"/>
      <c r="P88" s="77"/>
      <c r="Q88" s="77"/>
      <c r="R88" s="60" t="n">
        <f aca="false">P88/3600</f>
        <v>0</v>
      </c>
      <c r="S88" s="57"/>
      <c r="T88" s="35"/>
      <c r="U88" s="43"/>
      <c r="V88" s="43"/>
      <c r="W88" s="35"/>
      <c r="X88" s="43"/>
      <c r="Y88" s="62"/>
    </row>
    <row r="89" customFormat="false" ht="12" hidden="false" customHeight="false" outlineLevel="0" collapsed="false">
      <c r="A89" s="81"/>
      <c r="B89" s="81"/>
      <c r="C89" s="81" t="n">
        <v>32</v>
      </c>
      <c r="D89" s="76" t="n">
        <v>11423.3323</v>
      </c>
      <c r="E89" s="77" t="n">
        <v>36.7526</v>
      </c>
      <c r="F89" s="77" t="n">
        <v>40.7584</v>
      </c>
      <c r="G89" s="77" t="n">
        <v>40.2317</v>
      </c>
      <c r="H89" s="77" t="n">
        <v>1973.27</v>
      </c>
      <c r="I89" s="77"/>
      <c r="J89" s="60" t="n">
        <f aca="false">H89/3600</f>
        <v>0.548130555555556</v>
      </c>
      <c r="L89" s="76"/>
      <c r="M89" s="77"/>
      <c r="N89" s="77"/>
      <c r="O89" s="77"/>
      <c r="P89" s="77"/>
      <c r="Q89" s="77"/>
      <c r="R89" s="60" t="n">
        <f aca="false">P89/3600</f>
        <v>0</v>
      </c>
      <c r="S89" s="57"/>
      <c r="T89" s="35"/>
      <c r="U89" s="43"/>
      <c r="V89" s="43"/>
      <c r="W89" s="35"/>
      <c r="X89" s="43"/>
      <c r="Y89" s="62"/>
    </row>
    <row r="90" customFormat="false" ht="12.75" hidden="false" customHeight="false" outlineLevel="0" collapsed="false">
      <c r="A90" s="81"/>
      <c r="B90" s="82"/>
      <c r="C90" s="82" t="n">
        <v>37</v>
      </c>
      <c r="D90" s="78" t="n">
        <v>7364.171</v>
      </c>
      <c r="E90" s="79" t="n">
        <v>33.173</v>
      </c>
      <c r="F90" s="79" t="n">
        <v>39.0881</v>
      </c>
      <c r="G90" s="79" t="n">
        <v>38.2181</v>
      </c>
      <c r="H90" s="79" t="n">
        <v>1852.68</v>
      </c>
      <c r="I90" s="79"/>
      <c r="J90" s="65" t="n">
        <f aca="false">H90/3600</f>
        <v>0.514633333333333</v>
      </c>
      <c r="L90" s="78"/>
      <c r="M90" s="79"/>
      <c r="N90" s="79"/>
      <c r="O90" s="79"/>
      <c r="P90" s="79"/>
      <c r="Q90" s="79"/>
      <c r="R90" s="65" t="n">
        <f aca="false">P90/3600</f>
        <v>0</v>
      </c>
      <c r="S90" s="57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1"/>
      <c r="B91" s="80" t="s">
        <v>75</v>
      </c>
      <c r="C91" s="80" t="n">
        <v>22</v>
      </c>
      <c r="D91" s="74" t="n">
        <v>39277.1392</v>
      </c>
      <c r="E91" s="75" t="n">
        <v>45.4478</v>
      </c>
      <c r="F91" s="75" t="n">
        <v>44.7859</v>
      </c>
      <c r="G91" s="75" t="n">
        <v>44.8305</v>
      </c>
      <c r="H91" s="75" t="n">
        <v>1675.23</v>
      </c>
      <c r="I91" s="75"/>
      <c r="J91" s="55" t="n">
        <f aca="false">H91/3600</f>
        <v>0.465341666666667</v>
      </c>
      <c r="L91" s="74"/>
      <c r="M91" s="75"/>
      <c r="N91" s="75"/>
      <c r="O91" s="75"/>
      <c r="P91" s="75"/>
      <c r="Q91" s="75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6" t="n">
        <v>29756.2784</v>
      </c>
      <c r="E92" s="77" t="n">
        <v>40.9402</v>
      </c>
      <c r="F92" s="77" t="n">
        <v>41.2005</v>
      </c>
      <c r="G92" s="77" t="n">
        <v>41.2261</v>
      </c>
      <c r="H92" s="77" t="n">
        <v>1600.85</v>
      </c>
      <c r="I92" s="77"/>
      <c r="J92" s="60" t="n">
        <f aca="false">H92/3600</f>
        <v>0.444680555555556</v>
      </c>
      <c r="L92" s="76"/>
      <c r="M92" s="77"/>
      <c r="N92" s="77"/>
      <c r="O92" s="77"/>
      <c r="P92" s="77"/>
      <c r="Q92" s="77"/>
      <c r="R92" s="60" t="n">
        <f aca="false">P92/3600</f>
        <v>0</v>
      </c>
      <c r="S92" s="57"/>
      <c r="T92" s="35"/>
      <c r="U92" s="43"/>
      <c r="V92" s="43"/>
      <c r="W92" s="35"/>
      <c r="X92" s="43"/>
      <c r="Y92" s="62"/>
    </row>
    <row r="93" customFormat="false" ht="12" hidden="false" customHeight="false" outlineLevel="0" collapsed="false">
      <c r="A93" s="81"/>
      <c r="B93" s="81"/>
      <c r="C93" s="81" t="n">
        <v>32</v>
      </c>
      <c r="D93" s="76" t="n">
        <v>22166.3264</v>
      </c>
      <c r="E93" s="77" t="n">
        <v>36.2009</v>
      </c>
      <c r="F93" s="77" t="n">
        <v>39.0201</v>
      </c>
      <c r="G93" s="77" t="n">
        <v>38.9707</v>
      </c>
      <c r="H93" s="77" t="n">
        <v>1520.06</v>
      </c>
      <c r="I93" s="77"/>
      <c r="J93" s="60" t="n">
        <f aca="false">H93/3600</f>
        <v>0.422238888888889</v>
      </c>
      <c r="L93" s="76"/>
      <c r="M93" s="77"/>
      <c r="N93" s="77"/>
      <c r="O93" s="77"/>
      <c r="P93" s="77"/>
      <c r="Q93" s="77"/>
      <c r="R93" s="60" t="n">
        <f aca="false">P93/3600</f>
        <v>0</v>
      </c>
      <c r="S93" s="57"/>
      <c r="T93" s="35"/>
      <c r="U93" s="43"/>
      <c r="V93" s="43"/>
      <c r="W93" s="35"/>
      <c r="X93" s="43"/>
      <c r="Y93" s="62"/>
    </row>
    <row r="94" customFormat="false" ht="12.75" hidden="false" customHeight="false" outlineLevel="0" collapsed="false">
      <c r="A94" s="81"/>
      <c r="B94" s="82"/>
      <c r="C94" s="82" t="n">
        <v>37</v>
      </c>
      <c r="D94" s="78" t="n">
        <v>15835.5992</v>
      </c>
      <c r="E94" s="79" t="n">
        <v>31.5757</v>
      </c>
      <c r="F94" s="79" t="n">
        <v>37.646</v>
      </c>
      <c r="G94" s="79" t="n">
        <v>37.3825</v>
      </c>
      <c r="H94" s="79" t="n">
        <v>1430</v>
      </c>
      <c r="I94" s="79"/>
      <c r="J94" s="65" t="n">
        <f aca="false">H94/3600</f>
        <v>0.397222222222222</v>
      </c>
      <c r="L94" s="78"/>
      <c r="M94" s="79"/>
      <c r="N94" s="79"/>
      <c r="O94" s="79"/>
      <c r="P94" s="79"/>
      <c r="Q94" s="79"/>
      <c r="R94" s="65" t="n">
        <f aca="false">P94/3600</f>
        <v>0</v>
      </c>
      <c r="S94" s="57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1"/>
      <c r="B95" s="80" t="s">
        <v>76</v>
      </c>
      <c r="C95" s="80" t="n">
        <v>22</v>
      </c>
      <c r="D95" s="74" t="n">
        <v>5655.9866</v>
      </c>
      <c r="E95" s="75" t="n">
        <v>50.0984</v>
      </c>
      <c r="F95" s="75" t="n">
        <v>53.0081</v>
      </c>
      <c r="G95" s="75" t="n">
        <v>53.9247</v>
      </c>
      <c r="H95" s="75" t="n">
        <v>2041.35</v>
      </c>
      <c r="I95" s="75"/>
      <c r="J95" s="55" t="n">
        <f aca="false">H95/3600</f>
        <v>0.567041666666667</v>
      </c>
      <c r="L95" s="74"/>
      <c r="M95" s="75"/>
      <c r="N95" s="75"/>
      <c r="O95" s="75"/>
      <c r="P95" s="75"/>
      <c r="Q95" s="75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6" t="n">
        <v>3836.9066</v>
      </c>
      <c r="E96" s="77" t="n">
        <v>46.5423</v>
      </c>
      <c r="F96" s="77" t="n">
        <v>49.6586</v>
      </c>
      <c r="G96" s="77" t="n">
        <v>50.6344</v>
      </c>
      <c r="H96" s="77" t="n">
        <v>1971.62</v>
      </c>
      <c r="I96" s="77"/>
      <c r="J96" s="60" t="n">
        <f aca="false">H96/3600</f>
        <v>0.547672222222222</v>
      </c>
      <c r="L96" s="76"/>
      <c r="M96" s="77"/>
      <c r="N96" s="77"/>
      <c r="O96" s="77"/>
      <c r="P96" s="77"/>
      <c r="Q96" s="77"/>
      <c r="R96" s="60" t="n">
        <f aca="false">P96/3600</f>
        <v>0</v>
      </c>
      <c r="S96" s="57"/>
      <c r="T96" s="35"/>
      <c r="U96" s="43"/>
      <c r="V96" s="43"/>
      <c r="W96" s="35"/>
      <c r="X96" s="43"/>
      <c r="Y96" s="62"/>
    </row>
    <row r="97" customFormat="false" ht="12" hidden="false" customHeight="false" outlineLevel="0" collapsed="false">
      <c r="A97" s="81"/>
      <c r="B97" s="81"/>
      <c r="C97" s="81" t="n">
        <v>32</v>
      </c>
      <c r="D97" s="76" t="n">
        <v>2584.5408</v>
      </c>
      <c r="E97" s="77" t="n">
        <v>42.8861</v>
      </c>
      <c r="F97" s="77" t="n">
        <v>46.954</v>
      </c>
      <c r="G97" s="77" t="n">
        <v>48.1716</v>
      </c>
      <c r="H97" s="77" t="n">
        <v>1924.89</v>
      </c>
      <c r="I97" s="77"/>
      <c r="J97" s="60" t="n">
        <f aca="false">H97/3600</f>
        <v>0.534691666666667</v>
      </c>
      <c r="L97" s="76"/>
      <c r="M97" s="77"/>
      <c r="N97" s="77"/>
      <c r="O97" s="77"/>
      <c r="P97" s="77"/>
      <c r="Q97" s="77"/>
      <c r="R97" s="60" t="n">
        <f aca="false">P97/3600</f>
        <v>0</v>
      </c>
      <c r="S97" s="57"/>
      <c r="T97" s="35"/>
      <c r="U97" s="43"/>
      <c r="V97" s="43"/>
      <c r="W97" s="35"/>
      <c r="X97" s="43"/>
      <c r="Y97" s="62"/>
    </row>
    <row r="98" customFormat="false" ht="12.75" hidden="false" customHeight="false" outlineLevel="0" collapsed="false">
      <c r="A98" s="82"/>
      <c r="B98" s="82"/>
      <c r="C98" s="82" t="n">
        <v>37</v>
      </c>
      <c r="D98" s="78" t="n">
        <v>1719.5267</v>
      </c>
      <c r="E98" s="79" t="n">
        <v>39.1636</v>
      </c>
      <c r="F98" s="79" t="n">
        <v>44.8981</v>
      </c>
      <c r="G98" s="79" t="n">
        <v>45.8425</v>
      </c>
      <c r="H98" s="79" t="n">
        <v>1869.86</v>
      </c>
      <c r="I98" s="79"/>
      <c r="J98" s="65" t="n">
        <f aca="false">H98/3600</f>
        <v>0.519405555555556</v>
      </c>
      <c r="L98" s="78"/>
      <c r="M98" s="79"/>
      <c r="N98" s="79"/>
      <c r="O98" s="79"/>
      <c r="P98" s="79"/>
      <c r="Q98" s="79"/>
      <c r="R98" s="65" t="n">
        <f aca="false">P98/3600</f>
        <v>0</v>
      </c>
      <c r="S98" s="57"/>
      <c r="T98" s="35"/>
      <c r="U98" s="43"/>
      <c r="V98" s="43"/>
      <c r="W98" s="35"/>
      <c r="X98" s="43"/>
      <c r="Y98" s="62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83" t="e">
        <f aca="false">GEOMEAN(I3:I98)</f>
        <v>#NUM!</v>
      </c>
      <c r="J106" s="83" t="n">
        <f aca="false">GEOMEAN(J3:J98)</f>
        <v>0</v>
      </c>
      <c r="Q106" s="83" t="e">
        <f aca="false">GEOMEAN(Q3:Q98)</f>
        <v>#NUM!</v>
      </c>
      <c r="R106" s="83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4" t="e">
        <f aca="false">Q106/I106</f>
        <v>#NUM!</v>
      </c>
      <c r="R107" s="84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3" t="n">
        <f aca="false">SUM(I3:I98)/3600</f>
        <v>0</v>
      </c>
      <c r="J108" s="83" t="n">
        <f aca="false">SUM(J3:J98)</f>
        <v>52.4828388888889</v>
      </c>
      <c r="Q108" s="83" t="n">
        <f aca="false">SUM(Q3:Q98)/3600</f>
        <v>0</v>
      </c>
      <c r="R108" s="83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10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3" t="e">
        <f aca="false">GEOMEAN(I3:I10,I19:I82)</f>
        <v>#NUM!</v>
      </c>
      <c r="J113" s="83" t="n">
        <f aca="false">GEOMEAN(J3:J10,J19:J82)</f>
        <v>0.394632956764374</v>
      </c>
      <c r="Q113" s="83" t="e">
        <f aca="false">GEOMEAN(Q3:Q10,Q19:Q82)</f>
        <v>#NUM!</v>
      </c>
      <c r="R113" s="83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84" t="e">
        <f aca="false">Q113/I113</f>
        <v>#NUM!</v>
      </c>
      <c r="R114" s="84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6</v>
      </c>
      <c r="I2" s="42" t="s">
        <v>87</v>
      </c>
      <c r="J2" s="52" t="s">
        <v>88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6</v>
      </c>
      <c r="Q2" s="42" t="s">
        <v>87</v>
      </c>
      <c r="R2" s="52" t="s">
        <v>88</v>
      </c>
      <c r="S2" s="26"/>
      <c r="T2" s="41" t="s">
        <v>5</v>
      </c>
      <c r="U2" s="42" t="s">
        <v>6</v>
      </c>
      <c r="V2" s="52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53" t="n">
        <v>12937.2</v>
      </c>
      <c r="E3" s="54" t="n">
        <v>41.3278</v>
      </c>
      <c r="F3" s="54" t="n">
        <v>41.2578</v>
      </c>
      <c r="G3" s="54" t="n">
        <v>43.8723</v>
      </c>
      <c r="H3" s="54"/>
      <c r="I3" s="54"/>
      <c r="J3" s="56" t="n">
        <f aca="false">H3/3600</f>
        <v>0</v>
      </c>
      <c r="L3" s="53" t="n">
        <v>12867.6064</v>
      </c>
      <c r="M3" s="54" t="n">
        <v>41.3777</v>
      </c>
      <c r="N3" s="54" t="n">
        <v>41.2666</v>
      </c>
      <c r="O3" s="54" t="n">
        <v>43.8839</v>
      </c>
      <c r="P3" s="54" t="n">
        <v>15336.09</v>
      </c>
      <c r="Q3" s="54" t="n">
        <v>45.765</v>
      </c>
      <c r="R3" s="56" t="n">
        <f aca="false">P3/3600</f>
        <v>4.260025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8" t="n">
        <v>5389.9456</v>
      </c>
      <c r="E4" s="59" t="n">
        <v>38.8835</v>
      </c>
      <c r="F4" s="59" t="n">
        <v>39.6309</v>
      </c>
      <c r="G4" s="59" t="n">
        <v>42.0827</v>
      </c>
      <c r="H4" s="59"/>
      <c r="I4" s="59"/>
      <c r="J4" s="61" t="n">
        <f aca="false">H4/3600</f>
        <v>0</v>
      </c>
      <c r="L4" s="58" t="n">
        <v>5357.4672</v>
      </c>
      <c r="M4" s="59" t="n">
        <v>38.9148</v>
      </c>
      <c r="N4" s="59" t="n">
        <v>39.6347</v>
      </c>
      <c r="O4" s="59" t="n">
        <v>42.0873</v>
      </c>
      <c r="P4" s="59" t="n">
        <v>14288.7</v>
      </c>
      <c r="Q4" s="59" t="n">
        <v>36.202</v>
      </c>
      <c r="R4" s="61" t="n">
        <f aca="false">P4/3600</f>
        <v>3.96908333333333</v>
      </c>
      <c r="S4" s="57"/>
      <c r="T4" s="35"/>
      <c r="U4" s="43"/>
      <c r="V4" s="62"/>
      <c r="W4" s="35"/>
      <c r="X4" s="43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2609.4256</v>
      </c>
      <c r="E5" s="59" t="n">
        <v>36.3772</v>
      </c>
      <c r="F5" s="59" t="n">
        <v>38.3597</v>
      </c>
      <c r="G5" s="59" t="n">
        <v>40.6449</v>
      </c>
      <c r="H5" s="59"/>
      <c r="I5" s="59"/>
      <c r="J5" s="61" t="n">
        <f aca="false">H5/3600</f>
        <v>0</v>
      </c>
      <c r="L5" s="58" t="n">
        <v>2593.6448</v>
      </c>
      <c r="M5" s="59" t="n">
        <v>36.3972</v>
      </c>
      <c r="N5" s="59" t="n">
        <v>38.3643</v>
      </c>
      <c r="O5" s="59" t="n">
        <v>40.6496</v>
      </c>
      <c r="P5" s="59" t="n">
        <v>13672.45</v>
      </c>
      <c r="Q5" s="59" t="n">
        <v>30.374</v>
      </c>
      <c r="R5" s="61" t="n">
        <f aca="false">P5/3600</f>
        <v>3.79790277777778</v>
      </c>
      <c r="S5" s="57"/>
      <c r="T5" s="35"/>
      <c r="U5" s="43"/>
      <c r="V5" s="62"/>
      <c r="W5" s="35"/>
      <c r="X5" s="43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353.2208</v>
      </c>
      <c r="E6" s="64" t="n">
        <v>33.7868</v>
      </c>
      <c r="F6" s="64" t="n">
        <v>37.3411</v>
      </c>
      <c r="G6" s="64" t="n">
        <v>39.5863</v>
      </c>
      <c r="H6" s="64"/>
      <c r="I6" s="64"/>
      <c r="J6" s="66" t="n">
        <f aca="false">H6/3600</f>
        <v>0</v>
      </c>
      <c r="L6" s="63" t="n">
        <v>1347.8672</v>
      </c>
      <c r="M6" s="64" t="n">
        <v>33.8007</v>
      </c>
      <c r="N6" s="64" t="n">
        <v>37.3461</v>
      </c>
      <c r="O6" s="64" t="n">
        <v>39.5952</v>
      </c>
      <c r="P6" s="64" t="n">
        <v>13244.44</v>
      </c>
      <c r="Q6" s="64" t="n">
        <v>27.39</v>
      </c>
      <c r="R6" s="66" t="n">
        <f aca="false">P6/3600</f>
        <v>3.67901111111111</v>
      </c>
      <c r="S6" s="57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3" t="n">
        <v>33450.5296</v>
      </c>
      <c r="E7" s="54" t="n">
        <v>39.7796</v>
      </c>
      <c r="F7" s="54" t="n">
        <v>44.5912</v>
      </c>
      <c r="G7" s="54" t="n">
        <v>44.4204</v>
      </c>
      <c r="H7" s="54"/>
      <c r="I7" s="54"/>
      <c r="J7" s="56" t="n">
        <f aca="false">H7/3600</f>
        <v>0</v>
      </c>
      <c r="L7" s="53" t="n">
        <v>33289.3664</v>
      </c>
      <c r="M7" s="54" t="n">
        <v>39.7899</v>
      </c>
      <c r="N7" s="54" t="n">
        <v>44.6079</v>
      </c>
      <c r="O7" s="54" t="n">
        <v>44.4338</v>
      </c>
      <c r="P7" s="54" t="n">
        <v>19994.31</v>
      </c>
      <c r="Q7" s="54" t="n">
        <v>30.968</v>
      </c>
      <c r="R7" s="56" t="n">
        <f aca="false">P7/3600</f>
        <v>5.553975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16534.3696</v>
      </c>
      <c r="E8" s="59" t="n">
        <v>36.9182</v>
      </c>
      <c r="F8" s="59" t="n">
        <v>42.6951</v>
      </c>
      <c r="G8" s="59" t="n">
        <v>43.0178</v>
      </c>
      <c r="H8" s="59"/>
      <c r="I8" s="59"/>
      <c r="J8" s="61" t="n">
        <f aca="false">H8/3600</f>
        <v>0</v>
      </c>
      <c r="L8" s="58" t="n">
        <v>16410.912</v>
      </c>
      <c r="M8" s="59" t="n">
        <v>36.9223</v>
      </c>
      <c r="N8" s="59" t="n">
        <v>42.7106</v>
      </c>
      <c r="O8" s="59" t="n">
        <v>43.033</v>
      </c>
      <c r="P8" s="59" t="n">
        <v>18174.09</v>
      </c>
      <c r="Q8" s="59" t="n">
        <v>24.781</v>
      </c>
      <c r="R8" s="61" t="n">
        <f aca="false">P8/3600</f>
        <v>5.04835833333333</v>
      </c>
      <c r="S8" s="57"/>
      <c r="T8" s="35"/>
      <c r="U8" s="43"/>
      <c r="V8" s="43"/>
      <c r="W8" s="35"/>
      <c r="X8" s="43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8747.792</v>
      </c>
      <c r="E9" s="59" t="n">
        <v>34.0359</v>
      </c>
      <c r="F9" s="59" t="n">
        <v>41.0713</v>
      </c>
      <c r="G9" s="59" t="n">
        <v>41.6659</v>
      </c>
      <c r="H9" s="59"/>
      <c r="I9" s="59"/>
      <c r="J9" s="61" t="n">
        <f aca="false">H9/3600</f>
        <v>0</v>
      </c>
      <c r="L9" s="58" t="n">
        <v>8664.672</v>
      </c>
      <c r="M9" s="59" t="n">
        <v>34.0377</v>
      </c>
      <c r="N9" s="59" t="n">
        <v>41.084</v>
      </c>
      <c r="O9" s="59" t="n">
        <v>41.6803</v>
      </c>
      <c r="P9" s="59" t="n">
        <v>16988.76</v>
      </c>
      <c r="Q9" s="59" t="n">
        <v>21.624</v>
      </c>
      <c r="R9" s="61" t="n">
        <f aca="false">P9/3600</f>
        <v>4.7191</v>
      </c>
      <c r="S9" s="57"/>
      <c r="T9" s="35"/>
      <c r="U9" s="70"/>
      <c r="V9" s="43"/>
      <c r="W9" s="35"/>
      <c r="X9" s="43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4900.0272</v>
      </c>
      <c r="E10" s="64" t="n">
        <v>31.3227</v>
      </c>
      <c r="F10" s="64" t="n">
        <v>39.8195</v>
      </c>
      <c r="G10" s="64" t="n">
        <v>40.6193</v>
      </c>
      <c r="H10" s="64"/>
      <c r="I10" s="64"/>
      <c r="J10" s="66" t="n">
        <f aca="false">H10/3600</f>
        <v>0</v>
      </c>
      <c r="L10" s="63" t="n">
        <v>4852.76</v>
      </c>
      <c r="M10" s="64" t="n">
        <v>31.3279</v>
      </c>
      <c r="N10" s="64" t="n">
        <v>39.8505</v>
      </c>
      <c r="O10" s="64" t="n">
        <v>40.6443</v>
      </c>
      <c r="P10" s="64" t="n">
        <v>16222.03</v>
      </c>
      <c r="Q10" s="64" t="n">
        <v>19.656</v>
      </c>
      <c r="R10" s="66" t="n">
        <f aca="false">P10/3600</f>
        <v>4.50611944444445</v>
      </c>
      <c r="S10" s="57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69</v>
      </c>
      <c r="C11" s="72" t="n">
        <v>22</v>
      </c>
      <c r="D11" s="53"/>
      <c r="E11" s="54"/>
      <c r="F11" s="54"/>
      <c r="G11" s="54"/>
      <c r="H11" s="54"/>
      <c r="I11" s="54"/>
      <c r="J11" s="56" t="n">
        <f aca="false">H11/3600</f>
        <v>0</v>
      </c>
      <c r="L11" s="53"/>
      <c r="M11" s="54"/>
      <c r="N11" s="54"/>
      <c r="O11" s="54"/>
      <c r="P11" s="54"/>
      <c r="Q11" s="54"/>
      <c r="R11" s="56" t="n">
        <f aca="false">P11/3600</f>
        <v>0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8"/>
      <c r="E12" s="59"/>
      <c r="F12" s="59"/>
      <c r="G12" s="59"/>
      <c r="H12" s="59"/>
      <c r="I12" s="59"/>
      <c r="J12" s="61" t="n">
        <f aca="false">H12/3600</f>
        <v>0</v>
      </c>
      <c r="L12" s="58"/>
      <c r="M12" s="59"/>
      <c r="N12" s="59"/>
      <c r="O12" s="59"/>
      <c r="P12" s="59"/>
      <c r="Q12" s="59"/>
      <c r="R12" s="61" t="n">
        <f aca="false">P12/3600</f>
        <v>0</v>
      </c>
      <c r="S12" s="57"/>
      <c r="T12" s="35"/>
      <c r="U12" s="43"/>
      <c r="V12" s="43"/>
      <c r="W12" s="35"/>
      <c r="X12" s="43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8"/>
      <c r="E13" s="59"/>
      <c r="F13" s="59"/>
      <c r="G13" s="59"/>
      <c r="H13" s="59"/>
      <c r="I13" s="59"/>
      <c r="J13" s="61" t="n">
        <f aca="false">H13/3600</f>
        <v>0</v>
      </c>
      <c r="L13" s="58"/>
      <c r="M13" s="59"/>
      <c r="N13" s="59"/>
      <c r="O13" s="59"/>
      <c r="P13" s="59"/>
      <c r="Q13" s="59"/>
      <c r="R13" s="61" t="n">
        <f aca="false">P13/3600</f>
        <v>0</v>
      </c>
      <c r="S13" s="57"/>
      <c r="T13" s="35"/>
      <c r="U13" s="43"/>
      <c r="V13" s="43"/>
      <c r="W13" s="35"/>
      <c r="X13" s="43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/>
      <c r="E14" s="64"/>
      <c r="F14" s="64"/>
      <c r="G14" s="64"/>
      <c r="H14" s="64"/>
      <c r="I14" s="64"/>
      <c r="J14" s="66" t="n">
        <f aca="false">H14/3600</f>
        <v>0</v>
      </c>
      <c r="L14" s="63"/>
      <c r="M14" s="64"/>
      <c r="N14" s="64"/>
      <c r="O14" s="64"/>
      <c r="P14" s="64"/>
      <c r="Q14" s="64"/>
      <c r="R14" s="66" t="n">
        <f aca="false">P14/3600</f>
        <v>0</v>
      </c>
      <c r="S14" s="57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77</v>
      </c>
      <c r="C15" s="72" t="n">
        <v>22</v>
      </c>
      <c r="D15" s="53"/>
      <c r="E15" s="54"/>
      <c r="F15" s="54"/>
      <c r="G15" s="54"/>
      <c r="H15" s="54"/>
      <c r="I15" s="54"/>
      <c r="J15" s="56" t="n">
        <f aca="false">H15/3600</f>
        <v>0</v>
      </c>
      <c r="L15" s="53"/>
      <c r="M15" s="54"/>
      <c r="N15" s="54"/>
      <c r="O15" s="54"/>
      <c r="P15" s="54"/>
      <c r="Q15" s="54"/>
      <c r="R15" s="56" t="n">
        <f aca="false">P15/3600</f>
        <v>0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8"/>
      <c r="E16" s="59"/>
      <c r="F16" s="59"/>
      <c r="G16" s="59"/>
      <c r="H16" s="59"/>
      <c r="I16" s="59"/>
      <c r="J16" s="61" t="n">
        <f aca="false">H16/3600</f>
        <v>0</v>
      </c>
      <c r="L16" s="58"/>
      <c r="M16" s="59"/>
      <c r="N16" s="59"/>
      <c r="O16" s="59"/>
      <c r="P16" s="59"/>
      <c r="Q16" s="59"/>
      <c r="R16" s="61" t="n">
        <f aca="false">P16/3600</f>
        <v>0</v>
      </c>
      <c r="S16" s="57"/>
      <c r="T16" s="35"/>
      <c r="U16" s="43"/>
      <c r="V16" s="43"/>
      <c r="W16" s="35"/>
      <c r="X16" s="43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8"/>
      <c r="E17" s="59"/>
      <c r="F17" s="59"/>
      <c r="G17" s="59"/>
      <c r="H17" s="59"/>
      <c r="I17" s="59"/>
      <c r="J17" s="61" t="n">
        <f aca="false">H17/3600</f>
        <v>0</v>
      </c>
      <c r="L17" s="58"/>
      <c r="M17" s="59"/>
      <c r="N17" s="59"/>
      <c r="O17" s="59"/>
      <c r="P17" s="59"/>
      <c r="Q17" s="59"/>
      <c r="R17" s="61" t="n">
        <f aca="false">P17/3600</f>
        <v>0</v>
      </c>
      <c r="S17" s="57"/>
      <c r="T17" s="35"/>
      <c r="U17" s="43"/>
      <c r="V17" s="43"/>
      <c r="W17" s="35"/>
      <c r="X17" s="43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/>
      <c r="E18" s="64"/>
      <c r="F18" s="64"/>
      <c r="G18" s="64"/>
      <c r="H18" s="64"/>
      <c r="I18" s="64"/>
      <c r="J18" s="66" t="n">
        <f aca="false">H18/3600</f>
        <v>0</v>
      </c>
      <c r="L18" s="63"/>
      <c r="M18" s="64"/>
      <c r="N18" s="64"/>
      <c r="O18" s="64"/>
      <c r="P18" s="64"/>
      <c r="Q18" s="64"/>
      <c r="R18" s="66" t="n">
        <f aca="false">P18/3600</f>
        <v>0</v>
      </c>
      <c r="S18" s="57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4" t="n">
        <v>4996.7424</v>
      </c>
      <c r="E19" s="75" t="n">
        <v>41.3808</v>
      </c>
      <c r="F19" s="75" t="n">
        <v>43.2501</v>
      </c>
      <c r="G19" s="75" t="n">
        <v>44.9601</v>
      </c>
      <c r="H19" s="75"/>
      <c r="I19" s="75"/>
      <c r="J19" s="55" t="n">
        <f aca="false">H19/3600</f>
        <v>0</v>
      </c>
      <c r="L19" s="74" t="n">
        <v>4963.3688</v>
      </c>
      <c r="M19" s="75" t="n">
        <v>41.4013</v>
      </c>
      <c r="N19" s="75" t="n">
        <v>43.267</v>
      </c>
      <c r="O19" s="75" t="n">
        <v>44.9799</v>
      </c>
      <c r="P19" s="75" t="n">
        <v>14180.03</v>
      </c>
      <c r="Q19" s="75" t="n">
        <v>27.702</v>
      </c>
      <c r="R19" s="55" t="n">
        <f aca="false">P19/3600</f>
        <v>3.93889722222222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6" t="n">
        <v>2287.5648</v>
      </c>
      <c r="E20" s="77" t="n">
        <v>39.5448</v>
      </c>
      <c r="F20" s="77" t="n">
        <v>41.9512</v>
      </c>
      <c r="G20" s="77" t="n">
        <v>43.2468</v>
      </c>
      <c r="H20" s="77"/>
      <c r="I20" s="77"/>
      <c r="J20" s="60" t="n">
        <f aca="false">H20/3600</f>
        <v>0</v>
      </c>
      <c r="L20" s="76" t="n">
        <v>2264.756</v>
      </c>
      <c r="M20" s="77" t="n">
        <v>39.5616</v>
      </c>
      <c r="N20" s="77" t="n">
        <v>41.9665</v>
      </c>
      <c r="O20" s="77" t="n">
        <v>43.2596</v>
      </c>
      <c r="P20" s="77" t="n">
        <v>13203.89</v>
      </c>
      <c r="Q20" s="77" t="n">
        <v>23.265</v>
      </c>
      <c r="R20" s="60" t="n">
        <f aca="false">P20/3600</f>
        <v>3.66774722222222</v>
      </c>
      <c r="S20" s="57"/>
      <c r="T20" s="35"/>
      <c r="U20" s="43"/>
      <c r="V20" s="43"/>
      <c r="W20" s="35"/>
      <c r="X20" s="43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115.0336</v>
      </c>
      <c r="E21" s="77" t="n">
        <v>37.2467</v>
      </c>
      <c r="F21" s="77" t="n">
        <v>40.799</v>
      </c>
      <c r="G21" s="77" t="n">
        <v>41.9788</v>
      </c>
      <c r="H21" s="77"/>
      <c r="I21" s="77"/>
      <c r="J21" s="60" t="n">
        <f aca="false">H21/3600</f>
        <v>0</v>
      </c>
      <c r="L21" s="76" t="n">
        <v>1103.7064</v>
      </c>
      <c r="M21" s="77" t="n">
        <v>37.2644</v>
      </c>
      <c r="N21" s="77" t="n">
        <v>40.8148</v>
      </c>
      <c r="O21" s="77" t="n">
        <v>41.9948</v>
      </c>
      <c r="P21" s="77" t="n">
        <v>12467.76</v>
      </c>
      <c r="Q21" s="77" t="n">
        <v>20.702</v>
      </c>
      <c r="R21" s="60" t="n">
        <f aca="false">P21/3600</f>
        <v>3.46326666666667</v>
      </c>
      <c r="S21" s="57"/>
      <c r="T21" s="35"/>
      <c r="U21" s="43"/>
      <c r="V21" s="43"/>
      <c r="W21" s="35"/>
      <c r="X21" s="43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556.7856</v>
      </c>
      <c r="E22" s="79" t="n">
        <v>34.8638</v>
      </c>
      <c r="F22" s="79" t="n">
        <v>39.9398</v>
      </c>
      <c r="G22" s="79" t="n">
        <v>41.1339</v>
      </c>
      <c r="H22" s="79"/>
      <c r="I22" s="79"/>
      <c r="J22" s="65" t="n">
        <f aca="false">H22/3600</f>
        <v>0</v>
      </c>
      <c r="L22" s="78" t="n">
        <v>550.7656</v>
      </c>
      <c r="M22" s="79" t="n">
        <v>34.8775</v>
      </c>
      <c r="N22" s="79" t="n">
        <v>39.9569</v>
      </c>
      <c r="O22" s="79" t="n">
        <v>41.1517</v>
      </c>
      <c r="P22" s="79" t="n">
        <v>11923.13</v>
      </c>
      <c r="Q22" s="79" t="n">
        <v>18.999</v>
      </c>
      <c r="R22" s="65" t="n">
        <f aca="false">P22/3600</f>
        <v>3.31198055555556</v>
      </c>
      <c r="S22" s="57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4" t="n">
        <v>7776.92</v>
      </c>
      <c r="E23" s="75" t="n">
        <v>39.7573</v>
      </c>
      <c r="F23" s="75" t="n">
        <v>42.0905</v>
      </c>
      <c r="G23" s="75" t="n">
        <v>43.4441</v>
      </c>
      <c r="H23" s="75"/>
      <c r="I23" s="75"/>
      <c r="J23" s="55" t="n">
        <f aca="false">H23/3600</f>
        <v>0</v>
      </c>
      <c r="L23" s="74" t="n">
        <v>7710.4464</v>
      </c>
      <c r="M23" s="75" t="n">
        <v>39.7931</v>
      </c>
      <c r="N23" s="75" t="n">
        <v>42.1</v>
      </c>
      <c r="O23" s="75" t="n">
        <v>43.4558</v>
      </c>
      <c r="P23" s="75" t="n">
        <v>13006.4</v>
      </c>
      <c r="Q23" s="75" t="n">
        <v>30.437</v>
      </c>
      <c r="R23" s="55" t="n">
        <f aca="false">P23/3600</f>
        <v>3.61288888888889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457.0856</v>
      </c>
      <c r="E24" s="77" t="n">
        <v>37.324</v>
      </c>
      <c r="F24" s="77" t="n">
        <v>40.3055</v>
      </c>
      <c r="G24" s="77" t="n">
        <v>41.3846</v>
      </c>
      <c r="H24" s="77"/>
      <c r="I24" s="77"/>
      <c r="J24" s="60" t="n">
        <f aca="false">H24/3600</f>
        <v>0</v>
      </c>
      <c r="L24" s="76" t="n">
        <v>3417.4304</v>
      </c>
      <c r="M24" s="77" t="n">
        <v>37.3483</v>
      </c>
      <c r="N24" s="77" t="n">
        <v>40.3165</v>
      </c>
      <c r="O24" s="77" t="n">
        <v>41.3895</v>
      </c>
      <c r="P24" s="77" t="n">
        <v>12060.51</v>
      </c>
      <c r="Q24" s="77" t="n">
        <v>23.968</v>
      </c>
      <c r="R24" s="60" t="n">
        <f aca="false">P24/3600</f>
        <v>3.35014166666667</v>
      </c>
      <c r="S24" s="57"/>
      <c r="T24" s="35"/>
      <c r="U24" s="43"/>
      <c r="V24" s="43"/>
      <c r="W24" s="35"/>
      <c r="X24" s="43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608.0728</v>
      </c>
      <c r="E25" s="77" t="n">
        <v>34.7933</v>
      </c>
      <c r="F25" s="77" t="n">
        <v>38.7746</v>
      </c>
      <c r="G25" s="77" t="n">
        <v>39.8865</v>
      </c>
      <c r="H25" s="77"/>
      <c r="I25" s="77"/>
      <c r="J25" s="60" t="n">
        <f aca="false">H25/3600</f>
        <v>0</v>
      </c>
      <c r="L25" s="76" t="n">
        <v>1589.6952</v>
      </c>
      <c r="M25" s="77" t="n">
        <v>34.8139</v>
      </c>
      <c r="N25" s="77" t="n">
        <v>38.7833</v>
      </c>
      <c r="O25" s="77" t="n">
        <v>39.8923</v>
      </c>
      <c r="P25" s="77" t="n">
        <v>11502.99</v>
      </c>
      <c r="Q25" s="77" t="n">
        <v>20.671</v>
      </c>
      <c r="R25" s="60" t="n">
        <f aca="false">P25/3600</f>
        <v>3.195275</v>
      </c>
      <c r="S25" s="57"/>
      <c r="T25" s="35"/>
      <c r="U25" s="43"/>
      <c r="V25" s="43"/>
      <c r="W25" s="35"/>
      <c r="X25" s="43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746.2112</v>
      </c>
      <c r="E26" s="79" t="n">
        <v>32.3253</v>
      </c>
      <c r="F26" s="79" t="n">
        <v>37.6184</v>
      </c>
      <c r="G26" s="79" t="n">
        <v>38.9654</v>
      </c>
      <c r="H26" s="79"/>
      <c r="I26" s="79"/>
      <c r="J26" s="65" t="n">
        <f aca="false">H26/3600</f>
        <v>0</v>
      </c>
      <c r="L26" s="78" t="n">
        <v>739.108</v>
      </c>
      <c r="M26" s="79" t="n">
        <v>32.347</v>
      </c>
      <c r="N26" s="79" t="n">
        <v>37.6268</v>
      </c>
      <c r="O26" s="79" t="n">
        <v>38.9742</v>
      </c>
      <c r="P26" s="79" t="n">
        <v>11164.44</v>
      </c>
      <c r="Q26" s="79" t="n">
        <v>18.687</v>
      </c>
      <c r="R26" s="65" t="n">
        <f aca="false">P26/3600</f>
        <v>3.10123333333333</v>
      </c>
      <c r="S26" s="57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4" t="n">
        <v>17869.1664</v>
      </c>
      <c r="E27" s="75" t="n">
        <v>38.2388</v>
      </c>
      <c r="F27" s="75" t="n">
        <v>39.8295</v>
      </c>
      <c r="G27" s="75" t="n">
        <v>43.2428</v>
      </c>
      <c r="H27" s="75"/>
      <c r="I27" s="75"/>
      <c r="J27" s="55" t="n">
        <f aca="false">H27/3600</f>
        <v>0</v>
      </c>
      <c r="L27" s="74" t="n">
        <v>17814.6688</v>
      </c>
      <c r="M27" s="75" t="n">
        <v>38.2636</v>
      </c>
      <c r="N27" s="75" t="n">
        <v>39.8404</v>
      </c>
      <c r="O27" s="75" t="n">
        <v>43.2537</v>
      </c>
      <c r="P27" s="75" t="n">
        <v>29420.58</v>
      </c>
      <c r="Q27" s="75" t="n">
        <v>59.749</v>
      </c>
      <c r="R27" s="55" t="n">
        <f aca="false">P27/3600</f>
        <v>8.17238333333333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6005.856</v>
      </c>
      <c r="E28" s="77" t="n">
        <v>36.6487</v>
      </c>
      <c r="F28" s="77" t="n">
        <v>38.9006</v>
      </c>
      <c r="G28" s="77" t="n">
        <v>41.5716</v>
      </c>
      <c r="H28" s="77"/>
      <c r="I28" s="77"/>
      <c r="J28" s="60" t="n">
        <f aca="false">H28/3600</f>
        <v>0</v>
      </c>
      <c r="L28" s="76" t="n">
        <v>5978.2824</v>
      </c>
      <c r="M28" s="77" t="n">
        <v>36.6649</v>
      </c>
      <c r="N28" s="77" t="n">
        <v>38.906</v>
      </c>
      <c r="O28" s="77" t="n">
        <v>41.5859</v>
      </c>
      <c r="P28" s="77" t="n">
        <v>25895.71</v>
      </c>
      <c r="Q28" s="77" t="n">
        <v>42.624</v>
      </c>
      <c r="R28" s="60" t="n">
        <f aca="false">P28/3600</f>
        <v>7.19325277777778</v>
      </c>
      <c r="S28" s="57"/>
      <c r="T28" s="35"/>
      <c r="U28" s="43"/>
      <c r="V28" s="43"/>
      <c r="W28" s="35"/>
      <c r="X28" s="43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788.296</v>
      </c>
      <c r="E29" s="77" t="n">
        <v>34.7567</v>
      </c>
      <c r="F29" s="77" t="n">
        <v>38.108</v>
      </c>
      <c r="G29" s="77" t="n">
        <v>40.0639</v>
      </c>
      <c r="H29" s="77"/>
      <c r="I29" s="77"/>
      <c r="J29" s="60" t="n">
        <f aca="false">H29/3600</f>
        <v>0</v>
      </c>
      <c r="L29" s="76" t="n">
        <v>2777.064</v>
      </c>
      <c r="M29" s="77" t="n">
        <v>34.767</v>
      </c>
      <c r="N29" s="77" t="n">
        <v>38.1098</v>
      </c>
      <c r="O29" s="77" t="n">
        <v>40.0695</v>
      </c>
      <c r="P29" s="77" t="n">
        <v>24365.52</v>
      </c>
      <c r="Q29" s="77" t="n">
        <v>36.624</v>
      </c>
      <c r="R29" s="60" t="n">
        <f aca="false">P29/3600</f>
        <v>6.7682</v>
      </c>
      <c r="S29" s="57"/>
      <c r="T29" s="35"/>
      <c r="U29" s="43"/>
      <c r="V29" s="43"/>
      <c r="W29" s="35"/>
      <c r="X29" s="43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406.6776</v>
      </c>
      <c r="E30" s="79" t="n">
        <v>32.594</v>
      </c>
      <c r="F30" s="79" t="n">
        <v>37.4077</v>
      </c>
      <c r="G30" s="79" t="n">
        <v>38.896</v>
      </c>
      <c r="H30" s="79"/>
      <c r="I30" s="79"/>
      <c r="J30" s="65" t="n">
        <f aca="false">H30/3600</f>
        <v>0</v>
      </c>
      <c r="L30" s="78" t="n">
        <v>1402.2672</v>
      </c>
      <c r="M30" s="79" t="n">
        <v>32.6031</v>
      </c>
      <c r="N30" s="79" t="n">
        <v>37.4143</v>
      </c>
      <c r="O30" s="79" t="n">
        <v>38.9071</v>
      </c>
      <c r="P30" s="79" t="n">
        <v>23435.91</v>
      </c>
      <c r="Q30" s="79" t="n">
        <v>33.468</v>
      </c>
      <c r="R30" s="65" t="n">
        <f aca="false">P30/3600</f>
        <v>6.509975</v>
      </c>
      <c r="S30" s="57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4" t="n">
        <v>17498.296</v>
      </c>
      <c r="E31" s="75" t="n">
        <v>38.907</v>
      </c>
      <c r="F31" s="75" t="n">
        <v>43.5558</v>
      </c>
      <c r="G31" s="75" t="n">
        <v>44.6583</v>
      </c>
      <c r="H31" s="75"/>
      <c r="I31" s="75"/>
      <c r="J31" s="55" t="n">
        <f aca="false">H31/3600</f>
        <v>0</v>
      </c>
      <c r="L31" s="74" t="n">
        <v>17416.8216</v>
      </c>
      <c r="M31" s="75" t="n">
        <v>38.9303</v>
      </c>
      <c r="N31" s="75" t="n">
        <v>43.5609</v>
      </c>
      <c r="O31" s="75" t="n">
        <v>44.6623</v>
      </c>
      <c r="P31" s="75" t="n">
        <v>34047.9</v>
      </c>
      <c r="Q31" s="75" t="n">
        <v>63.858</v>
      </c>
      <c r="R31" s="55" t="n">
        <f aca="false">P31/3600</f>
        <v>9.45775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475.1048</v>
      </c>
      <c r="E32" s="77" t="n">
        <v>37.3202</v>
      </c>
      <c r="F32" s="77" t="n">
        <v>42.305</v>
      </c>
      <c r="G32" s="77" t="n">
        <v>42.7651</v>
      </c>
      <c r="H32" s="77"/>
      <c r="I32" s="77"/>
      <c r="J32" s="60" t="n">
        <f aca="false">H32/3600</f>
        <v>0</v>
      </c>
      <c r="L32" s="76" t="n">
        <v>6406.2496</v>
      </c>
      <c r="M32" s="77" t="n">
        <v>37.3371</v>
      </c>
      <c r="N32" s="77" t="n">
        <v>42.3142</v>
      </c>
      <c r="O32" s="77" t="n">
        <v>42.7783</v>
      </c>
      <c r="P32" s="77" t="n">
        <v>30829.16</v>
      </c>
      <c r="Q32" s="77" t="n">
        <v>50.593</v>
      </c>
      <c r="R32" s="60" t="n">
        <f aca="false">P32/3600</f>
        <v>8.56365555555556</v>
      </c>
      <c r="S32" s="57"/>
      <c r="T32" s="35"/>
      <c r="U32" s="43"/>
      <c r="V32" s="43"/>
      <c r="W32" s="35"/>
      <c r="X32" s="43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3033.6168</v>
      </c>
      <c r="E33" s="77" t="n">
        <v>35.4759</v>
      </c>
      <c r="F33" s="77" t="n">
        <v>41.0971</v>
      </c>
      <c r="G33" s="77" t="n">
        <v>41.0115</v>
      </c>
      <c r="H33" s="77"/>
      <c r="I33" s="77"/>
      <c r="J33" s="60" t="n">
        <f aca="false">H33/3600</f>
        <v>0</v>
      </c>
      <c r="L33" s="76" t="n">
        <v>2995.0656</v>
      </c>
      <c r="M33" s="77" t="n">
        <v>35.4915</v>
      </c>
      <c r="N33" s="77" t="n">
        <v>41.1052</v>
      </c>
      <c r="O33" s="77" t="n">
        <v>41.0304</v>
      </c>
      <c r="P33" s="77" t="n">
        <v>28826.21</v>
      </c>
      <c r="Q33" s="77" t="n">
        <v>43.999</v>
      </c>
      <c r="R33" s="60" t="n">
        <f aca="false">P33/3600</f>
        <v>8.00728055555556</v>
      </c>
      <c r="S33" s="57"/>
      <c r="T33" s="35"/>
      <c r="U33" s="43"/>
      <c r="V33" s="43"/>
      <c r="W33" s="35"/>
      <c r="X33" s="43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572.4584</v>
      </c>
      <c r="E34" s="79" t="n">
        <v>33.4883</v>
      </c>
      <c r="F34" s="79" t="n">
        <v>40.1062</v>
      </c>
      <c r="G34" s="79" t="n">
        <v>39.674</v>
      </c>
      <c r="H34" s="79"/>
      <c r="I34" s="79"/>
      <c r="J34" s="65" t="n">
        <f aca="false">H34/3600</f>
        <v>0</v>
      </c>
      <c r="L34" s="78" t="n">
        <v>1552.1512</v>
      </c>
      <c r="M34" s="79" t="n">
        <v>33.5005</v>
      </c>
      <c r="N34" s="79" t="n">
        <v>40.1241</v>
      </c>
      <c r="O34" s="79" t="n">
        <v>39.6921</v>
      </c>
      <c r="P34" s="79" t="n">
        <v>27351.71</v>
      </c>
      <c r="Q34" s="79" t="n">
        <v>40.437</v>
      </c>
      <c r="R34" s="65" t="n">
        <f aca="false">P34/3600</f>
        <v>7.59769722222222</v>
      </c>
      <c r="S34" s="57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4" t="n">
        <v>34475.8616</v>
      </c>
      <c r="E35" s="75" t="n">
        <v>36.92</v>
      </c>
      <c r="F35" s="75" t="n">
        <v>41.9072</v>
      </c>
      <c r="G35" s="75" t="n">
        <v>44.0614</v>
      </c>
      <c r="H35" s="75"/>
      <c r="I35" s="75"/>
      <c r="J35" s="55" t="n">
        <f aca="false">H35/3600</f>
        <v>0</v>
      </c>
      <c r="L35" s="74" t="n">
        <v>34586.8536</v>
      </c>
      <c r="M35" s="75" t="n">
        <v>36.9825</v>
      </c>
      <c r="N35" s="75" t="n">
        <v>41.9034</v>
      </c>
      <c r="O35" s="75" t="n">
        <v>44.0673</v>
      </c>
      <c r="P35" s="75" t="n">
        <v>37391.52</v>
      </c>
      <c r="Q35" s="75" t="n">
        <v>93.343</v>
      </c>
      <c r="R35" s="55" t="n">
        <f aca="false">P35/3600</f>
        <v>10.3865333333333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6831.1448</v>
      </c>
      <c r="E36" s="77" t="n">
        <v>35.0697</v>
      </c>
      <c r="F36" s="77" t="n">
        <v>40.6414</v>
      </c>
      <c r="G36" s="77" t="n">
        <v>42.9513</v>
      </c>
      <c r="H36" s="77"/>
      <c r="I36" s="77"/>
      <c r="J36" s="60" t="n">
        <f aca="false">H36/3600</f>
        <v>0</v>
      </c>
      <c r="L36" s="76" t="n">
        <v>6811.268</v>
      </c>
      <c r="M36" s="77" t="n">
        <v>35.1067</v>
      </c>
      <c r="N36" s="77" t="n">
        <v>40.6445</v>
      </c>
      <c r="O36" s="77" t="n">
        <v>42.9495</v>
      </c>
      <c r="P36" s="77" t="n">
        <v>31166.13</v>
      </c>
      <c r="Q36" s="77" t="n">
        <v>54.64</v>
      </c>
      <c r="R36" s="60" t="n">
        <f aca="false">P36/3600</f>
        <v>8.65725833333333</v>
      </c>
      <c r="S36" s="57"/>
      <c r="T36" s="35"/>
      <c r="U36" s="43"/>
      <c r="V36" s="43"/>
      <c r="W36" s="35"/>
      <c r="X36" s="43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287.9488</v>
      </c>
      <c r="E37" s="77" t="n">
        <v>33.6364</v>
      </c>
      <c r="F37" s="77" t="n">
        <v>39.4956</v>
      </c>
      <c r="G37" s="77" t="n">
        <v>41.8885</v>
      </c>
      <c r="H37" s="77"/>
      <c r="I37" s="77"/>
      <c r="J37" s="60" t="n">
        <f aca="false">H37/3600</f>
        <v>0</v>
      </c>
      <c r="L37" s="76" t="n">
        <v>2273.12</v>
      </c>
      <c r="M37" s="77" t="n">
        <v>33.6733</v>
      </c>
      <c r="N37" s="77" t="n">
        <v>39.4963</v>
      </c>
      <c r="O37" s="77" t="n">
        <v>41.8875</v>
      </c>
      <c r="P37" s="77" t="n">
        <v>29468.27</v>
      </c>
      <c r="Q37" s="77" t="n">
        <v>46.062</v>
      </c>
      <c r="R37" s="60" t="n">
        <f aca="false">P37/3600</f>
        <v>8.18563055555556</v>
      </c>
      <c r="S37" s="57"/>
      <c r="T37" s="35"/>
      <c r="U37" s="43"/>
      <c r="V37" s="43"/>
      <c r="W37" s="35"/>
      <c r="X37" s="43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998.2456</v>
      </c>
      <c r="E38" s="79" t="n">
        <v>31.8005</v>
      </c>
      <c r="F38" s="79" t="n">
        <v>38.589</v>
      </c>
      <c r="G38" s="79" t="n">
        <v>41.0383</v>
      </c>
      <c r="H38" s="79"/>
      <c r="I38" s="79"/>
      <c r="J38" s="65" t="n">
        <f aca="false">H38/3600</f>
        <v>0</v>
      </c>
      <c r="L38" s="78" t="n">
        <v>987.3928</v>
      </c>
      <c r="M38" s="79" t="n">
        <v>31.8262</v>
      </c>
      <c r="N38" s="79" t="n">
        <v>38.593</v>
      </c>
      <c r="O38" s="79" t="n">
        <v>41.0394</v>
      </c>
      <c r="P38" s="79" t="n">
        <v>28715.88</v>
      </c>
      <c r="Q38" s="79" t="n">
        <v>43.312</v>
      </c>
      <c r="R38" s="65" t="n">
        <f aca="false">P38/3600</f>
        <v>7.97663333333333</v>
      </c>
      <c r="S38" s="57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4" t="n">
        <v>3603.4888</v>
      </c>
      <c r="E39" s="75" t="n">
        <v>40.0973</v>
      </c>
      <c r="F39" s="75" t="n">
        <v>42.5301</v>
      </c>
      <c r="G39" s="75" t="n">
        <v>42.9635</v>
      </c>
      <c r="H39" s="75"/>
      <c r="I39" s="75"/>
      <c r="J39" s="55" t="n">
        <f aca="false">H39/3600</f>
        <v>0</v>
      </c>
      <c r="L39" s="74" t="n">
        <v>3580.5416</v>
      </c>
      <c r="M39" s="75" t="n">
        <v>40.1151</v>
      </c>
      <c r="N39" s="75" t="n">
        <v>42.5371</v>
      </c>
      <c r="O39" s="75" t="n">
        <v>42.9744</v>
      </c>
      <c r="P39" s="75" t="n">
        <v>5936.21</v>
      </c>
      <c r="Q39" s="75" t="n">
        <v>11.624</v>
      </c>
      <c r="R39" s="55" t="n">
        <f aca="false">P39/3600</f>
        <v>1.64894722222222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6" t="n">
        <v>1764.8136</v>
      </c>
      <c r="E40" s="77" t="n">
        <v>37.1052</v>
      </c>
      <c r="F40" s="77" t="n">
        <v>40.2303</v>
      </c>
      <c r="G40" s="77" t="n">
        <v>40.3253</v>
      </c>
      <c r="H40" s="77"/>
      <c r="I40" s="77"/>
      <c r="J40" s="60" t="n">
        <f aca="false">H40/3600</f>
        <v>0</v>
      </c>
      <c r="L40" s="76" t="n">
        <v>1752.176</v>
      </c>
      <c r="M40" s="77" t="n">
        <v>37.118</v>
      </c>
      <c r="N40" s="77" t="n">
        <v>40.2462</v>
      </c>
      <c r="O40" s="77" t="n">
        <v>40.3478</v>
      </c>
      <c r="P40" s="77" t="n">
        <v>5450.61</v>
      </c>
      <c r="Q40" s="77" t="n">
        <v>9.421</v>
      </c>
      <c r="R40" s="60" t="n">
        <f aca="false">P40/3600</f>
        <v>1.51405833333333</v>
      </c>
      <c r="S40" s="57"/>
      <c r="T40" s="35"/>
      <c r="U40" s="43"/>
      <c r="V40" s="43"/>
      <c r="W40" s="35"/>
      <c r="X40" s="43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67.1824</v>
      </c>
      <c r="E41" s="77" t="n">
        <v>34.2501</v>
      </c>
      <c r="F41" s="77" t="n">
        <v>38.3256</v>
      </c>
      <c r="G41" s="77" t="n">
        <v>38.1589</v>
      </c>
      <c r="H41" s="77"/>
      <c r="I41" s="77"/>
      <c r="J41" s="60" t="n">
        <f aca="false">H41/3600</f>
        <v>0</v>
      </c>
      <c r="L41" s="76" t="n">
        <v>861.3088</v>
      </c>
      <c r="M41" s="77" t="n">
        <v>34.2552</v>
      </c>
      <c r="N41" s="77" t="n">
        <v>38.3404</v>
      </c>
      <c r="O41" s="77" t="n">
        <v>38.1783</v>
      </c>
      <c r="P41" s="77" t="n">
        <v>5100.73</v>
      </c>
      <c r="Q41" s="77" t="n">
        <v>7.859</v>
      </c>
      <c r="R41" s="60" t="n">
        <f aca="false">P41/3600</f>
        <v>1.41686944444444</v>
      </c>
      <c r="S41" s="57"/>
      <c r="T41" s="35"/>
      <c r="U41" s="43"/>
      <c r="V41" s="43"/>
      <c r="W41" s="35"/>
      <c r="X41" s="43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450.3624</v>
      </c>
      <c r="E42" s="79" t="n">
        <v>31.74</v>
      </c>
      <c r="F42" s="79" t="n">
        <v>36.8847</v>
      </c>
      <c r="G42" s="79" t="n">
        <v>36.5375</v>
      </c>
      <c r="H42" s="79"/>
      <c r="I42" s="79"/>
      <c r="J42" s="65" t="n">
        <f aca="false">H42/3600</f>
        <v>0</v>
      </c>
      <c r="L42" s="78" t="n">
        <v>447.1104</v>
      </c>
      <c r="M42" s="79" t="n">
        <v>31.742</v>
      </c>
      <c r="N42" s="79" t="n">
        <v>36.8892</v>
      </c>
      <c r="O42" s="79" t="n">
        <v>36.559</v>
      </c>
      <c r="P42" s="79" t="n">
        <v>4804.85</v>
      </c>
      <c r="Q42" s="79" t="n">
        <v>6.874</v>
      </c>
      <c r="R42" s="65" t="n">
        <f aca="false">P42/3600</f>
        <v>1.33468055555556</v>
      </c>
      <c r="S42" s="57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4" t="n">
        <v>3711.8336</v>
      </c>
      <c r="E43" s="75" t="n">
        <v>39.8191</v>
      </c>
      <c r="F43" s="75" t="n">
        <v>43.1454</v>
      </c>
      <c r="G43" s="75" t="n">
        <v>44.5282</v>
      </c>
      <c r="H43" s="75"/>
      <c r="I43" s="75"/>
      <c r="J43" s="55" t="n">
        <f aca="false">H43/3600</f>
        <v>0</v>
      </c>
      <c r="L43" s="74" t="n">
        <v>3685.4376</v>
      </c>
      <c r="M43" s="75" t="n">
        <v>39.8464</v>
      </c>
      <c r="N43" s="75" t="n">
        <v>43.156</v>
      </c>
      <c r="O43" s="75" t="n">
        <v>44.5432</v>
      </c>
      <c r="P43" s="75" t="n">
        <v>6782.27</v>
      </c>
      <c r="Q43" s="75" t="n">
        <v>12.953</v>
      </c>
      <c r="R43" s="55" t="n">
        <f aca="false">P43/3600</f>
        <v>1.88396388888889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768.604</v>
      </c>
      <c r="E44" s="77" t="n">
        <v>37.3259</v>
      </c>
      <c r="F44" s="77" t="n">
        <v>41.2788</v>
      </c>
      <c r="G44" s="77" t="n">
        <v>42.3236</v>
      </c>
      <c r="H44" s="77"/>
      <c r="I44" s="77"/>
      <c r="J44" s="60" t="n">
        <f aca="false">H44/3600</f>
        <v>0</v>
      </c>
      <c r="L44" s="76" t="n">
        <v>1749.3752</v>
      </c>
      <c r="M44" s="77" t="n">
        <v>37.3451</v>
      </c>
      <c r="N44" s="77" t="n">
        <v>41.2775</v>
      </c>
      <c r="O44" s="77" t="n">
        <v>42.3312</v>
      </c>
      <c r="P44" s="77" t="n">
        <v>6294.47</v>
      </c>
      <c r="Q44" s="77" t="n">
        <v>10.624</v>
      </c>
      <c r="R44" s="60" t="n">
        <f aca="false">P44/3600</f>
        <v>1.74846388888889</v>
      </c>
      <c r="S44" s="57"/>
      <c r="T44" s="35"/>
      <c r="U44" s="43"/>
      <c r="V44" s="43"/>
      <c r="W44" s="35"/>
      <c r="X44" s="43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89.6832</v>
      </c>
      <c r="E45" s="77" t="n">
        <v>34.6209</v>
      </c>
      <c r="F45" s="77" t="n">
        <v>39.6086</v>
      </c>
      <c r="G45" s="77" t="n">
        <v>40.4552</v>
      </c>
      <c r="H45" s="77"/>
      <c r="I45" s="77"/>
      <c r="J45" s="60" t="n">
        <f aca="false">H45/3600</f>
        <v>0</v>
      </c>
      <c r="L45" s="76" t="n">
        <v>878.4176</v>
      </c>
      <c r="M45" s="77" t="n">
        <v>34.6317</v>
      </c>
      <c r="N45" s="77" t="n">
        <v>39.6123</v>
      </c>
      <c r="O45" s="77" t="n">
        <v>40.468</v>
      </c>
      <c r="P45" s="77" t="n">
        <v>5975.05</v>
      </c>
      <c r="Q45" s="77" t="n">
        <v>9.265</v>
      </c>
      <c r="R45" s="60" t="n">
        <f aca="false">P45/3600</f>
        <v>1.65973611111111</v>
      </c>
      <c r="S45" s="57"/>
      <c r="T45" s="35"/>
      <c r="U45" s="43"/>
      <c r="V45" s="43"/>
      <c r="W45" s="35"/>
      <c r="X45" s="43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67.5248</v>
      </c>
      <c r="E46" s="79" t="n">
        <v>31.9194</v>
      </c>
      <c r="F46" s="79" t="n">
        <v>38.3543</v>
      </c>
      <c r="G46" s="79" t="n">
        <v>39.0687</v>
      </c>
      <c r="H46" s="79"/>
      <c r="I46" s="79"/>
      <c r="J46" s="65" t="n">
        <f aca="false">H46/3600</f>
        <v>0</v>
      </c>
      <c r="L46" s="78" t="n">
        <v>461.1256</v>
      </c>
      <c r="M46" s="79" t="n">
        <v>31.9324</v>
      </c>
      <c r="N46" s="79" t="n">
        <v>38.3589</v>
      </c>
      <c r="O46" s="79" t="n">
        <v>39.0867</v>
      </c>
      <c r="P46" s="79" t="n">
        <v>5747.34</v>
      </c>
      <c r="Q46" s="79" t="n">
        <v>8.406</v>
      </c>
      <c r="R46" s="65" t="n">
        <f aca="false">P46/3600</f>
        <v>1.59648333333333</v>
      </c>
      <c r="S46" s="57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4" t="n">
        <v>6844.2544</v>
      </c>
      <c r="E47" s="75" t="n">
        <v>37.7534</v>
      </c>
      <c r="F47" s="75" t="n">
        <v>40.8627</v>
      </c>
      <c r="G47" s="75" t="n">
        <v>41.8584</v>
      </c>
      <c r="H47" s="75"/>
      <c r="I47" s="75"/>
      <c r="J47" s="55" t="n">
        <f aca="false">H47/3600</f>
        <v>0</v>
      </c>
      <c r="L47" s="74" t="n">
        <v>6830.4272</v>
      </c>
      <c r="M47" s="75" t="n">
        <v>37.7667</v>
      </c>
      <c r="N47" s="75" t="n">
        <v>40.8667</v>
      </c>
      <c r="O47" s="75" t="n">
        <v>41.8624</v>
      </c>
      <c r="P47" s="75" t="n">
        <v>6153.95</v>
      </c>
      <c r="Q47" s="75" t="n">
        <v>14.984</v>
      </c>
      <c r="R47" s="55" t="n">
        <f aca="false">P47/3600</f>
        <v>1.70943055555556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161.9296</v>
      </c>
      <c r="E48" s="77" t="n">
        <v>34.3612</v>
      </c>
      <c r="F48" s="77" t="n">
        <v>38.4944</v>
      </c>
      <c r="G48" s="77" t="n">
        <v>39.3926</v>
      </c>
      <c r="H48" s="77"/>
      <c r="I48" s="77"/>
      <c r="J48" s="60" t="n">
        <f aca="false">H48/3600</f>
        <v>0</v>
      </c>
      <c r="L48" s="76" t="n">
        <v>3153.2624</v>
      </c>
      <c r="M48" s="77" t="n">
        <v>34.3695</v>
      </c>
      <c r="N48" s="77" t="n">
        <v>38.5</v>
      </c>
      <c r="O48" s="77" t="n">
        <v>39.3968</v>
      </c>
      <c r="P48" s="77" t="n">
        <v>5498.02</v>
      </c>
      <c r="Q48" s="77" t="n">
        <v>11.421</v>
      </c>
      <c r="R48" s="60" t="n">
        <f aca="false">P48/3600</f>
        <v>1.52722777777778</v>
      </c>
      <c r="S48" s="57"/>
      <c r="T48" s="35"/>
      <c r="U48" s="43"/>
      <c r="V48" s="43"/>
      <c r="W48" s="35"/>
      <c r="X48" s="43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88.0392</v>
      </c>
      <c r="E49" s="77" t="n">
        <v>31.2958</v>
      </c>
      <c r="F49" s="77" t="n">
        <v>36.7267</v>
      </c>
      <c r="G49" s="77" t="n">
        <v>37.5125</v>
      </c>
      <c r="H49" s="77"/>
      <c r="I49" s="77"/>
      <c r="J49" s="60" t="n">
        <f aca="false">H49/3600</f>
        <v>0</v>
      </c>
      <c r="L49" s="76" t="n">
        <v>1483.148</v>
      </c>
      <c r="M49" s="77" t="n">
        <v>31.3031</v>
      </c>
      <c r="N49" s="77" t="n">
        <v>36.7278</v>
      </c>
      <c r="O49" s="77" t="n">
        <v>37.5228</v>
      </c>
      <c r="P49" s="77" t="n">
        <v>5102.02</v>
      </c>
      <c r="Q49" s="77" t="n">
        <v>9.328</v>
      </c>
      <c r="R49" s="60" t="n">
        <f aca="false">P49/3600</f>
        <v>1.41722777777778</v>
      </c>
      <c r="S49" s="57"/>
      <c r="T49" s="35"/>
      <c r="U49" s="43"/>
      <c r="V49" s="43"/>
      <c r="W49" s="35"/>
      <c r="X49" s="43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702.3896</v>
      </c>
      <c r="E50" s="79" t="n">
        <v>28.4835</v>
      </c>
      <c r="F50" s="79" t="n">
        <v>35.4734</v>
      </c>
      <c r="G50" s="79" t="n">
        <v>36.1602</v>
      </c>
      <c r="H50" s="79"/>
      <c r="I50" s="79"/>
      <c r="J50" s="65" t="n">
        <f aca="false">H50/3600</f>
        <v>0</v>
      </c>
      <c r="L50" s="78" t="n">
        <v>700.784</v>
      </c>
      <c r="M50" s="79" t="n">
        <v>28.4916</v>
      </c>
      <c r="N50" s="79" t="n">
        <v>35.475</v>
      </c>
      <c r="O50" s="79" t="n">
        <v>36.1704</v>
      </c>
      <c r="P50" s="79" t="n">
        <v>4814.86</v>
      </c>
      <c r="Q50" s="79" t="n">
        <v>8.609</v>
      </c>
      <c r="R50" s="65" t="n">
        <f aca="false">P50/3600</f>
        <v>1.33746111111111</v>
      </c>
      <c r="S50" s="57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4" t="n">
        <v>4788.8328</v>
      </c>
      <c r="E51" s="75" t="n">
        <v>38.5917</v>
      </c>
      <c r="F51" s="75" t="n">
        <v>40.984</v>
      </c>
      <c r="G51" s="75" t="n">
        <v>42.4301</v>
      </c>
      <c r="H51" s="75"/>
      <c r="I51" s="75"/>
      <c r="J51" s="55" t="n">
        <f aca="false">H51/3600</f>
        <v>0</v>
      </c>
      <c r="L51" s="74" t="n">
        <v>4759.4216</v>
      </c>
      <c r="M51" s="75" t="n">
        <v>38.6093</v>
      </c>
      <c r="N51" s="75" t="n">
        <v>40.9992</v>
      </c>
      <c r="O51" s="75" t="n">
        <v>42.4446</v>
      </c>
      <c r="P51" s="75" t="n">
        <v>4481.76</v>
      </c>
      <c r="Q51" s="75" t="n">
        <v>9.937</v>
      </c>
      <c r="R51" s="55" t="n">
        <f aca="false">P51/3600</f>
        <v>1.24493333333333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114.992</v>
      </c>
      <c r="E52" s="77" t="n">
        <v>35.5551</v>
      </c>
      <c r="F52" s="77" t="n">
        <v>38.7795</v>
      </c>
      <c r="G52" s="77" t="n">
        <v>40.3632</v>
      </c>
      <c r="H52" s="77"/>
      <c r="I52" s="77"/>
      <c r="J52" s="60" t="n">
        <f aca="false">H52/3600</f>
        <v>0</v>
      </c>
      <c r="L52" s="76" t="n">
        <v>2095.5376</v>
      </c>
      <c r="M52" s="77" t="n">
        <v>35.5688</v>
      </c>
      <c r="N52" s="77" t="n">
        <v>38.7928</v>
      </c>
      <c r="O52" s="77" t="n">
        <v>40.3792</v>
      </c>
      <c r="P52" s="77" t="n">
        <v>4006.08</v>
      </c>
      <c r="Q52" s="77" t="n">
        <v>7.468</v>
      </c>
      <c r="R52" s="60" t="n">
        <f aca="false">P52/3600</f>
        <v>1.1128</v>
      </c>
      <c r="S52" s="57"/>
      <c r="T52" s="35"/>
      <c r="U52" s="43"/>
      <c r="V52" s="43"/>
      <c r="W52" s="35"/>
      <c r="X52" s="43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997.5176</v>
      </c>
      <c r="E53" s="77" t="n">
        <v>32.7234</v>
      </c>
      <c r="F53" s="77" t="n">
        <v>36.9894</v>
      </c>
      <c r="G53" s="77" t="n">
        <v>38.6356</v>
      </c>
      <c r="H53" s="77"/>
      <c r="I53" s="77"/>
      <c r="J53" s="60" t="n">
        <f aca="false">H53/3600</f>
        <v>0</v>
      </c>
      <c r="L53" s="76" t="n">
        <v>986.4352</v>
      </c>
      <c r="M53" s="77" t="n">
        <v>32.7343</v>
      </c>
      <c r="N53" s="77" t="n">
        <v>37.0005</v>
      </c>
      <c r="O53" s="77" t="n">
        <v>38.6573</v>
      </c>
      <c r="P53" s="77" t="n">
        <v>3644.93</v>
      </c>
      <c r="Q53" s="77" t="n">
        <v>6.062</v>
      </c>
      <c r="R53" s="60" t="n">
        <f aca="false">P53/3600</f>
        <v>1.01248055555556</v>
      </c>
      <c r="S53" s="57"/>
      <c r="T53" s="35"/>
      <c r="U53" s="43"/>
      <c r="V53" s="43"/>
      <c r="W53" s="35"/>
      <c r="X53" s="43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485.4048</v>
      </c>
      <c r="E54" s="79" t="n">
        <v>30.1484</v>
      </c>
      <c r="F54" s="79" t="n">
        <v>35.6822</v>
      </c>
      <c r="G54" s="79" t="n">
        <v>37.3298</v>
      </c>
      <c r="H54" s="79"/>
      <c r="I54" s="79"/>
      <c r="J54" s="65" t="n">
        <f aca="false">H54/3600</f>
        <v>0</v>
      </c>
      <c r="L54" s="78" t="n">
        <v>479.4784</v>
      </c>
      <c r="M54" s="79" t="n">
        <v>30.1549</v>
      </c>
      <c r="N54" s="79" t="n">
        <v>35.7046</v>
      </c>
      <c r="O54" s="79" t="n">
        <v>37.3622</v>
      </c>
      <c r="P54" s="79" t="n">
        <v>3364.25</v>
      </c>
      <c r="Q54" s="79" t="n">
        <v>5.265</v>
      </c>
      <c r="R54" s="65" t="n">
        <f aca="false">P54/3600</f>
        <v>0.934513888888889</v>
      </c>
      <c r="S54" s="57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4" t="n">
        <v>1549.0728</v>
      </c>
      <c r="E55" s="75" t="n">
        <v>40.1751</v>
      </c>
      <c r="F55" s="75" t="n">
        <v>43.316</v>
      </c>
      <c r="G55" s="75" t="n">
        <v>42.4458</v>
      </c>
      <c r="H55" s="75"/>
      <c r="I55" s="75"/>
      <c r="J55" s="55" t="n">
        <f aca="false">H55/3600</f>
        <v>0</v>
      </c>
      <c r="L55" s="74" t="n">
        <v>1538.0744</v>
      </c>
      <c r="M55" s="75" t="n">
        <v>40.1828</v>
      </c>
      <c r="N55" s="75" t="n">
        <v>43.3301</v>
      </c>
      <c r="O55" s="75" t="n">
        <v>42.4589</v>
      </c>
      <c r="P55" s="75" t="n">
        <v>1556.1</v>
      </c>
      <c r="Q55" s="75" t="n">
        <v>3.562</v>
      </c>
      <c r="R55" s="55" t="n">
        <f aca="false">P55/3600</f>
        <v>0.43225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6" t="n">
        <v>790.2824</v>
      </c>
      <c r="E56" s="77" t="n">
        <v>36.6045</v>
      </c>
      <c r="F56" s="77" t="n">
        <v>40.8742</v>
      </c>
      <c r="G56" s="77" t="n">
        <v>39.6221</v>
      </c>
      <c r="H56" s="77"/>
      <c r="I56" s="77"/>
      <c r="J56" s="60" t="n">
        <f aca="false">H56/3600</f>
        <v>0</v>
      </c>
      <c r="L56" s="76" t="n">
        <v>783.3056</v>
      </c>
      <c r="M56" s="77" t="n">
        <v>36.6078</v>
      </c>
      <c r="N56" s="77" t="n">
        <v>40.8871</v>
      </c>
      <c r="O56" s="77" t="n">
        <v>39.638</v>
      </c>
      <c r="P56" s="77" t="n">
        <v>1427.14</v>
      </c>
      <c r="Q56" s="77" t="n">
        <v>2.874</v>
      </c>
      <c r="R56" s="60" t="n">
        <f aca="false">P56/3600</f>
        <v>0.396427777777778</v>
      </c>
      <c r="S56" s="57"/>
      <c r="T56" s="35"/>
      <c r="U56" s="43"/>
      <c r="V56" s="43"/>
      <c r="W56" s="35"/>
      <c r="X56" s="43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393.724</v>
      </c>
      <c r="E57" s="77" t="n">
        <v>33.3348</v>
      </c>
      <c r="F57" s="77" t="n">
        <v>38.9066</v>
      </c>
      <c r="G57" s="77" t="n">
        <v>37.4045</v>
      </c>
      <c r="H57" s="77"/>
      <c r="I57" s="77"/>
      <c r="J57" s="60" t="n">
        <f aca="false">H57/3600</f>
        <v>0</v>
      </c>
      <c r="L57" s="76" t="n">
        <v>390.2704</v>
      </c>
      <c r="M57" s="77" t="n">
        <v>33.352</v>
      </c>
      <c r="N57" s="77" t="n">
        <v>38.9276</v>
      </c>
      <c r="O57" s="77" t="n">
        <v>37.4351</v>
      </c>
      <c r="P57" s="77" t="n">
        <v>1326.51</v>
      </c>
      <c r="Q57" s="77" t="n">
        <v>2.421</v>
      </c>
      <c r="R57" s="60" t="n">
        <f aca="false">P57/3600</f>
        <v>0.368475</v>
      </c>
      <c r="S57" s="57"/>
      <c r="T57" s="35"/>
      <c r="U57" s="43"/>
      <c r="V57" s="43"/>
      <c r="W57" s="35"/>
      <c r="X57" s="43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202.9584</v>
      </c>
      <c r="E58" s="79" t="n">
        <v>30.6095</v>
      </c>
      <c r="F58" s="79" t="n">
        <v>37.4585</v>
      </c>
      <c r="G58" s="79" t="n">
        <v>35.804</v>
      </c>
      <c r="H58" s="79"/>
      <c r="I58" s="79"/>
      <c r="J58" s="65" t="n">
        <f aca="false">H58/3600</f>
        <v>0</v>
      </c>
      <c r="L58" s="78" t="n">
        <v>201.2744</v>
      </c>
      <c r="M58" s="79" t="n">
        <v>30.6176</v>
      </c>
      <c r="N58" s="79" t="n">
        <v>37.4724</v>
      </c>
      <c r="O58" s="79" t="n">
        <v>35.8497</v>
      </c>
      <c r="P58" s="79" t="n">
        <v>1239.41</v>
      </c>
      <c r="Q58" s="79" t="n">
        <v>2.156</v>
      </c>
      <c r="R58" s="65" t="n">
        <f aca="false">P58/3600</f>
        <v>0.344280555555556</v>
      </c>
      <c r="S58" s="57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4" t="n">
        <v>1593.3408</v>
      </c>
      <c r="E59" s="75" t="n">
        <v>37.4135</v>
      </c>
      <c r="F59" s="75" t="n">
        <v>42.7568</v>
      </c>
      <c r="G59" s="75" t="n">
        <v>43.7466</v>
      </c>
      <c r="H59" s="75"/>
      <c r="I59" s="75"/>
      <c r="J59" s="55" t="n">
        <f aca="false">H59/3600</f>
        <v>0</v>
      </c>
      <c r="L59" s="74" t="n">
        <v>1588.108</v>
      </c>
      <c r="M59" s="75" t="n">
        <v>37.4371</v>
      </c>
      <c r="N59" s="75" t="n">
        <v>42.7557</v>
      </c>
      <c r="O59" s="75" t="n">
        <v>43.7559</v>
      </c>
      <c r="P59" s="75" t="n">
        <v>1664.35</v>
      </c>
      <c r="Q59" s="75" t="n">
        <v>4.328</v>
      </c>
      <c r="R59" s="55" t="n">
        <f aca="false">P59/3600</f>
        <v>0.462319444444444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616.86</v>
      </c>
      <c r="E60" s="77" t="n">
        <v>34.1633</v>
      </c>
      <c r="F60" s="77" t="n">
        <v>40.851</v>
      </c>
      <c r="G60" s="77" t="n">
        <v>41.7242</v>
      </c>
      <c r="H60" s="77"/>
      <c r="I60" s="77"/>
      <c r="J60" s="60" t="n">
        <f aca="false">H60/3600</f>
        <v>0</v>
      </c>
      <c r="L60" s="76" t="n">
        <v>616.2976</v>
      </c>
      <c r="M60" s="77" t="n">
        <v>34.1783</v>
      </c>
      <c r="N60" s="77" t="n">
        <v>40.8532</v>
      </c>
      <c r="O60" s="77" t="n">
        <v>41.7033</v>
      </c>
      <c r="P60" s="77" t="n">
        <v>1475.05</v>
      </c>
      <c r="Q60" s="77" t="n">
        <v>3.156</v>
      </c>
      <c r="R60" s="60" t="n">
        <f aca="false">P60/3600</f>
        <v>0.409736111111111</v>
      </c>
      <c r="S60" s="57"/>
      <c r="T60" s="35"/>
      <c r="U60" s="43"/>
      <c r="V60" s="43"/>
      <c r="W60" s="35"/>
      <c r="X60" s="43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276.7568</v>
      </c>
      <c r="E61" s="77" t="n">
        <v>31.4487</v>
      </c>
      <c r="F61" s="77" t="n">
        <v>39.3341</v>
      </c>
      <c r="G61" s="77" t="n">
        <v>40.1879</v>
      </c>
      <c r="H61" s="77"/>
      <c r="I61" s="77"/>
      <c r="J61" s="60" t="n">
        <f aca="false">H61/3600</f>
        <v>0</v>
      </c>
      <c r="L61" s="76" t="n">
        <v>276.428</v>
      </c>
      <c r="M61" s="77" t="n">
        <v>31.4552</v>
      </c>
      <c r="N61" s="77" t="n">
        <v>39.3216</v>
      </c>
      <c r="O61" s="77" t="n">
        <v>40.1935</v>
      </c>
      <c r="P61" s="77" t="n">
        <v>1387.2</v>
      </c>
      <c r="Q61" s="77" t="n">
        <v>2.656</v>
      </c>
      <c r="R61" s="60" t="n">
        <f aca="false">P61/3600</f>
        <v>0.385333333333333</v>
      </c>
      <c r="S61" s="57"/>
      <c r="T61" s="35"/>
      <c r="U61" s="43"/>
      <c r="V61" s="43"/>
      <c r="W61" s="35"/>
      <c r="X61" s="43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138.8616</v>
      </c>
      <c r="E62" s="79" t="n">
        <v>28.8491</v>
      </c>
      <c r="F62" s="79" t="n">
        <v>38.2356</v>
      </c>
      <c r="G62" s="79" t="n">
        <v>39.0101</v>
      </c>
      <c r="H62" s="79"/>
      <c r="I62" s="79"/>
      <c r="J62" s="65" t="n">
        <f aca="false">H62/3600</f>
        <v>0</v>
      </c>
      <c r="L62" s="78" t="n">
        <v>138.6144</v>
      </c>
      <c r="M62" s="79" t="n">
        <v>28.8453</v>
      </c>
      <c r="N62" s="79" t="n">
        <v>38.2271</v>
      </c>
      <c r="O62" s="79" t="n">
        <v>39.0014</v>
      </c>
      <c r="P62" s="79" t="n">
        <v>1343.24</v>
      </c>
      <c r="Q62" s="79" t="n">
        <v>2.468</v>
      </c>
      <c r="R62" s="65" t="n">
        <f aca="false">P62/3600</f>
        <v>0.373122222222222</v>
      </c>
      <c r="S62" s="57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4" t="n">
        <v>1622.3248</v>
      </c>
      <c r="E63" s="75" t="n">
        <v>37.6843</v>
      </c>
      <c r="F63" s="75" t="n">
        <v>40.6986</v>
      </c>
      <c r="G63" s="75" t="n">
        <v>41.5642</v>
      </c>
      <c r="H63" s="75"/>
      <c r="I63" s="75"/>
      <c r="J63" s="55" t="n">
        <f aca="false">H63/3600</f>
        <v>0</v>
      </c>
      <c r="L63" s="74" t="n">
        <v>1619.8656</v>
      </c>
      <c r="M63" s="75" t="n">
        <v>37.6966</v>
      </c>
      <c r="N63" s="75" t="n">
        <v>40.7011</v>
      </c>
      <c r="O63" s="75" t="n">
        <v>41.5711</v>
      </c>
      <c r="P63" s="75" t="n">
        <v>1369.26</v>
      </c>
      <c r="Q63" s="75" t="n">
        <v>3.859</v>
      </c>
      <c r="R63" s="55" t="n">
        <f aca="false">P63/3600</f>
        <v>0.38035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50.6168</v>
      </c>
      <c r="E64" s="77" t="n">
        <v>34.4189</v>
      </c>
      <c r="F64" s="77" t="n">
        <v>38.2776</v>
      </c>
      <c r="G64" s="77" t="n">
        <v>39.0057</v>
      </c>
      <c r="H64" s="77"/>
      <c r="I64" s="77"/>
      <c r="J64" s="60" t="n">
        <f aca="false">H64/3600</f>
        <v>0</v>
      </c>
      <c r="L64" s="76" t="n">
        <v>749.212</v>
      </c>
      <c r="M64" s="77" t="n">
        <v>34.4283</v>
      </c>
      <c r="N64" s="77" t="n">
        <v>38.2762</v>
      </c>
      <c r="O64" s="77" t="n">
        <v>39.0079</v>
      </c>
      <c r="P64" s="77" t="n">
        <v>1233.09</v>
      </c>
      <c r="Q64" s="77" t="n">
        <v>2.734</v>
      </c>
      <c r="R64" s="60" t="n">
        <f aca="false">P64/3600</f>
        <v>0.342525</v>
      </c>
      <c r="S64" s="57"/>
      <c r="T64" s="35"/>
      <c r="U64" s="43"/>
      <c r="V64" s="43"/>
      <c r="W64" s="35"/>
      <c r="X64" s="43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3.6192</v>
      </c>
      <c r="E65" s="77" t="n">
        <v>31.3739</v>
      </c>
      <c r="F65" s="77" t="n">
        <v>36.3977</v>
      </c>
      <c r="G65" s="77" t="n">
        <v>37.0502</v>
      </c>
      <c r="H65" s="77"/>
      <c r="I65" s="77"/>
      <c r="J65" s="60" t="n">
        <f aca="false">H65/3600</f>
        <v>0</v>
      </c>
      <c r="L65" s="76" t="n">
        <v>352.9688</v>
      </c>
      <c r="M65" s="77" t="n">
        <v>31.3827</v>
      </c>
      <c r="N65" s="77" t="n">
        <v>36.4098</v>
      </c>
      <c r="O65" s="77" t="n">
        <v>37.0611</v>
      </c>
      <c r="P65" s="77" t="n">
        <v>1134.62</v>
      </c>
      <c r="Q65" s="77" t="n">
        <v>2.234</v>
      </c>
      <c r="R65" s="60" t="n">
        <f aca="false">P65/3600</f>
        <v>0.315172222222222</v>
      </c>
      <c r="S65" s="57"/>
      <c r="T65" s="35"/>
      <c r="U65" s="43"/>
      <c r="V65" s="43"/>
      <c r="W65" s="35"/>
      <c r="X65" s="43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165.6048</v>
      </c>
      <c r="E66" s="79" t="n">
        <v>28.5983</v>
      </c>
      <c r="F66" s="79" t="n">
        <v>35.0557</v>
      </c>
      <c r="G66" s="79" t="n">
        <v>35.6101</v>
      </c>
      <c r="H66" s="79"/>
      <c r="I66" s="79"/>
      <c r="J66" s="65" t="n">
        <f aca="false">H66/3600</f>
        <v>0</v>
      </c>
      <c r="L66" s="78" t="n">
        <v>165.3416</v>
      </c>
      <c r="M66" s="79" t="n">
        <v>28.601</v>
      </c>
      <c r="N66" s="79" t="n">
        <v>35.0659</v>
      </c>
      <c r="O66" s="79" t="n">
        <v>35.6212</v>
      </c>
      <c r="P66" s="79" t="n">
        <v>1078.6</v>
      </c>
      <c r="Q66" s="79" t="n">
        <v>1.921</v>
      </c>
      <c r="R66" s="65" t="n">
        <f aca="false">P66/3600</f>
        <v>0.299611111111111</v>
      </c>
      <c r="S66" s="57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4" t="n">
        <v>1225.6912</v>
      </c>
      <c r="E67" s="75" t="n">
        <v>38.9766</v>
      </c>
      <c r="F67" s="75" t="n">
        <v>41.0106</v>
      </c>
      <c r="G67" s="75" t="n">
        <v>42.092</v>
      </c>
      <c r="H67" s="75"/>
      <c r="I67" s="75"/>
      <c r="J67" s="55" t="n">
        <f aca="false">H67/3600</f>
        <v>0</v>
      </c>
      <c r="L67" s="74" t="n">
        <v>1218.552</v>
      </c>
      <c r="M67" s="75" t="n">
        <v>38.9876</v>
      </c>
      <c r="N67" s="75" t="n">
        <v>41.0286</v>
      </c>
      <c r="O67" s="75" t="n">
        <v>42.1105</v>
      </c>
      <c r="P67" s="75" t="n">
        <v>1018.75</v>
      </c>
      <c r="Q67" s="75" t="n">
        <v>2.859</v>
      </c>
      <c r="R67" s="55" t="n">
        <f aca="false">P67/3600</f>
        <v>0.282986111111111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614.6424</v>
      </c>
      <c r="E68" s="77" t="n">
        <v>35.4096</v>
      </c>
      <c r="F68" s="77" t="n">
        <v>38.4536</v>
      </c>
      <c r="G68" s="77" t="n">
        <v>39.6314</v>
      </c>
      <c r="H68" s="77"/>
      <c r="I68" s="77"/>
      <c r="J68" s="60" t="n">
        <f aca="false">H68/3600</f>
        <v>0</v>
      </c>
      <c r="L68" s="76" t="n">
        <v>610.3504</v>
      </c>
      <c r="M68" s="77" t="n">
        <v>35.4143</v>
      </c>
      <c r="N68" s="77" t="n">
        <v>38.4618</v>
      </c>
      <c r="O68" s="77" t="n">
        <v>39.6522</v>
      </c>
      <c r="P68" s="77" t="n">
        <v>921.09</v>
      </c>
      <c r="Q68" s="77" t="n">
        <v>2.046</v>
      </c>
      <c r="R68" s="60" t="n">
        <f aca="false">P68/3600</f>
        <v>0.255858333333333</v>
      </c>
      <c r="S68" s="57"/>
      <c r="T68" s="35"/>
      <c r="U68" s="43"/>
      <c r="V68" s="43"/>
      <c r="W68" s="35"/>
      <c r="X68" s="43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299.908</v>
      </c>
      <c r="E69" s="77" t="n">
        <v>32.0964</v>
      </c>
      <c r="F69" s="77" t="n">
        <v>36.5094</v>
      </c>
      <c r="G69" s="77" t="n">
        <v>37.6613</v>
      </c>
      <c r="H69" s="77"/>
      <c r="I69" s="77"/>
      <c r="J69" s="60" t="n">
        <f aca="false">H69/3600</f>
        <v>0</v>
      </c>
      <c r="L69" s="76" t="n">
        <v>297.8088</v>
      </c>
      <c r="M69" s="77" t="n">
        <v>32.1087</v>
      </c>
      <c r="N69" s="77" t="n">
        <v>36.5317</v>
      </c>
      <c r="O69" s="77" t="n">
        <v>37.6709</v>
      </c>
      <c r="P69" s="77" t="n">
        <v>831.77</v>
      </c>
      <c r="Q69" s="77" t="n">
        <v>1.671</v>
      </c>
      <c r="R69" s="60" t="n">
        <f aca="false">P69/3600</f>
        <v>0.231047222222222</v>
      </c>
      <c r="S69" s="57"/>
      <c r="T69" s="35"/>
      <c r="U69" s="43"/>
      <c r="V69" s="43"/>
      <c r="W69" s="35"/>
      <c r="X69" s="43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46.7104</v>
      </c>
      <c r="E70" s="79" t="n">
        <v>29.3829</v>
      </c>
      <c r="F70" s="79" t="n">
        <v>35.1029</v>
      </c>
      <c r="G70" s="79" t="n">
        <v>36.2126</v>
      </c>
      <c r="H70" s="79"/>
      <c r="I70" s="79"/>
      <c r="J70" s="65" t="n">
        <f aca="false">H70/3600</f>
        <v>0</v>
      </c>
      <c r="L70" s="78" t="n">
        <v>146.0696</v>
      </c>
      <c r="M70" s="79" t="n">
        <v>29.3955</v>
      </c>
      <c r="N70" s="79" t="n">
        <v>35.1317</v>
      </c>
      <c r="O70" s="79" t="n">
        <v>36.2167</v>
      </c>
      <c r="P70" s="79" t="n">
        <v>774.7</v>
      </c>
      <c r="Q70" s="79" t="n">
        <v>1.453</v>
      </c>
      <c r="R70" s="65" t="n">
        <f aca="false">P70/3600</f>
        <v>0.215194444444444</v>
      </c>
      <c r="S70" s="57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93</v>
      </c>
      <c r="B71" s="72" t="s">
        <v>78</v>
      </c>
      <c r="C71" s="72" t="n">
        <v>22</v>
      </c>
      <c r="D71" s="86"/>
      <c r="E71" s="87"/>
      <c r="F71" s="87"/>
      <c r="G71" s="87"/>
      <c r="H71" s="87"/>
      <c r="I71" s="87"/>
      <c r="J71" s="88"/>
      <c r="K71" s="89"/>
      <c r="L71" s="86"/>
      <c r="M71" s="87"/>
      <c r="N71" s="87"/>
      <c r="O71" s="87"/>
      <c r="P71" s="87"/>
      <c r="Q71" s="87"/>
      <c r="R71" s="88"/>
      <c r="S71" s="90"/>
      <c r="T71" s="91"/>
      <c r="U71" s="92"/>
      <c r="V71" s="93"/>
      <c r="W71" s="91"/>
      <c r="X71" s="92"/>
      <c r="Y71" s="93"/>
    </row>
    <row r="72" customFormat="false" ht="12" hidden="false" customHeight="false" outlineLevel="0" collapsed="false">
      <c r="A72" s="71" t="s">
        <v>94</v>
      </c>
      <c r="B72" s="71"/>
      <c r="C72" s="71" t="n">
        <v>27</v>
      </c>
      <c r="D72" s="94"/>
      <c r="E72" s="95"/>
      <c r="F72" s="95"/>
      <c r="G72" s="95"/>
      <c r="H72" s="95"/>
      <c r="I72" s="95"/>
      <c r="J72" s="96"/>
      <c r="K72" s="89"/>
      <c r="L72" s="94"/>
      <c r="M72" s="95"/>
      <c r="N72" s="95"/>
      <c r="O72" s="95"/>
      <c r="P72" s="95"/>
      <c r="Q72" s="95"/>
      <c r="R72" s="96"/>
      <c r="S72" s="90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71"/>
      <c r="B73" s="71"/>
      <c r="C73" s="71" t="n">
        <v>32</v>
      </c>
      <c r="D73" s="94"/>
      <c r="E73" s="95"/>
      <c r="F73" s="95"/>
      <c r="G73" s="95"/>
      <c r="H73" s="95"/>
      <c r="I73" s="95"/>
      <c r="J73" s="96"/>
      <c r="K73" s="89"/>
      <c r="L73" s="94"/>
      <c r="M73" s="95"/>
      <c r="N73" s="95"/>
      <c r="O73" s="95"/>
      <c r="P73" s="95"/>
      <c r="Q73" s="95"/>
      <c r="R73" s="96"/>
      <c r="S73" s="90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71"/>
      <c r="B74" s="73"/>
      <c r="C74" s="73" t="n">
        <v>37</v>
      </c>
      <c r="D74" s="100"/>
      <c r="E74" s="101"/>
      <c r="F74" s="101"/>
      <c r="G74" s="101"/>
      <c r="H74" s="101"/>
      <c r="I74" s="101"/>
      <c r="J74" s="102"/>
      <c r="K74" s="89"/>
      <c r="L74" s="100"/>
      <c r="M74" s="101"/>
      <c r="N74" s="101"/>
      <c r="O74" s="101"/>
      <c r="P74" s="101"/>
      <c r="Q74" s="101"/>
      <c r="R74" s="102"/>
      <c r="S74" s="90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71"/>
      <c r="B75" s="72" t="s">
        <v>79</v>
      </c>
      <c r="C75" s="72" t="n">
        <v>22</v>
      </c>
      <c r="D75" s="86"/>
      <c r="E75" s="87"/>
      <c r="F75" s="87"/>
      <c r="G75" s="87"/>
      <c r="H75" s="87"/>
      <c r="I75" s="87"/>
      <c r="J75" s="88"/>
      <c r="K75" s="89"/>
      <c r="L75" s="86"/>
      <c r="M75" s="87"/>
      <c r="N75" s="87"/>
      <c r="O75" s="87"/>
      <c r="P75" s="87"/>
      <c r="Q75" s="87"/>
      <c r="R75" s="88"/>
      <c r="S75" s="90"/>
      <c r="T75" s="91"/>
      <c r="U75" s="92"/>
      <c r="V75" s="93"/>
      <c r="W75" s="91"/>
      <c r="X75" s="92"/>
      <c r="Y75" s="93"/>
    </row>
    <row r="76" customFormat="false" ht="12" hidden="false" customHeight="false" outlineLevel="0" collapsed="false">
      <c r="A76" s="71"/>
      <c r="B76" s="71"/>
      <c r="C76" s="71" t="n">
        <v>27</v>
      </c>
      <c r="D76" s="94"/>
      <c r="E76" s="95"/>
      <c r="F76" s="95"/>
      <c r="G76" s="95"/>
      <c r="H76" s="95"/>
      <c r="I76" s="95"/>
      <c r="J76" s="96"/>
      <c r="K76" s="89"/>
      <c r="L76" s="94"/>
      <c r="M76" s="95"/>
      <c r="N76" s="95"/>
      <c r="O76" s="95"/>
      <c r="P76" s="95"/>
      <c r="Q76" s="95"/>
      <c r="R76" s="96"/>
      <c r="S76" s="90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71"/>
      <c r="B77" s="71"/>
      <c r="C77" s="71" t="n">
        <v>32</v>
      </c>
      <c r="D77" s="94"/>
      <c r="E77" s="95"/>
      <c r="F77" s="95"/>
      <c r="G77" s="95"/>
      <c r="H77" s="95"/>
      <c r="I77" s="95"/>
      <c r="J77" s="96"/>
      <c r="K77" s="89"/>
      <c r="L77" s="94"/>
      <c r="M77" s="95"/>
      <c r="N77" s="95"/>
      <c r="O77" s="95"/>
      <c r="P77" s="95"/>
      <c r="Q77" s="95"/>
      <c r="R77" s="96"/>
      <c r="S77" s="90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71"/>
      <c r="B78" s="73"/>
      <c r="C78" s="73" t="n">
        <v>37</v>
      </c>
      <c r="D78" s="100"/>
      <c r="E78" s="101"/>
      <c r="F78" s="101"/>
      <c r="G78" s="101"/>
      <c r="H78" s="101"/>
      <c r="I78" s="101"/>
      <c r="J78" s="102"/>
      <c r="K78" s="89"/>
      <c r="L78" s="100"/>
      <c r="M78" s="101"/>
      <c r="N78" s="101"/>
      <c r="O78" s="101"/>
      <c r="P78" s="101"/>
      <c r="Q78" s="101"/>
      <c r="R78" s="102"/>
      <c r="S78" s="90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71"/>
      <c r="B79" s="72" t="s">
        <v>80</v>
      </c>
      <c r="C79" s="72" t="n">
        <v>22</v>
      </c>
      <c r="D79" s="86"/>
      <c r="E79" s="87"/>
      <c r="F79" s="87"/>
      <c r="G79" s="87"/>
      <c r="H79" s="87"/>
      <c r="I79" s="87"/>
      <c r="J79" s="88"/>
      <c r="K79" s="89"/>
      <c r="L79" s="86"/>
      <c r="M79" s="87"/>
      <c r="N79" s="87"/>
      <c r="O79" s="87"/>
      <c r="P79" s="87"/>
      <c r="Q79" s="87"/>
      <c r="R79" s="88"/>
      <c r="S79" s="90"/>
      <c r="T79" s="91"/>
      <c r="U79" s="92"/>
      <c r="V79" s="93"/>
      <c r="W79" s="91"/>
      <c r="X79" s="92"/>
      <c r="Y79" s="93"/>
    </row>
    <row r="80" customFormat="false" ht="12" hidden="false" customHeight="false" outlineLevel="0" collapsed="false">
      <c r="A80" s="71"/>
      <c r="B80" s="71"/>
      <c r="C80" s="71" t="n">
        <v>27</v>
      </c>
      <c r="D80" s="94"/>
      <c r="E80" s="95"/>
      <c r="F80" s="95"/>
      <c r="G80" s="95"/>
      <c r="H80" s="95"/>
      <c r="I80" s="95"/>
      <c r="J80" s="96"/>
      <c r="K80" s="89"/>
      <c r="L80" s="94"/>
      <c r="M80" s="95"/>
      <c r="N80" s="95"/>
      <c r="O80" s="95"/>
      <c r="P80" s="95"/>
      <c r="Q80" s="95"/>
      <c r="R80" s="96"/>
      <c r="S80" s="90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71"/>
      <c r="B81" s="71"/>
      <c r="C81" s="71" t="n">
        <v>32</v>
      </c>
      <c r="D81" s="94"/>
      <c r="E81" s="95"/>
      <c r="F81" s="95"/>
      <c r="G81" s="95"/>
      <c r="H81" s="95"/>
      <c r="I81" s="95"/>
      <c r="J81" s="96"/>
      <c r="K81" s="89"/>
      <c r="L81" s="94"/>
      <c r="M81" s="95"/>
      <c r="N81" s="95"/>
      <c r="O81" s="95"/>
      <c r="P81" s="95"/>
      <c r="Q81" s="95"/>
      <c r="R81" s="96"/>
      <c r="S81" s="90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73"/>
      <c r="B82" s="73"/>
      <c r="C82" s="73" t="n">
        <v>37</v>
      </c>
      <c r="D82" s="100"/>
      <c r="E82" s="101"/>
      <c r="F82" s="101"/>
      <c r="G82" s="101"/>
      <c r="H82" s="101"/>
      <c r="I82" s="101"/>
      <c r="J82" s="102"/>
      <c r="K82" s="89"/>
      <c r="L82" s="100"/>
      <c r="M82" s="101"/>
      <c r="N82" s="101"/>
      <c r="O82" s="101"/>
      <c r="P82" s="101"/>
      <c r="Q82" s="101"/>
      <c r="R82" s="102"/>
      <c r="S82" s="90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A83" s="80" t="s">
        <v>95</v>
      </c>
      <c r="B83" s="80" t="s">
        <v>46</v>
      </c>
      <c r="C83" s="80" t="n">
        <v>22</v>
      </c>
      <c r="D83" s="74" t="n">
        <v>3737.6288</v>
      </c>
      <c r="E83" s="75" t="n">
        <v>40.1751</v>
      </c>
      <c r="F83" s="75" t="n">
        <v>42.2712</v>
      </c>
      <c r="G83" s="75" t="n">
        <v>42.7251</v>
      </c>
      <c r="H83" s="75"/>
      <c r="I83" s="75"/>
      <c r="J83" s="55" t="n">
        <f aca="false">H83/3600</f>
        <v>0</v>
      </c>
      <c r="L83" s="74" t="n">
        <v>3712.4368</v>
      </c>
      <c r="M83" s="75" t="n">
        <v>40.1897</v>
      </c>
      <c r="N83" s="75" t="n">
        <v>42.2766</v>
      </c>
      <c r="O83" s="75" t="n">
        <v>42.7372</v>
      </c>
      <c r="P83" s="75" t="n">
        <v>5865.88</v>
      </c>
      <c r="Q83" s="75" t="n">
        <v>11.484</v>
      </c>
      <c r="R83" s="55" t="n">
        <f aca="false">P83/3600</f>
        <v>1.62941111111111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6" t="n">
        <v>1874.0608</v>
      </c>
      <c r="E84" s="77" t="n">
        <v>37.0834</v>
      </c>
      <c r="F84" s="77" t="n">
        <v>39.7289</v>
      </c>
      <c r="G84" s="77" t="n">
        <v>39.8862</v>
      </c>
      <c r="H84" s="77"/>
      <c r="I84" s="77"/>
      <c r="J84" s="60" t="n">
        <f aca="false">H84/3600</f>
        <v>0</v>
      </c>
      <c r="L84" s="76" t="n">
        <v>1860.8528</v>
      </c>
      <c r="M84" s="77" t="n">
        <v>37.0945</v>
      </c>
      <c r="N84" s="77" t="n">
        <v>39.7368</v>
      </c>
      <c r="O84" s="77" t="n">
        <v>39.895</v>
      </c>
      <c r="P84" s="77" t="n">
        <v>5386.42</v>
      </c>
      <c r="Q84" s="77" t="n">
        <v>9.328</v>
      </c>
      <c r="R84" s="60" t="n">
        <f aca="false">P84/3600</f>
        <v>1.49622777777778</v>
      </c>
      <c r="S84" s="57"/>
      <c r="T84" s="35"/>
      <c r="U84" s="43"/>
      <c r="V84" s="43"/>
      <c r="W84" s="35"/>
      <c r="X84" s="43"/>
      <c r="Y84" s="62"/>
    </row>
    <row r="85" customFormat="false" ht="12" hidden="false" customHeight="false" outlineLevel="0" collapsed="false">
      <c r="A85" s="81"/>
      <c r="B85" s="81"/>
      <c r="C85" s="81" t="n">
        <v>32</v>
      </c>
      <c r="D85" s="76" t="n">
        <v>945.104</v>
      </c>
      <c r="E85" s="77" t="n">
        <v>34.0977</v>
      </c>
      <c r="F85" s="77" t="n">
        <v>37.6125</v>
      </c>
      <c r="G85" s="77" t="n">
        <v>37.565</v>
      </c>
      <c r="H85" s="77"/>
      <c r="I85" s="77"/>
      <c r="J85" s="60" t="n">
        <f aca="false">H85/3600</f>
        <v>0</v>
      </c>
      <c r="L85" s="76" t="n">
        <v>937.7664</v>
      </c>
      <c r="M85" s="77" t="n">
        <v>34.103</v>
      </c>
      <c r="N85" s="77" t="n">
        <v>37.6219</v>
      </c>
      <c r="O85" s="77" t="n">
        <v>37.5791</v>
      </c>
      <c r="P85" s="77" t="n">
        <v>5022.12</v>
      </c>
      <c r="Q85" s="77" t="n">
        <v>7.812</v>
      </c>
      <c r="R85" s="60" t="n">
        <f aca="false">P85/3600</f>
        <v>1.39503333333333</v>
      </c>
      <c r="S85" s="57"/>
      <c r="T85" s="35"/>
      <c r="U85" s="43"/>
      <c r="V85" s="43"/>
      <c r="W85" s="35"/>
      <c r="X85" s="43"/>
      <c r="Y85" s="62"/>
    </row>
    <row r="86" customFormat="false" ht="12.75" hidden="false" customHeight="false" outlineLevel="0" collapsed="false">
      <c r="A86" s="81"/>
      <c r="B86" s="82"/>
      <c r="C86" s="82" t="n">
        <v>37</v>
      </c>
      <c r="D86" s="78" t="n">
        <v>500.1792</v>
      </c>
      <c r="E86" s="79" t="n">
        <v>31.4254</v>
      </c>
      <c r="F86" s="79" t="n">
        <v>35.9946</v>
      </c>
      <c r="G86" s="79" t="n">
        <v>35.8374</v>
      </c>
      <c r="H86" s="79"/>
      <c r="I86" s="79"/>
      <c r="J86" s="65" t="n">
        <f aca="false">H86/3600</f>
        <v>0</v>
      </c>
      <c r="L86" s="78" t="n">
        <v>497.1768</v>
      </c>
      <c r="M86" s="79" t="n">
        <v>31.4317</v>
      </c>
      <c r="N86" s="79" t="n">
        <v>36.0191</v>
      </c>
      <c r="O86" s="79" t="n">
        <v>35.8604</v>
      </c>
      <c r="P86" s="79" t="n">
        <v>4749.5</v>
      </c>
      <c r="Q86" s="79" t="n">
        <v>6.749</v>
      </c>
      <c r="R86" s="65" t="n">
        <f aca="false">P86/3600</f>
        <v>1.31930555555556</v>
      </c>
      <c r="S86" s="57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1"/>
      <c r="B87" s="80" t="s">
        <v>65</v>
      </c>
      <c r="C87" s="80" t="n">
        <v>22</v>
      </c>
      <c r="D87" s="74" t="n">
        <v>5642.0774</v>
      </c>
      <c r="E87" s="75" t="n">
        <v>41.5631</v>
      </c>
      <c r="F87" s="75" t="n">
        <v>45.1521</v>
      </c>
      <c r="G87" s="75" t="n">
        <v>45.0209</v>
      </c>
      <c r="H87" s="75"/>
      <c r="I87" s="75"/>
      <c r="J87" s="55" t="n">
        <f aca="false">H87/3600</f>
        <v>0</v>
      </c>
      <c r="L87" s="74" t="n">
        <v>5612.425</v>
      </c>
      <c r="M87" s="75" t="n">
        <v>41.567</v>
      </c>
      <c r="N87" s="75" t="n">
        <v>45.1627</v>
      </c>
      <c r="O87" s="75" t="n">
        <v>45.0317</v>
      </c>
      <c r="P87" s="75" t="n">
        <v>12839.21</v>
      </c>
      <c r="Q87" s="75" t="n">
        <v>24.718</v>
      </c>
      <c r="R87" s="55" t="n">
        <f aca="false">P87/3600</f>
        <v>3.56644722222222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6" t="n">
        <v>2951.3434</v>
      </c>
      <c r="E88" s="77" t="n">
        <v>37.7935</v>
      </c>
      <c r="F88" s="77" t="n">
        <v>42.4252</v>
      </c>
      <c r="G88" s="77" t="n">
        <v>41.9904</v>
      </c>
      <c r="H88" s="77"/>
      <c r="I88" s="77"/>
      <c r="J88" s="60" t="n">
        <f aca="false">H88/3600</f>
        <v>0</v>
      </c>
      <c r="L88" s="76" t="n">
        <v>2933.3184</v>
      </c>
      <c r="M88" s="77" t="n">
        <v>37.8021</v>
      </c>
      <c r="N88" s="77" t="n">
        <v>42.4389</v>
      </c>
      <c r="O88" s="77" t="n">
        <v>42.0008</v>
      </c>
      <c r="P88" s="77" t="n">
        <v>11437.02</v>
      </c>
      <c r="Q88" s="77" t="n">
        <v>20.046</v>
      </c>
      <c r="R88" s="60" t="n">
        <f aca="false">P88/3600</f>
        <v>3.17695</v>
      </c>
      <c r="S88" s="57"/>
      <c r="T88" s="35"/>
      <c r="U88" s="43"/>
      <c r="V88" s="43"/>
      <c r="W88" s="35"/>
      <c r="X88" s="43"/>
      <c r="Y88" s="62"/>
    </row>
    <row r="89" customFormat="false" ht="12" hidden="false" customHeight="false" outlineLevel="0" collapsed="false">
      <c r="A89" s="81"/>
      <c r="B89" s="81"/>
      <c r="C89" s="81" t="n">
        <v>32</v>
      </c>
      <c r="D89" s="76" t="n">
        <v>1457.6405</v>
      </c>
      <c r="E89" s="77" t="n">
        <v>34.1788</v>
      </c>
      <c r="F89" s="77" t="n">
        <v>40.3445</v>
      </c>
      <c r="G89" s="77" t="n">
        <v>39.659</v>
      </c>
      <c r="H89" s="77"/>
      <c r="I89" s="77"/>
      <c r="J89" s="60" t="n">
        <f aca="false">H89/3600</f>
        <v>0</v>
      </c>
      <c r="L89" s="76" t="n">
        <v>1448.9582</v>
      </c>
      <c r="M89" s="77" t="n">
        <v>34.1885</v>
      </c>
      <c r="N89" s="77" t="n">
        <v>40.3535</v>
      </c>
      <c r="O89" s="77" t="n">
        <v>39.6733</v>
      </c>
      <c r="P89" s="77" t="n">
        <v>10309.89</v>
      </c>
      <c r="Q89" s="77" t="n">
        <v>16.64</v>
      </c>
      <c r="R89" s="60" t="n">
        <f aca="false">P89/3600</f>
        <v>2.86385833333333</v>
      </c>
      <c r="S89" s="57"/>
      <c r="T89" s="35"/>
      <c r="U89" s="43"/>
      <c r="V89" s="43"/>
      <c r="W89" s="35"/>
      <c r="X89" s="43"/>
      <c r="Y89" s="62"/>
    </row>
    <row r="90" customFormat="false" ht="12.75" hidden="false" customHeight="false" outlineLevel="0" collapsed="false">
      <c r="A90" s="81"/>
      <c r="B90" s="82"/>
      <c r="C90" s="82" t="n">
        <v>37</v>
      </c>
      <c r="D90" s="78" t="n">
        <v>719.4826</v>
      </c>
      <c r="E90" s="79" t="n">
        <v>31.1238</v>
      </c>
      <c r="F90" s="79" t="n">
        <v>38.8802</v>
      </c>
      <c r="G90" s="79" t="n">
        <v>37.913</v>
      </c>
      <c r="H90" s="79"/>
      <c r="I90" s="79"/>
      <c r="J90" s="65" t="n">
        <f aca="false">H90/3600</f>
        <v>0</v>
      </c>
      <c r="L90" s="78" t="n">
        <v>715.5403</v>
      </c>
      <c r="M90" s="79" t="n">
        <v>31.1334</v>
      </c>
      <c r="N90" s="79" t="n">
        <v>38.8851</v>
      </c>
      <c r="O90" s="79" t="n">
        <v>37.9174</v>
      </c>
      <c r="P90" s="79" t="n">
        <v>9544.3</v>
      </c>
      <c r="Q90" s="79" t="n">
        <v>14.359</v>
      </c>
      <c r="R90" s="65" t="n">
        <f aca="false">P90/3600</f>
        <v>2.65119444444444</v>
      </c>
      <c r="S90" s="57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1"/>
      <c r="B91" s="80" t="s">
        <v>75</v>
      </c>
      <c r="C91" s="80" t="n">
        <v>22</v>
      </c>
      <c r="D91" s="74" t="n">
        <v>1534.876</v>
      </c>
      <c r="E91" s="75" t="n">
        <v>45.7118</v>
      </c>
      <c r="F91" s="75" t="n">
        <v>44.8265</v>
      </c>
      <c r="G91" s="75" t="n">
        <v>44.8172</v>
      </c>
      <c r="H91" s="75"/>
      <c r="I91" s="75"/>
      <c r="J91" s="55" t="n">
        <f aca="false">H91/3600</f>
        <v>0</v>
      </c>
      <c r="L91" s="74" t="n">
        <v>1526.5552</v>
      </c>
      <c r="M91" s="75" t="n">
        <v>45.7252</v>
      </c>
      <c r="N91" s="75" t="n">
        <v>44.8273</v>
      </c>
      <c r="O91" s="75" t="n">
        <v>44.8194</v>
      </c>
      <c r="P91" s="75" t="n">
        <v>5281.69</v>
      </c>
      <c r="Q91" s="75" t="n">
        <v>7.218</v>
      </c>
      <c r="R91" s="55" t="n">
        <f aca="false">P91/3600</f>
        <v>1.46713611111111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6" t="n">
        <v>1154.368</v>
      </c>
      <c r="E92" s="77" t="n">
        <v>41.3356</v>
      </c>
      <c r="F92" s="77" t="n">
        <v>41.3019</v>
      </c>
      <c r="G92" s="77" t="n">
        <v>41.2717</v>
      </c>
      <c r="H92" s="77"/>
      <c r="I92" s="77"/>
      <c r="J92" s="60" t="n">
        <f aca="false">H92/3600</f>
        <v>0</v>
      </c>
      <c r="L92" s="76" t="n">
        <v>1152.8272</v>
      </c>
      <c r="M92" s="77" t="n">
        <v>41.3418</v>
      </c>
      <c r="N92" s="77" t="n">
        <v>41.3039</v>
      </c>
      <c r="O92" s="77" t="n">
        <v>41.2742</v>
      </c>
      <c r="P92" s="77" t="n">
        <v>5235.51</v>
      </c>
      <c r="Q92" s="77" t="n">
        <v>7.062</v>
      </c>
      <c r="R92" s="60" t="n">
        <f aca="false">P92/3600</f>
        <v>1.45430833333333</v>
      </c>
      <c r="S92" s="57"/>
      <c r="T92" s="35"/>
      <c r="U92" s="43"/>
      <c r="V92" s="43"/>
      <c r="W92" s="35"/>
      <c r="X92" s="43"/>
      <c r="Y92" s="62"/>
    </row>
    <row r="93" customFormat="false" ht="12" hidden="false" customHeight="false" outlineLevel="0" collapsed="false">
      <c r="A93" s="81"/>
      <c r="B93" s="81"/>
      <c r="C93" s="81" t="n">
        <v>32</v>
      </c>
      <c r="D93" s="76" t="n">
        <v>857.2712</v>
      </c>
      <c r="E93" s="77" t="n">
        <v>36.6378</v>
      </c>
      <c r="F93" s="77" t="n">
        <v>39.1977</v>
      </c>
      <c r="G93" s="77" t="n">
        <v>39.1004</v>
      </c>
      <c r="H93" s="77"/>
      <c r="I93" s="77"/>
      <c r="J93" s="60" t="n">
        <f aca="false">H93/3600</f>
        <v>0</v>
      </c>
      <c r="L93" s="76" t="n">
        <v>857.1328</v>
      </c>
      <c r="M93" s="77" t="n">
        <v>36.6399</v>
      </c>
      <c r="N93" s="77" t="n">
        <v>39.1946</v>
      </c>
      <c r="O93" s="77" t="n">
        <v>39.1072</v>
      </c>
      <c r="P93" s="77" t="n">
        <v>5180.7</v>
      </c>
      <c r="Q93" s="77" t="n">
        <v>6.953</v>
      </c>
      <c r="R93" s="60" t="n">
        <f aca="false">P93/3600</f>
        <v>1.43908333333333</v>
      </c>
      <c r="S93" s="57"/>
      <c r="T93" s="35"/>
      <c r="U93" s="43"/>
      <c r="V93" s="43"/>
      <c r="W93" s="35"/>
      <c r="X93" s="43"/>
      <c r="Y93" s="62"/>
    </row>
    <row r="94" customFormat="false" ht="12.75" hidden="false" customHeight="false" outlineLevel="0" collapsed="false">
      <c r="A94" s="81"/>
      <c r="B94" s="82"/>
      <c r="C94" s="82" t="n">
        <v>37</v>
      </c>
      <c r="D94" s="78" t="n">
        <v>614.208</v>
      </c>
      <c r="E94" s="79" t="n">
        <v>32.0215</v>
      </c>
      <c r="F94" s="79" t="n">
        <v>37.9048</v>
      </c>
      <c r="G94" s="79" t="n">
        <v>37.5979</v>
      </c>
      <c r="H94" s="79"/>
      <c r="I94" s="79"/>
      <c r="J94" s="65" t="n">
        <f aca="false">H94/3600</f>
        <v>0</v>
      </c>
      <c r="L94" s="78" t="n">
        <v>612.2712</v>
      </c>
      <c r="M94" s="79" t="n">
        <v>32.0304</v>
      </c>
      <c r="N94" s="79" t="n">
        <v>37.906</v>
      </c>
      <c r="O94" s="79" t="n">
        <v>37.5967</v>
      </c>
      <c r="P94" s="79" t="n">
        <v>5154.09</v>
      </c>
      <c r="Q94" s="79" t="n">
        <v>6.687</v>
      </c>
      <c r="R94" s="65" t="n">
        <f aca="false">P94/3600</f>
        <v>1.43169166666667</v>
      </c>
      <c r="S94" s="57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1"/>
      <c r="B95" s="80" t="s">
        <v>76</v>
      </c>
      <c r="C95" s="80" t="n">
        <v>22</v>
      </c>
      <c r="D95" s="74" t="n">
        <v>880.4429</v>
      </c>
      <c r="E95" s="75" t="n">
        <v>49.3525</v>
      </c>
      <c r="F95" s="75" t="n">
        <v>52.4637</v>
      </c>
      <c r="G95" s="75" t="n">
        <v>53.51</v>
      </c>
      <c r="H95" s="75"/>
      <c r="I95" s="75"/>
      <c r="J95" s="55" t="n">
        <f aca="false">H95/3600</f>
        <v>0</v>
      </c>
      <c r="L95" s="74" t="n">
        <v>874.9357</v>
      </c>
      <c r="M95" s="75" t="n">
        <v>49.3577</v>
      </c>
      <c r="N95" s="75" t="n">
        <v>52.4744</v>
      </c>
      <c r="O95" s="75" t="n">
        <v>53.5191</v>
      </c>
      <c r="P95" s="75" t="n">
        <v>9126.85</v>
      </c>
      <c r="Q95" s="75" t="n">
        <v>14.14</v>
      </c>
      <c r="R95" s="55" t="n">
        <f aca="false">P95/3600</f>
        <v>2.53523611111111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6" t="n">
        <v>552.7722</v>
      </c>
      <c r="E96" s="77" t="n">
        <v>45.6542</v>
      </c>
      <c r="F96" s="77" t="n">
        <v>49.3346</v>
      </c>
      <c r="G96" s="77" t="n">
        <v>50.4592</v>
      </c>
      <c r="H96" s="77"/>
      <c r="I96" s="77"/>
      <c r="J96" s="60" t="n">
        <f aca="false">H96/3600</f>
        <v>0</v>
      </c>
      <c r="L96" s="76" t="n">
        <v>548.9491</v>
      </c>
      <c r="M96" s="77" t="n">
        <v>45.6582</v>
      </c>
      <c r="N96" s="77" t="n">
        <v>49.3421</v>
      </c>
      <c r="O96" s="77" t="n">
        <v>50.4624</v>
      </c>
      <c r="P96" s="77" t="n">
        <v>8899.63</v>
      </c>
      <c r="Q96" s="77" t="n">
        <v>13.437</v>
      </c>
      <c r="R96" s="60" t="n">
        <f aca="false">P96/3600</f>
        <v>2.47211944444444</v>
      </c>
      <c r="S96" s="57"/>
      <c r="T96" s="35"/>
      <c r="U96" s="43"/>
      <c r="V96" s="43"/>
      <c r="W96" s="35"/>
      <c r="X96" s="43"/>
      <c r="Y96" s="62"/>
    </row>
    <row r="97" customFormat="false" ht="12" hidden="false" customHeight="false" outlineLevel="0" collapsed="false">
      <c r="A97" s="81"/>
      <c r="B97" s="81"/>
      <c r="C97" s="81" t="n">
        <v>32</v>
      </c>
      <c r="D97" s="76" t="n">
        <v>352.1498</v>
      </c>
      <c r="E97" s="77" t="n">
        <v>42.0382</v>
      </c>
      <c r="F97" s="77" t="n">
        <v>46.8892</v>
      </c>
      <c r="G97" s="77" t="n">
        <v>48.1463</v>
      </c>
      <c r="H97" s="77"/>
      <c r="I97" s="77"/>
      <c r="J97" s="60" t="n">
        <f aca="false">H97/3600</f>
        <v>0</v>
      </c>
      <c r="L97" s="76" t="n">
        <v>349.8246</v>
      </c>
      <c r="M97" s="77" t="n">
        <v>42.0407</v>
      </c>
      <c r="N97" s="77" t="n">
        <v>46.895</v>
      </c>
      <c r="O97" s="77" t="n">
        <v>48.1586</v>
      </c>
      <c r="P97" s="77" t="n">
        <v>8709.42</v>
      </c>
      <c r="Q97" s="77" t="n">
        <v>12.874</v>
      </c>
      <c r="R97" s="60" t="n">
        <f aca="false">P97/3600</f>
        <v>2.41928333333333</v>
      </c>
      <c r="S97" s="57"/>
      <c r="T97" s="35"/>
      <c r="U97" s="43"/>
      <c r="V97" s="43"/>
      <c r="W97" s="35"/>
      <c r="X97" s="43"/>
      <c r="Y97" s="62"/>
    </row>
    <row r="98" customFormat="false" ht="12.75" hidden="false" customHeight="false" outlineLevel="0" collapsed="false">
      <c r="A98" s="82"/>
      <c r="B98" s="82"/>
      <c r="C98" s="82" t="n">
        <v>37</v>
      </c>
      <c r="D98" s="78" t="n">
        <v>230.3242</v>
      </c>
      <c r="E98" s="79" t="n">
        <v>38.4346</v>
      </c>
      <c r="F98" s="79" t="n">
        <v>44.855</v>
      </c>
      <c r="G98" s="79" t="n">
        <v>46.2038</v>
      </c>
      <c r="H98" s="79"/>
      <c r="I98" s="79"/>
      <c r="J98" s="65" t="n">
        <f aca="false">H98/3600</f>
        <v>0</v>
      </c>
      <c r="L98" s="78" t="n">
        <v>228.5706</v>
      </c>
      <c r="M98" s="79" t="n">
        <v>38.4389</v>
      </c>
      <c r="N98" s="79" t="n">
        <v>44.8789</v>
      </c>
      <c r="O98" s="79" t="n">
        <v>46.2277</v>
      </c>
      <c r="P98" s="79" t="n">
        <v>8605.19</v>
      </c>
      <c r="Q98" s="79" t="n">
        <v>12.187</v>
      </c>
      <c r="R98" s="65" t="n">
        <f aca="false">P98/3600</f>
        <v>2.39033055555556</v>
      </c>
      <c r="S98" s="57"/>
      <c r="T98" s="35"/>
      <c r="U98" s="43"/>
      <c r="V98" s="43"/>
      <c r="W98" s="35"/>
      <c r="X98" s="43"/>
      <c r="Y98" s="62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83" t="e">
        <f aca="false">GEOMEAN(I3:I98)</f>
        <v>#NUM!</v>
      </c>
      <c r="J106" s="83" t="n">
        <f aca="false">GEOMEAN(J3:J98)</f>
        <v>0</v>
      </c>
      <c r="Q106" s="83" t="n">
        <f aca="false">GEOMEAN(Q3:Q98)</f>
        <v>11.7223854117301</v>
      </c>
      <c r="R106" s="83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4" t="e">
        <f aca="false">Q106/I106</f>
        <v>#NUM!</v>
      </c>
      <c r="R107" s="84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3" t="n">
        <f aca="false">SUM(I3:I98)/3600</f>
        <v>0</v>
      </c>
      <c r="J108" s="83" t="n">
        <f aca="false">SUM(J3:J98)</f>
        <v>0</v>
      </c>
      <c r="Q108" s="83" t="n">
        <f aca="false">SUM(Q3:Q98)/3600</f>
        <v>0.392803333333333</v>
      </c>
      <c r="R108" s="83" t="n">
        <f aca="false">SUM(R3:R98)</f>
        <v>222.952838888889</v>
      </c>
    </row>
    <row r="111" customFormat="false" ht="12.75" hidden="false" customHeight="false" outlineLevel="0" collapsed="false">
      <c r="B111" s="1" t="s">
        <v>10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10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3" t="e">
        <f aca="false">GEOMEAN(I3:I10,I19:I82)</f>
        <v>#NUM!</v>
      </c>
      <c r="J113" s="83" t="n">
        <f aca="false">GEOMEAN(J3:J10,J19:J82)</f>
        <v>0</v>
      </c>
      <c r="Q113" s="83" t="n">
        <f aca="false">GEOMEAN(Q3:Q10,Q19:Q82)</f>
        <v>11.9174057533855</v>
      </c>
      <c r="R113" s="83" t="n">
        <f aca="false">GEOMEAN(R3:R10,R19:R82)</f>
        <v>1.78974006192945</v>
      </c>
    </row>
    <row r="114" customFormat="false" ht="12" hidden="false" customHeight="false" outlineLevel="0" collapsed="false">
      <c r="B114" s="1" t="s">
        <v>98</v>
      </c>
      <c r="Q114" s="84" t="e">
        <f aca="false">Q113/I113</f>
        <v>#NUM!</v>
      </c>
      <c r="R114" s="8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ongjoon.jeon</cp:lastModifiedBy>
  <dcterms:modified xsi:type="dcterms:W3CDTF">2012-01-20T09:01:29Z</dcterms:modified>
  <cp:revision>0</cp:revision>
  <dc:subject/>
  <dc:title/>
</cp:coreProperties>
</file>