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68706"/>
        <c:axId val="42194556"/>
      </c:scatterChart>
      <c:valAx>
        <c:axId val="8216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56"/>
        <c:crossesAt val="0"/>
        <c:crossBetween val="midCat"/>
      </c:valAx>
      <c:valAx>
        <c:axId val="421945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42043"/>
        <c:axId val="32806237"/>
      </c:scatterChart>
      <c:valAx>
        <c:axId val="8884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37"/>
        <c:crossesAt val="0"/>
        <c:crossBetween val="midCat"/>
      </c:valAx>
      <c:valAx>
        <c:axId val="3280623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57432"/>
        <c:axId val="59287979"/>
      </c:scatterChart>
      <c:valAx>
        <c:axId val="6925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979"/>
        <c:crossesAt val="0"/>
        <c:crossBetween val="midCat"/>
      </c:valAx>
      <c:valAx>
        <c:axId val="592879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91576"/>
        <c:axId val="61828976"/>
      </c:scatterChart>
      <c:valAx>
        <c:axId val="714915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76"/>
        <c:crossesAt val="0"/>
        <c:crossBetween val="midCat"/>
      </c:valAx>
      <c:valAx>
        <c:axId val="618289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551427627051</v>
      </c>
      <c r="D25" s="23"/>
      <c r="E25" s="23"/>
      <c r="F25" s="23" t="n">
        <f aca="false">'RA-LC'!R114</f>
        <v>1.00364580614362</v>
      </c>
      <c r="G25" s="23"/>
      <c r="H25" s="23"/>
      <c r="I25" s="23" t="n">
        <f aca="false">'RA-HE10'!R114</f>
        <v>1.0133261065040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973061305453</v>
      </c>
      <c r="D26" s="24"/>
      <c r="E26" s="24"/>
      <c r="F26" s="24" t="n">
        <f aca="false">'RA-LC'!Q114</f>
        <v>1.01136278540999</v>
      </c>
      <c r="G26" s="24"/>
      <c r="H26" s="24"/>
      <c r="I26" s="24" t="n">
        <f aca="false">'RA-HE10'!Q114</f>
        <v>0.9972082524003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566927555478</v>
      </c>
      <c r="D38" s="23"/>
      <c r="E38" s="23"/>
      <c r="F38" s="23" t="n">
        <f aca="false">'LB-LC'!R114</f>
        <v>1.0010517795851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209396650103</v>
      </c>
      <c r="D39" s="24"/>
      <c r="E39" s="24"/>
      <c r="F39" s="24" t="n">
        <f aca="false">'LB-LC'!Q114</f>
        <v>1.01470839674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  <row r="55" customFormat="false" ht="12" hidden="false" customHeight="false" outlineLevel="0" collapsed="false">
      <c r="C55" s="37"/>
      <c r="D55" s="37"/>
      <c r="E55" s="37"/>
      <c r="F55" s="37"/>
      <c r="G55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22189.5</v>
      </c>
      <c r="I19" s="75" t="n">
        <v>29.874</v>
      </c>
      <c r="J19" s="55" t="n">
        <f aca="false">H19/3600</f>
        <v>6.16375</v>
      </c>
      <c r="L19" s="74" t="n">
        <v>5438.8472</v>
      </c>
      <c r="M19" s="75" t="n">
        <v>41.4526</v>
      </c>
      <c r="N19" s="75" t="n">
        <v>43.0483</v>
      </c>
      <c r="O19" s="75" t="n">
        <v>44.4834</v>
      </c>
      <c r="P19" s="75" t="n">
        <v>22198.42</v>
      </c>
      <c r="Q19" s="75" t="n">
        <v>30.187</v>
      </c>
      <c r="R19" s="55" t="n">
        <f aca="false">P19/3600</f>
        <v>6.1662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20786.37</v>
      </c>
      <c r="I20" s="77" t="n">
        <v>24.452</v>
      </c>
      <c r="J20" s="60" t="n">
        <f aca="false">H20/3600</f>
        <v>5.77399166666667</v>
      </c>
      <c r="L20" s="76" t="n">
        <v>2529.6392</v>
      </c>
      <c r="M20" s="77" t="n">
        <v>39.4679</v>
      </c>
      <c r="N20" s="77" t="n">
        <v>41.4268</v>
      </c>
      <c r="O20" s="77" t="n">
        <v>42.5952</v>
      </c>
      <c r="P20" s="77" t="n">
        <v>20745.27</v>
      </c>
      <c r="Q20" s="77" t="n">
        <v>24.718</v>
      </c>
      <c r="R20" s="60" t="n">
        <f aca="false">P20/3600</f>
        <v>5.762575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9456.73</v>
      </c>
      <c r="I21" s="77" t="n">
        <v>20.859</v>
      </c>
      <c r="J21" s="60" t="n">
        <f aca="false">H21/3600</f>
        <v>5.40464722222222</v>
      </c>
      <c r="L21" s="76" t="n">
        <v>1206.3616</v>
      </c>
      <c r="M21" s="77" t="n">
        <v>36.9411</v>
      </c>
      <c r="N21" s="77" t="n">
        <v>40.1626</v>
      </c>
      <c r="O21" s="77" t="n">
        <v>41.3698</v>
      </c>
      <c r="P21" s="77" t="n">
        <v>19446.93</v>
      </c>
      <c r="Q21" s="77" t="n">
        <v>21.265</v>
      </c>
      <c r="R21" s="60" t="n">
        <f aca="false">P21/3600</f>
        <v>5.401925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8356.32</v>
      </c>
      <c r="I22" s="79" t="n">
        <v>18.812</v>
      </c>
      <c r="J22" s="65" t="n">
        <f aca="false">H22/3600</f>
        <v>5.09897777777778</v>
      </c>
      <c r="L22" s="78" t="n">
        <v>575.7456</v>
      </c>
      <c r="M22" s="79" t="n">
        <v>34.3292</v>
      </c>
      <c r="N22" s="79" t="n">
        <v>39.3072</v>
      </c>
      <c r="O22" s="79" t="n">
        <v>40.6089</v>
      </c>
      <c r="P22" s="79" t="n">
        <v>18385.23</v>
      </c>
      <c r="Q22" s="79" t="n">
        <v>19.015</v>
      </c>
      <c r="R22" s="65" t="n">
        <f aca="false">P22/3600</f>
        <v>5.10700833333333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20016.66</v>
      </c>
      <c r="I23" s="75" t="n">
        <v>32.687</v>
      </c>
      <c r="J23" s="55" t="n">
        <f aca="false">H23/3600</f>
        <v>5.56018333333333</v>
      </c>
      <c r="L23" s="74" t="n">
        <v>8022.2256</v>
      </c>
      <c r="M23" s="75" t="n">
        <v>39.6375</v>
      </c>
      <c r="N23" s="75" t="n">
        <v>41.6685</v>
      </c>
      <c r="O23" s="75" t="n">
        <v>42.7362</v>
      </c>
      <c r="P23" s="75" t="n">
        <v>20058.36</v>
      </c>
      <c r="Q23" s="75" t="n">
        <v>32.921</v>
      </c>
      <c r="R23" s="55" t="n">
        <f aca="false">P23/3600</f>
        <v>5.5717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8570.81</v>
      </c>
      <c r="I24" s="77" t="n">
        <v>24.827</v>
      </c>
      <c r="J24" s="60" t="n">
        <f aca="false">H24/3600</f>
        <v>5.15855833333333</v>
      </c>
      <c r="L24" s="76" t="n">
        <v>3270.3152</v>
      </c>
      <c r="M24" s="77" t="n">
        <v>36.7846</v>
      </c>
      <c r="N24" s="77" t="n">
        <v>39.582</v>
      </c>
      <c r="O24" s="77" t="n">
        <v>40.5784</v>
      </c>
      <c r="P24" s="77" t="n">
        <v>18585.17</v>
      </c>
      <c r="Q24" s="77" t="n">
        <v>25.077</v>
      </c>
      <c r="R24" s="60" t="n">
        <f aca="false">P24/3600</f>
        <v>5.16254722222222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7551.53</v>
      </c>
      <c r="I25" s="77" t="n">
        <v>20.421</v>
      </c>
      <c r="J25" s="60" t="n">
        <f aca="false">H25/3600</f>
        <v>4.875425</v>
      </c>
      <c r="L25" s="76" t="n">
        <v>1386.5624</v>
      </c>
      <c r="M25" s="77" t="n">
        <v>34.0413</v>
      </c>
      <c r="N25" s="77" t="n">
        <v>37.9899</v>
      </c>
      <c r="O25" s="77" t="n">
        <v>39.2345</v>
      </c>
      <c r="P25" s="77" t="n">
        <v>17573.34</v>
      </c>
      <c r="Q25" s="77" t="n">
        <v>20.827</v>
      </c>
      <c r="R25" s="60" t="n">
        <f aca="false">P25/3600</f>
        <v>4.88148333333333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6823.49</v>
      </c>
      <c r="I26" s="79" t="n">
        <v>17.749</v>
      </c>
      <c r="J26" s="65" t="n">
        <f aca="false">H26/3600</f>
        <v>4.67319166666667</v>
      </c>
      <c r="L26" s="78" t="n">
        <v>593.972</v>
      </c>
      <c r="M26" s="79" t="n">
        <v>31.4977</v>
      </c>
      <c r="N26" s="79" t="n">
        <v>36.9118</v>
      </c>
      <c r="O26" s="79" t="n">
        <v>38.4994</v>
      </c>
      <c r="P26" s="79" t="n">
        <v>16844.78</v>
      </c>
      <c r="Q26" s="79" t="n">
        <v>18.343</v>
      </c>
      <c r="R26" s="65" t="n">
        <f aca="false">P26/3600</f>
        <v>4.67910555555556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41784.77</v>
      </c>
      <c r="I27" s="75" t="n">
        <v>65.702</v>
      </c>
      <c r="J27" s="55" t="n">
        <f aca="false">H27/3600</f>
        <v>11.6068805555556</v>
      </c>
      <c r="L27" s="74" t="n">
        <v>20192.6896</v>
      </c>
      <c r="M27" s="75" t="n">
        <v>38.529</v>
      </c>
      <c r="N27" s="75" t="n">
        <v>39.8803</v>
      </c>
      <c r="O27" s="75" t="n">
        <v>43.0112</v>
      </c>
      <c r="P27" s="75" t="n">
        <v>41874.31</v>
      </c>
      <c r="Q27" s="75" t="n">
        <v>67.077</v>
      </c>
      <c r="R27" s="55" t="n">
        <f aca="false">P27/3600</f>
        <v>11.6317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7078.15</v>
      </c>
      <c r="I28" s="77" t="n">
        <v>44.327</v>
      </c>
      <c r="J28" s="60" t="n">
        <f aca="false">H28/3600</f>
        <v>10.2994861111111</v>
      </c>
      <c r="L28" s="76" t="n">
        <v>6163.396</v>
      </c>
      <c r="M28" s="77" t="n">
        <v>36.5869</v>
      </c>
      <c r="N28" s="77" t="n">
        <v>38.7148</v>
      </c>
      <c r="O28" s="77" t="n">
        <v>41.0781</v>
      </c>
      <c r="P28" s="77" t="n">
        <v>37161.42</v>
      </c>
      <c r="Q28" s="77" t="n">
        <v>45.046</v>
      </c>
      <c r="R28" s="60" t="n">
        <f aca="false">P28/3600</f>
        <v>10.3226166666667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35039.2</v>
      </c>
      <c r="I29" s="77" t="n">
        <v>37.484</v>
      </c>
      <c r="J29" s="60" t="n">
        <f aca="false">H29/3600</f>
        <v>9.73311111111111</v>
      </c>
      <c r="L29" s="76" t="n">
        <v>2744.804</v>
      </c>
      <c r="M29" s="77" t="n">
        <v>34.4222</v>
      </c>
      <c r="N29" s="77" t="n">
        <v>37.8074</v>
      </c>
      <c r="O29" s="77" t="n">
        <v>39.5433</v>
      </c>
      <c r="P29" s="77" t="n">
        <v>35073.95</v>
      </c>
      <c r="Q29" s="77" t="n">
        <v>38.343</v>
      </c>
      <c r="R29" s="60" t="n">
        <f aca="false">P29/3600</f>
        <v>9.74276388888889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33630.82</v>
      </c>
      <c r="I30" s="79" t="n">
        <v>33.406</v>
      </c>
      <c r="J30" s="65" t="n">
        <f aca="false">H30/3600</f>
        <v>9.34189444444444</v>
      </c>
      <c r="L30" s="78" t="n">
        <v>1327.6528</v>
      </c>
      <c r="M30" s="79" t="n">
        <v>32.1296</v>
      </c>
      <c r="N30" s="79" t="n">
        <v>37.08</v>
      </c>
      <c r="O30" s="79" t="n">
        <v>38.3513</v>
      </c>
      <c r="P30" s="79" t="n">
        <v>33624.65</v>
      </c>
      <c r="Q30" s="79" t="n">
        <v>33.999</v>
      </c>
      <c r="R30" s="65" t="n">
        <f aca="false">P30/3600</f>
        <v>9.34018055555556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9902.41</v>
      </c>
      <c r="I31" s="75" t="n">
        <v>72.28</v>
      </c>
      <c r="J31" s="55" t="n">
        <f aca="false">H31/3600</f>
        <v>13.8617805555556</v>
      </c>
      <c r="L31" s="74" t="n">
        <v>21106.4968</v>
      </c>
      <c r="M31" s="75" t="n">
        <v>39.253</v>
      </c>
      <c r="N31" s="75" t="n">
        <v>43.3922</v>
      </c>
      <c r="O31" s="75" t="n">
        <v>44.4773</v>
      </c>
      <c r="P31" s="75" t="n">
        <v>49944.46</v>
      </c>
      <c r="Q31" s="75" t="n">
        <v>72.921</v>
      </c>
      <c r="R31" s="55" t="n">
        <f aca="false">P31/3600</f>
        <v>13.8734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45043.5</v>
      </c>
      <c r="I32" s="77" t="n">
        <v>54.03</v>
      </c>
      <c r="J32" s="60" t="n">
        <f aca="false">H32/3600</f>
        <v>12.5120833333333</v>
      </c>
      <c r="L32" s="76" t="n">
        <v>7477.8328</v>
      </c>
      <c r="M32" s="77" t="n">
        <v>37.3863</v>
      </c>
      <c r="N32" s="77" t="n">
        <v>41.9818</v>
      </c>
      <c r="O32" s="77" t="n">
        <v>42.4072</v>
      </c>
      <c r="P32" s="77" t="n">
        <v>44966.03</v>
      </c>
      <c r="Q32" s="77" t="n">
        <v>54.421</v>
      </c>
      <c r="R32" s="60" t="n">
        <f aca="false">P32/3600</f>
        <v>12.4905638888889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41675.38</v>
      </c>
      <c r="I33" s="77" t="n">
        <v>45.343</v>
      </c>
      <c r="J33" s="60" t="n">
        <f aca="false">H33/3600</f>
        <v>11.5764944444444</v>
      </c>
      <c r="L33" s="76" t="n">
        <v>3447.9576</v>
      </c>
      <c r="M33" s="77" t="n">
        <v>35.4105</v>
      </c>
      <c r="N33" s="77" t="n">
        <v>40.657</v>
      </c>
      <c r="O33" s="77" t="n">
        <v>40.5653</v>
      </c>
      <c r="P33" s="77" t="n">
        <v>41599.81</v>
      </c>
      <c r="Q33" s="77" t="n">
        <v>46.359</v>
      </c>
      <c r="R33" s="60" t="n">
        <f aca="false">P33/3600</f>
        <v>11.5555027777778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9180.72</v>
      </c>
      <c r="I34" s="79" t="n">
        <v>40.874</v>
      </c>
      <c r="J34" s="65" t="n">
        <f aca="false">H34/3600</f>
        <v>10.8835333333333</v>
      </c>
      <c r="L34" s="78" t="n">
        <v>1715.1512</v>
      </c>
      <c r="M34" s="79" t="n">
        <v>33.2415</v>
      </c>
      <c r="N34" s="79" t="n">
        <v>39.6595</v>
      </c>
      <c r="O34" s="79" t="n">
        <v>39.1803</v>
      </c>
      <c r="P34" s="79" t="n">
        <v>39119.03</v>
      </c>
      <c r="Q34" s="79" t="n">
        <v>41.562</v>
      </c>
      <c r="R34" s="65" t="n">
        <f aca="false">P34/3600</f>
        <v>10.8663972222222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52705.74</v>
      </c>
      <c r="I35" s="75" t="n">
        <v>109.343</v>
      </c>
      <c r="J35" s="55" t="n">
        <f aca="false">H35/3600</f>
        <v>14.6404833333333</v>
      </c>
      <c r="L35" s="74" t="n">
        <v>46744.56</v>
      </c>
      <c r="M35" s="75" t="n">
        <v>37.747</v>
      </c>
      <c r="N35" s="75" t="n">
        <v>41.7736</v>
      </c>
      <c r="O35" s="75" t="n">
        <v>43.8684</v>
      </c>
      <c r="P35" s="75" t="n">
        <v>52767.94</v>
      </c>
      <c r="Q35" s="75" t="n">
        <v>111.639</v>
      </c>
      <c r="R35" s="55" t="n">
        <f aca="false">P35/3600</f>
        <v>14.6577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43818.17</v>
      </c>
      <c r="I36" s="77" t="n">
        <v>57.593</v>
      </c>
      <c r="J36" s="60" t="n">
        <f aca="false">H36/3600</f>
        <v>12.1717138888889</v>
      </c>
      <c r="L36" s="76" t="n">
        <v>7174.8136</v>
      </c>
      <c r="M36" s="77" t="n">
        <v>35.2291</v>
      </c>
      <c r="N36" s="77" t="n">
        <v>40.2735</v>
      </c>
      <c r="O36" s="77" t="n">
        <v>42.618</v>
      </c>
      <c r="P36" s="77" t="n">
        <v>43768.33</v>
      </c>
      <c r="Q36" s="77" t="n">
        <v>59.233</v>
      </c>
      <c r="R36" s="60" t="n">
        <f aca="false">P36/3600</f>
        <v>12.1578694444444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41352.93</v>
      </c>
      <c r="I37" s="77" t="n">
        <v>46.03</v>
      </c>
      <c r="J37" s="60" t="n">
        <f aca="false">H37/3600</f>
        <v>11.486925</v>
      </c>
      <c r="L37" s="76" t="n">
        <v>2051.7312</v>
      </c>
      <c r="M37" s="77" t="n">
        <v>33.4313</v>
      </c>
      <c r="N37" s="77" t="n">
        <v>39.0214</v>
      </c>
      <c r="O37" s="77" t="n">
        <v>41.5584</v>
      </c>
      <c r="P37" s="77" t="n">
        <v>41248.58</v>
      </c>
      <c r="Q37" s="77" t="n">
        <v>47.421</v>
      </c>
      <c r="R37" s="60" t="n">
        <f aca="false">P37/3600</f>
        <v>11.4579388888889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40136.66</v>
      </c>
      <c r="I38" s="79" t="n">
        <v>41.687</v>
      </c>
      <c r="J38" s="65" t="n">
        <f aca="false">H38/3600</f>
        <v>11.1490722222222</v>
      </c>
      <c r="L38" s="78" t="n">
        <v>782.028</v>
      </c>
      <c r="M38" s="79" t="n">
        <v>31.1908</v>
      </c>
      <c r="N38" s="79" t="n">
        <v>38.1749</v>
      </c>
      <c r="O38" s="79" t="n">
        <v>40.7824</v>
      </c>
      <c r="P38" s="79" t="n">
        <v>40051.73</v>
      </c>
      <c r="Q38" s="79" t="n">
        <v>42.827</v>
      </c>
      <c r="R38" s="65" t="n">
        <f aca="false">P38/3600</f>
        <v>11.1254805555556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8384.97</v>
      </c>
      <c r="I39" s="75" t="n">
        <v>12.687</v>
      </c>
      <c r="J39" s="55" t="n">
        <f aca="false">H39/3600</f>
        <v>2.32915833333333</v>
      </c>
      <c r="L39" s="74" t="n">
        <v>3883.1304</v>
      </c>
      <c r="M39" s="75" t="n">
        <v>40.0356</v>
      </c>
      <c r="N39" s="75" t="n">
        <v>42.0328</v>
      </c>
      <c r="O39" s="75" t="n">
        <v>42.4236</v>
      </c>
      <c r="P39" s="75" t="n">
        <v>8414.71</v>
      </c>
      <c r="Q39" s="75" t="n">
        <v>12.796</v>
      </c>
      <c r="R39" s="55" t="n">
        <f aca="false">P39/3600</f>
        <v>2.3374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7785.62</v>
      </c>
      <c r="I40" s="77" t="n">
        <v>10.249</v>
      </c>
      <c r="J40" s="60" t="n">
        <f aca="false">H40/3600</f>
        <v>2.16267222222222</v>
      </c>
      <c r="L40" s="76" t="n">
        <v>1873.7384</v>
      </c>
      <c r="M40" s="77" t="n">
        <v>36.8856</v>
      </c>
      <c r="N40" s="77" t="n">
        <v>39.5531</v>
      </c>
      <c r="O40" s="77" t="n">
        <v>39.649</v>
      </c>
      <c r="P40" s="77" t="n">
        <v>7792.04</v>
      </c>
      <c r="Q40" s="77" t="n">
        <v>10.374</v>
      </c>
      <c r="R40" s="60" t="n">
        <f aca="false">P40/3600</f>
        <v>2.16445555555556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7269.63</v>
      </c>
      <c r="I41" s="77" t="n">
        <v>8.328</v>
      </c>
      <c r="J41" s="60" t="n">
        <f aca="false">H41/3600</f>
        <v>2.01934166666667</v>
      </c>
      <c r="L41" s="76" t="n">
        <v>887.7656</v>
      </c>
      <c r="M41" s="77" t="n">
        <v>33.9391</v>
      </c>
      <c r="N41" s="77" t="n">
        <v>37.7034</v>
      </c>
      <c r="O41" s="77" t="n">
        <v>37.5588</v>
      </c>
      <c r="P41" s="77" t="n">
        <v>7267.62</v>
      </c>
      <c r="Q41" s="77" t="n">
        <v>8.437</v>
      </c>
      <c r="R41" s="60" t="n">
        <f aca="false">P41/3600</f>
        <v>2.01878333333333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6856.2</v>
      </c>
      <c r="I42" s="79" t="n">
        <v>7.109</v>
      </c>
      <c r="J42" s="65" t="n">
        <f aca="false">H42/3600</f>
        <v>1.9045</v>
      </c>
      <c r="L42" s="78" t="n">
        <v>439.8968</v>
      </c>
      <c r="M42" s="79" t="n">
        <v>31.3705</v>
      </c>
      <c r="N42" s="79" t="n">
        <v>36.4214</v>
      </c>
      <c r="O42" s="79" t="n">
        <v>36.0395</v>
      </c>
      <c r="P42" s="79" t="n">
        <v>6851.35</v>
      </c>
      <c r="Q42" s="79" t="n">
        <v>7.203</v>
      </c>
      <c r="R42" s="65" t="n">
        <f aca="false">P42/3600</f>
        <v>1.90315277777778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9762.23</v>
      </c>
      <c r="I43" s="75" t="n">
        <v>14.765</v>
      </c>
      <c r="J43" s="55" t="n">
        <f aca="false">H43/3600</f>
        <v>2.71173055555556</v>
      </c>
      <c r="L43" s="74" t="n">
        <v>4333.9848</v>
      </c>
      <c r="M43" s="75" t="n">
        <v>39.7921</v>
      </c>
      <c r="N43" s="75" t="n">
        <v>42.6979</v>
      </c>
      <c r="O43" s="75" t="n">
        <v>43.9319</v>
      </c>
      <c r="P43" s="75" t="n">
        <v>9782.58</v>
      </c>
      <c r="Q43" s="75" t="n">
        <v>14.921</v>
      </c>
      <c r="R43" s="55" t="n">
        <f aca="false">P43/3600</f>
        <v>2.7173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9061.63</v>
      </c>
      <c r="I44" s="77" t="n">
        <v>11.624</v>
      </c>
      <c r="J44" s="60" t="n">
        <f aca="false">H44/3600</f>
        <v>2.51711944444444</v>
      </c>
      <c r="L44" s="76" t="n">
        <v>1964.176</v>
      </c>
      <c r="M44" s="77" t="n">
        <v>36.9546</v>
      </c>
      <c r="N44" s="77" t="n">
        <v>40.5931</v>
      </c>
      <c r="O44" s="77" t="n">
        <v>41.5648</v>
      </c>
      <c r="P44" s="77" t="n">
        <v>9066.41</v>
      </c>
      <c r="Q44" s="77" t="n">
        <v>11.796</v>
      </c>
      <c r="R44" s="60" t="n">
        <f aca="false">P44/3600</f>
        <v>2.51844722222222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8550.84</v>
      </c>
      <c r="I45" s="77" t="n">
        <v>9.734</v>
      </c>
      <c r="J45" s="60" t="n">
        <f aca="false">H45/3600</f>
        <v>2.37523333333333</v>
      </c>
      <c r="L45" s="76" t="n">
        <v>945.2232</v>
      </c>
      <c r="M45" s="77" t="n">
        <v>34.0181</v>
      </c>
      <c r="N45" s="77" t="n">
        <v>38.8817</v>
      </c>
      <c r="O45" s="77" t="n">
        <v>39.6647</v>
      </c>
      <c r="P45" s="77" t="n">
        <v>8557.2</v>
      </c>
      <c r="Q45" s="77" t="n">
        <v>9.953</v>
      </c>
      <c r="R45" s="60" t="n">
        <f aca="false">P45/3600</f>
        <v>2.377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8191.69</v>
      </c>
      <c r="I46" s="79" t="n">
        <v>8.578</v>
      </c>
      <c r="J46" s="65" t="n">
        <f aca="false">H46/3600</f>
        <v>2.27546944444444</v>
      </c>
      <c r="L46" s="78" t="n">
        <v>475.86</v>
      </c>
      <c r="M46" s="79" t="n">
        <v>31.1505</v>
      </c>
      <c r="N46" s="79" t="n">
        <v>37.6312</v>
      </c>
      <c r="O46" s="79" t="n">
        <v>38.3589</v>
      </c>
      <c r="P46" s="79" t="n">
        <v>8188.8</v>
      </c>
      <c r="Q46" s="79" t="n">
        <v>8.749</v>
      </c>
      <c r="R46" s="65" t="n">
        <f aca="false">P46/3600</f>
        <v>2.27466666666667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8761</v>
      </c>
      <c r="I47" s="75" t="n">
        <v>18.031</v>
      </c>
      <c r="J47" s="55" t="n">
        <f aca="false">H47/3600</f>
        <v>2.43361111111111</v>
      </c>
      <c r="L47" s="74" t="n">
        <v>8255.4896</v>
      </c>
      <c r="M47" s="75" t="n">
        <v>37.9259</v>
      </c>
      <c r="N47" s="75" t="n">
        <v>40.4818</v>
      </c>
      <c r="O47" s="75" t="n">
        <v>41.3415</v>
      </c>
      <c r="P47" s="75" t="n">
        <v>8811.02</v>
      </c>
      <c r="Q47" s="75" t="n">
        <v>17.749</v>
      </c>
      <c r="R47" s="55" t="n">
        <f aca="false">P47/3600</f>
        <v>2.4475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7878.52</v>
      </c>
      <c r="I48" s="77" t="n">
        <v>12.89</v>
      </c>
      <c r="J48" s="60" t="n">
        <f aca="false">H48/3600</f>
        <v>2.18847777777778</v>
      </c>
      <c r="L48" s="76" t="n">
        <v>3573.684</v>
      </c>
      <c r="M48" s="77" t="n">
        <v>34.1917</v>
      </c>
      <c r="N48" s="77" t="n">
        <v>37.9118</v>
      </c>
      <c r="O48" s="77" t="n">
        <v>38.7256</v>
      </c>
      <c r="P48" s="77" t="n">
        <v>7923.52</v>
      </c>
      <c r="Q48" s="77" t="n">
        <v>12.874</v>
      </c>
      <c r="R48" s="60" t="n">
        <f aca="false">P48/3600</f>
        <v>2.20097777777778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7306.63</v>
      </c>
      <c r="I49" s="77" t="n">
        <v>10.016</v>
      </c>
      <c r="J49" s="60" t="n">
        <f aca="false">H49/3600</f>
        <v>2.02961944444444</v>
      </c>
      <c r="L49" s="76" t="n">
        <v>1572.8304</v>
      </c>
      <c r="M49" s="77" t="n">
        <v>30.8217</v>
      </c>
      <c r="N49" s="77" t="n">
        <v>36.0338</v>
      </c>
      <c r="O49" s="77" t="n">
        <v>36.7794</v>
      </c>
      <c r="P49" s="77" t="n">
        <v>7314.48</v>
      </c>
      <c r="Q49" s="77" t="n">
        <v>10.14</v>
      </c>
      <c r="R49" s="60" t="n">
        <f aca="false">P49/3600</f>
        <v>2.0318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6898.77</v>
      </c>
      <c r="I50" s="79" t="n">
        <v>8.312</v>
      </c>
      <c r="J50" s="65" t="n">
        <f aca="false">H50/3600</f>
        <v>1.916325</v>
      </c>
      <c r="L50" s="78" t="n">
        <v>664.5096</v>
      </c>
      <c r="M50" s="79" t="n">
        <v>27.6442</v>
      </c>
      <c r="N50" s="79" t="n">
        <v>34.7239</v>
      </c>
      <c r="O50" s="79" t="n">
        <v>35.4621</v>
      </c>
      <c r="P50" s="79" t="n">
        <v>6894.53</v>
      </c>
      <c r="Q50" s="79" t="n">
        <v>8.437</v>
      </c>
      <c r="R50" s="65" t="n">
        <f aca="false">P50/3600</f>
        <v>1.91514722222222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6628.78</v>
      </c>
      <c r="I51" s="75" t="n">
        <v>11.249</v>
      </c>
      <c r="J51" s="55" t="n">
        <f aca="false">H51/3600</f>
        <v>1.84132777777778</v>
      </c>
      <c r="L51" s="74" t="n">
        <v>5628.424</v>
      </c>
      <c r="M51" s="75" t="n">
        <v>39.3416</v>
      </c>
      <c r="N51" s="75" t="n">
        <v>41.0799</v>
      </c>
      <c r="O51" s="75" t="n">
        <v>42.4009</v>
      </c>
      <c r="P51" s="75" t="n">
        <v>6640.56</v>
      </c>
      <c r="Q51" s="75" t="n">
        <v>11.218</v>
      </c>
      <c r="R51" s="55" t="n">
        <f aca="false">P51/3600</f>
        <v>1.844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5992.07</v>
      </c>
      <c r="I52" s="77" t="n">
        <v>8.171</v>
      </c>
      <c r="J52" s="60" t="n">
        <f aca="false">H52/3600</f>
        <v>1.66446388888889</v>
      </c>
      <c r="L52" s="76" t="n">
        <v>2331.5368</v>
      </c>
      <c r="M52" s="77" t="n">
        <v>35.9148</v>
      </c>
      <c r="N52" s="77" t="n">
        <v>38.5326</v>
      </c>
      <c r="O52" s="77" t="n">
        <v>40.0552</v>
      </c>
      <c r="P52" s="77" t="n">
        <v>6012.75</v>
      </c>
      <c r="Q52" s="77" t="n">
        <v>8.218</v>
      </c>
      <c r="R52" s="60" t="n">
        <f aca="false">P52/3600</f>
        <v>1.67020833333333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5454.61</v>
      </c>
      <c r="I53" s="77" t="n">
        <v>6.468</v>
      </c>
      <c r="J53" s="60" t="n">
        <f aca="false">H53/3600</f>
        <v>1.51516944444444</v>
      </c>
      <c r="L53" s="76" t="n">
        <v>1048.3104</v>
      </c>
      <c r="M53" s="77" t="n">
        <v>32.7954</v>
      </c>
      <c r="N53" s="77" t="n">
        <v>36.6399</v>
      </c>
      <c r="O53" s="77" t="n">
        <v>38.2408</v>
      </c>
      <c r="P53" s="77" t="n">
        <v>5465.87</v>
      </c>
      <c r="Q53" s="77" t="n">
        <v>6.531</v>
      </c>
      <c r="R53" s="60" t="n">
        <f aca="false">P53/3600</f>
        <v>1.51829722222222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5010.91</v>
      </c>
      <c r="I54" s="79" t="n">
        <v>5.374</v>
      </c>
      <c r="J54" s="65" t="n">
        <f aca="false">H54/3600</f>
        <v>1.39191944444444</v>
      </c>
      <c r="L54" s="78" t="n">
        <v>476.6752</v>
      </c>
      <c r="M54" s="79" t="n">
        <v>29.9876</v>
      </c>
      <c r="N54" s="79" t="n">
        <v>35.3875</v>
      </c>
      <c r="O54" s="79" t="n">
        <v>36.9775</v>
      </c>
      <c r="P54" s="79" t="n">
        <v>5013.24</v>
      </c>
      <c r="Q54" s="79" t="n">
        <v>5.406</v>
      </c>
      <c r="R54" s="65" t="n">
        <f aca="false">P54/3600</f>
        <v>1.39256666666667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2228.27</v>
      </c>
      <c r="I55" s="75" t="n">
        <v>3.968</v>
      </c>
      <c r="J55" s="55" t="n">
        <f aca="false">H55/3600</f>
        <v>0.618963888888889</v>
      </c>
      <c r="L55" s="74" t="n">
        <v>1772.7216</v>
      </c>
      <c r="M55" s="75" t="n">
        <v>40.377</v>
      </c>
      <c r="N55" s="75" t="n">
        <v>42.9514</v>
      </c>
      <c r="O55" s="75" t="n">
        <v>42.3103</v>
      </c>
      <c r="P55" s="75" t="n">
        <v>2230.73</v>
      </c>
      <c r="Q55" s="75" t="n">
        <v>3.968</v>
      </c>
      <c r="R55" s="55" t="n">
        <f aca="false">P55/3600</f>
        <v>0.6196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2063.06</v>
      </c>
      <c r="I56" s="77" t="n">
        <v>3.124</v>
      </c>
      <c r="J56" s="60" t="n">
        <f aca="false">H56/3600</f>
        <v>0.573072222222222</v>
      </c>
      <c r="L56" s="76" t="n">
        <v>907.8744</v>
      </c>
      <c r="M56" s="77" t="n">
        <v>36.7193</v>
      </c>
      <c r="N56" s="77" t="n">
        <v>40.3744</v>
      </c>
      <c r="O56" s="77" t="n">
        <v>39.3409</v>
      </c>
      <c r="P56" s="77" t="n">
        <v>2063.67</v>
      </c>
      <c r="Q56" s="77" t="n">
        <v>3.187</v>
      </c>
      <c r="R56" s="60" t="n">
        <f aca="false">P56/3600</f>
        <v>0.573241666666667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911.35</v>
      </c>
      <c r="I57" s="77" t="n">
        <v>2.609</v>
      </c>
      <c r="J57" s="60" t="n">
        <f aca="false">H57/3600</f>
        <v>0.530930555555556</v>
      </c>
      <c r="L57" s="76" t="n">
        <v>442.2144</v>
      </c>
      <c r="M57" s="77" t="n">
        <v>33.2761</v>
      </c>
      <c r="N57" s="77" t="n">
        <v>38.3681</v>
      </c>
      <c r="O57" s="77" t="n">
        <v>37.0571</v>
      </c>
      <c r="P57" s="77" t="n">
        <v>1911.21</v>
      </c>
      <c r="Q57" s="77" t="n">
        <v>2.624</v>
      </c>
      <c r="R57" s="60" t="n">
        <f aca="false">P57/3600</f>
        <v>0.530891666666667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787.35</v>
      </c>
      <c r="I58" s="79" t="n">
        <v>2.203</v>
      </c>
      <c r="J58" s="65" t="n">
        <f aca="false">H58/3600</f>
        <v>0.496486111111111</v>
      </c>
      <c r="L58" s="78" t="n">
        <v>219.9136</v>
      </c>
      <c r="M58" s="79" t="n">
        <v>30.3777</v>
      </c>
      <c r="N58" s="79" t="n">
        <v>37.0203</v>
      </c>
      <c r="O58" s="79" t="n">
        <v>35.4442</v>
      </c>
      <c r="P58" s="79" t="n">
        <v>1789.49</v>
      </c>
      <c r="Q58" s="79" t="n">
        <v>2.234</v>
      </c>
      <c r="R58" s="65" t="n">
        <f aca="false">P58/3600</f>
        <v>0.497080555555556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2364.05</v>
      </c>
      <c r="I59" s="75" t="n">
        <v>5.296</v>
      </c>
      <c r="J59" s="55" t="n">
        <f aca="false">H59/3600</f>
        <v>0.656680555555556</v>
      </c>
      <c r="L59" s="74" t="n">
        <v>2207.9312</v>
      </c>
      <c r="M59" s="75" t="n">
        <v>37.8077</v>
      </c>
      <c r="N59" s="75" t="n">
        <v>42.2539</v>
      </c>
      <c r="O59" s="75" t="n">
        <v>43.1361</v>
      </c>
      <c r="P59" s="75" t="n">
        <v>2378.95</v>
      </c>
      <c r="Q59" s="75" t="n">
        <v>5.281</v>
      </c>
      <c r="R59" s="55" t="n">
        <f aca="false">P59/3600</f>
        <v>0.6608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2093.57</v>
      </c>
      <c r="I60" s="77" t="n">
        <v>3.703</v>
      </c>
      <c r="J60" s="60" t="n">
        <f aca="false">H60/3600</f>
        <v>0.581547222222222</v>
      </c>
      <c r="L60" s="76" t="n">
        <v>767.6984</v>
      </c>
      <c r="M60" s="77" t="n">
        <v>34.0421</v>
      </c>
      <c r="N60" s="77" t="n">
        <v>40.3419</v>
      </c>
      <c r="O60" s="77" t="n">
        <v>41.1182</v>
      </c>
      <c r="P60" s="77" t="n">
        <v>2109.62</v>
      </c>
      <c r="Q60" s="77" t="n">
        <v>3.671</v>
      </c>
      <c r="R60" s="60" t="n">
        <f aca="false">P60/3600</f>
        <v>0.586005555555556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959.46</v>
      </c>
      <c r="I61" s="77" t="n">
        <v>2.828</v>
      </c>
      <c r="J61" s="60" t="n">
        <f aca="false">H61/3600</f>
        <v>0.544294444444444</v>
      </c>
      <c r="L61" s="76" t="n">
        <v>309.1848</v>
      </c>
      <c r="M61" s="77" t="n">
        <v>30.9894</v>
      </c>
      <c r="N61" s="77" t="n">
        <v>38.9515</v>
      </c>
      <c r="O61" s="77" t="n">
        <v>39.7044</v>
      </c>
      <c r="P61" s="77" t="n">
        <v>1961.86</v>
      </c>
      <c r="Q61" s="77" t="n">
        <v>2.859</v>
      </c>
      <c r="R61" s="60" t="n">
        <f aca="false">P61/3600</f>
        <v>0.544961111111111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880.12</v>
      </c>
      <c r="I62" s="79" t="n">
        <v>2.453</v>
      </c>
      <c r="J62" s="65" t="n">
        <f aca="false">H62/3600</f>
        <v>0.522255555555556</v>
      </c>
      <c r="L62" s="78" t="n">
        <v>129.6496</v>
      </c>
      <c r="M62" s="79" t="n">
        <v>27.9556</v>
      </c>
      <c r="N62" s="79" t="n">
        <v>37.9807</v>
      </c>
      <c r="O62" s="79" t="n">
        <v>38.6656</v>
      </c>
      <c r="P62" s="79" t="n">
        <v>1881.28</v>
      </c>
      <c r="Q62" s="79" t="n">
        <v>2.671</v>
      </c>
      <c r="R62" s="65" t="n">
        <f aca="false">P62/3600</f>
        <v>0.522577777777778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977.49</v>
      </c>
      <c r="I63" s="75" t="n">
        <v>4.671</v>
      </c>
      <c r="J63" s="55" t="n">
        <f aca="false">H63/3600</f>
        <v>0.549302777777778</v>
      </c>
      <c r="L63" s="74" t="n">
        <v>1948.8768</v>
      </c>
      <c r="M63" s="75" t="n">
        <v>37.5799</v>
      </c>
      <c r="N63" s="75" t="n">
        <v>40.1239</v>
      </c>
      <c r="O63" s="75" t="n">
        <v>40.7838</v>
      </c>
      <c r="P63" s="75" t="n">
        <v>1987.65</v>
      </c>
      <c r="Q63" s="75" t="n">
        <v>4.671</v>
      </c>
      <c r="R63" s="55" t="n">
        <f aca="false">P63/3600</f>
        <v>0.5521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781.79</v>
      </c>
      <c r="I64" s="77" t="n">
        <v>3.093</v>
      </c>
      <c r="J64" s="60" t="n">
        <f aca="false">H64/3600</f>
        <v>0.494941666666667</v>
      </c>
      <c r="L64" s="76" t="n">
        <v>842.4312</v>
      </c>
      <c r="M64" s="77" t="n">
        <v>33.9609</v>
      </c>
      <c r="N64" s="77" t="n">
        <v>37.4787</v>
      </c>
      <c r="O64" s="77" t="n">
        <v>38.0978</v>
      </c>
      <c r="P64" s="77" t="n">
        <v>1784.37</v>
      </c>
      <c r="Q64" s="77" t="n">
        <v>3.124</v>
      </c>
      <c r="R64" s="60" t="n">
        <f aca="false">P64/3600</f>
        <v>0.495658333333333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645.2</v>
      </c>
      <c r="I65" s="77" t="n">
        <v>2.421</v>
      </c>
      <c r="J65" s="60" t="n">
        <f aca="false">H65/3600</f>
        <v>0.457</v>
      </c>
      <c r="L65" s="76" t="n">
        <v>362.4632</v>
      </c>
      <c r="M65" s="77" t="n">
        <v>30.6165</v>
      </c>
      <c r="N65" s="77" t="n">
        <v>35.5497</v>
      </c>
      <c r="O65" s="77" t="n">
        <v>36.1478</v>
      </c>
      <c r="P65" s="77" t="n">
        <v>1645.67</v>
      </c>
      <c r="Q65" s="77" t="n">
        <v>2.484</v>
      </c>
      <c r="R65" s="60" t="n">
        <f aca="false">P65/3600</f>
        <v>0.457130555555556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554.13</v>
      </c>
      <c r="I66" s="79" t="n">
        <v>1.953</v>
      </c>
      <c r="J66" s="65" t="n">
        <f aca="false">H66/3600</f>
        <v>0.431702777777778</v>
      </c>
      <c r="L66" s="78" t="n">
        <v>152.9056</v>
      </c>
      <c r="M66" s="79" t="n">
        <v>27.6338</v>
      </c>
      <c r="N66" s="79" t="n">
        <v>34.2277</v>
      </c>
      <c r="O66" s="79" t="n">
        <v>34.7351</v>
      </c>
      <c r="P66" s="79" t="n">
        <v>1554.28</v>
      </c>
      <c r="Q66" s="79" t="n">
        <v>1.999</v>
      </c>
      <c r="R66" s="65" t="n">
        <f aca="false">P66/3600</f>
        <v>0.431744444444444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520.67</v>
      </c>
      <c r="I67" s="75" t="n">
        <v>2.921</v>
      </c>
      <c r="J67" s="55" t="n">
        <f aca="false">H67/3600</f>
        <v>0.422408333333333</v>
      </c>
      <c r="L67" s="74" t="n">
        <v>1359.6488</v>
      </c>
      <c r="M67" s="75" t="n">
        <v>39.3307</v>
      </c>
      <c r="N67" s="75" t="n">
        <v>40.7746</v>
      </c>
      <c r="O67" s="75" t="n">
        <v>41.7685</v>
      </c>
      <c r="P67" s="75" t="n">
        <v>1524.97</v>
      </c>
      <c r="Q67" s="75" t="n">
        <v>2.874</v>
      </c>
      <c r="R67" s="55" t="n">
        <f aca="false">P67/3600</f>
        <v>0.4236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391.12</v>
      </c>
      <c r="I68" s="77" t="n">
        <v>2.218</v>
      </c>
      <c r="J68" s="60" t="n">
        <f aca="false">H68/3600</f>
        <v>0.386422222222222</v>
      </c>
      <c r="L68" s="76" t="n">
        <v>664.3</v>
      </c>
      <c r="M68" s="77" t="n">
        <v>35.5055</v>
      </c>
      <c r="N68" s="77" t="n">
        <v>37.9949</v>
      </c>
      <c r="O68" s="77" t="n">
        <v>39.1196</v>
      </c>
      <c r="P68" s="77" t="n">
        <v>1393.65</v>
      </c>
      <c r="Q68" s="77" t="n">
        <v>2.249</v>
      </c>
      <c r="R68" s="60" t="n">
        <f aca="false">P68/3600</f>
        <v>0.387125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265.05</v>
      </c>
      <c r="I69" s="77" t="n">
        <v>1.796</v>
      </c>
      <c r="J69" s="60" t="n">
        <f aca="false">H69/3600</f>
        <v>0.351402777777778</v>
      </c>
      <c r="L69" s="76" t="n">
        <v>312.3896</v>
      </c>
      <c r="M69" s="77" t="n">
        <v>31.9793</v>
      </c>
      <c r="N69" s="77" t="n">
        <v>36.0412</v>
      </c>
      <c r="O69" s="77" t="n">
        <v>37.1397</v>
      </c>
      <c r="P69" s="77" t="n">
        <v>1266.78</v>
      </c>
      <c r="Q69" s="77" t="n">
        <v>1.796</v>
      </c>
      <c r="R69" s="60" t="n">
        <f aca="false">P69/3600</f>
        <v>0.351883333333333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1159.91</v>
      </c>
      <c r="I70" s="79" t="n">
        <v>1.499</v>
      </c>
      <c r="J70" s="65" t="n">
        <f aca="false">H70/3600</f>
        <v>0.322197222222222</v>
      </c>
      <c r="L70" s="78" t="n">
        <v>149.0312</v>
      </c>
      <c r="M70" s="79" t="n">
        <v>29.1855</v>
      </c>
      <c r="N70" s="79" t="n">
        <v>34.6363</v>
      </c>
      <c r="O70" s="79" t="n">
        <v>35.6807</v>
      </c>
      <c r="P70" s="79" t="n">
        <v>1161.03</v>
      </c>
      <c r="Q70" s="79" t="n">
        <v>1.499</v>
      </c>
      <c r="R70" s="65" t="n">
        <f aca="false">P70/3600</f>
        <v>0.322508333333333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7510.25</v>
      </c>
      <c r="I71" s="75" t="n">
        <v>20.187</v>
      </c>
      <c r="J71" s="55" t="n">
        <f aca="false">H71/3600</f>
        <v>4.86395833333333</v>
      </c>
      <c r="L71" s="74" t="n">
        <v>2086.1824</v>
      </c>
      <c r="M71" s="75" t="n">
        <v>43.1858</v>
      </c>
      <c r="N71" s="75" t="n">
        <v>46.3628</v>
      </c>
      <c r="O71" s="75" t="n">
        <v>47.3048</v>
      </c>
      <c r="P71" s="75" t="n">
        <v>17562.48</v>
      </c>
      <c r="Q71" s="75" t="n">
        <v>20.702</v>
      </c>
      <c r="R71" s="55" t="n">
        <f aca="false">P71/3600</f>
        <v>4.8784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6745.98</v>
      </c>
      <c r="I72" s="77" t="n">
        <v>17.124</v>
      </c>
      <c r="J72" s="60" t="n">
        <f aca="false">H72/3600</f>
        <v>4.65166111111111</v>
      </c>
      <c r="L72" s="76" t="n">
        <v>767.5008</v>
      </c>
      <c r="M72" s="77" t="n">
        <v>40.9477</v>
      </c>
      <c r="N72" s="77" t="n">
        <v>45.0922</v>
      </c>
      <c r="O72" s="77" t="n">
        <v>45.7036</v>
      </c>
      <c r="P72" s="77" t="n">
        <v>16765.43</v>
      </c>
      <c r="Q72" s="77" t="n">
        <v>17.249</v>
      </c>
      <c r="R72" s="60" t="n">
        <f aca="false">P72/3600</f>
        <v>4.65706388888889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6333.38</v>
      </c>
      <c r="I73" s="77" t="n">
        <v>15.312</v>
      </c>
      <c r="J73" s="60" t="n">
        <f aca="false">H73/3600</f>
        <v>4.53705</v>
      </c>
      <c r="L73" s="76" t="n">
        <v>362.0032</v>
      </c>
      <c r="M73" s="77" t="n">
        <v>38.4694</v>
      </c>
      <c r="N73" s="77" t="n">
        <v>43.7903</v>
      </c>
      <c r="O73" s="77" t="n">
        <v>44.1529</v>
      </c>
      <c r="P73" s="77" t="n">
        <v>16328.78</v>
      </c>
      <c r="Q73" s="77" t="n">
        <v>15.578</v>
      </c>
      <c r="R73" s="60" t="n">
        <f aca="false">P73/3600</f>
        <v>4.53577222222222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6072.92</v>
      </c>
      <c r="I74" s="79" t="n">
        <v>14.078</v>
      </c>
      <c r="J74" s="65" t="n">
        <f aca="false">H74/3600</f>
        <v>4.4647</v>
      </c>
      <c r="L74" s="78" t="n">
        <v>188.86</v>
      </c>
      <c r="M74" s="79" t="n">
        <v>35.7547</v>
      </c>
      <c r="N74" s="79" t="n">
        <v>42.7284</v>
      </c>
      <c r="O74" s="79" t="n">
        <v>42.9804</v>
      </c>
      <c r="P74" s="79" t="n">
        <v>16078.33</v>
      </c>
      <c r="Q74" s="79" t="n">
        <v>14.499</v>
      </c>
      <c r="R74" s="65" t="n">
        <f aca="false">P74/3600</f>
        <v>4.46620277777778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7629.21</v>
      </c>
      <c r="I75" s="75" t="n">
        <v>20.921</v>
      </c>
      <c r="J75" s="55" t="n">
        <f aca="false">H75/3600</f>
        <v>4.89700277777778</v>
      </c>
      <c r="L75" s="74" t="n">
        <v>2798.5944</v>
      </c>
      <c r="M75" s="75" t="n">
        <v>42.9152</v>
      </c>
      <c r="N75" s="75" t="n">
        <v>47.7943</v>
      </c>
      <c r="O75" s="75" t="n">
        <v>47.454</v>
      </c>
      <c r="P75" s="75" t="n">
        <v>17634.09</v>
      </c>
      <c r="Q75" s="75" t="n">
        <v>21.14</v>
      </c>
      <c r="R75" s="55" t="n">
        <f aca="false">P75/3600</f>
        <v>4.89835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6823.95</v>
      </c>
      <c r="I76" s="77" t="n">
        <v>16.921</v>
      </c>
      <c r="J76" s="60" t="n">
        <f aca="false">H76/3600</f>
        <v>4.67331944444445</v>
      </c>
      <c r="L76" s="76" t="n">
        <v>926.4288</v>
      </c>
      <c r="M76" s="77" t="n">
        <v>40.4988</v>
      </c>
      <c r="N76" s="77" t="n">
        <v>46.3834</v>
      </c>
      <c r="O76" s="77" t="n">
        <v>45.5743</v>
      </c>
      <c r="P76" s="77" t="n">
        <v>16830.51</v>
      </c>
      <c r="Q76" s="77" t="n">
        <v>17.234</v>
      </c>
      <c r="R76" s="60" t="n">
        <f aca="false">P76/3600</f>
        <v>4.67514166666667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6365.79</v>
      </c>
      <c r="I77" s="77" t="n">
        <v>15.359</v>
      </c>
      <c r="J77" s="60" t="n">
        <f aca="false">H77/3600</f>
        <v>4.54605277777778</v>
      </c>
      <c r="L77" s="76" t="n">
        <v>427.2832</v>
      </c>
      <c r="M77" s="77" t="n">
        <v>37.8683</v>
      </c>
      <c r="N77" s="77" t="n">
        <v>45.2763</v>
      </c>
      <c r="O77" s="77" t="n">
        <v>43.8582</v>
      </c>
      <c r="P77" s="77" t="n">
        <v>16341.54</v>
      </c>
      <c r="Q77" s="77" t="n">
        <v>15.968</v>
      </c>
      <c r="R77" s="60" t="n">
        <f aca="false">P77/3600</f>
        <v>4.53931666666667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6038.39</v>
      </c>
      <c r="I78" s="79" t="n">
        <v>14.093</v>
      </c>
      <c r="J78" s="65" t="n">
        <f aca="false">H78/3600</f>
        <v>4.45510833333333</v>
      </c>
      <c r="L78" s="78" t="n">
        <v>222.8472</v>
      </c>
      <c r="M78" s="79" t="n">
        <v>34.9831</v>
      </c>
      <c r="N78" s="79" t="n">
        <v>44.449</v>
      </c>
      <c r="O78" s="79" t="n">
        <v>42.6122</v>
      </c>
      <c r="P78" s="79" t="n">
        <v>16043.26</v>
      </c>
      <c r="Q78" s="79" t="n">
        <v>14.468</v>
      </c>
      <c r="R78" s="65" t="n">
        <f aca="false">P78/3600</f>
        <v>4.45646111111111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7802.51</v>
      </c>
      <c r="I79" s="75" t="n">
        <v>20.281</v>
      </c>
      <c r="J79" s="55" t="n">
        <f aca="false">H79/3600</f>
        <v>4.94514166666667</v>
      </c>
      <c r="L79" s="74" t="n">
        <v>2367.2096</v>
      </c>
      <c r="M79" s="75" t="n">
        <v>42.9039</v>
      </c>
      <c r="N79" s="75" t="n">
        <v>47.5274</v>
      </c>
      <c r="O79" s="75" t="n">
        <v>47.7163</v>
      </c>
      <c r="P79" s="75" t="n">
        <v>17772.74</v>
      </c>
      <c r="Q79" s="75" t="n">
        <v>20.671</v>
      </c>
      <c r="R79" s="55" t="n">
        <f aca="false">P79/3600</f>
        <v>4.9368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6949.44</v>
      </c>
      <c r="I80" s="77" t="n">
        <v>16.687</v>
      </c>
      <c r="J80" s="60" t="n">
        <f aca="false">H80/3600</f>
        <v>4.70817777777778</v>
      </c>
      <c r="L80" s="76" t="n">
        <v>759.532</v>
      </c>
      <c r="M80" s="77" t="n">
        <v>40.5438</v>
      </c>
      <c r="N80" s="77" t="n">
        <v>45.7642</v>
      </c>
      <c r="O80" s="77" t="n">
        <v>45.8909</v>
      </c>
      <c r="P80" s="77" t="n">
        <v>16951.62</v>
      </c>
      <c r="Q80" s="77" t="n">
        <v>16.984</v>
      </c>
      <c r="R80" s="60" t="n">
        <f aca="false">P80/3600</f>
        <v>4.70878333333333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6438.76</v>
      </c>
      <c r="I81" s="77" t="n">
        <v>15.015</v>
      </c>
      <c r="J81" s="60" t="n">
        <f aca="false">H81/3600</f>
        <v>4.56632222222222</v>
      </c>
      <c r="L81" s="76" t="n">
        <v>333.9264</v>
      </c>
      <c r="M81" s="77" t="n">
        <v>38.0619</v>
      </c>
      <c r="N81" s="77" t="n">
        <v>44.1267</v>
      </c>
      <c r="O81" s="77" t="n">
        <v>44.0803</v>
      </c>
      <c r="P81" s="77" t="n">
        <v>16460.81</v>
      </c>
      <c r="Q81" s="77" t="n">
        <v>15.359</v>
      </c>
      <c r="R81" s="60" t="n">
        <f aca="false">P81/3600</f>
        <v>4.57244722222222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6111.57</v>
      </c>
      <c r="I82" s="79" t="n">
        <v>13.984</v>
      </c>
      <c r="J82" s="65" t="n">
        <f aca="false">H82/3600</f>
        <v>4.47543611111111</v>
      </c>
      <c r="L82" s="78" t="n">
        <v>169.3144</v>
      </c>
      <c r="M82" s="79" t="n">
        <v>35.4231</v>
      </c>
      <c r="N82" s="79" t="n">
        <v>42.9892</v>
      </c>
      <c r="O82" s="79" t="n">
        <v>42.8536</v>
      </c>
      <c r="P82" s="79" t="n">
        <v>16183.33</v>
      </c>
      <c r="Q82" s="79" t="n">
        <v>14.265</v>
      </c>
      <c r="R82" s="65" t="n">
        <f aca="false">P82/3600</f>
        <v>4.49536944444444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8266.82</v>
      </c>
      <c r="I83" s="75" t="n">
        <v>12.562</v>
      </c>
      <c r="J83" s="55" t="n">
        <f aca="false">H83/3600</f>
        <v>2.29633888888889</v>
      </c>
      <c r="L83" s="74" t="n">
        <v>4108.7416</v>
      </c>
      <c r="M83" s="75" t="n">
        <v>40.1072</v>
      </c>
      <c r="N83" s="75" t="n">
        <v>41.7298</v>
      </c>
      <c r="O83" s="75" t="n">
        <v>42.1365</v>
      </c>
      <c r="P83" s="75" t="n">
        <v>8329.55</v>
      </c>
      <c r="Q83" s="75" t="n">
        <v>12.734</v>
      </c>
      <c r="R83" s="55" t="n">
        <f aca="false">P83/3600</f>
        <v>2.3137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7668.31</v>
      </c>
      <c r="I84" s="77" t="n">
        <v>10.14</v>
      </c>
      <c r="J84" s="60" t="n">
        <f aca="false">H84/3600</f>
        <v>2.13008611111111</v>
      </c>
      <c r="L84" s="76" t="n">
        <v>1991.5416</v>
      </c>
      <c r="M84" s="77" t="n">
        <v>36.8298</v>
      </c>
      <c r="N84" s="77" t="n">
        <v>38.9301</v>
      </c>
      <c r="O84" s="77" t="n">
        <v>39.157</v>
      </c>
      <c r="P84" s="77" t="n">
        <v>7681.98</v>
      </c>
      <c r="Q84" s="77" t="n">
        <v>10.265</v>
      </c>
      <c r="R84" s="60" t="n">
        <f aca="false">P84/3600</f>
        <v>2.13388333333333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7168.35</v>
      </c>
      <c r="I85" s="77" t="n">
        <v>8.249</v>
      </c>
      <c r="J85" s="60" t="n">
        <f aca="false">H85/3600</f>
        <v>1.99120833333333</v>
      </c>
      <c r="L85" s="76" t="n">
        <v>961.712</v>
      </c>
      <c r="M85" s="77" t="n">
        <v>33.7552</v>
      </c>
      <c r="N85" s="77" t="n">
        <v>36.8622</v>
      </c>
      <c r="O85" s="77" t="n">
        <v>36.8982</v>
      </c>
      <c r="P85" s="77" t="n">
        <v>7156.83</v>
      </c>
      <c r="Q85" s="77" t="n">
        <v>8.374</v>
      </c>
      <c r="R85" s="60" t="n">
        <f aca="false">P85/3600</f>
        <v>1.98800833333333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6771.15</v>
      </c>
      <c r="I86" s="79" t="n">
        <v>6.953</v>
      </c>
      <c r="J86" s="65" t="n">
        <f aca="false">H86/3600</f>
        <v>1.880875</v>
      </c>
      <c r="L86" s="78" t="n">
        <v>484.6384</v>
      </c>
      <c r="M86" s="79" t="n">
        <v>30.9682</v>
      </c>
      <c r="N86" s="79" t="n">
        <v>35.3367</v>
      </c>
      <c r="O86" s="79" t="n">
        <v>35.2181</v>
      </c>
      <c r="P86" s="79" t="n">
        <v>6762.11</v>
      </c>
      <c r="Q86" s="79" t="n">
        <v>7.031</v>
      </c>
      <c r="R86" s="65" t="n">
        <f aca="false">P86/3600</f>
        <v>1.87836388888889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8589.41</v>
      </c>
      <c r="I87" s="75" t="n">
        <v>25.234</v>
      </c>
      <c r="J87" s="55" t="n">
        <f aca="false">H87/3600</f>
        <v>5.163725</v>
      </c>
      <c r="L87" s="74" t="n">
        <v>5877.2203</v>
      </c>
      <c r="M87" s="75" t="n">
        <v>41.938</v>
      </c>
      <c r="N87" s="75" t="n">
        <v>44.9411</v>
      </c>
      <c r="O87" s="75" t="n">
        <v>44.8559</v>
      </c>
      <c r="P87" s="75" t="n">
        <v>18612.47</v>
      </c>
      <c r="Q87" s="75" t="n">
        <v>25.687</v>
      </c>
      <c r="R87" s="55" t="n">
        <f aca="false">P87/3600</f>
        <v>5.1701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6794.06</v>
      </c>
      <c r="I88" s="77" t="n">
        <v>20.64</v>
      </c>
      <c r="J88" s="60" t="n">
        <f aca="false">H88/3600</f>
        <v>4.66501666666667</v>
      </c>
      <c r="L88" s="76" t="n">
        <v>3003.1416</v>
      </c>
      <c r="M88" s="77" t="n">
        <v>38.1011</v>
      </c>
      <c r="N88" s="77" t="n">
        <v>42.102</v>
      </c>
      <c r="O88" s="77" t="n">
        <v>41.7196</v>
      </c>
      <c r="P88" s="77" t="n">
        <v>16837.04</v>
      </c>
      <c r="Q88" s="77" t="n">
        <v>21.077</v>
      </c>
      <c r="R88" s="60" t="n">
        <f aca="false">P88/3600</f>
        <v>4.67695555555556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5188.1</v>
      </c>
      <c r="I89" s="77" t="n">
        <v>17.421</v>
      </c>
      <c r="J89" s="60" t="n">
        <f aca="false">H89/3600</f>
        <v>4.21891666666667</v>
      </c>
      <c r="L89" s="76" t="n">
        <v>1431.0149</v>
      </c>
      <c r="M89" s="77" t="n">
        <v>34.4498</v>
      </c>
      <c r="N89" s="77" t="n">
        <v>39.9697</v>
      </c>
      <c r="O89" s="77" t="n">
        <v>39.2748</v>
      </c>
      <c r="P89" s="77" t="n">
        <v>15282.18</v>
      </c>
      <c r="Q89" s="77" t="n">
        <v>17.89</v>
      </c>
      <c r="R89" s="60" t="n">
        <f aca="false">P89/3600</f>
        <v>4.24505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4077.09</v>
      </c>
      <c r="I90" s="79" t="n">
        <v>14.39</v>
      </c>
      <c r="J90" s="65" t="n">
        <f aca="false">H90/3600</f>
        <v>3.91030277777778</v>
      </c>
      <c r="L90" s="78" t="n">
        <v>643.837</v>
      </c>
      <c r="M90" s="79" t="n">
        <v>31.1862</v>
      </c>
      <c r="N90" s="79" t="n">
        <v>38.4543</v>
      </c>
      <c r="O90" s="79" t="n">
        <v>37.4635</v>
      </c>
      <c r="P90" s="79" t="n">
        <v>14090.3</v>
      </c>
      <c r="Q90" s="79" t="n">
        <v>14.968</v>
      </c>
      <c r="R90" s="65" t="n">
        <f aca="false">P90/3600</f>
        <v>3.91397222222222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7792.88</v>
      </c>
      <c r="I91" s="75" t="n">
        <v>6.078</v>
      </c>
      <c r="J91" s="55" t="n">
        <f aca="false">H91/3600</f>
        <v>2.16468888888889</v>
      </c>
      <c r="L91" s="74" t="n">
        <v>385.832</v>
      </c>
      <c r="M91" s="75" t="n">
        <v>44.5344</v>
      </c>
      <c r="N91" s="75" t="n">
        <v>44.0829</v>
      </c>
      <c r="O91" s="75" t="n">
        <v>43.9507</v>
      </c>
      <c r="P91" s="75" t="n">
        <v>7791.58</v>
      </c>
      <c r="Q91" s="75" t="n">
        <v>6.234</v>
      </c>
      <c r="R91" s="55" t="n">
        <f aca="false">P91/3600</f>
        <v>2.1643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7685.79</v>
      </c>
      <c r="I92" s="77" t="n">
        <v>5.968</v>
      </c>
      <c r="J92" s="60" t="n">
        <f aca="false">H92/3600</f>
        <v>2.13494166666667</v>
      </c>
      <c r="L92" s="76" t="n">
        <v>272.0672</v>
      </c>
      <c r="M92" s="77" t="n">
        <v>40.0503</v>
      </c>
      <c r="N92" s="77" t="n">
        <v>40.756</v>
      </c>
      <c r="O92" s="77" t="n">
        <v>40.5885</v>
      </c>
      <c r="P92" s="77" t="n">
        <v>7692.33</v>
      </c>
      <c r="Q92" s="77" t="n">
        <v>6.109</v>
      </c>
      <c r="R92" s="60" t="n">
        <f aca="false">P92/3600</f>
        <v>2.13675833333333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7621.21</v>
      </c>
      <c r="I93" s="77" t="n">
        <v>5.921</v>
      </c>
      <c r="J93" s="60" t="n">
        <f aca="false">H93/3600</f>
        <v>2.11700277777778</v>
      </c>
      <c r="L93" s="76" t="n">
        <v>198.0416</v>
      </c>
      <c r="M93" s="77" t="n">
        <v>35.3634</v>
      </c>
      <c r="N93" s="77" t="n">
        <v>38.7136</v>
      </c>
      <c r="O93" s="77" t="n">
        <v>38.4253</v>
      </c>
      <c r="P93" s="77" t="n">
        <v>7631.34</v>
      </c>
      <c r="Q93" s="77" t="n">
        <v>6.015</v>
      </c>
      <c r="R93" s="60" t="n">
        <f aca="false">P93/3600</f>
        <v>2.11981666666667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7585.31</v>
      </c>
      <c r="I94" s="79" t="n">
        <v>5.749</v>
      </c>
      <c r="J94" s="65" t="n">
        <f aca="false">H94/3600</f>
        <v>2.10703055555556</v>
      </c>
      <c r="L94" s="78" t="n">
        <v>134.564</v>
      </c>
      <c r="M94" s="79" t="n">
        <v>30.8443</v>
      </c>
      <c r="N94" s="79" t="n">
        <v>37.3441</v>
      </c>
      <c r="O94" s="79" t="n">
        <v>37.0505</v>
      </c>
      <c r="P94" s="79" t="n">
        <v>7587.2</v>
      </c>
      <c r="Q94" s="79" t="n">
        <v>5.874</v>
      </c>
      <c r="R94" s="65" t="n">
        <f aca="false">P94/3600</f>
        <v>2.10755555555556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4653.39</v>
      </c>
      <c r="I95" s="75" t="n">
        <v>13.093</v>
      </c>
      <c r="J95" s="55" t="n">
        <f aca="false">H95/3600</f>
        <v>4.07038611111111</v>
      </c>
      <c r="L95" s="74" t="n">
        <v>740.9421</v>
      </c>
      <c r="M95" s="75" t="n">
        <v>47.5271</v>
      </c>
      <c r="N95" s="75" t="n">
        <v>50.9158</v>
      </c>
      <c r="O95" s="75" t="n">
        <v>51.9191</v>
      </c>
      <c r="P95" s="75" t="n">
        <v>14674.73</v>
      </c>
      <c r="Q95" s="75" t="n">
        <v>13.453</v>
      </c>
      <c r="R95" s="55" t="n">
        <f aca="false">P95/3600</f>
        <v>4.0763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4315.07</v>
      </c>
      <c r="I96" s="77" t="n">
        <v>12.453</v>
      </c>
      <c r="J96" s="60" t="n">
        <f aca="false">H96/3600</f>
        <v>3.97640833333333</v>
      </c>
      <c r="L96" s="76" t="n">
        <v>448.6266</v>
      </c>
      <c r="M96" s="77" t="n">
        <v>43.7734</v>
      </c>
      <c r="N96" s="77" t="n">
        <v>47.6782</v>
      </c>
      <c r="O96" s="77" t="n">
        <v>48.8213</v>
      </c>
      <c r="P96" s="77" t="n">
        <v>14308.08</v>
      </c>
      <c r="Q96" s="77" t="n">
        <v>12.765</v>
      </c>
      <c r="R96" s="60" t="n">
        <f aca="false">P96/3600</f>
        <v>3.97446666666667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4032.06</v>
      </c>
      <c r="I97" s="77" t="n">
        <v>12.078</v>
      </c>
      <c r="J97" s="60" t="n">
        <f aca="false">H97/3600</f>
        <v>3.89779444444444</v>
      </c>
      <c r="L97" s="76" t="n">
        <v>269.3056</v>
      </c>
      <c r="M97" s="77" t="n">
        <v>39.9761</v>
      </c>
      <c r="N97" s="77" t="n">
        <v>44.0636</v>
      </c>
      <c r="O97" s="77" t="n">
        <v>46.2343</v>
      </c>
      <c r="P97" s="77" t="n">
        <v>14016.01</v>
      </c>
      <c r="Q97" s="77" t="n">
        <v>12.624</v>
      </c>
      <c r="R97" s="60" t="n">
        <f aca="false">P97/3600</f>
        <v>3.89333611111111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3819.09</v>
      </c>
      <c r="I98" s="79" t="n">
        <v>11.546</v>
      </c>
      <c r="J98" s="65" t="n">
        <f aca="false">H98/3600</f>
        <v>3.83863611111111</v>
      </c>
      <c r="L98" s="78" t="n">
        <v>167.399</v>
      </c>
      <c r="M98" s="79" t="n">
        <v>36.286</v>
      </c>
      <c r="N98" s="79" t="n">
        <v>42.7901</v>
      </c>
      <c r="O98" s="79" t="n">
        <v>44.4704</v>
      </c>
      <c r="P98" s="79" t="n">
        <v>13797.15</v>
      </c>
      <c r="Q98" s="79" t="n">
        <v>10.984</v>
      </c>
      <c r="R98" s="65" t="n">
        <f aca="false">P98/3600</f>
        <v>3.83254166666667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1.6687697121567</v>
      </c>
      <c r="J106" s="83" t="n">
        <f aca="false">GEOMEAN(J3:J98)</f>
        <v>2.6675870230963</v>
      </c>
      <c r="Q106" s="83" t="n">
        <f aca="false">GEOMEAN(Q3:Q98)</f>
        <v>11.8485796350854</v>
      </c>
      <c r="R106" s="83" t="n">
        <f aca="false">GEOMEAN(R3:R98)</f>
        <v>2.67042545369058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154095013754</v>
      </c>
      <c r="R107" s="84" t="n">
        <f aca="false">R106/J106</f>
        <v>1.00106404423537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399043888888889</v>
      </c>
      <c r="J108" s="83" t="n">
        <f aca="false">SUM(J3:J98)</f>
        <v>329.535219444444</v>
      </c>
      <c r="Q108" s="83" t="n">
        <f aca="false">SUM(Q3:Q98)/3600</f>
        <v>0.405943055555556</v>
      </c>
      <c r="R108" s="83" t="n">
        <f aca="false">SUM(R3:R98)</f>
        <v>329.689841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1.942539942327</v>
      </c>
      <c r="J113" s="83" t="n">
        <f aca="false">GEOMEAN(J3:J10,J19:J82)</f>
        <v>2.59726623406202</v>
      </c>
      <c r="Q113" s="83" t="n">
        <f aca="false">GEOMEAN(Q3:Q10,Q19:Q82)</f>
        <v>12.1181955580003</v>
      </c>
      <c r="R113" s="83" t="n">
        <f aca="false">GEOMEAN(R3:R10,R19:R82)</f>
        <v>2.59999798566416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147083967499</v>
      </c>
      <c r="R114" s="84" t="n">
        <f aca="false">R113/J113</f>
        <v>1.00105177958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4512.42</v>
      </c>
      <c r="I19" s="75"/>
      <c r="J19" s="55" t="n">
        <f aca="false">H19/3600</f>
        <v>4.03122777777778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3130.16</v>
      </c>
      <c r="I20" s="77"/>
      <c r="J20" s="60" t="n">
        <f aca="false">H20/3600</f>
        <v>3.64726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11889.29</v>
      </c>
      <c r="I21" s="77"/>
      <c r="J21" s="60" t="n">
        <f aca="false">H21/3600</f>
        <v>3.30258055555556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10862.01</v>
      </c>
      <c r="I22" s="79"/>
      <c r="J22" s="65" t="n">
        <f aca="false">H22/3600</f>
        <v>3.017225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2638.54</v>
      </c>
      <c r="I23" s="75"/>
      <c r="J23" s="55" t="n">
        <f aca="false">H23/3600</f>
        <v>3.51070555555556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11079.62</v>
      </c>
      <c r="I24" s="77"/>
      <c r="J24" s="60" t="n">
        <f aca="false">H24/3600</f>
        <v>3.07767222222222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10092.03</v>
      </c>
      <c r="I25" s="77"/>
      <c r="J25" s="60" t="n">
        <f aca="false">H25/3600</f>
        <v>2.80334166666667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9410.58</v>
      </c>
      <c r="I26" s="79"/>
      <c r="J26" s="65" t="n">
        <f aca="false">H26/3600</f>
        <v>2.61405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7188.37</v>
      </c>
      <c r="I27" s="75"/>
      <c r="J27" s="55" t="n">
        <f aca="false">H27/3600</f>
        <v>7.552325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22625.59</v>
      </c>
      <c r="I28" s="77"/>
      <c r="J28" s="60" t="n">
        <f aca="false">H28/3600</f>
        <v>6.28488611111111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20634.27</v>
      </c>
      <c r="I29" s="77"/>
      <c r="J29" s="60" t="n">
        <f aca="false">H29/3600</f>
        <v>5.73174166666667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9238.86</v>
      </c>
      <c r="I30" s="79"/>
      <c r="J30" s="65" t="n">
        <f aca="false">H30/3600</f>
        <v>5.34412777777778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34565.21</v>
      </c>
      <c r="I31" s="75"/>
      <c r="J31" s="55" t="n">
        <f aca="false">H31/3600</f>
        <v>9.6014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9596.76</v>
      </c>
      <c r="I32" s="77"/>
      <c r="J32" s="60" t="n">
        <f aca="false">H32/3600</f>
        <v>8.221322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6284.89</v>
      </c>
      <c r="I33" s="77"/>
      <c r="J33" s="60" t="n">
        <f aca="false">H33/3600</f>
        <v>7.30135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23754.07</v>
      </c>
      <c r="I34" s="79"/>
      <c r="J34" s="65" t="n">
        <f aca="false">H34/3600</f>
        <v>6.59835277777778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34654.7</v>
      </c>
      <c r="I35" s="75"/>
      <c r="J35" s="55" t="n">
        <f aca="false">H35/3600</f>
        <v>9.62630555555555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5683.67</v>
      </c>
      <c r="I36" s="77"/>
      <c r="J36" s="60" t="n">
        <f aca="false">H36/3600</f>
        <v>7.13435277777778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23008.72</v>
      </c>
      <c r="I37" s="77"/>
      <c r="J37" s="60" t="n">
        <f aca="false">H37/3600</f>
        <v>6.39131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21739.46</v>
      </c>
      <c r="I38" s="79"/>
      <c r="J38" s="65" t="n">
        <f aca="false">H38/3600</f>
        <v>6.03873888888889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5566.32</v>
      </c>
      <c r="I39" s="75"/>
      <c r="J39" s="55" t="n">
        <f aca="false">H39/3600</f>
        <v>1.5462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957.15</v>
      </c>
      <c r="I40" s="77"/>
      <c r="J40" s="60" t="n">
        <f aca="false">H40/3600</f>
        <v>1.376986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4448.78</v>
      </c>
      <c r="I41" s="77"/>
      <c r="J41" s="60" t="n">
        <f aca="false">H41/3600</f>
        <v>1.23577222222222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4066.98</v>
      </c>
      <c r="I42" s="79"/>
      <c r="J42" s="65" t="n">
        <f aca="false">H42/3600</f>
        <v>1.12971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6428.32</v>
      </c>
      <c r="I43" s="75"/>
      <c r="J43" s="55" t="n">
        <f aca="false">H43/3600</f>
        <v>1.78564444444444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5675.64</v>
      </c>
      <c r="I44" s="77"/>
      <c r="J44" s="60" t="n">
        <f aca="false">H44/3600</f>
        <v>1.576566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5132.58</v>
      </c>
      <c r="I45" s="77"/>
      <c r="J45" s="60" t="n">
        <f aca="false">H45/3600</f>
        <v>1.42571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4764.02</v>
      </c>
      <c r="I46" s="79"/>
      <c r="J46" s="65" t="n">
        <f aca="false">H46/3600</f>
        <v>1.32333888888889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954.87</v>
      </c>
      <c r="I47" s="75"/>
      <c r="J47" s="55" t="n">
        <f aca="false">H47/3600</f>
        <v>1.65413055555556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976.6</v>
      </c>
      <c r="I48" s="77"/>
      <c r="J48" s="60" t="n">
        <f aca="false">H48/3600</f>
        <v>1.38238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4367.59</v>
      </c>
      <c r="I49" s="77"/>
      <c r="J49" s="60" t="n">
        <f aca="false">H49/3600</f>
        <v>1.213219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939.6</v>
      </c>
      <c r="I50" s="79"/>
      <c r="J50" s="65" t="n">
        <f aca="false">H50/3600</f>
        <v>1.09433333333333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903.35</v>
      </c>
      <c r="I51" s="75"/>
      <c r="J51" s="55" t="n">
        <f aca="false">H51/3600</f>
        <v>1.362041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4249.69</v>
      </c>
      <c r="I52" s="77"/>
      <c r="J52" s="60" t="n">
        <f aca="false">H52/3600</f>
        <v>1.18046944444444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697.87</v>
      </c>
      <c r="I53" s="77"/>
      <c r="J53" s="60" t="n">
        <f aca="false">H53/3600</f>
        <v>1.027186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3231.54</v>
      </c>
      <c r="I54" s="79"/>
      <c r="J54" s="65" t="n">
        <f aca="false">H54/3600</f>
        <v>0.897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548.88</v>
      </c>
      <c r="I55" s="75"/>
      <c r="J55" s="55" t="n">
        <f aca="false">H55/3600</f>
        <v>0.4302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378.37</v>
      </c>
      <c r="I56" s="77"/>
      <c r="J56" s="60" t="n">
        <f aca="false">H56/3600</f>
        <v>0.3828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225.47</v>
      </c>
      <c r="I57" s="77"/>
      <c r="J57" s="60" t="n">
        <f aca="false">H57/3600</f>
        <v>0.340408333333333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1100.65</v>
      </c>
      <c r="I58" s="79"/>
      <c r="J58" s="65" t="n">
        <f aca="false">H58/3600</f>
        <v>0.305736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544.07</v>
      </c>
      <c r="I59" s="75"/>
      <c r="J59" s="55" t="n">
        <f aca="false">H59/3600</f>
        <v>0.428908333333333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271.4</v>
      </c>
      <c r="I60" s="77"/>
      <c r="J60" s="60" t="n">
        <f aca="false">H60/3600</f>
        <v>0.3531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1104.47</v>
      </c>
      <c r="I61" s="77"/>
      <c r="J61" s="60" t="n">
        <f aca="false">H61/3600</f>
        <v>0.306797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1019.53</v>
      </c>
      <c r="I62" s="79"/>
      <c r="J62" s="65" t="n">
        <f aca="false">H62/3600</f>
        <v>0.283202777777778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322.04</v>
      </c>
      <c r="I63" s="75"/>
      <c r="J63" s="55" t="n">
        <f aca="false">H63/3600</f>
        <v>0.36723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1099.13</v>
      </c>
      <c r="I64" s="77"/>
      <c r="J64" s="60" t="n">
        <f aca="false">H64/3600</f>
        <v>0.305313888888889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957.81</v>
      </c>
      <c r="I65" s="77"/>
      <c r="J65" s="60" t="n">
        <f aca="false">H65/3600</f>
        <v>0.266058333333333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870.47</v>
      </c>
      <c r="I66" s="79"/>
      <c r="J66" s="65" t="n">
        <f aca="false">H66/3600</f>
        <v>0.241797222222222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1104.94</v>
      </c>
      <c r="I67" s="75"/>
      <c r="J67" s="55" t="n">
        <f aca="false">H67/3600</f>
        <v>0.30692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972.66</v>
      </c>
      <c r="I68" s="77"/>
      <c r="J68" s="60" t="n">
        <f aca="false">H68/3600</f>
        <v>0.270183333333333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842.75</v>
      </c>
      <c r="I69" s="77"/>
      <c r="J69" s="60" t="n">
        <f aca="false">H69/3600</f>
        <v>0.234097222222222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733.9</v>
      </c>
      <c r="I70" s="79"/>
      <c r="J70" s="65" t="n">
        <f aca="false">H70/3600</f>
        <v>0.20386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9765.02</v>
      </c>
      <c r="I71" s="75"/>
      <c r="J71" s="55" t="n">
        <f aca="false">H71/3600</f>
        <v>2.71250555555556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9074.96</v>
      </c>
      <c r="I72" s="77"/>
      <c r="J72" s="60" t="n">
        <f aca="false">H72/3600</f>
        <v>2.52082222222222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8737.96</v>
      </c>
      <c r="I73" s="77"/>
      <c r="J73" s="60" t="n">
        <f aca="false">H73/3600</f>
        <v>2.42721111111111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8518.48</v>
      </c>
      <c r="I74" s="79"/>
      <c r="J74" s="65" t="n">
        <f aca="false">H74/3600</f>
        <v>2.36624444444444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9917.59</v>
      </c>
      <c r="I75" s="75"/>
      <c r="J75" s="55" t="n">
        <f aca="false">H75/3600</f>
        <v>2.75488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9160.4</v>
      </c>
      <c r="I76" s="77"/>
      <c r="J76" s="60" t="n">
        <f aca="false">H76/3600</f>
        <v>2.54455555555556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8753.02</v>
      </c>
      <c r="I77" s="77"/>
      <c r="J77" s="60" t="n">
        <f aca="false">H77/3600</f>
        <v>2.43139444444444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8531.5</v>
      </c>
      <c r="I78" s="79"/>
      <c r="J78" s="65" t="n">
        <f aca="false">H78/3600</f>
        <v>2.36986111111111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10126.15</v>
      </c>
      <c r="I79" s="75"/>
      <c r="J79" s="55" t="n">
        <f aca="false">H79/3600</f>
        <v>2.812819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9302.83</v>
      </c>
      <c r="I80" s="77"/>
      <c r="J80" s="60" t="n">
        <f aca="false">H80/3600</f>
        <v>2.58411944444444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8876.95</v>
      </c>
      <c r="I81" s="77"/>
      <c r="J81" s="60" t="n">
        <f aca="false">H81/3600</f>
        <v>2.46581944444444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8611.37</v>
      </c>
      <c r="I82" s="79"/>
      <c r="J82" s="65" t="n">
        <f aca="false">H82/3600</f>
        <v>2.39204722222222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5477.23</v>
      </c>
      <c r="I83" s="75"/>
      <c r="J83" s="55" t="n">
        <f aca="false">H83/3600</f>
        <v>1.52145277777778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864.17</v>
      </c>
      <c r="I84" s="77"/>
      <c r="J84" s="60" t="n">
        <f aca="false">H84/3600</f>
        <v>1.351158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4380.6</v>
      </c>
      <c r="I85" s="77"/>
      <c r="J85" s="60" t="n">
        <f aca="false">H85/3600</f>
        <v>1.21683333333333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988.57</v>
      </c>
      <c r="I86" s="79"/>
      <c r="J86" s="65" t="n">
        <f aca="false">H86/3600</f>
        <v>1.107936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2928.08</v>
      </c>
      <c r="I87" s="75"/>
      <c r="J87" s="55" t="n">
        <f aca="false">H87/3600</f>
        <v>3.59113333333333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11165.84</v>
      </c>
      <c r="I88" s="77"/>
      <c r="J88" s="60" t="n">
        <f aca="false">H88/3600</f>
        <v>3.10162222222222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9622.58</v>
      </c>
      <c r="I89" s="77"/>
      <c r="J89" s="60" t="n">
        <f aca="false">H89/3600</f>
        <v>2.67293888888889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8505.52</v>
      </c>
      <c r="I90" s="79"/>
      <c r="J90" s="65" t="n">
        <f aca="false">H90/3600</f>
        <v>2.362644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4221.53</v>
      </c>
      <c r="I91" s="75"/>
      <c r="J91" s="55" t="n">
        <f aca="false">H91/3600</f>
        <v>1.17264722222222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4132.81</v>
      </c>
      <c r="I92" s="77"/>
      <c r="J92" s="60" t="n">
        <f aca="false">H92/3600</f>
        <v>1.148002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4065.12</v>
      </c>
      <c r="I93" s="77"/>
      <c r="J93" s="60" t="n">
        <f aca="false">H93/3600</f>
        <v>1.1292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4018.45</v>
      </c>
      <c r="I94" s="79"/>
      <c r="J94" s="65" t="n">
        <f aca="false">H94/3600</f>
        <v>1.11623611111111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8565.97</v>
      </c>
      <c r="I95" s="75"/>
      <c r="J95" s="55" t="n">
        <f aca="false">H95/3600</f>
        <v>2.37943611111111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8230.83</v>
      </c>
      <c r="I96" s="77"/>
      <c r="J96" s="60" t="n">
        <f aca="false">H96/3600</f>
        <v>2.28634166666667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7941.93</v>
      </c>
      <c r="I97" s="77"/>
      <c r="J97" s="60" t="n">
        <f aca="false">H97/3600</f>
        <v>2.206091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7702.08</v>
      </c>
      <c r="I98" s="79"/>
      <c r="J98" s="65" t="n">
        <f aca="false">H98/3600</f>
        <v>2.139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1.61494911590198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98.953944444444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1.58054319113495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 t="n">
        <f aca="false">H20/3600</f>
        <v>0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 t="n">
        <f aca="false">H21/3600</f>
        <v>0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 t="n">
        <f aca="false">H24/3600</f>
        <v>0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 t="n">
        <f aca="false">H25/3600</f>
        <v>0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 t="n">
        <f aca="false">H28/3600</f>
        <v>0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 t="n">
        <f aca="false">H29/3600</f>
        <v>0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 t="n">
        <f aca="false">H32/3600</f>
        <v>0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 t="n">
        <f aca="false">H33/3600</f>
        <v>0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 t="n">
        <f aca="false">H36/3600</f>
        <v>0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 t="n">
        <f aca="false">H37/3600</f>
        <v>0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 t="n">
        <f aca="false">H40/3600</f>
        <v>0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 t="n">
        <f aca="false">H41/3600</f>
        <v>0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 t="n">
        <f aca="false">H44/3600</f>
        <v>0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 t="n">
        <f aca="false">H45/3600</f>
        <v>0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 t="n">
        <f aca="false">H48/3600</f>
        <v>0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 t="n">
        <f aca="false">H49/3600</f>
        <v>0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 t="n">
        <f aca="false">H52/3600</f>
        <v>0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 t="n">
        <f aca="false">H53/3600</f>
        <v>0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 t="n">
        <f aca="false">H56/3600</f>
        <v>0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 t="n">
        <f aca="false">H57/3600</f>
        <v>0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 t="n">
        <f aca="false">H60/3600</f>
        <v>0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 t="n">
        <f aca="false">H61/3600</f>
        <v>0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 t="n">
        <f aca="false">H64/3600</f>
        <v>0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 t="n">
        <f aca="false">H65/3600</f>
        <v>0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 t="n">
        <f aca="false">H68/3600</f>
        <v>0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 t="n">
        <f aca="false">H69/3600</f>
        <v>0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 t="n">
        <f aca="false">H72/3600</f>
        <v>0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 t="n">
        <f aca="false">H73/3600</f>
        <v>0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 t="n">
        <f aca="false">H76/3600</f>
        <v>0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 t="n">
        <f aca="false">H77/3600</f>
        <v>0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 t="n">
        <f aca="false">H80/3600</f>
        <v>0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 t="n">
        <f aca="false">H81/3600</f>
        <v>0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 t="n">
        <f aca="false">H84/3600</f>
        <v>0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 t="n">
        <f aca="false">H85/3600</f>
        <v>0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 t="n">
        <f aca="false">H87/3600</f>
        <v>0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 t="n">
        <f aca="false">H88/3600</f>
        <v>0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 t="n">
        <f aca="false">H89/3600</f>
        <v>0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 t="n">
        <f aca="false">H91/3600</f>
        <v>0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 t="n">
        <f aca="false">H92/3600</f>
        <v>0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 t="n">
        <f aca="false">H93/3600</f>
        <v>0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 t="n">
        <f aca="false">H95/3600</f>
        <v>0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 t="n">
        <f aca="false">H96/3600</f>
        <v>0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 t="n">
        <f aca="false">H97/3600</f>
        <v>0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2993.5376</v>
      </c>
      <c r="E3" s="54" t="n">
        <v>41.9085</v>
      </c>
      <c r="F3" s="54" t="n">
        <v>41.6785</v>
      </c>
      <c r="G3" s="54" t="n">
        <v>44.4259</v>
      </c>
      <c r="H3" s="54" t="n">
        <v>22517.27</v>
      </c>
      <c r="I3" s="75" t="n">
        <v>44.124</v>
      </c>
      <c r="J3" s="55" t="n">
        <f aca="false">H3/3600</f>
        <v>6.25479722222222</v>
      </c>
      <c r="L3" s="53" t="n">
        <v>13146.328</v>
      </c>
      <c r="M3" s="54" t="n">
        <v>41.9005</v>
      </c>
      <c r="N3" s="54" t="n">
        <v>41.6749</v>
      </c>
      <c r="O3" s="54" t="n">
        <v>44.4208</v>
      </c>
      <c r="P3" s="54" t="n">
        <v>22885.35</v>
      </c>
      <c r="Q3" s="54" t="n">
        <v>43.562</v>
      </c>
      <c r="R3" s="55" t="n">
        <f aca="false">P3/3600</f>
        <v>6.3570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283.9488</v>
      </c>
      <c r="E4" s="59" t="n">
        <v>39.3942</v>
      </c>
      <c r="F4" s="59" t="n">
        <v>39.977</v>
      </c>
      <c r="G4" s="59" t="n">
        <v>42.4821</v>
      </c>
      <c r="H4" s="59" t="n">
        <v>20063.06</v>
      </c>
      <c r="I4" s="77" t="n">
        <v>39.187</v>
      </c>
      <c r="J4" s="60" t="n">
        <f aca="false">H4/3600</f>
        <v>5.57307222222222</v>
      </c>
      <c r="L4" s="58" t="n">
        <v>5354.384</v>
      </c>
      <c r="M4" s="59" t="n">
        <v>39.3883</v>
      </c>
      <c r="N4" s="59" t="n">
        <v>39.9806</v>
      </c>
      <c r="O4" s="59" t="n">
        <v>42.4812</v>
      </c>
      <c r="P4" s="59" t="n">
        <v>20288.27</v>
      </c>
      <c r="Q4" s="59" t="n">
        <v>38.984</v>
      </c>
      <c r="R4" s="60" t="n">
        <f aca="false">P4/3600</f>
        <v>5.63563055555556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4.488</v>
      </c>
      <c r="E5" s="59" t="n">
        <v>36.8208</v>
      </c>
      <c r="F5" s="59" t="n">
        <v>38.7015</v>
      </c>
      <c r="G5" s="59" t="n">
        <v>40.9502</v>
      </c>
      <c r="H5" s="59" t="n">
        <v>18670.88</v>
      </c>
      <c r="I5" s="77" t="n">
        <v>35.499</v>
      </c>
      <c r="J5" s="60" t="n">
        <f aca="false">H5/3600</f>
        <v>5.18635555555556</v>
      </c>
      <c r="L5" s="58" t="n">
        <v>2574.7552</v>
      </c>
      <c r="M5" s="59" t="n">
        <v>36.816</v>
      </c>
      <c r="N5" s="59" t="n">
        <v>38.7054</v>
      </c>
      <c r="O5" s="59" t="n">
        <v>40.954</v>
      </c>
      <c r="P5" s="59" t="n">
        <v>18812.26</v>
      </c>
      <c r="Q5" s="59" t="n">
        <v>35.312</v>
      </c>
      <c r="R5" s="60" t="n">
        <f aca="false">P5/3600</f>
        <v>5.22562777777778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672</v>
      </c>
      <c r="E6" s="64" t="n">
        <v>34.1418</v>
      </c>
      <c r="F6" s="64" t="n">
        <v>37.7305</v>
      </c>
      <c r="G6" s="64" t="n">
        <v>39.8693</v>
      </c>
      <c r="H6" s="64" t="n">
        <v>17744.62</v>
      </c>
      <c r="I6" s="79" t="n">
        <v>31.562</v>
      </c>
      <c r="J6" s="65" t="n">
        <f aca="false">H6/3600</f>
        <v>4.92906111111111</v>
      </c>
      <c r="L6" s="63" t="n">
        <v>1336.3488</v>
      </c>
      <c r="M6" s="64" t="n">
        <v>34.1386</v>
      </c>
      <c r="N6" s="64" t="n">
        <v>37.7324</v>
      </c>
      <c r="O6" s="64" t="n">
        <v>39.8716</v>
      </c>
      <c r="P6" s="64" t="n">
        <v>17932.75</v>
      </c>
      <c r="Q6" s="64" t="n">
        <v>30.656</v>
      </c>
      <c r="R6" s="65" t="n">
        <f aca="false">P6/3600</f>
        <v>4.98131944444445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32931.032</v>
      </c>
      <c r="E7" s="54" t="n">
        <v>40.4901</v>
      </c>
      <c r="F7" s="54" t="n">
        <v>45.2819</v>
      </c>
      <c r="G7" s="54" t="n">
        <v>44.8936</v>
      </c>
      <c r="H7" s="54" t="n">
        <v>31403.64</v>
      </c>
      <c r="I7" s="75" t="n">
        <v>60.999</v>
      </c>
      <c r="J7" s="55" t="n">
        <f aca="false">H7/3600</f>
        <v>8.72323333333333</v>
      </c>
      <c r="L7" s="53" t="n">
        <v>33363.0928</v>
      </c>
      <c r="M7" s="54" t="n">
        <v>40.4858</v>
      </c>
      <c r="N7" s="54" t="n">
        <v>45.2798</v>
      </c>
      <c r="O7" s="54" t="n">
        <v>44.8891</v>
      </c>
      <c r="P7" s="54" t="n">
        <v>31995.11</v>
      </c>
      <c r="Q7" s="54" t="n">
        <v>60.171</v>
      </c>
      <c r="R7" s="55" t="n">
        <f aca="false">P7/3600</f>
        <v>8.88753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88.4032</v>
      </c>
      <c r="E8" s="59" t="n">
        <v>37.4971</v>
      </c>
      <c r="F8" s="59" t="n">
        <v>43.3572</v>
      </c>
      <c r="G8" s="59" t="n">
        <v>43.5318</v>
      </c>
      <c r="H8" s="59" t="n">
        <v>27638.72</v>
      </c>
      <c r="I8" s="77" t="n">
        <v>51.374</v>
      </c>
      <c r="J8" s="60" t="n">
        <f aca="false">H8/3600</f>
        <v>7.67742222222222</v>
      </c>
      <c r="L8" s="58" t="n">
        <v>16053.4368</v>
      </c>
      <c r="M8" s="59" t="n">
        <v>37.4953</v>
      </c>
      <c r="N8" s="59" t="n">
        <v>43.3486</v>
      </c>
      <c r="O8" s="59" t="n">
        <v>43.528</v>
      </c>
      <c r="P8" s="59" t="n">
        <v>28303.72</v>
      </c>
      <c r="Q8" s="59" t="n">
        <v>50.874</v>
      </c>
      <c r="R8" s="60" t="n">
        <f aca="false">P8/3600</f>
        <v>7.86214444444445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91.4192</v>
      </c>
      <c r="E9" s="59" t="n">
        <v>34.5361</v>
      </c>
      <c r="F9" s="59" t="n">
        <v>41.7185</v>
      </c>
      <c r="G9" s="59" t="n">
        <v>42.2342</v>
      </c>
      <c r="H9" s="59" t="n">
        <v>25083.62</v>
      </c>
      <c r="I9" s="77" t="n">
        <v>44.155</v>
      </c>
      <c r="J9" s="60" t="n">
        <f aca="false">H9/3600</f>
        <v>6.96767222222222</v>
      </c>
      <c r="L9" s="58" t="n">
        <v>8450.7904</v>
      </c>
      <c r="M9" s="59" t="n">
        <v>34.5448</v>
      </c>
      <c r="N9" s="59" t="n">
        <v>41.729</v>
      </c>
      <c r="O9" s="59" t="n">
        <v>42.234</v>
      </c>
      <c r="P9" s="59" t="n">
        <v>25515.29</v>
      </c>
      <c r="Q9" s="59" t="n">
        <v>44.202</v>
      </c>
      <c r="R9" s="60" t="n">
        <f aca="false">P9/3600</f>
        <v>7.08758055555556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1.2064</v>
      </c>
      <c r="E10" s="64" t="n">
        <v>31.7517</v>
      </c>
      <c r="F10" s="64" t="n">
        <v>40.468</v>
      </c>
      <c r="G10" s="64" t="n">
        <v>41.1812</v>
      </c>
      <c r="H10" s="64" t="n">
        <v>23219.27</v>
      </c>
      <c r="I10" s="79" t="n">
        <v>40.999</v>
      </c>
      <c r="J10" s="65" t="n">
        <f aca="false">H10/3600</f>
        <v>6.44979722222222</v>
      </c>
      <c r="L10" s="63" t="n">
        <v>4725.1568</v>
      </c>
      <c r="M10" s="64" t="n">
        <v>31.7626</v>
      </c>
      <c r="N10" s="64" t="n">
        <v>40.4713</v>
      </c>
      <c r="O10" s="64" t="n">
        <v>41.1792</v>
      </c>
      <c r="P10" s="64" t="n">
        <v>23626.66</v>
      </c>
      <c r="Q10" s="64" t="n">
        <v>40.968</v>
      </c>
      <c r="R10" s="65" t="n">
        <f aca="false">P10/3600</f>
        <v>6.56296111111111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3" t="n">
        <v>217489.9296</v>
      </c>
      <c r="E11" s="54" t="n">
        <v>39.66</v>
      </c>
      <c r="F11" s="54" t="n">
        <v>39.8266</v>
      </c>
      <c r="G11" s="54" t="n">
        <v>38.1258</v>
      </c>
      <c r="H11" s="54" t="n">
        <v>84720.99</v>
      </c>
      <c r="I11" s="75" t="n">
        <v>160.109</v>
      </c>
      <c r="J11" s="55" t="n">
        <f aca="false">H11/3600</f>
        <v>23.5336083333333</v>
      </c>
      <c r="L11" s="53" t="n">
        <v>217552.5072</v>
      </c>
      <c r="M11" s="54" t="n">
        <v>39.6548</v>
      </c>
      <c r="N11" s="54" t="n">
        <v>39.8214</v>
      </c>
      <c r="O11" s="54" t="n">
        <v>38.1223</v>
      </c>
      <c r="P11" s="54" t="n">
        <v>85272.48</v>
      </c>
      <c r="Q11" s="54" t="n">
        <v>160.061</v>
      </c>
      <c r="R11" s="55" t="n">
        <f aca="false">P11/3600</f>
        <v>23.686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382.0896</v>
      </c>
      <c r="E12" s="59" t="n">
        <v>33.729</v>
      </c>
      <c r="F12" s="59" t="n">
        <v>38.4267</v>
      </c>
      <c r="G12" s="59" t="n">
        <v>36.7465</v>
      </c>
      <c r="H12" s="59" t="n">
        <v>71643.97</v>
      </c>
      <c r="I12" s="77" t="n">
        <v>137.92</v>
      </c>
      <c r="J12" s="60" t="n">
        <f aca="false">H12/3600</f>
        <v>19.9011027777778</v>
      </c>
      <c r="L12" s="58" t="n">
        <v>94438.3936</v>
      </c>
      <c r="M12" s="59" t="n">
        <v>33.7283</v>
      </c>
      <c r="N12" s="59" t="n">
        <v>38.4242</v>
      </c>
      <c r="O12" s="59" t="n">
        <v>36.7414</v>
      </c>
      <c r="P12" s="59" t="n">
        <v>72215.73</v>
      </c>
      <c r="Q12" s="59" t="n">
        <v>136.296</v>
      </c>
      <c r="R12" s="60" t="n">
        <f aca="false">P12/3600</f>
        <v>20.059925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9504.9712</v>
      </c>
      <c r="E13" s="59" t="n">
        <v>29.7471</v>
      </c>
      <c r="F13" s="59" t="n">
        <v>37.4966</v>
      </c>
      <c r="G13" s="59" t="n">
        <v>35.7378</v>
      </c>
      <c r="H13" s="59" t="n">
        <v>53977.34</v>
      </c>
      <c r="I13" s="77" t="n">
        <v>103.889</v>
      </c>
      <c r="J13" s="60" t="n">
        <f aca="false">H13/3600</f>
        <v>14.9937055555556</v>
      </c>
      <c r="L13" s="58" t="n">
        <v>29573.9872</v>
      </c>
      <c r="M13" s="59" t="n">
        <v>29.7456</v>
      </c>
      <c r="N13" s="59" t="n">
        <v>37.4936</v>
      </c>
      <c r="O13" s="59" t="n">
        <v>35.7318</v>
      </c>
      <c r="P13" s="59" t="n">
        <v>54722.93</v>
      </c>
      <c r="Q13" s="59" t="n">
        <v>103.718</v>
      </c>
      <c r="R13" s="60" t="n">
        <f aca="false">P13/3600</f>
        <v>15.2008138888889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74.3184</v>
      </c>
      <c r="E14" s="64" t="n">
        <v>28.0836</v>
      </c>
      <c r="F14" s="64" t="n">
        <v>36.7358</v>
      </c>
      <c r="G14" s="64" t="n">
        <v>34.9001</v>
      </c>
      <c r="H14" s="64" t="n">
        <v>43854.8</v>
      </c>
      <c r="I14" s="79" t="n">
        <v>79.64</v>
      </c>
      <c r="J14" s="65" t="n">
        <f aca="false">H14/3600</f>
        <v>12.1818888888889</v>
      </c>
      <c r="L14" s="63" t="n">
        <v>7209.352</v>
      </c>
      <c r="M14" s="64" t="n">
        <v>28.08</v>
      </c>
      <c r="N14" s="64" t="n">
        <v>36.7306</v>
      </c>
      <c r="O14" s="64" t="n">
        <v>34.8978</v>
      </c>
      <c r="P14" s="64" t="n">
        <v>44443.48</v>
      </c>
      <c r="Q14" s="64" t="n">
        <v>80.374</v>
      </c>
      <c r="R14" s="65" t="n">
        <f aca="false">P14/3600</f>
        <v>12.3454111111111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3" t="n">
        <v>23295.6064</v>
      </c>
      <c r="E15" s="54" t="n">
        <v>41.6541</v>
      </c>
      <c r="F15" s="54" t="n">
        <v>46.9131</v>
      </c>
      <c r="G15" s="54" t="n">
        <v>46.533</v>
      </c>
      <c r="H15" s="54" t="n">
        <v>55936.88</v>
      </c>
      <c r="I15" s="75" t="n">
        <v>90.983</v>
      </c>
      <c r="J15" s="55" t="n">
        <f aca="false">H15/3600</f>
        <v>15.5380222222222</v>
      </c>
      <c r="L15" s="53" t="n">
        <v>23355.1872</v>
      </c>
      <c r="M15" s="54" t="n">
        <v>41.6552</v>
      </c>
      <c r="N15" s="54" t="n">
        <v>46.9129</v>
      </c>
      <c r="O15" s="54" t="n">
        <v>46.5341</v>
      </c>
      <c r="P15" s="54" t="n">
        <v>56658.46</v>
      </c>
      <c r="Q15" s="54" t="n">
        <v>90.874</v>
      </c>
      <c r="R15" s="55" t="n">
        <f aca="false">P15/3600</f>
        <v>15.7384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953.2672</v>
      </c>
      <c r="E16" s="59" t="n">
        <v>40.2416</v>
      </c>
      <c r="F16" s="59" t="n">
        <v>46.1536</v>
      </c>
      <c r="G16" s="59" t="n">
        <v>45.9772</v>
      </c>
      <c r="H16" s="59" t="n">
        <v>46658.88</v>
      </c>
      <c r="I16" s="77" t="n">
        <v>75.03</v>
      </c>
      <c r="J16" s="60" t="n">
        <f aca="false">H16/3600</f>
        <v>12.9608</v>
      </c>
      <c r="L16" s="58" t="n">
        <v>6001.6208</v>
      </c>
      <c r="M16" s="59" t="n">
        <v>40.2407</v>
      </c>
      <c r="N16" s="59" t="n">
        <v>46.1599</v>
      </c>
      <c r="O16" s="59" t="n">
        <v>45.9754</v>
      </c>
      <c r="P16" s="59" t="n">
        <v>47275.26</v>
      </c>
      <c r="Q16" s="59" t="n">
        <v>75.233</v>
      </c>
      <c r="R16" s="60" t="n">
        <f aca="false">P16/3600</f>
        <v>13.1320166666667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484.4496</v>
      </c>
      <c r="E17" s="59" t="n">
        <v>38.9485</v>
      </c>
      <c r="F17" s="59" t="n">
        <v>45.5254</v>
      </c>
      <c r="G17" s="59" t="n">
        <v>45.5058</v>
      </c>
      <c r="H17" s="59" t="n">
        <v>42550.87</v>
      </c>
      <c r="I17" s="77" t="n">
        <v>67.749</v>
      </c>
      <c r="J17" s="60" t="n">
        <f aca="false">H17/3600</f>
        <v>11.8196861111111</v>
      </c>
      <c r="L17" s="58" t="n">
        <v>2499.9536</v>
      </c>
      <c r="M17" s="59" t="n">
        <v>38.9464</v>
      </c>
      <c r="N17" s="59" t="n">
        <v>45.5326</v>
      </c>
      <c r="O17" s="59" t="n">
        <v>45.5075</v>
      </c>
      <c r="P17" s="59" t="n">
        <v>42962.73</v>
      </c>
      <c r="Q17" s="59" t="n">
        <v>68.124</v>
      </c>
      <c r="R17" s="60" t="n">
        <f aca="false">P17/3600</f>
        <v>11.9340916666667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0848</v>
      </c>
      <c r="E18" s="64" t="n">
        <v>37.2192</v>
      </c>
      <c r="F18" s="64" t="n">
        <v>45.0682</v>
      </c>
      <c r="G18" s="64" t="n">
        <v>45.1751</v>
      </c>
      <c r="H18" s="64" t="n">
        <v>39744.86</v>
      </c>
      <c r="I18" s="79" t="n">
        <v>58.546</v>
      </c>
      <c r="J18" s="65" t="n">
        <f aca="false">H18/3600</f>
        <v>11.0402388888889</v>
      </c>
      <c r="L18" s="63" t="n">
        <v>1196.016</v>
      </c>
      <c r="M18" s="64" t="n">
        <v>37.2163</v>
      </c>
      <c r="N18" s="64" t="n">
        <v>45.0742</v>
      </c>
      <c r="O18" s="64" t="n">
        <v>45.1712</v>
      </c>
      <c r="P18" s="64" t="n">
        <v>40038.19</v>
      </c>
      <c r="Q18" s="64" t="n">
        <v>58.265</v>
      </c>
      <c r="R18" s="65" t="n">
        <f aca="false">P18/3600</f>
        <v>11.1217194444444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20606.34</v>
      </c>
      <c r="I19" s="75" t="n">
        <v>38.921</v>
      </c>
      <c r="J19" s="55" t="n">
        <f aca="false">H19/3600</f>
        <v>5.72398333333333</v>
      </c>
      <c r="L19" s="74" t="n">
        <v>4803.4416</v>
      </c>
      <c r="M19" s="75" t="n">
        <v>41.8629</v>
      </c>
      <c r="N19" s="75" t="n">
        <v>43.7614</v>
      </c>
      <c r="O19" s="75" t="n">
        <v>45.5814</v>
      </c>
      <c r="P19" s="75" t="n">
        <v>20875.65</v>
      </c>
      <c r="Q19" s="75" t="n">
        <v>38.577</v>
      </c>
      <c r="R19" s="55" t="n">
        <f aca="false">P19/3600</f>
        <v>5.7987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8316.4</v>
      </c>
      <c r="I20" s="77" t="n">
        <v>33.968</v>
      </c>
      <c r="J20" s="60" t="n">
        <f aca="false">H20/3600</f>
        <v>5.08788888888889</v>
      </c>
      <c r="L20" s="76" t="n">
        <v>2220.2816</v>
      </c>
      <c r="M20" s="77" t="n">
        <v>39.9811</v>
      </c>
      <c r="N20" s="77" t="n">
        <v>42.4182</v>
      </c>
      <c r="O20" s="77" t="n">
        <v>43.6293</v>
      </c>
      <c r="P20" s="77" t="n">
        <v>18644.05</v>
      </c>
      <c r="Q20" s="77" t="n">
        <v>34.093</v>
      </c>
      <c r="R20" s="60" t="n">
        <f aca="false">P20/3600</f>
        <v>5.17890277777778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6794.92</v>
      </c>
      <c r="I21" s="77" t="n">
        <v>30.765</v>
      </c>
      <c r="J21" s="60" t="n">
        <f aca="false">H21/3600</f>
        <v>4.66525555555556</v>
      </c>
      <c r="L21" s="76" t="n">
        <v>1090.8864</v>
      </c>
      <c r="M21" s="77" t="n">
        <v>37.6292</v>
      </c>
      <c r="N21" s="77" t="n">
        <v>41.2775</v>
      </c>
      <c r="O21" s="77" t="n">
        <v>42.2501</v>
      </c>
      <c r="P21" s="77" t="n">
        <v>17057.51</v>
      </c>
      <c r="Q21" s="77" t="n">
        <v>30.999</v>
      </c>
      <c r="R21" s="60" t="n">
        <f aca="false">P21/3600</f>
        <v>4.73819722222222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5701.44</v>
      </c>
      <c r="I22" s="79" t="n">
        <v>26.859</v>
      </c>
      <c r="J22" s="65" t="n">
        <f aca="false">H22/3600</f>
        <v>4.36151111111111</v>
      </c>
      <c r="L22" s="78" t="n">
        <v>551.8552</v>
      </c>
      <c r="M22" s="79" t="n">
        <v>35.2094</v>
      </c>
      <c r="N22" s="79" t="n">
        <v>40.4272</v>
      </c>
      <c r="O22" s="79" t="n">
        <v>41.4063</v>
      </c>
      <c r="P22" s="79" t="n">
        <v>15887.77</v>
      </c>
      <c r="Q22" s="79" t="n">
        <v>27.156</v>
      </c>
      <c r="R22" s="65" t="n">
        <f aca="false">P22/3600</f>
        <v>4.41326944444444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9298.91</v>
      </c>
      <c r="I23" s="75" t="n">
        <v>39.718</v>
      </c>
      <c r="J23" s="55" t="n">
        <f aca="false">H23/3600</f>
        <v>5.36080833333333</v>
      </c>
      <c r="L23" s="74" t="n">
        <v>7731.9816</v>
      </c>
      <c r="M23" s="75" t="n">
        <v>40.241</v>
      </c>
      <c r="N23" s="75" t="n">
        <v>42.6847</v>
      </c>
      <c r="O23" s="75" t="n">
        <v>44.071</v>
      </c>
      <c r="P23" s="75" t="n">
        <v>19599.82</v>
      </c>
      <c r="Q23" s="75" t="n">
        <v>39.421</v>
      </c>
      <c r="R23" s="55" t="n">
        <f aca="false">P23/3600</f>
        <v>5.444394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6952.71</v>
      </c>
      <c r="I24" s="77" t="n">
        <v>35.171</v>
      </c>
      <c r="J24" s="60" t="n">
        <f aca="false">H24/3600</f>
        <v>4.70908611111111</v>
      </c>
      <c r="L24" s="76" t="n">
        <v>3387.7176</v>
      </c>
      <c r="M24" s="77" t="n">
        <v>37.7164</v>
      </c>
      <c r="N24" s="77" t="n">
        <v>40.883</v>
      </c>
      <c r="O24" s="77" t="n">
        <v>41.6834</v>
      </c>
      <c r="P24" s="77" t="n">
        <v>17196.67</v>
      </c>
      <c r="Q24" s="77" t="n">
        <v>34.687</v>
      </c>
      <c r="R24" s="60" t="n">
        <f aca="false">P24/3600</f>
        <v>4.77685277777778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5616.56</v>
      </c>
      <c r="I25" s="77" t="n">
        <v>30.859</v>
      </c>
      <c r="J25" s="60" t="n">
        <f aca="false">H25/3600</f>
        <v>4.33793333333333</v>
      </c>
      <c r="L25" s="76" t="n">
        <v>1566.7672</v>
      </c>
      <c r="M25" s="77" t="n">
        <v>35.0912</v>
      </c>
      <c r="N25" s="77" t="n">
        <v>39.3644</v>
      </c>
      <c r="O25" s="77" t="n">
        <v>40.0646</v>
      </c>
      <c r="P25" s="77" t="n">
        <v>15781.44</v>
      </c>
      <c r="Q25" s="77" t="n">
        <v>30.562</v>
      </c>
      <c r="R25" s="60" t="n">
        <f aca="false">P25/3600</f>
        <v>4.38373333333333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4725.4</v>
      </c>
      <c r="I26" s="79" t="n">
        <v>25.562</v>
      </c>
      <c r="J26" s="65" t="n">
        <f aca="false">H26/3600</f>
        <v>4.09038888888889</v>
      </c>
      <c r="L26" s="78" t="n">
        <v>730.8504</v>
      </c>
      <c r="M26" s="79" t="n">
        <v>32.5583</v>
      </c>
      <c r="N26" s="79" t="n">
        <v>38.2224</v>
      </c>
      <c r="O26" s="79" t="n">
        <v>39.1877</v>
      </c>
      <c r="P26" s="79" t="n">
        <v>14855.04</v>
      </c>
      <c r="Q26" s="79" t="n">
        <v>25.609</v>
      </c>
      <c r="R26" s="65" t="n">
        <f aca="false">P26/3600</f>
        <v>4.1264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43960.03</v>
      </c>
      <c r="I27" s="75" t="n">
        <v>77.937</v>
      </c>
      <c r="J27" s="55" t="n">
        <f aca="false">H27/3600</f>
        <v>12.2111194444444</v>
      </c>
      <c r="L27" s="74" t="n">
        <v>18245.9856</v>
      </c>
      <c r="M27" s="75" t="n">
        <v>38.6194</v>
      </c>
      <c r="N27" s="75" t="n">
        <v>40.1721</v>
      </c>
      <c r="O27" s="75" t="n">
        <v>43.8013</v>
      </c>
      <c r="P27" s="75" t="n">
        <v>44783.38</v>
      </c>
      <c r="Q27" s="75" t="n">
        <v>76.765</v>
      </c>
      <c r="R27" s="55" t="n">
        <f aca="false">P27/3600</f>
        <v>12.4398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36164.33</v>
      </c>
      <c r="I28" s="77" t="n">
        <v>62.14</v>
      </c>
      <c r="J28" s="60" t="n">
        <f aca="false">H28/3600</f>
        <v>10.0456472222222</v>
      </c>
      <c r="L28" s="76" t="n">
        <v>5824.2824</v>
      </c>
      <c r="M28" s="77" t="n">
        <v>37.0078</v>
      </c>
      <c r="N28" s="77" t="n">
        <v>39.2327</v>
      </c>
      <c r="O28" s="77" t="n">
        <v>42.0825</v>
      </c>
      <c r="P28" s="77" t="n">
        <v>36705.03</v>
      </c>
      <c r="Q28" s="77" t="n">
        <v>62.124</v>
      </c>
      <c r="R28" s="60" t="n">
        <f aca="false">P28/3600</f>
        <v>10.1958416666667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32976.41</v>
      </c>
      <c r="I29" s="77" t="n">
        <v>55.874</v>
      </c>
      <c r="J29" s="60" t="n">
        <f aca="false">H29/3600</f>
        <v>9.16011388888889</v>
      </c>
      <c r="L29" s="76" t="n">
        <v>2734.164</v>
      </c>
      <c r="M29" s="77" t="n">
        <v>35.1023</v>
      </c>
      <c r="N29" s="77" t="n">
        <v>38.4197</v>
      </c>
      <c r="O29" s="77" t="n">
        <v>40.5788</v>
      </c>
      <c r="P29" s="77" t="n">
        <v>33488.62</v>
      </c>
      <c r="Q29" s="77" t="n">
        <v>56.687</v>
      </c>
      <c r="R29" s="60" t="n">
        <f aca="false">P29/3600</f>
        <v>9.30239444444445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31108.39</v>
      </c>
      <c r="I30" s="79" t="n">
        <v>50.405</v>
      </c>
      <c r="J30" s="65" t="n">
        <f aca="false">H30/3600</f>
        <v>8.64121944444444</v>
      </c>
      <c r="L30" s="78" t="n">
        <v>1398.3608</v>
      </c>
      <c r="M30" s="79" t="n">
        <v>32.93</v>
      </c>
      <c r="N30" s="79" t="n">
        <v>37.7221</v>
      </c>
      <c r="O30" s="79" t="n">
        <v>39.4315</v>
      </c>
      <c r="P30" s="79" t="n">
        <v>31415.34</v>
      </c>
      <c r="Q30" s="79" t="n">
        <v>50.609</v>
      </c>
      <c r="R30" s="65" t="n">
        <f aca="false">P30/3600</f>
        <v>8.72648333333333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50537.47</v>
      </c>
      <c r="I31" s="75" t="n">
        <v>88.03</v>
      </c>
      <c r="J31" s="55" t="n">
        <f aca="false">H31/3600</f>
        <v>14.0381861111111</v>
      </c>
      <c r="L31" s="74" t="n">
        <v>17362.0864</v>
      </c>
      <c r="M31" s="75" t="n">
        <v>39.325</v>
      </c>
      <c r="N31" s="75" t="n">
        <v>44.0663</v>
      </c>
      <c r="O31" s="75" t="n">
        <v>45.4243</v>
      </c>
      <c r="P31" s="75" t="n">
        <v>51403.88</v>
      </c>
      <c r="Q31" s="75" t="n">
        <v>86.811</v>
      </c>
      <c r="R31" s="55" t="n">
        <f aca="false">P31/3600</f>
        <v>14.2788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43219.12</v>
      </c>
      <c r="I32" s="77" t="n">
        <v>74.624</v>
      </c>
      <c r="J32" s="60" t="n">
        <f aca="false">H32/3600</f>
        <v>12.0053111111111</v>
      </c>
      <c r="L32" s="76" t="n">
        <v>6132.1632</v>
      </c>
      <c r="M32" s="77" t="n">
        <v>37.6525</v>
      </c>
      <c r="N32" s="77" t="n">
        <v>42.8251</v>
      </c>
      <c r="O32" s="77" t="n">
        <v>43.445</v>
      </c>
      <c r="P32" s="77" t="n">
        <v>43959.53</v>
      </c>
      <c r="Q32" s="77" t="n">
        <v>74.124</v>
      </c>
      <c r="R32" s="60" t="n">
        <f aca="false">P32/3600</f>
        <v>12.2109805555556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39277.78</v>
      </c>
      <c r="I33" s="77" t="n">
        <v>68.03</v>
      </c>
      <c r="J33" s="60" t="n">
        <f aca="false">H33/3600</f>
        <v>10.9104944444444</v>
      </c>
      <c r="L33" s="76" t="n">
        <v>2891.4616</v>
      </c>
      <c r="M33" s="77" t="n">
        <v>35.8183</v>
      </c>
      <c r="N33" s="77" t="n">
        <v>41.6097</v>
      </c>
      <c r="O33" s="77" t="n">
        <v>41.6138</v>
      </c>
      <c r="P33" s="77" t="n">
        <v>39893.83</v>
      </c>
      <c r="Q33" s="77" t="n">
        <v>67.78</v>
      </c>
      <c r="R33" s="60" t="n">
        <f aca="false">P33/3600</f>
        <v>11.0816194444444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6630.74</v>
      </c>
      <c r="I34" s="79" t="n">
        <v>63.515</v>
      </c>
      <c r="J34" s="65" t="n">
        <f aca="false">H34/3600</f>
        <v>10.1752055555556</v>
      </c>
      <c r="L34" s="78" t="n">
        <v>1519.56</v>
      </c>
      <c r="M34" s="79" t="n">
        <v>33.8463</v>
      </c>
      <c r="N34" s="79" t="n">
        <v>40.6376</v>
      </c>
      <c r="O34" s="79" t="n">
        <v>40.2635</v>
      </c>
      <c r="P34" s="79" t="n">
        <v>37108.3</v>
      </c>
      <c r="Q34" s="79" t="n">
        <v>63.671</v>
      </c>
      <c r="R34" s="65" t="n">
        <f aca="false">P34/3600</f>
        <v>10.3078611111111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59129.12</v>
      </c>
      <c r="I35" s="75" t="n">
        <v>123.421</v>
      </c>
      <c r="J35" s="55" t="n">
        <f aca="false">H35/3600</f>
        <v>16.4247555555556</v>
      </c>
      <c r="L35" s="74" t="n">
        <v>39690.424</v>
      </c>
      <c r="M35" s="75" t="n">
        <v>37.5727</v>
      </c>
      <c r="N35" s="75" t="n">
        <v>42.3425</v>
      </c>
      <c r="O35" s="75" t="n">
        <v>44.5021</v>
      </c>
      <c r="P35" s="75" t="n">
        <v>59790.21</v>
      </c>
      <c r="Q35" s="75" t="n">
        <v>122.952</v>
      </c>
      <c r="R35" s="55" t="n">
        <f aca="false">P35/3600</f>
        <v>16.6083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44456.85</v>
      </c>
      <c r="I36" s="77" t="n">
        <v>81.39</v>
      </c>
      <c r="J36" s="60" t="n">
        <f aca="false">H36/3600</f>
        <v>12.349125</v>
      </c>
      <c r="L36" s="76" t="n">
        <v>7286.7728</v>
      </c>
      <c r="M36" s="77" t="n">
        <v>35.4363</v>
      </c>
      <c r="N36" s="77" t="n">
        <v>41.0668</v>
      </c>
      <c r="O36" s="77" t="n">
        <v>43.324</v>
      </c>
      <c r="P36" s="77" t="n">
        <v>45052.04</v>
      </c>
      <c r="Q36" s="77" t="n">
        <v>81.593</v>
      </c>
      <c r="R36" s="60" t="n">
        <f aca="false">P36/3600</f>
        <v>12.5144555555556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9547.92</v>
      </c>
      <c r="I37" s="77" t="n">
        <v>69.89</v>
      </c>
      <c r="J37" s="60" t="n">
        <f aca="false">H37/3600</f>
        <v>10.9855333333333</v>
      </c>
      <c r="L37" s="76" t="n">
        <v>2284.2728</v>
      </c>
      <c r="M37" s="77" t="n">
        <v>34.0098</v>
      </c>
      <c r="N37" s="77" t="n">
        <v>39.8061</v>
      </c>
      <c r="O37" s="77" t="n">
        <v>42.2872</v>
      </c>
      <c r="P37" s="77" t="n">
        <v>39978.02</v>
      </c>
      <c r="Q37" s="77" t="n">
        <v>70.437</v>
      </c>
      <c r="R37" s="60" t="n">
        <f aca="false">P37/3600</f>
        <v>11.1050055555556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7615.4</v>
      </c>
      <c r="I38" s="79" t="n">
        <v>65.405</v>
      </c>
      <c r="J38" s="65" t="n">
        <f aca="false">H38/3600</f>
        <v>10.4487222222222</v>
      </c>
      <c r="L38" s="78" t="n">
        <v>993.5144</v>
      </c>
      <c r="M38" s="79" t="n">
        <v>32.2225</v>
      </c>
      <c r="N38" s="79" t="n">
        <v>38.8479</v>
      </c>
      <c r="O38" s="79" t="n">
        <v>41.4728</v>
      </c>
      <c r="P38" s="79" t="n">
        <v>37856.11</v>
      </c>
      <c r="Q38" s="79" t="n">
        <v>65.765</v>
      </c>
      <c r="R38" s="65" t="n">
        <f aca="false">P38/3600</f>
        <v>10.5155861111111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56.4712116289047</v>
      </c>
      <c r="J106" s="83" t="n">
        <f aca="false">GEOMEAN(J3:J98)</f>
        <v>8.70435971241847</v>
      </c>
      <c r="Q106" s="83" t="n">
        <f aca="false">GEOMEAN(Q3:Q98)</f>
        <v>56.3135582593882</v>
      </c>
      <c r="R106" s="83" t="n">
        <f aca="false">GEOMEAN(R3:R98)</f>
        <v>8.82035493699534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0.997208252400312</v>
      </c>
      <c r="R107" s="84" t="n">
        <f aca="false">R106/J106</f>
        <v>1.01332610650401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628958055555556</v>
      </c>
      <c r="J108" s="83" t="n">
        <f aca="false">SUM(J3:J98)</f>
        <v>349.462752777778</v>
      </c>
      <c r="Q108" s="83" t="n">
        <f aca="false">SUM(Q3:Q98)/3600</f>
        <v>0.627248888888889</v>
      </c>
      <c r="R108" s="83" t="n">
        <f aca="false">SUM(R3:R98)</f>
        <v>353.966919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38)</f>
        <v>56.4712116289047</v>
      </c>
      <c r="J113" s="83" t="n">
        <f aca="false">GEOMEAN(J3:J38)</f>
        <v>8.70435971241847</v>
      </c>
      <c r="Q113" s="83" t="n">
        <f aca="false">GEOMEAN(Q3:Q38)</f>
        <v>56.3135582593882</v>
      </c>
      <c r="R113" s="83" t="n">
        <f aca="false">GEOMEAN(R3:R38)</f>
        <v>8.82035493699534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0.997208252400312</v>
      </c>
      <c r="R114" s="84" t="n">
        <f aca="false">R113/J113</f>
        <v>1.013326106504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133261065040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378836197804</v>
      </c>
      <c r="D26" s="24"/>
      <c r="E26" s="24"/>
      <c r="F26" s="24" t="n">
        <f aca="false">'RA-LC'!Q107</f>
        <v>1.01382565016759</v>
      </c>
      <c r="G26" s="24"/>
      <c r="H26" s="24"/>
      <c r="I26" s="24" t="n">
        <f aca="false">'RA-HE10'!Q107</f>
        <v>0.9972082524003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1438465036618</v>
      </c>
      <c r="D38" s="23"/>
      <c r="E38" s="23"/>
      <c r="F38" s="23" t="n">
        <f aca="false">'LB-LC'!R107</f>
        <v>1.00106404423537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291291734425</v>
      </c>
      <c r="D39" s="24"/>
      <c r="E39" s="24"/>
      <c r="F39" s="24" t="n">
        <f aca="false">'LB-LC'!Q107</f>
        <v>1.015409501375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7.25" hidden="false" customHeight="false" outlineLevel="0" collapsed="false">
      <c r="Z3" s="0" t="s">
        <v>43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72</v>
      </c>
      <c r="AB17" s="0" t="n">
        <v>7</v>
      </c>
    </row>
    <row r="18" customFormat="false" ht="17.25" hidden="false" customHeight="false" outlineLevel="0" collapsed="false">
      <c r="AA18" s="43" t="s">
        <v>73</v>
      </c>
      <c r="AB18" s="0" t="n">
        <v>51</v>
      </c>
    </row>
    <row r="19" customFormat="false" ht="17.25" hidden="false" customHeight="false" outlineLevel="0" collapsed="false">
      <c r="AA19" s="43" t="s">
        <v>74</v>
      </c>
      <c r="AB19" s="0" t="n">
        <v>67</v>
      </c>
    </row>
    <row r="20" customFormat="false" ht="17.25" hidden="false" customHeight="false" outlineLevel="0" collapsed="false">
      <c r="AA20" s="43" t="s">
        <v>75</v>
      </c>
      <c r="AB20" s="0" t="n">
        <v>91</v>
      </c>
    </row>
    <row r="21" customFormat="false" ht="17.25" hidden="false" customHeight="false" outlineLevel="0" collapsed="false">
      <c r="AA21" s="43" t="s">
        <v>76</v>
      </c>
      <c r="AB21" s="0" t="n">
        <v>95</v>
      </c>
    </row>
    <row r="22" customFormat="false" ht="17.25" hidden="false" customHeight="false" outlineLevel="0" collapsed="false">
      <c r="AA22" s="43" t="s">
        <v>77</v>
      </c>
      <c r="AB22" s="0" t="n">
        <v>15</v>
      </c>
    </row>
    <row r="23" customFormat="false" ht="17.25" hidden="false" customHeight="false" outlineLevel="0" collapsed="false">
      <c r="AA23" s="43" t="s">
        <v>38</v>
      </c>
      <c r="AB23" s="0" t="n">
        <v>3</v>
      </c>
    </row>
    <row r="24" customFormat="false" ht="17.25" hidden="false" customHeight="false" outlineLevel="0" collapsed="false">
      <c r="AA24" s="43" t="s">
        <v>78</v>
      </c>
      <c r="AB24" s="0" t="n">
        <v>71</v>
      </c>
    </row>
    <row r="25" customFormat="false" ht="17.25" hidden="false" customHeight="false" outlineLevel="0" collapsed="false">
      <c r="AA25" s="43" t="s">
        <v>79</v>
      </c>
      <c r="AB25" s="0" t="n">
        <v>75</v>
      </c>
    </row>
    <row r="26" customFormat="false" ht="17.25" hidden="false" customHeight="false" outlineLevel="0" collapsed="false">
      <c r="AA26" s="43" t="s">
        <v>80</v>
      </c>
      <c r="AB26" s="0" t="n">
        <v>79</v>
      </c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  <row r="83" customFormat="false" ht="17.25" hidden="false" customHeight="false" outlineLevel="0" collapsed="false">
      <c r="AA83" s="43"/>
    </row>
    <row r="84" customFormat="false" ht="17.25" hidden="false" customHeight="false" outlineLevel="0" collapsed="false">
      <c r="AA84" s="43"/>
    </row>
    <row r="85" customFormat="false" ht="17.25" hidden="false" customHeight="false" outlineLevel="0" collapsed="false">
      <c r="AA85" s="43"/>
    </row>
    <row r="86" customFormat="false" ht="17.2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7795.87</v>
      </c>
      <c r="I3" s="54"/>
      <c r="J3" s="55" t="n">
        <f aca="false">H3/3600</f>
        <v>2.165519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7263.82</v>
      </c>
      <c r="I4" s="59"/>
      <c r="J4" s="60" t="n">
        <f aca="false">H4/3600</f>
        <v>2.0177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877.01</v>
      </c>
      <c r="I5" s="59"/>
      <c r="J5" s="60" t="n">
        <f aca="false">H5/3600</f>
        <v>1.91028055555556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477.66</v>
      </c>
      <c r="I6" s="64"/>
      <c r="J6" s="65" t="n">
        <f aca="false">H6/3600</f>
        <v>1.7993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07116.976</v>
      </c>
      <c r="E7" s="54" t="n">
        <v>43.4884</v>
      </c>
      <c r="F7" s="54" t="n">
        <v>45.8048</v>
      </c>
      <c r="G7" s="54" t="n">
        <v>45.353</v>
      </c>
      <c r="H7" s="54" t="n">
        <v>7893.36</v>
      </c>
      <c r="I7" s="54"/>
      <c r="J7" s="55" t="n">
        <f aca="false">H7/3600</f>
        <v>2.1926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7412.86</v>
      </c>
      <c r="I8" s="59"/>
      <c r="J8" s="60" t="n">
        <f aca="false">H8/3600</f>
        <v>2.05912777777778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6902.76</v>
      </c>
      <c r="I9" s="59"/>
      <c r="J9" s="60" t="n">
        <f aca="false">H9/3600</f>
        <v>1.91743333333333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582</v>
      </c>
      <c r="I10" s="64"/>
      <c r="J10" s="65" t="n">
        <f aca="false">H10/3600</f>
        <v>1.82833333333333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5829.71</v>
      </c>
      <c r="I19" s="75"/>
      <c r="J19" s="55" t="n">
        <f aca="false">H19/3600</f>
        <v>1.619363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5397.7</v>
      </c>
      <c r="I20" s="77"/>
      <c r="J20" s="60" t="n">
        <f aca="false">H20/3600</f>
        <v>1.49936111111111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5159.66</v>
      </c>
      <c r="I21" s="77"/>
      <c r="J21" s="60" t="n">
        <f aca="false">H21/3600</f>
        <v>1.43323888888889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5004.11</v>
      </c>
      <c r="I22" s="79"/>
      <c r="J22" s="65" t="n">
        <f aca="false">H22/3600</f>
        <v>1.39003055555556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6445.92</v>
      </c>
      <c r="I23" s="75"/>
      <c r="J23" s="55" t="n">
        <f aca="false">H23/3600</f>
        <v>1.79053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5870.82</v>
      </c>
      <c r="I24" s="77"/>
      <c r="J24" s="60" t="n">
        <f aca="false">H24/3600</f>
        <v>1.63078333333333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5443.87</v>
      </c>
      <c r="I25" s="77"/>
      <c r="J25" s="60" t="n">
        <f aca="false">H25/3600</f>
        <v>1.51218611111111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5028.26</v>
      </c>
      <c r="I26" s="79"/>
      <c r="J26" s="65" t="n">
        <f aca="false">H26/3600</f>
        <v>1.39673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3677.56</v>
      </c>
      <c r="I27" s="75"/>
      <c r="J27" s="55" t="n">
        <f aca="false">H27/3600</f>
        <v>3.79932222222222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2147.44</v>
      </c>
      <c r="I28" s="77"/>
      <c r="J28" s="60" t="n">
        <f aca="false">H28/3600</f>
        <v>3.37428888888889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11277.19</v>
      </c>
      <c r="I29" s="77"/>
      <c r="J29" s="60" t="n">
        <f aca="false">H29/3600</f>
        <v>3.13255277777778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10543.19</v>
      </c>
      <c r="I30" s="79"/>
      <c r="J30" s="65" t="n">
        <f aca="false">H30/3600</f>
        <v>2.92866388888889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11693.07</v>
      </c>
      <c r="I31" s="75"/>
      <c r="J31" s="55" t="n">
        <f aca="false">H31/3600</f>
        <v>3.248075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10810.25</v>
      </c>
      <c r="I32" s="77"/>
      <c r="J32" s="60" t="n">
        <f aca="false">H32/3600</f>
        <v>3.002847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10459.47</v>
      </c>
      <c r="I33" s="77"/>
      <c r="J33" s="60" t="n">
        <f aca="false">H33/3600</f>
        <v>2.90540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9997.38</v>
      </c>
      <c r="I34" s="79"/>
      <c r="J34" s="65" t="n">
        <f aca="false">H34/3600</f>
        <v>2.777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5195.98</v>
      </c>
      <c r="I35" s="75"/>
      <c r="J35" s="55" t="n">
        <f aca="false">H35/3600</f>
        <v>4.22110555555556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4463.23</v>
      </c>
      <c r="I36" s="77"/>
      <c r="J36" s="60" t="n">
        <f aca="false">H36/3600</f>
        <v>4.01756388888889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3471.06</v>
      </c>
      <c r="I37" s="77"/>
      <c r="J37" s="60" t="n">
        <f aca="false">H37/3600</f>
        <v>3.74196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2737.65</v>
      </c>
      <c r="I38" s="79"/>
      <c r="J38" s="65" t="n">
        <f aca="false">H38/3600</f>
        <v>3.53823611111111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577.08</v>
      </c>
      <c r="I39" s="75"/>
      <c r="J39" s="55" t="n">
        <f aca="false">H39/3600</f>
        <v>0.715855555555556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2397.77</v>
      </c>
      <c r="I40" s="77"/>
      <c r="J40" s="60" t="n">
        <f aca="false">H40/3600</f>
        <v>0.666047222222222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2214.05</v>
      </c>
      <c r="I41" s="77"/>
      <c r="J41" s="60" t="n">
        <f aca="false">H41/3600</f>
        <v>0.615013888888889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2058.83</v>
      </c>
      <c r="I42" s="79"/>
      <c r="J42" s="65" t="n">
        <f aca="false">H42/3600</f>
        <v>0.571897222222222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840.75</v>
      </c>
      <c r="I43" s="75"/>
      <c r="J43" s="55" t="n">
        <f aca="false">H43/3600</f>
        <v>0.789097222222222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738.15</v>
      </c>
      <c r="I44" s="77"/>
      <c r="J44" s="60" t="n">
        <f aca="false">H44/3600</f>
        <v>0.760597222222222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617.03</v>
      </c>
      <c r="I45" s="77"/>
      <c r="J45" s="60" t="n">
        <f aca="false">H45/3600</f>
        <v>0.726952777777778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501.02</v>
      </c>
      <c r="I46" s="79"/>
      <c r="J46" s="65" t="n">
        <f aca="false">H46/3600</f>
        <v>0.694727777777778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609.33</v>
      </c>
      <c r="I47" s="75"/>
      <c r="J47" s="55" t="n">
        <f aca="false">H47/3600</f>
        <v>0.724813888888889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622.29</v>
      </c>
      <c r="I48" s="77"/>
      <c r="J48" s="60" t="n">
        <f aca="false">H48/3600</f>
        <v>0.728413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494.44</v>
      </c>
      <c r="I49" s="77"/>
      <c r="J49" s="60" t="n">
        <f aca="false">H49/3600</f>
        <v>0.6929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2317.96</v>
      </c>
      <c r="I50" s="79"/>
      <c r="J50" s="65" t="n">
        <f aca="false">H50/3600</f>
        <v>0.643877777777778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612.84</v>
      </c>
      <c r="I51" s="75"/>
      <c r="J51" s="55" t="n">
        <f aca="false">H51/3600</f>
        <v>0.448011111111111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493.11</v>
      </c>
      <c r="I52" s="77"/>
      <c r="J52" s="60" t="n">
        <f aca="false">H52/3600</f>
        <v>0.414752777777778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396.13</v>
      </c>
      <c r="I53" s="77"/>
      <c r="J53" s="60" t="n">
        <f aca="false">H53/3600</f>
        <v>0.387813888888889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283.4</v>
      </c>
      <c r="I54" s="79"/>
      <c r="J54" s="65" t="n">
        <f aca="false">H54/3600</f>
        <v>0.35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579.79</v>
      </c>
      <c r="I55" s="75"/>
      <c r="J55" s="55" t="n">
        <f aca="false">H55/3600</f>
        <v>0.161052777777778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562.35</v>
      </c>
      <c r="I56" s="77"/>
      <c r="J56" s="60" t="n">
        <f aca="false">H56/3600</f>
        <v>0.156208333333333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534.86</v>
      </c>
      <c r="I57" s="77"/>
      <c r="J57" s="60" t="n">
        <f aca="false">H57/3600</f>
        <v>0.148572222222222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97.96</v>
      </c>
      <c r="I58" s="79"/>
      <c r="J58" s="65" t="n">
        <f aca="false">H58/3600</f>
        <v>0.138322222222222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776.8</v>
      </c>
      <c r="I59" s="75"/>
      <c r="J59" s="55" t="n">
        <f aca="false">H59/3600</f>
        <v>0.2157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750.12</v>
      </c>
      <c r="I60" s="77"/>
      <c r="J60" s="60" t="n">
        <f aca="false">H60/3600</f>
        <v>0.2083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722.46</v>
      </c>
      <c r="I61" s="77"/>
      <c r="J61" s="60" t="n">
        <f aca="false">H61/3600</f>
        <v>0.200683333333333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671.04</v>
      </c>
      <c r="I62" s="79"/>
      <c r="J62" s="65" t="n">
        <f aca="false">H62/3600</f>
        <v>0.186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659.46</v>
      </c>
      <c r="I63" s="75"/>
      <c r="J63" s="55" t="n">
        <f aca="false">H63/3600</f>
        <v>0.1831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673.93</v>
      </c>
      <c r="I64" s="77"/>
      <c r="J64" s="60" t="n">
        <f aca="false">H64/3600</f>
        <v>0.187202777777778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629.28</v>
      </c>
      <c r="I65" s="77"/>
      <c r="J65" s="60" t="n">
        <f aca="false">H65/3600</f>
        <v>0.174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571.9</v>
      </c>
      <c r="I66" s="79"/>
      <c r="J66" s="65" t="n">
        <f aca="false">H66/3600</f>
        <v>0.158861111111111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421.21</v>
      </c>
      <c r="I67" s="75"/>
      <c r="J67" s="55" t="n">
        <f aca="false">H67/3600</f>
        <v>0.117002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91.59</v>
      </c>
      <c r="I68" s="77"/>
      <c r="J68" s="60" t="n">
        <f aca="false">H68/3600</f>
        <v>0.108775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358.49</v>
      </c>
      <c r="I69" s="77"/>
      <c r="J69" s="60" t="n">
        <f aca="false">H69/3600</f>
        <v>0.099580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326.25</v>
      </c>
      <c r="I70" s="79"/>
      <c r="J70" s="65" t="n">
        <f aca="false">H70/3600</f>
        <v>0.090625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6147.17</v>
      </c>
      <c r="I71" s="75"/>
      <c r="J71" s="55" t="n">
        <f aca="false">H71/3600</f>
        <v>1.70754722222222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5898.38</v>
      </c>
      <c r="I72" s="77"/>
      <c r="J72" s="60" t="n">
        <f aca="false">H72/3600</f>
        <v>1.63843888888889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5632.9</v>
      </c>
      <c r="I73" s="77"/>
      <c r="J73" s="60" t="n">
        <f aca="false">H73/3600</f>
        <v>1.56469444444444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5402.89</v>
      </c>
      <c r="I74" s="79"/>
      <c r="J74" s="65" t="n">
        <f aca="false">H74/3600</f>
        <v>1.500802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5944.64</v>
      </c>
      <c r="I75" s="75"/>
      <c r="J75" s="55" t="n">
        <f aca="false">H75/3600</f>
        <v>1.6512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5700.3</v>
      </c>
      <c r="I76" s="77"/>
      <c r="J76" s="60" t="n">
        <f aca="false">H76/3600</f>
        <v>1.58341666666667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5579.15</v>
      </c>
      <c r="I77" s="77"/>
      <c r="J77" s="60" t="n">
        <f aca="false">H77/3600</f>
        <v>1.54976388888889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5431.03</v>
      </c>
      <c r="I78" s="79"/>
      <c r="J78" s="65" t="n">
        <f aca="false">H78/3600</f>
        <v>1.50861944444444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6013.96</v>
      </c>
      <c r="I79" s="75"/>
      <c r="J79" s="55" t="n">
        <f aca="false">H79/3600</f>
        <v>1.6705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5705.41</v>
      </c>
      <c r="I80" s="77"/>
      <c r="J80" s="60" t="n">
        <f aca="false">H80/3600</f>
        <v>1.58483611111111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5557.31</v>
      </c>
      <c r="I81" s="77"/>
      <c r="J81" s="60" t="n">
        <f aca="false">H81/3600</f>
        <v>1.543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5378.96</v>
      </c>
      <c r="I82" s="79"/>
      <c r="J82" s="65" t="n">
        <f aca="false">H82/3600</f>
        <v>1.49415555555556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498.88</v>
      </c>
      <c r="I83" s="75"/>
      <c r="J83" s="55" t="n">
        <f aca="false">H83/3600</f>
        <v>0.69413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2374.77</v>
      </c>
      <c r="I84" s="77"/>
      <c r="J84" s="60" t="n">
        <f aca="false">H84/3600</f>
        <v>0.6596583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2232.25</v>
      </c>
      <c r="I85" s="77"/>
      <c r="J85" s="60" t="n">
        <f aca="false">H85/3600</f>
        <v>0.620069444444445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2097.61</v>
      </c>
      <c r="I86" s="79"/>
      <c r="J86" s="65" t="n">
        <f aca="false">H86/3600</f>
        <v>0.582669444444445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4339.67</v>
      </c>
      <c r="I87" s="75"/>
      <c r="J87" s="55" t="n">
        <f aca="false">H87/3600</f>
        <v>1.20546388888889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4100.08</v>
      </c>
      <c r="I88" s="77"/>
      <c r="J88" s="60" t="n">
        <f aca="false">H88/3600</f>
        <v>1.13891111111111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855.19</v>
      </c>
      <c r="I89" s="77"/>
      <c r="J89" s="60" t="n">
        <f aca="false">H89/3600</f>
        <v>1.070886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672.81</v>
      </c>
      <c r="I90" s="79"/>
      <c r="J90" s="65" t="n">
        <f aca="false">H90/3600</f>
        <v>1.020225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3296.17</v>
      </c>
      <c r="I91" s="75"/>
      <c r="J91" s="55" t="n">
        <f aca="false">H91/3600</f>
        <v>0.915602777777778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3229.81</v>
      </c>
      <c r="I92" s="77"/>
      <c r="J92" s="60" t="n">
        <f aca="false">H92/3600</f>
        <v>0.897169444444445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3169.3</v>
      </c>
      <c r="I93" s="77"/>
      <c r="J93" s="60" t="n">
        <f aca="false">H93/3600</f>
        <v>0.880361111111111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3045.32</v>
      </c>
      <c r="I94" s="79"/>
      <c r="J94" s="65" t="n">
        <f aca="false">H94/3600</f>
        <v>0.8459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808.15</v>
      </c>
      <c r="I95" s="75"/>
      <c r="J95" s="55" t="n">
        <f aca="false">H95/3600</f>
        <v>1.05781944444444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818.63</v>
      </c>
      <c r="I96" s="77"/>
      <c r="J96" s="60" t="n">
        <f aca="false">H96/3600</f>
        <v>1.06073055555556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761.74</v>
      </c>
      <c r="I97" s="77"/>
      <c r="J97" s="60" t="n">
        <f aca="false">H97/3600</f>
        <v>1.04492777777778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688.08</v>
      </c>
      <c r="I98" s="79"/>
      <c r="J98" s="65" t="n">
        <f aca="false">H98/3600</f>
        <v>1.024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15.0391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880604604669937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:J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3261.9888</v>
      </c>
      <c r="E3" s="54" t="n">
        <v>41.7774</v>
      </c>
      <c r="F3" s="54" t="n">
        <v>41.5547</v>
      </c>
      <c r="G3" s="54" t="n">
        <v>44.2336</v>
      </c>
      <c r="H3" s="54" t="n">
        <v>22435.57</v>
      </c>
      <c r="I3" s="54" t="n">
        <v>56.968</v>
      </c>
      <c r="J3" s="55" t="n">
        <f aca="false">H3/3600</f>
        <v>6.23210277777778</v>
      </c>
      <c r="L3" s="53" t="n">
        <v>13418.9088</v>
      </c>
      <c r="M3" s="54" t="n">
        <v>41.7693</v>
      </c>
      <c r="N3" s="54" t="n">
        <v>41.5518</v>
      </c>
      <c r="O3" s="54" t="n">
        <v>44.2269</v>
      </c>
      <c r="P3" s="54" t="n">
        <v>22814.76</v>
      </c>
      <c r="Q3" s="54" t="n">
        <v>56.64</v>
      </c>
      <c r="R3" s="56" t="n">
        <f aca="false">P3/3600</f>
        <v>6.3374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9942.22</v>
      </c>
      <c r="I4" s="59" t="n">
        <v>49.109</v>
      </c>
      <c r="J4" s="60" t="n">
        <f aca="false">H4/3600</f>
        <v>5.53950555555556</v>
      </c>
      <c r="L4" s="58" t="n">
        <v>5404.6128</v>
      </c>
      <c r="M4" s="59" t="n">
        <v>39.2933</v>
      </c>
      <c r="N4" s="59" t="n">
        <v>39.8962</v>
      </c>
      <c r="O4" s="59" t="n">
        <v>42.3486</v>
      </c>
      <c r="P4" s="59" t="n">
        <v>20217.37</v>
      </c>
      <c r="Q4" s="59" t="n">
        <v>49.218</v>
      </c>
      <c r="R4" s="61" t="n">
        <f aca="false">P4/3600</f>
        <v>5.61593611111111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8483.08</v>
      </c>
      <c r="I5" s="59" t="n">
        <v>41.812</v>
      </c>
      <c r="J5" s="60" t="n">
        <f aca="false">H5/3600</f>
        <v>5.13418888888889</v>
      </c>
      <c r="L5" s="58" t="n">
        <v>2586.7024</v>
      </c>
      <c r="M5" s="59" t="n">
        <v>36.7625</v>
      </c>
      <c r="N5" s="59" t="n">
        <v>38.6368</v>
      </c>
      <c r="O5" s="59" t="n">
        <v>40.8602</v>
      </c>
      <c r="P5" s="59" t="n">
        <v>18655.63</v>
      </c>
      <c r="Q5" s="59" t="n">
        <v>42.062</v>
      </c>
      <c r="R5" s="61" t="n">
        <f aca="false">P5/3600</f>
        <v>5.18211944444445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7668.93</v>
      </c>
      <c r="I6" s="64" t="n">
        <v>38.546</v>
      </c>
      <c r="J6" s="65" t="n">
        <f aca="false">H6/3600</f>
        <v>4.90803611111111</v>
      </c>
      <c r="L6" s="63" t="n">
        <v>1341.3792</v>
      </c>
      <c r="M6" s="64" t="n">
        <v>34.1188</v>
      </c>
      <c r="N6" s="64" t="n">
        <v>37.6867</v>
      </c>
      <c r="O6" s="64" t="n">
        <v>39.8149</v>
      </c>
      <c r="P6" s="64" t="n">
        <v>17726.9</v>
      </c>
      <c r="Q6" s="64" t="n">
        <v>38.843</v>
      </c>
      <c r="R6" s="66" t="n">
        <f aca="false">P6/3600</f>
        <v>4.92413888888889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33217.6704</v>
      </c>
      <c r="E7" s="54" t="n">
        <v>40.4105</v>
      </c>
      <c r="F7" s="54" t="n">
        <v>45.0386</v>
      </c>
      <c r="G7" s="54" t="n">
        <v>44.6982</v>
      </c>
      <c r="H7" s="54" t="n">
        <v>31376.67</v>
      </c>
      <c r="I7" s="54" t="n">
        <v>36.702</v>
      </c>
      <c r="J7" s="55" t="n">
        <f aca="false">H7/3600</f>
        <v>8.71574166666667</v>
      </c>
      <c r="L7" s="53" t="n">
        <v>33666.504</v>
      </c>
      <c r="M7" s="54" t="n">
        <v>40.4079</v>
      </c>
      <c r="N7" s="54" t="n">
        <v>45.0319</v>
      </c>
      <c r="O7" s="54" t="n">
        <v>44.6899</v>
      </c>
      <c r="P7" s="54" t="n">
        <v>31931.88</v>
      </c>
      <c r="Q7" s="54" t="n">
        <v>36.906</v>
      </c>
      <c r="R7" s="56" t="n">
        <f aca="false">P7/3600</f>
        <v>8.86996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27638.47</v>
      </c>
      <c r="I8" s="59" t="n">
        <v>32.343</v>
      </c>
      <c r="J8" s="60" t="n">
        <f aca="false">H8/3600</f>
        <v>7.67735277777778</v>
      </c>
      <c r="L8" s="58" t="n">
        <v>16112.8304</v>
      </c>
      <c r="M8" s="59" t="n">
        <v>37.446</v>
      </c>
      <c r="N8" s="59" t="n">
        <v>43.1867</v>
      </c>
      <c r="O8" s="59" t="n">
        <v>43.3638</v>
      </c>
      <c r="P8" s="59" t="n">
        <v>28146.22</v>
      </c>
      <c r="Q8" s="59" t="n">
        <v>32.515</v>
      </c>
      <c r="R8" s="61" t="n">
        <f aca="false">P8/3600</f>
        <v>7.81839444444444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25039.35</v>
      </c>
      <c r="I9" s="59" t="n">
        <v>28.796</v>
      </c>
      <c r="J9" s="60" t="n">
        <f aca="false">H9/3600</f>
        <v>6.955375</v>
      </c>
      <c r="L9" s="58" t="n">
        <v>8473.9648</v>
      </c>
      <c r="M9" s="59" t="n">
        <v>34.5269</v>
      </c>
      <c r="N9" s="59" t="n">
        <v>41.5982</v>
      </c>
      <c r="O9" s="59" t="n">
        <v>42.1181</v>
      </c>
      <c r="P9" s="59" t="n">
        <v>25478.03</v>
      </c>
      <c r="Q9" s="59" t="n">
        <v>28.827</v>
      </c>
      <c r="R9" s="61" t="n">
        <f aca="false">P9/3600</f>
        <v>7.07723055555556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3193.08</v>
      </c>
      <c r="I10" s="64" t="n">
        <v>26.484</v>
      </c>
      <c r="J10" s="65" t="n">
        <f aca="false">H10/3600</f>
        <v>6.44252222222222</v>
      </c>
      <c r="L10" s="63" t="n">
        <v>4733.856</v>
      </c>
      <c r="M10" s="64" t="n">
        <v>31.7552</v>
      </c>
      <c r="N10" s="64" t="n">
        <v>40.37</v>
      </c>
      <c r="O10" s="64" t="n">
        <v>41.0922</v>
      </c>
      <c r="P10" s="64" t="n">
        <v>23577.09</v>
      </c>
      <c r="Q10" s="64" t="n">
        <v>25.984</v>
      </c>
      <c r="R10" s="66" t="n">
        <f aca="false">P10/3600</f>
        <v>6.54919166666667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20551.13</v>
      </c>
      <c r="I19" s="75" t="n">
        <v>35.749</v>
      </c>
      <c r="J19" s="55" t="n">
        <f aca="false">H19/3600</f>
        <v>5.70864722222222</v>
      </c>
      <c r="L19" s="74" t="n">
        <v>4903.68</v>
      </c>
      <c r="M19" s="75" t="n">
        <v>41.7322</v>
      </c>
      <c r="N19" s="75" t="n">
        <v>43.5787</v>
      </c>
      <c r="O19" s="75" t="n">
        <v>45.2863</v>
      </c>
      <c r="P19" s="75" t="n">
        <v>20904.77</v>
      </c>
      <c r="Q19" s="75" t="n">
        <v>35.874</v>
      </c>
      <c r="R19" s="55" t="n">
        <f aca="false">P19/3600</f>
        <v>5.8068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8294.88</v>
      </c>
      <c r="I20" s="77" t="n">
        <v>30.656</v>
      </c>
      <c r="J20" s="60" t="n">
        <f aca="false">H20/3600</f>
        <v>5.08191111111111</v>
      </c>
      <c r="L20" s="76" t="n">
        <v>2237.0288</v>
      </c>
      <c r="M20" s="77" t="n">
        <v>39.8873</v>
      </c>
      <c r="N20" s="77" t="n">
        <v>42.279</v>
      </c>
      <c r="O20" s="77" t="n">
        <v>43.4552</v>
      </c>
      <c r="P20" s="77" t="n">
        <v>18596.73</v>
      </c>
      <c r="Q20" s="77" t="n">
        <v>30.656</v>
      </c>
      <c r="R20" s="60" t="n">
        <f aca="false">P20/3600</f>
        <v>5.16575833333333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6784.8</v>
      </c>
      <c r="I21" s="77" t="n">
        <v>27.921</v>
      </c>
      <c r="J21" s="60" t="n">
        <f aca="false">H21/3600</f>
        <v>4.66244444444445</v>
      </c>
      <c r="L21" s="76" t="n">
        <v>1096.4848</v>
      </c>
      <c r="M21" s="77" t="n">
        <v>37.5758</v>
      </c>
      <c r="N21" s="77" t="n">
        <v>41.1678</v>
      </c>
      <c r="O21" s="77" t="n">
        <v>42.1451</v>
      </c>
      <c r="P21" s="77" t="n">
        <v>17037.79</v>
      </c>
      <c r="Q21" s="77" t="n">
        <v>28.187</v>
      </c>
      <c r="R21" s="60" t="n">
        <f aca="false">P21/3600</f>
        <v>4.73271944444444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5625.21</v>
      </c>
      <c r="I22" s="79" t="n">
        <v>25.484</v>
      </c>
      <c r="J22" s="65" t="n">
        <f aca="false">H22/3600</f>
        <v>4.34033611111111</v>
      </c>
      <c r="L22" s="78" t="n">
        <v>553.9928</v>
      </c>
      <c r="M22" s="79" t="n">
        <v>35.1782</v>
      </c>
      <c r="N22" s="79" t="n">
        <v>40.3298</v>
      </c>
      <c r="O22" s="79" t="n">
        <v>41.3285</v>
      </c>
      <c r="P22" s="79" t="n">
        <v>15819.09</v>
      </c>
      <c r="Q22" s="79" t="n">
        <v>25.749</v>
      </c>
      <c r="R22" s="65" t="n">
        <f aca="false">P22/3600</f>
        <v>4.39419166666667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9136.28</v>
      </c>
      <c r="I23" s="75" t="n">
        <v>36.077</v>
      </c>
      <c r="J23" s="55" t="n">
        <f aca="false">H23/3600</f>
        <v>5.31563333333333</v>
      </c>
      <c r="L23" s="74" t="n">
        <v>7857.9232</v>
      </c>
      <c r="M23" s="75" t="n">
        <v>40.1468</v>
      </c>
      <c r="N23" s="75" t="n">
        <v>42.5122</v>
      </c>
      <c r="O23" s="75" t="n">
        <v>43.8288</v>
      </c>
      <c r="P23" s="75" t="n">
        <v>19453.12</v>
      </c>
      <c r="Q23" s="75" t="n">
        <v>36.484</v>
      </c>
      <c r="R23" s="55" t="n">
        <f aca="false">P23/3600</f>
        <v>5.40364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6773.64</v>
      </c>
      <c r="I24" s="77" t="n">
        <v>29.265</v>
      </c>
      <c r="J24" s="60" t="n">
        <f aca="false">H24/3600</f>
        <v>4.65934444444444</v>
      </c>
      <c r="L24" s="76" t="n">
        <v>3413.416</v>
      </c>
      <c r="M24" s="77" t="n">
        <v>37.6508</v>
      </c>
      <c r="N24" s="77" t="n">
        <v>40.7605</v>
      </c>
      <c r="O24" s="77" t="n">
        <v>41.5633</v>
      </c>
      <c r="P24" s="77" t="n">
        <v>16994.2</v>
      </c>
      <c r="Q24" s="77" t="n">
        <v>29.359</v>
      </c>
      <c r="R24" s="60" t="n">
        <f aca="false">P24/3600</f>
        <v>4.72061111111111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5436.9</v>
      </c>
      <c r="I25" s="77" t="n">
        <v>25.234</v>
      </c>
      <c r="J25" s="60" t="n">
        <f aca="false">H25/3600</f>
        <v>4.28802777777778</v>
      </c>
      <c r="L25" s="76" t="n">
        <v>1575.8856</v>
      </c>
      <c r="M25" s="77" t="n">
        <v>35.0638</v>
      </c>
      <c r="N25" s="77" t="n">
        <v>39.2678</v>
      </c>
      <c r="O25" s="77" t="n">
        <v>40.0165</v>
      </c>
      <c r="P25" s="77" t="n">
        <v>15632.14</v>
      </c>
      <c r="Q25" s="77" t="n">
        <v>25.593</v>
      </c>
      <c r="R25" s="60" t="n">
        <f aca="false">P25/3600</f>
        <v>4.34226111111111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4695.45</v>
      </c>
      <c r="I26" s="79" t="n">
        <v>23.359</v>
      </c>
      <c r="J26" s="65" t="n">
        <f aca="false">H26/3600</f>
        <v>4.08206944444444</v>
      </c>
      <c r="L26" s="78" t="n">
        <v>733.6992</v>
      </c>
      <c r="M26" s="79" t="n">
        <v>32.5445</v>
      </c>
      <c r="N26" s="79" t="n">
        <v>38.1524</v>
      </c>
      <c r="O26" s="79" t="n">
        <v>39.1481</v>
      </c>
      <c r="P26" s="79" t="n">
        <v>14798.97</v>
      </c>
      <c r="Q26" s="79" t="n">
        <v>23.312</v>
      </c>
      <c r="R26" s="65" t="n">
        <f aca="false">P26/3600</f>
        <v>4.110825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43790.74</v>
      </c>
      <c r="I27" s="75" t="n">
        <v>69.968</v>
      </c>
      <c r="J27" s="55" t="n">
        <f aca="false">H27/3600</f>
        <v>12.1640944444444</v>
      </c>
      <c r="L27" s="74" t="n">
        <v>18682.0384</v>
      </c>
      <c r="M27" s="75" t="n">
        <v>38.5569</v>
      </c>
      <c r="N27" s="75" t="n">
        <v>40.1177</v>
      </c>
      <c r="O27" s="75" t="n">
        <v>43.6367</v>
      </c>
      <c r="P27" s="75" t="n">
        <v>44476.19</v>
      </c>
      <c r="Q27" s="75" t="n">
        <v>70.312</v>
      </c>
      <c r="R27" s="55" t="n">
        <f aca="false">P27/3600</f>
        <v>12.3544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35905.61</v>
      </c>
      <c r="I28" s="77" t="n">
        <v>51.843</v>
      </c>
      <c r="J28" s="60" t="n">
        <f aca="false">H28/3600</f>
        <v>9.97378055555556</v>
      </c>
      <c r="L28" s="76" t="n">
        <v>5889.2592</v>
      </c>
      <c r="M28" s="77" t="n">
        <v>36.9536</v>
      </c>
      <c r="N28" s="77" t="n">
        <v>39.1681</v>
      </c>
      <c r="O28" s="77" t="n">
        <v>41.9821</v>
      </c>
      <c r="P28" s="77" t="n">
        <v>36463.58</v>
      </c>
      <c r="Q28" s="77" t="n">
        <v>52.812</v>
      </c>
      <c r="R28" s="60" t="n">
        <f aca="false">P28/3600</f>
        <v>10.1287722222222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32665.83</v>
      </c>
      <c r="I29" s="77" t="n">
        <v>45.405</v>
      </c>
      <c r="J29" s="60" t="n">
        <f aca="false">H29/3600</f>
        <v>9.07384166666667</v>
      </c>
      <c r="L29" s="76" t="n">
        <v>2751.1672</v>
      </c>
      <c r="M29" s="77" t="n">
        <v>35.0742</v>
      </c>
      <c r="N29" s="77" t="n">
        <v>38.3659</v>
      </c>
      <c r="O29" s="77" t="n">
        <v>40.4964</v>
      </c>
      <c r="P29" s="77" t="n">
        <v>33087.91</v>
      </c>
      <c r="Q29" s="77" t="n">
        <v>46.359</v>
      </c>
      <c r="R29" s="60" t="n">
        <f aca="false">P29/3600</f>
        <v>9.19108611111111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30844.58</v>
      </c>
      <c r="I30" s="79" t="n">
        <v>43.155</v>
      </c>
      <c r="J30" s="65" t="n">
        <f aca="false">H30/3600</f>
        <v>8.56793888888889</v>
      </c>
      <c r="L30" s="78" t="n">
        <v>1403.0704</v>
      </c>
      <c r="M30" s="79" t="n">
        <v>32.9184</v>
      </c>
      <c r="N30" s="79" t="n">
        <v>37.68</v>
      </c>
      <c r="O30" s="79" t="n">
        <v>39.3715</v>
      </c>
      <c r="P30" s="79" t="n">
        <v>31154.01</v>
      </c>
      <c r="Q30" s="79" t="n">
        <v>44.14</v>
      </c>
      <c r="R30" s="65" t="n">
        <f aca="false">P30/3600</f>
        <v>8.65389166666667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50267.96</v>
      </c>
      <c r="I31" s="75" t="n">
        <v>80.515</v>
      </c>
      <c r="J31" s="55" t="n">
        <f aca="false">H31/3600</f>
        <v>13.9633222222222</v>
      </c>
      <c r="L31" s="74" t="n">
        <v>17726.7712</v>
      </c>
      <c r="M31" s="75" t="n">
        <v>39.2435</v>
      </c>
      <c r="N31" s="75" t="n">
        <v>43.8609</v>
      </c>
      <c r="O31" s="75" t="n">
        <v>45.1432</v>
      </c>
      <c r="P31" s="75" t="n">
        <v>51001.43</v>
      </c>
      <c r="Q31" s="75" t="n">
        <v>80.765</v>
      </c>
      <c r="R31" s="55" t="n">
        <f aca="false">P31/3600</f>
        <v>14.1670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42985.1</v>
      </c>
      <c r="I32" s="77" t="n">
        <v>67.796</v>
      </c>
      <c r="J32" s="60" t="n">
        <f aca="false">H32/3600</f>
        <v>11.9403055555556</v>
      </c>
      <c r="L32" s="76" t="n">
        <v>6204.132</v>
      </c>
      <c r="M32" s="77" t="n">
        <v>37.5893</v>
      </c>
      <c r="N32" s="77" t="n">
        <v>42.6611</v>
      </c>
      <c r="O32" s="77" t="n">
        <v>43.2525</v>
      </c>
      <c r="P32" s="77" t="n">
        <v>43730.81</v>
      </c>
      <c r="Q32" s="77" t="n">
        <v>68.14</v>
      </c>
      <c r="R32" s="60" t="n">
        <f aca="false">P32/3600</f>
        <v>12.1474472222222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9029.87</v>
      </c>
      <c r="I33" s="77" t="n">
        <v>62.749</v>
      </c>
      <c r="J33" s="60" t="n">
        <f aca="false">H33/3600</f>
        <v>10.8416305555556</v>
      </c>
      <c r="L33" s="76" t="n">
        <v>2911.7216</v>
      </c>
      <c r="M33" s="77" t="n">
        <v>35.78</v>
      </c>
      <c r="N33" s="77" t="n">
        <v>41.483</v>
      </c>
      <c r="O33" s="77" t="n">
        <v>41.487</v>
      </c>
      <c r="P33" s="77" t="n">
        <v>39682.62</v>
      </c>
      <c r="Q33" s="77" t="n">
        <v>63.296</v>
      </c>
      <c r="R33" s="60" t="n">
        <f aca="false">P33/3600</f>
        <v>11.02295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6372.93</v>
      </c>
      <c r="I34" s="79" t="n">
        <v>59.452</v>
      </c>
      <c r="J34" s="65" t="n">
        <f aca="false">H34/3600</f>
        <v>10.1035916666667</v>
      </c>
      <c r="L34" s="78" t="n">
        <v>1526.6696</v>
      </c>
      <c r="M34" s="79" t="n">
        <v>33.8276</v>
      </c>
      <c r="N34" s="79" t="n">
        <v>40.55</v>
      </c>
      <c r="O34" s="79" t="n">
        <v>40.1873</v>
      </c>
      <c r="P34" s="79" t="n">
        <v>36913.07</v>
      </c>
      <c r="Q34" s="79" t="n">
        <v>59.499</v>
      </c>
      <c r="R34" s="65" t="n">
        <f aca="false">P34/3600</f>
        <v>10.2536305555556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58940.59</v>
      </c>
      <c r="I35" s="75" t="n">
        <v>111.968</v>
      </c>
      <c r="J35" s="55" t="n">
        <f aca="false">H35/3600</f>
        <v>16.3723861111111</v>
      </c>
      <c r="L35" s="74" t="n">
        <v>40281.6192</v>
      </c>
      <c r="M35" s="75" t="n">
        <v>37.5154</v>
      </c>
      <c r="N35" s="75" t="n">
        <v>42.1583</v>
      </c>
      <c r="O35" s="75" t="n">
        <v>44.296</v>
      </c>
      <c r="P35" s="75" t="n">
        <v>59494.5</v>
      </c>
      <c r="Q35" s="75" t="n">
        <v>114.468</v>
      </c>
      <c r="R35" s="55" t="n">
        <f aca="false">P35/3600</f>
        <v>16.526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44055.69</v>
      </c>
      <c r="I36" s="77" t="n">
        <v>71.249</v>
      </c>
      <c r="J36" s="60" t="n">
        <f aca="false">H36/3600</f>
        <v>12.2376916666667</v>
      </c>
      <c r="L36" s="76" t="n">
        <v>7390.048</v>
      </c>
      <c r="M36" s="77" t="n">
        <v>35.3973</v>
      </c>
      <c r="N36" s="77" t="n">
        <v>40.9192</v>
      </c>
      <c r="O36" s="77" t="n">
        <v>43.1699</v>
      </c>
      <c r="P36" s="77" t="n">
        <v>44491.05</v>
      </c>
      <c r="Q36" s="77" t="n">
        <v>72.062</v>
      </c>
      <c r="R36" s="60" t="n">
        <f aca="false">P36/3600</f>
        <v>12.358625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9117.36</v>
      </c>
      <c r="I37" s="77" t="n">
        <v>61.28</v>
      </c>
      <c r="J37" s="60" t="n">
        <f aca="false">H37/3600</f>
        <v>10.8659333333333</v>
      </c>
      <c r="L37" s="76" t="n">
        <v>2300.916</v>
      </c>
      <c r="M37" s="77" t="n">
        <v>33.9825</v>
      </c>
      <c r="N37" s="77" t="n">
        <v>39.7144</v>
      </c>
      <c r="O37" s="77" t="n">
        <v>42.1806</v>
      </c>
      <c r="P37" s="77" t="n">
        <v>39455.71</v>
      </c>
      <c r="Q37" s="77" t="n">
        <v>62.03</v>
      </c>
      <c r="R37" s="60" t="n">
        <f aca="false">P37/3600</f>
        <v>10.9599194444444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7305.66</v>
      </c>
      <c r="I38" s="79" t="n">
        <v>59.062</v>
      </c>
      <c r="J38" s="65" t="n">
        <f aca="false">H38/3600</f>
        <v>10.3626833333333</v>
      </c>
      <c r="L38" s="78" t="n">
        <v>999.2272</v>
      </c>
      <c r="M38" s="79" t="n">
        <v>32.2088</v>
      </c>
      <c r="N38" s="79" t="n">
        <v>38.8028</v>
      </c>
      <c r="O38" s="79" t="n">
        <v>41.4057</v>
      </c>
      <c r="P38" s="79" t="n">
        <v>37509.56</v>
      </c>
      <c r="Q38" s="79" t="n">
        <v>59.546</v>
      </c>
      <c r="R38" s="65" t="n">
        <f aca="false">P38/3600</f>
        <v>10.4193222222222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8886.53</v>
      </c>
      <c r="I39" s="75" t="n">
        <v>13.874</v>
      </c>
      <c r="J39" s="55" t="n">
        <f aca="false">H39/3600</f>
        <v>2.46848055555556</v>
      </c>
      <c r="L39" s="74" t="n">
        <v>3548.6472</v>
      </c>
      <c r="M39" s="75" t="n">
        <v>40.5301</v>
      </c>
      <c r="N39" s="75" t="n">
        <v>43.1406</v>
      </c>
      <c r="O39" s="75" t="n">
        <v>43.7622</v>
      </c>
      <c r="P39" s="75" t="n">
        <v>9047.14</v>
      </c>
      <c r="Q39" s="75" t="n">
        <v>13.671</v>
      </c>
      <c r="R39" s="55" t="n">
        <f aca="false">P39/3600</f>
        <v>2.5130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7863.86</v>
      </c>
      <c r="I40" s="77" t="n">
        <v>11.468</v>
      </c>
      <c r="J40" s="60" t="n">
        <f aca="false">H40/3600</f>
        <v>2.18440555555556</v>
      </c>
      <c r="L40" s="76" t="n">
        <v>1707.0176</v>
      </c>
      <c r="M40" s="77" t="n">
        <v>37.4619</v>
      </c>
      <c r="N40" s="77" t="n">
        <v>40.8754</v>
      </c>
      <c r="O40" s="77" t="n">
        <v>41.1933</v>
      </c>
      <c r="P40" s="77" t="n">
        <v>8041.42</v>
      </c>
      <c r="Q40" s="77" t="n">
        <v>11.39</v>
      </c>
      <c r="R40" s="60" t="n">
        <f aca="false">P40/3600</f>
        <v>2.23372777777778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7100.47</v>
      </c>
      <c r="I41" s="77" t="n">
        <v>9.828</v>
      </c>
      <c r="J41" s="60" t="n">
        <f aca="false">H41/3600</f>
        <v>1.97235277777778</v>
      </c>
      <c r="L41" s="76" t="n">
        <v>840.6496</v>
      </c>
      <c r="M41" s="77" t="n">
        <v>34.5865</v>
      </c>
      <c r="N41" s="77" t="n">
        <v>39.0145</v>
      </c>
      <c r="O41" s="77" t="n">
        <v>39.0944</v>
      </c>
      <c r="P41" s="77" t="n">
        <v>7227.27</v>
      </c>
      <c r="Q41" s="77" t="n">
        <v>9.843</v>
      </c>
      <c r="R41" s="60" t="n">
        <f aca="false">P41/3600</f>
        <v>2.007575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6543.27</v>
      </c>
      <c r="I42" s="79" t="n">
        <v>8.406</v>
      </c>
      <c r="J42" s="65" t="n">
        <f aca="false">H42/3600</f>
        <v>1.817575</v>
      </c>
      <c r="L42" s="78" t="n">
        <v>444.7328</v>
      </c>
      <c r="M42" s="79" t="n">
        <v>32.1129</v>
      </c>
      <c r="N42" s="79" t="n">
        <v>37.6807</v>
      </c>
      <c r="O42" s="79" t="n">
        <v>37.5546</v>
      </c>
      <c r="P42" s="79" t="n">
        <v>6630.54</v>
      </c>
      <c r="Q42" s="79" t="n">
        <v>8.453</v>
      </c>
      <c r="R42" s="65" t="n">
        <f aca="false">P42/3600</f>
        <v>1.84181666666667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10027.6</v>
      </c>
      <c r="I43" s="75" t="n">
        <v>15.343</v>
      </c>
      <c r="J43" s="55" t="n">
        <f aca="false">H43/3600</f>
        <v>2.78544444444444</v>
      </c>
      <c r="L43" s="74" t="n">
        <v>3740.5576</v>
      </c>
      <c r="M43" s="75" t="n">
        <v>40.2905</v>
      </c>
      <c r="N43" s="75" t="n">
        <v>43.6142</v>
      </c>
      <c r="O43" s="75" t="n">
        <v>45.147</v>
      </c>
      <c r="P43" s="75" t="n">
        <v>10199.51</v>
      </c>
      <c r="Q43" s="75" t="n">
        <v>15.234</v>
      </c>
      <c r="R43" s="55" t="n">
        <f aca="false">P43/3600</f>
        <v>2.8331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8956.92</v>
      </c>
      <c r="I44" s="77" t="n">
        <v>13.109</v>
      </c>
      <c r="J44" s="60" t="n">
        <f aca="false">H44/3600</f>
        <v>2.48803333333333</v>
      </c>
      <c r="L44" s="76" t="n">
        <v>1757.9184</v>
      </c>
      <c r="M44" s="77" t="n">
        <v>37.8214</v>
      </c>
      <c r="N44" s="77" t="n">
        <v>41.7418</v>
      </c>
      <c r="O44" s="77" t="n">
        <v>42.9338</v>
      </c>
      <c r="P44" s="77" t="n">
        <v>9098.96</v>
      </c>
      <c r="Q44" s="77" t="n">
        <v>13.187</v>
      </c>
      <c r="R44" s="60" t="n">
        <f aca="false">P44/3600</f>
        <v>2.52748888888889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8242.68</v>
      </c>
      <c r="I45" s="77" t="n">
        <v>11.515</v>
      </c>
      <c r="J45" s="60" t="n">
        <f aca="false">H45/3600</f>
        <v>2.28963333333333</v>
      </c>
      <c r="L45" s="76" t="n">
        <v>886.4248</v>
      </c>
      <c r="M45" s="77" t="n">
        <v>35.1011</v>
      </c>
      <c r="N45" s="77" t="n">
        <v>40.1231</v>
      </c>
      <c r="O45" s="77" t="n">
        <v>41.0811</v>
      </c>
      <c r="P45" s="77" t="n">
        <v>8368.37</v>
      </c>
      <c r="Q45" s="77" t="n">
        <v>11.656</v>
      </c>
      <c r="R45" s="60" t="n">
        <f aca="false">P45/3600</f>
        <v>2.32454722222222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7799.32</v>
      </c>
      <c r="I46" s="79" t="n">
        <v>10.281</v>
      </c>
      <c r="J46" s="65" t="n">
        <f aca="false">H46/3600</f>
        <v>2.16647777777778</v>
      </c>
      <c r="L46" s="78" t="n">
        <v>467.1192</v>
      </c>
      <c r="M46" s="79" t="n">
        <v>32.3584</v>
      </c>
      <c r="N46" s="79" t="n">
        <v>38.8343</v>
      </c>
      <c r="O46" s="79" t="n">
        <v>39.7031</v>
      </c>
      <c r="P46" s="79" t="n">
        <v>7879.05</v>
      </c>
      <c r="Q46" s="79" t="n">
        <v>10.421</v>
      </c>
      <c r="R46" s="65" t="n">
        <f aca="false">P46/3600</f>
        <v>2.188625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9672.34</v>
      </c>
      <c r="I47" s="75" t="n">
        <v>18.14</v>
      </c>
      <c r="J47" s="55" t="n">
        <f aca="false">H47/3600</f>
        <v>2.68676111111111</v>
      </c>
      <c r="L47" s="74" t="n">
        <v>6948.5264</v>
      </c>
      <c r="M47" s="75" t="n">
        <v>38.4573</v>
      </c>
      <c r="N47" s="75" t="n">
        <v>41.518</v>
      </c>
      <c r="O47" s="75" t="n">
        <v>42.5645</v>
      </c>
      <c r="P47" s="75" t="n">
        <v>9804.3</v>
      </c>
      <c r="Q47" s="75" t="n">
        <v>17.796</v>
      </c>
      <c r="R47" s="55" t="n">
        <f aca="false">P47/3600</f>
        <v>2.7234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8326.19</v>
      </c>
      <c r="I48" s="77" t="n">
        <v>14.562</v>
      </c>
      <c r="J48" s="60" t="n">
        <f aca="false">H48/3600</f>
        <v>2.31283055555556</v>
      </c>
      <c r="L48" s="76" t="n">
        <v>3164.816</v>
      </c>
      <c r="M48" s="77" t="n">
        <v>34.9779</v>
      </c>
      <c r="N48" s="77" t="n">
        <v>39.0003</v>
      </c>
      <c r="O48" s="77" t="n">
        <v>39.9409</v>
      </c>
      <c r="P48" s="77" t="n">
        <v>8449.18</v>
      </c>
      <c r="Q48" s="77" t="n">
        <v>14.359</v>
      </c>
      <c r="R48" s="60" t="n">
        <f aca="false">P48/3600</f>
        <v>2.34699444444444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7408.37</v>
      </c>
      <c r="I49" s="77" t="n">
        <v>12.359</v>
      </c>
      <c r="J49" s="60" t="n">
        <f aca="false">H49/3600</f>
        <v>2.05788055555556</v>
      </c>
      <c r="L49" s="76" t="n">
        <v>1498.0248</v>
      </c>
      <c r="M49" s="77" t="n">
        <v>31.7823</v>
      </c>
      <c r="N49" s="77" t="n">
        <v>37.1579</v>
      </c>
      <c r="O49" s="77" t="n">
        <v>38.0162</v>
      </c>
      <c r="P49" s="77" t="n">
        <v>7500.04</v>
      </c>
      <c r="Q49" s="77" t="n">
        <v>12.343</v>
      </c>
      <c r="R49" s="60" t="n">
        <f aca="false">P49/3600</f>
        <v>2.08334444444444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6794.83</v>
      </c>
      <c r="I50" s="79" t="n">
        <v>11.109</v>
      </c>
      <c r="J50" s="65" t="n">
        <f aca="false">H50/3600</f>
        <v>1.88745277777778</v>
      </c>
      <c r="L50" s="78" t="n">
        <v>711.7096</v>
      </c>
      <c r="M50" s="79" t="n">
        <v>28.8235</v>
      </c>
      <c r="N50" s="79" t="n">
        <v>35.9051</v>
      </c>
      <c r="O50" s="79" t="n">
        <v>36.6419</v>
      </c>
      <c r="P50" s="79" t="n">
        <v>6878.99</v>
      </c>
      <c r="Q50" s="79" t="n">
        <v>11.124</v>
      </c>
      <c r="R50" s="65" t="n">
        <f aca="false">P50/3600</f>
        <v>1.91083055555556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7019.5</v>
      </c>
      <c r="I51" s="75" t="n">
        <v>12.89</v>
      </c>
      <c r="J51" s="55" t="n">
        <f aca="false">H51/3600</f>
        <v>1.94986111111111</v>
      </c>
      <c r="L51" s="74" t="n">
        <v>4929.9</v>
      </c>
      <c r="M51" s="75" t="n">
        <v>39.1507</v>
      </c>
      <c r="N51" s="75" t="n">
        <v>41.5315</v>
      </c>
      <c r="O51" s="75" t="n">
        <v>42.9833</v>
      </c>
      <c r="P51" s="75" t="n">
        <v>7171.77</v>
      </c>
      <c r="Q51" s="75" t="n">
        <v>12.624</v>
      </c>
      <c r="R51" s="55" t="n">
        <f aca="false">P51/3600</f>
        <v>1.99215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6016.13</v>
      </c>
      <c r="I52" s="77" t="n">
        <v>10.234</v>
      </c>
      <c r="J52" s="60" t="n">
        <f aca="false">H52/3600</f>
        <v>1.67114722222222</v>
      </c>
      <c r="L52" s="76" t="n">
        <v>2089.0176</v>
      </c>
      <c r="M52" s="77" t="n">
        <v>35.9461</v>
      </c>
      <c r="N52" s="77" t="n">
        <v>39.2747</v>
      </c>
      <c r="O52" s="77" t="n">
        <v>40.8755</v>
      </c>
      <c r="P52" s="77" t="n">
        <v>6172.35</v>
      </c>
      <c r="Q52" s="77" t="n">
        <v>10.093</v>
      </c>
      <c r="R52" s="60" t="n">
        <f aca="false">P52/3600</f>
        <v>1.71454166666667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5274.43</v>
      </c>
      <c r="I53" s="77" t="n">
        <v>8.39</v>
      </c>
      <c r="J53" s="60" t="n">
        <f aca="false">H53/3600</f>
        <v>1.46511944444444</v>
      </c>
      <c r="L53" s="76" t="n">
        <v>981.1096</v>
      </c>
      <c r="M53" s="77" t="n">
        <v>33.1042</v>
      </c>
      <c r="N53" s="77" t="n">
        <v>37.4436</v>
      </c>
      <c r="O53" s="77" t="n">
        <v>39.1979</v>
      </c>
      <c r="P53" s="77" t="n">
        <v>5426.78</v>
      </c>
      <c r="Q53" s="77" t="n">
        <v>8.343</v>
      </c>
      <c r="R53" s="60" t="n">
        <f aca="false">P53/3600</f>
        <v>1.50743888888889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4736.96</v>
      </c>
      <c r="I54" s="79" t="n">
        <v>6.89</v>
      </c>
      <c r="J54" s="65" t="n">
        <f aca="false">H54/3600</f>
        <v>1.31582222222222</v>
      </c>
      <c r="L54" s="78" t="n">
        <v>479.6608</v>
      </c>
      <c r="M54" s="79" t="n">
        <v>30.4565</v>
      </c>
      <c r="N54" s="79" t="n">
        <v>36.1396</v>
      </c>
      <c r="O54" s="79" t="n">
        <v>37.8892</v>
      </c>
      <c r="P54" s="79" t="n">
        <v>4862.31</v>
      </c>
      <c r="Q54" s="79" t="n">
        <v>6.937</v>
      </c>
      <c r="R54" s="65" t="n">
        <f aca="false">P54/3600</f>
        <v>1.35064166666667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2382.12</v>
      </c>
      <c r="I55" s="75" t="n">
        <v>4.312</v>
      </c>
      <c r="J55" s="55" t="n">
        <f aca="false">H55/3600</f>
        <v>0.6617</v>
      </c>
      <c r="L55" s="74" t="n">
        <v>1548.108</v>
      </c>
      <c r="M55" s="75" t="n">
        <v>40.7996</v>
      </c>
      <c r="N55" s="75" t="n">
        <v>44.0827</v>
      </c>
      <c r="O55" s="75" t="n">
        <v>43.257</v>
      </c>
      <c r="P55" s="75" t="n">
        <v>2425.41</v>
      </c>
      <c r="Q55" s="75" t="n">
        <v>4.234</v>
      </c>
      <c r="R55" s="55" t="n">
        <f aca="false">P55/3600</f>
        <v>0.6737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2136.78</v>
      </c>
      <c r="I56" s="77" t="n">
        <v>3.531</v>
      </c>
      <c r="J56" s="60" t="n">
        <f aca="false">H56/3600</f>
        <v>0.59355</v>
      </c>
      <c r="L56" s="76" t="n">
        <v>777.6216</v>
      </c>
      <c r="M56" s="77" t="n">
        <v>37.0595</v>
      </c>
      <c r="N56" s="77" t="n">
        <v>41.5328</v>
      </c>
      <c r="O56" s="77" t="n">
        <v>40.2978</v>
      </c>
      <c r="P56" s="77" t="n">
        <v>2179.95</v>
      </c>
      <c r="Q56" s="77" t="n">
        <v>3.531</v>
      </c>
      <c r="R56" s="60" t="n">
        <f aca="false">P56/3600</f>
        <v>0.605541666666667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922.69</v>
      </c>
      <c r="I57" s="77" t="n">
        <v>2.89</v>
      </c>
      <c r="J57" s="60" t="n">
        <f aca="false">H57/3600</f>
        <v>0.534080555555556</v>
      </c>
      <c r="L57" s="76" t="n">
        <v>386.1624</v>
      </c>
      <c r="M57" s="77" t="n">
        <v>33.7023</v>
      </c>
      <c r="N57" s="77" t="n">
        <v>39.5401</v>
      </c>
      <c r="O57" s="77" t="n">
        <v>38.0036</v>
      </c>
      <c r="P57" s="77" t="n">
        <v>1956.69</v>
      </c>
      <c r="Q57" s="77" t="n">
        <v>2.874</v>
      </c>
      <c r="R57" s="60" t="n">
        <f aca="false">P57/3600</f>
        <v>0.543525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753.02</v>
      </c>
      <c r="I58" s="79" t="n">
        <v>2.421</v>
      </c>
      <c r="J58" s="65" t="n">
        <f aca="false">H58/3600</f>
        <v>0.48695</v>
      </c>
      <c r="L58" s="78" t="n">
        <v>201.0592</v>
      </c>
      <c r="M58" s="79" t="n">
        <v>30.8995</v>
      </c>
      <c r="N58" s="79" t="n">
        <v>38.1333</v>
      </c>
      <c r="O58" s="79" t="n">
        <v>36.4001</v>
      </c>
      <c r="P58" s="79" t="n">
        <v>1782.66</v>
      </c>
      <c r="Q58" s="79" t="n">
        <v>2.406</v>
      </c>
      <c r="R58" s="65" t="n">
        <f aca="false">P58/3600</f>
        <v>0.495183333333333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623.65</v>
      </c>
      <c r="I59" s="75" t="n">
        <v>5.328</v>
      </c>
      <c r="J59" s="55" t="n">
        <f aca="false">H59/3600</f>
        <v>0.728791666666667</v>
      </c>
      <c r="L59" s="74" t="n">
        <v>1650.6736</v>
      </c>
      <c r="M59" s="75" t="n">
        <v>38.2712</v>
      </c>
      <c r="N59" s="75" t="n">
        <v>43.1893</v>
      </c>
      <c r="O59" s="75" t="n">
        <v>44.2562</v>
      </c>
      <c r="P59" s="75" t="n">
        <v>2668.48</v>
      </c>
      <c r="Q59" s="75" t="n">
        <v>5.234</v>
      </c>
      <c r="R59" s="55" t="n">
        <f aca="false">P59/3600</f>
        <v>0.74124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2206.14</v>
      </c>
      <c r="I60" s="77" t="n">
        <v>4.124</v>
      </c>
      <c r="J60" s="60" t="n">
        <f aca="false">H60/3600</f>
        <v>0.612816666666667</v>
      </c>
      <c r="L60" s="76" t="n">
        <v>640.1208</v>
      </c>
      <c r="M60" s="77" t="n">
        <v>35.0933</v>
      </c>
      <c r="N60" s="77" t="n">
        <v>41.0631</v>
      </c>
      <c r="O60" s="77" t="n">
        <v>42.0965</v>
      </c>
      <c r="P60" s="77" t="n">
        <v>2243.46</v>
      </c>
      <c r="Q60" s="77" t="n">
        <v>4.124</v>
      </c>
      <c r="R60" s="60" t="n">
        <f aca="false">P60/3600</f>
        <v>0.623183333333333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978.99</v>
      </c>
      <c r="I61" s="77" t="n">
        <v>3.703</v>
      </c>
      <c r="J61" s="60" t="n">
        <f aca="false">H61/3600</f>
        <v>0.549719444444444</v>
      </c>
      <c r="L61" s="76" t="n">
        <v>288.4504</v>
      </c>
      <c r="M61" s="77" t="n">
        <v>32.2345</v>
      </c>
      <c r="N61" s="77" t="n">
        <v>39.5889</v>
      </c>
      <c r="O61" s="77" t="n">
        <v>40.5399</v>
      </c>
      <c r="P61" s="77" t="n">
        <v>1994.91</v>
      </c>
      <c r="Q61" s="77" t="n">
        <v>3.687</v>
      </c>
      <c r="R61" s="60" t="n">
        <f aca="false">P61/3600</f>
        <v>0.554141666666667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854.58</v>
      </c>
      <c r="I62" s="79" t="n">
        <v>3.328</v>
      </c>
      <c r="J62" s="65" t="n">
        <f aca="false">H62/3600</f>
        <v>0.515161111111111</v>
      </c>
      <c r="L62" s="78" t="n">
        <v>145.1808</v>
      </c>
      <c r="M62" s="79" t="n">
        <v>29.4747</v>
      </c>
      <c r="N62" s="79" t="n">
        <v>38.524</v>
      </c>
      <c r="O62" s="79" t="n">
        <v>39.4292</v>
      </c>
      <c r="P62" s="79" t="n">
        <v>1864.92</v>
      </c>
      <c r="Q62" s="79" t="n">
        <v>3.281</v>
      </c>
      <c r="R62" s="65" t="n">
        <f aca="false">P62/3600</f>
        <v>0.518033333333333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2178.99</v>
      </c>
      <c r="I63" s="75" t="n">
        <v>4.421</v>
      </c>
      <c r="J63" s="55" t="n">
        <f aca="false">H63/3600</f>
        <v>0.605275</v>
      </c>
      <c r="L63" s="74" t="n">
        <v>1681.2672</v>
      </c>
      <c r="M63" s="75" t="n">
        <v>38.3646</v>
      </c>
      <c r="N63" s="75" t="n">
        <v>41.3564</v>
      </c>
      <c r="O63" s="75" t="n">
        <v>42.2978</v>
      </c>
      <c r="P63" s="75" t="n">
        <v>2204.04</v>
      </c>
      <c r="Q63" s="75" t="n">
        <v>4.265</v>
      </c>
      <c r="R63" s="55" t="n">
        <f aca="false">P63/3600</f>
        <v>0.6122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883.21</v>
      </c>
      <c r="I64" s="77" t="n">
        <v>3.468</v>
      </c>
      <c r="J64" s="60" t="n">
        <f aca="false">H64/3600</f>
        <v>0.523113888888889</v>
      </c>
      <c r="L64" s="76" t="n">
        <v>773.9912</v>
      </c>
      <c r="M64" s="77" t="n">
        <v>34.9984</v>
      </c>
      <c r="N64" s="77" t="n">
        <v>38.7971</v>
      </c>
      <c r="O64" s="77" t="n">
        <v>39.5589</v>
      </c>
      <c r="P64" s="77" t="n">
        <v>1907.95</v>
      </c>
      <c r="Q64" s="77" t="n">
        <v>3.421</v>
      </c>
      <c r="R64" s="60" t="n">
        <f aca="false">P64/3600</f>
        <v>0.529986111111111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670.35</v>
      </c>
      <c r="I65" s="77" t="n">
        <v>2.656</v>
      </c>
      <c r="J65" s="60" t="n">
        <f aca="false">H65/3600</f>
        <v>0.463986111111111</v>
      </c>
      <c r="L65" s="76" t="n">
        <v>361.9992</v>
      </c>
      <c r="M65" s="77" t="n">
        <v>31.7655</v>
      </c>
      <c r="N65" s="77" t="n">
        <v>36.8652</v>
      </c>
      <c r="O65" s="77" t="n">
        <v>37.5488</v>
      </c>
      <c r="P65" s="77" t="n">
        <v>1688.43</v>
      </c>
      <c r="Q65" s="77" t="n">
        <v>2.656</v>
      </c>
      <c r="R65" s="60" t="n">
        <f aca="false">P65/3600</f>
        <v>0.469008333333333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529.52</v>
      </c>
      <c r="I66" s="79" t="n">
        <v>2.156</v>
      </c>
      <c r="J66" s="65" t="n">
        <f aca="false">H66/3600</f>
        <v>0.424866666666667</v>
      </c>
      <c r="L66" s="78" t="n">
        <v>169.1464</v>
      </c>
      <c r="M66" s="79" t="n">
        <v>28.8384</v>
      </c>
      <c r="N66" s="79" t="n">
        <v>35.4929</v>
      </c>
      <c r="O66" s="79" t="n">
        <v>36.1268</v>
      </c>
      <c r="P66" s="79" t="n">
        <v>1546.49</v>
      </c>
      <c r="Q66" s="79" t="n">
        <v>2.156</v>
      </c>
      <c r="R66" s="65" t="n">
        <f aca="false">P66/3600</f>
        <v>0.429580555555556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624.11</v>
      </c>
      <c r="I67" s="75" t="n">
        <v>3.249</v>
      </c>
      <c r="J67" s="55" t="n">
        <f aca="false">H67/3600</f>
        <v>0.451141666666667</v>
      </c>
      <c r="L67" s="74" t="n">
        <v>1246.2608</v>
      </c>
      <c r="M67" s="75" t="n">
        <v>39.6146</v>
      </c>
      <c r="N67" s="75" t="n">
        <v>41.6409</v>
      </c>
      <c r="O67" s="75" t="n">
        <v>42.7145</v>
      </c>
      <c r="P67" s="75" t="n">
        <v>1660.64</v>
      </c>
      <c r="Q67" s="75" t="n">
        <v>3.296</v>
      </c>
      <c r="R67" s="55" t="n">
        <f aca="false">P67/3600</f>
        <v>0.4612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420.67</v>
      </c>
      <c r="I68" s="77" t="n">
        <v>2.546</v>
      </c>
      <c r="J68" s="60" t="n">
        <f aca="false">H68/3600</f>
        <v>0.394630555555556</v>
      </c>
      <c r="L68" s="76" t="n">
        <v>611.744</v>
      </c>
      <c r="M68" s="77" t="n">
        <v>35.8726</v>
      </c>
      <c r="N68" s="77" t="n">
        <v>38.9992</v>
      </c>
      <c r="O68" s="77" t="n">
        <v>40.2261</v>
      </c>
      <c r="P68" s="77" t="n">
        <v>1456.42</v>
      </c>
      <c r="Q68" s="77" t="n">
        <v>2.484</v>
      </c>
      <c r="R68" s="60" t="n">
        <f aca="false">P68/3600</f>
        <v>0.404561111111111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249.07</v>
      </c>
      <c r="I69" s="77" t="n">
        <v>2.015</v>
      </c>
      <c r="J69" s="60" t="n">
        <f aca="false">H69/3600</f>
        <v>0.346963888888889</v>
      </c>
      <c r="L69" s="76" t="n">
        <v>298.308</v>
      </c>
      <c r="M69" s="77" t="n">
        <v>32.4631</v>
      </c>
      <c r="N69" s="77" t="n">
        <v>37.0814</v>
      </c>
      <c r="O69" s="77" t="n">
        <v>38.2666</v>
      </c>
      <c r="P69" s="77" t="n">
        <v>1283.35</v>
      </c>
      <c r="Q69" s="77" t="n">
        <v>2.015</v>
      </c>
      <c r="R69" s="60" t="n">
        <f aca="false">P69/3600</f>
        <v>0.356486111111111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1122</v>
      </c>
      <c r="I70" s="79" t="n">
        <v>1.656</v>
      </c>
      <c r="J70" s="65" t="n">
        <f aca="false">H70/3600</f>
        <v>0.311666666666667</v>
      </c>
      <c r="L70" s="78" t="n">
        <v>146.4336</v>
      </c>
      <c r="M70" s="79" t="n">
        <v>29.6397</v>
      </c>
      <c r="N70" s="79" t="n">
        <v>35.6539</v>
      </c>
      <c r="O70" s="79" t="n">
        <v>36.7365</v>
      </c>
      <c r="P70" s="79" t="n">
        <v>1153.32</v>
      </c>
      <c r="Q70" s="79" t="n">
        <v>1.64</v>
      </c>
      <c r="R70" s="65" t="n">
        <f aca="false">P70/3600</f>
        <v>0.320366666666667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105" t="n">
        <v>3625.7496</v>
      </c>
      <c r="E83" s="106" t="n">
        <v>40.6762</v>
      </c>
      <c r="F83" s="106" t="n">
        <v>43.1065</v>
      </c>
      <c r="G83" s="106" t="n">
        <v>43.6791</v>
      </c>
      <c r="H83" s="75" t="n">
        <v>8807.65</v>
      </c>
      <c r="I83" s="75" t="n">
        <v>13.624</v>
      </c>
      <c r="J83" s="55" t="n">
        <f aca="false">H83/3600</f>
        <v>2.44656944444444</v>
      </c>
      <c r="L83" s="74" t="n">
        <v>3681.0176</v>
      </c>
      <c r="M83" s="75" t="n">
        <v>40.6675</v>
      </c>
      <c r="N83" s="75" t="n">
        <v>43.0992</v>
      </c>
      <c r="O83" s="75" t="n">
        <v>43.6593</v>
      </c>
      <c r="P83" s="75" t="n">
        <v>8972.95</v>
      </c>
      <c r="Q83" s="75" t="n">
        <v>13.624</v>
      </c>
      <c r="R83" s="55" t="n">
        <f aca="false">P83/3600</f>
        <v>2.4924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7831.35</v>
      </c>
      <c r="I84" s="77" t="n">
        <v>11.624</v>
      </c>
      <c r="J84" s="60" t="n">
        <f aca="false">H84/3600</f>
        <v>2.175375</v>
      </c>
      <c r="L84" s="76" t="n">
        <v>1812.1056</v>
      </c>
      <c r="M84" s="77" t="n">
        <v>37.5186</v>
      </c>
      <c r="N84" s="77" t="n">
        <v>40.6055</v>
      </c>
      <c r="O84" s="77" t="n">
        <v>40.8662</v>
      </c>
      <c r="P84" s="77" t="n">
        <v>7973.26</v>
      </c>
      <c r="Q84" s="77" t="n">
        <v>11.765</v>
      </c>
      <c r="R84" s="60" t="n">
        <f aca="false">P84/3600</f>
        <v>2.21479444444444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7038.75</v>
      </c>
      <c r="I85" s="77" t="n">
        <v>9.906</v>
      </c>
      <c r="J85" s="60" t="n">
        <f aca="false">H85/3600</f>
        <v>1.95520833333333</v>
      </c>
      <c r="L85" s="76" t="n">
        <v>912.976</v>
      </c>
      <c r="M85" s="77" t="n">
        <v>34.5458</v>
      </c>
      <c r="N85" s="77" t="n">
        <v>38.5155</v>
      </c>
      <c r="O85" s="77" t="n">
        <v>38.5558</v>
      </c>
      <c r="P85" s="77" t="n">
        <v>7166.4</v>
      </c>
      <c r="Q85" s="77" t="n">
        <v>10.078</v>
      </c>
      <c r="R85" s="60" t="n">
        <f aca="false">P85/3600</f>
        <v>1.99066666666667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6498</v>
      </c>
      <c r="I86" s="79" t="n">
        <v>8.671</v>
      </c>
      <c r="J86" s="65" t="n">
        <f aca="false">H86/3600</f>
        <v>1.805</v>
      </c>
      <c r="L86" s="78" t="n">
        <v>491.1656</v>
      </c>
      <c r="M86" s="79" t="n">
        <v>31.9134</v>
      </c>
      <c r="N86" s="79" t="n">
        <v>36.9556</v>
      </c>
      <c r="O86" s="79" t="n">
        <v>36.8902</v>
      </c>
      <c r="P86" s="79" t="n">
        <v>6593.19</v>
      </c>
      <c r="Q86" s="79" t="n">
        <v>8.671</v>
      </c>
      <c r="R86" s="65" t="n">
        <f aca="false">P86/3600</f>
        <v>1.83144166666667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8688.51</v>
      </c>
      <c r="I87" s="75" t="n">
        <v>27.281</v>
      </c>
      <c r="J87" s="55" t="n">
        <f aca="false">H87/3600</f>
        <v>5.19125277777778</v>
      </c>
      <c r="L87" s="74" t="n">
        <v>5623.345</v>
      </c>
      <c r="M87" s="75" t="n">
        <v>42.4451</v>
      </c>
      <c r="N87" s="75" t="n">
        <v>45.874</v>
      </c>
      <c r="O87" s="75" t="n">
        <v>45.9342</v>
      </c>
      <c r="P87" s="75" t="n">
        <v>19004.4</v>
      </c>
      <c r="Q87" s="75" t="n">
        <v>27.624</v>
      </c>
      <c r="R87" s="55" t="n">
        <f aca="false">P87/3600</f>
        <v>5.27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6259.72</v>
      </c>
      <c r="I88" s="77" t="n">
        <v>23.64</v>
      </c>
      <c r="J88" s="60" t="n">
        <f aca="false">H88/3600</f>
        <v>4.51658888888889</v>
      </c>
      <c r="L88" s="76" t="n">
        <v>2881.0387</v>
      </c>
      <c r="M88" s="77" t="n">
        <v>38.4544</v>
      </c>
      <c r="N88" s="77" t="n">
        <v>43.1686</v>
      </c>
      <c r="O88" s="77" t="n">
        <v>43.2119</v>
      </c>
      <c r="P88" s="77" t="n">
        <v>16607.48</v>
      </c>
      <c r="Q88" s="77" t="n">
        <v>24.515</v>
      </c>
      <c r="R88" s="60" t="n">
        <f aca="false">P88/3600</f>
        <v>4.61318888888889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4168.28</v>
      </c>
      <c r="I89" s="77" t="n">
        <v>19.906</v>
      </c>
      <c r="J89" s="60" t="n">
        <f aca="false">H89/3600</f>
        <v>3.93563333333333</v>
      </c>
      <c r="L89" s="76" t="n">
        <v>1421.6266</v>
      </c>
      <c r="M89" s="77" t="n">
        <v>34.7995</v>
      </c>
      <c r="N89" s="77" t="n">
        <v>41.0795</v>
      </c>
      <c r="O89" s="77" t="n">
        <v>40.8605</v>
      </c>
      <c r="P89" s="77" t="n">
        <v>14499.22</v>
      </c>
      <c r="Q89" s="77" t="n">
        <v>20.374</v>
      </c>
      <c r="R89" s="60" t="n">
        <f aca="false">P89/3600</f>
        <v>4.02756111111111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2743.21</v>
      </c>
      <c r="I90" s="79" t="n">
        <v>16.968</v>
      </c>
      <c r="J90" s="65" t="n">
        <f aca="false">H90/3600</f>
        <v>3.53978055555556</v>
      </c>
      <c r="L90" s="78" t="n">
        <v>715.9526</v>
      </c>
      <c r="M90" s="79" t="n">
        <v>31.7652</v>
      </c>
      <c r="N90" s="79" t="n">
        <v>39.6118</v>
      </c>
      <c r="O90" s="79" t="n">
        <v>38.9294</v>
      </c>
      <c r="P90" s="79" t="n">
        <v>12972.13</v>
      </c>
      <c r="Q90" s="79" t="n">
        <v>17.499</v>
      </c>
      <c r="R90" s="65" t="n">
        <f aca="false">P90/3600</f>
        <v>3.60336944444444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7255.4</v>
      </c>
      <c r="I91" s="75" t="n">
        <v>7.109</v>
      </c>
      <c r="J91" s="55" t="n">
        <f aca="false">H91/3600</f>
        <v>2.01538888888889</v>
      </c>
      <c r="L91" s="74" t="n">
        <v>1510.864</v>
      </c>
      <c r="M91" s="75" t="n">
        <v>47.7027</v>
      </c>
      <c r="N91" s="75" t="n">
        <v>45.6412</v>
      </c>
      <c r="O91" s="75" t="n">
        <v>45.7383</v>
      </c>
      <c r="P91" s="75" t="n">
        <v>7306.36</v>
      </c>
      <c r="Q91" s="75" t="n">
        <v>7.296</v>
      </c>
      <c r="R91" s="55" t="n">
        <f aca="false">P91/3600</f>
        <v>2.02954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7059.24</v>
      </c>
      <c r="I92" s="77" t="n">
        <v>7.156</v>
      </c>
      <c r="J92" s="60" t="n">
        <f aca="false">H92/3600</f>
        <v>1.9609</v>
      </c>
      <c r="L92" s="76" t="n">
        <v>1141.4632</v>
      </c>
      <c r="M92" s="77" t="n">
        <v>43.674</v>
      </c>
      <c r="N92" s="77" t="n">
        <v>41.6764</v>
      </c>
      <c r="O92" s="77" t="n">
        <v>41.9534</v>
      </c>
      <c r="P92" s="77" t="n">
        <v>7084.99</v>
      </c>
      <c r="Q92" s="77" t="n">
        <v>7.343</v>
      </c>
      <c r="R92" s="60" t="n">
        <f aca="false">P92/3600</f>
        <v>1.96805277777778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6811.48</v>
      </c>
      <c r="I93" s="77" t="n">
        <v>7.765</v>
      </c>
      <c r="J93" s="60" t="n">
        <f aca="false">H93/3600</f>
        <v>1.89207777777778</v>
      </c>
      <c r="L93" s="76" t="n">
        <v>854.8256</v>
      </c>
      <c r="M93" s="77" t="n">
        <v>39.1201</v>
      </c>
      <c r="N93" s="77" t="n">
        <v>39.5455</v>
      </c>
      <c r="O93" s="77" t="n">
        <v>39.9757</v>
      </c>
      <c r="P93" s="77" t="n">
        <v>6893.39</v>
      </c>
      <c r="Q93" s="77" t="n">
        <v>7.828</v>
      </c>
      <c r="R93" s="60" t="n">
        <f aca="false">P93/3600</f>
        <v>1.91483055555556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6823.09</v>
      </c>
      <c r="I94" s="79" t="n">
        <v>8.562</v>
      </c>
      <c r="J94" s="65" t="n">
        <f aca="false">H94/3600</f>
        <v>1.89530277777778</v>
      </c>
      <c r="L94" s="78" t="n">
        <v>619.2712</v>
      </c>
      <c r="M94" s="79" t="n">
        <v>34.3589</v>
      </c>
      <c r="N94" s="79" t="n">
        <v>38.3667</v>
      </c>
      <c r="O94" s="79" t="n">
        <v>38.6883</v>
      </c>
      <c r="P94" s="79" t="n">
        <v>6897.54</v>
      </c>
      <c r="Q94" s="79" t="n">
        <v>8.703</v>
      </c>
      <c r="R94" s="65" t="n">
        <f aca="false">P94/3600</f>
        <v>1.91598333333333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105" t="n">
        <v>851.7699</v>
      </c>
      <c r="E95" s="106" t="n">
        <v>50.2519</v>
      </c>
      <c r="F95" s="106" t="n">
        <v>53.5605</v>
      </c>
      <c r="G95" s="106" t="n">
        <v>54.5309</v>
      </c>
      <c r="H95" s="75" t="n">
        <v>12177.47</v>
      </c>
      <c r="I95" s="75" t="n">
        <v>15.921</v>
      </c>
      <c r="J95" s="55" t="n">
        <f aca="false">H95/3600</f>
        <v>3.38263055555556</v>
      </c>
      <c r="L95" s="74" t="n">
        <v>861.7827</v>
      </c>
      <c r="M95" s="75" t="n">
        <v>50.2503</v>
      </c>
      <c r="N95" s="75" t="n">
        <v>53.5423</v>
      </c>
      <c r="O95" s="75" t="n">
        <v>54.5027</v>
      </c>
      <c r="P95" s="75" t="n">
        <v>12334.21</v>
      </c>
      <c r="Q95" s="75" t="n">
        <v>16.374</v>
      </c>
      <c r="R95" s="55" t="n">
        <f aca="false">P95/3600</f>
        <v>3.4261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07" t="n">
        <v>529.2912</v>
      </c>
      <c r="E96" s="108" t="n">
        <v>46.6512</v>
      </c>
      <c r="F96" s="108" t="n">
        <v>50.5102</v>
      </c>
      <c r="G96" s="108" t="n">
        <v>51.6787</v>
      </c>
      <c r="H96" s="77" t="n">
        <v>11712.5</v>
      </c>
      <c r="I96" s="77" t="n">
        <v>16.281</v>
      </c>
      <c r="J96" s="60" t="n">
        <f aca="false">H96/3600</f>
        <v>3.25347222222222</v>
      </c>
      <c r="L96" s="76" t="n">
        <v>535.4586</v>
      </c>
      <c r="M96" s="77" t="n">
        <v>46.6499</v>
      </c>
      <c r="N96" s="77" t="n">
        <v>50.5059</v>
      </c>
      <c r="O96" s="77" t="n">
        <v>51.6719</v>
      </c>
      <c r="P96" s="77" t="n">
        <v>11817.47</v>
      </c>
      <c r="Q96" s="77" t="n">
        <v>16.515</v>
      </c>
      <c r="R96" s="60" t="n">
        <f aca="false">P96/3600</f>
        <v>3.28263055555556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107" t="n">
        <v>337.2682</v>
      </c>
      <c r="E97" s="108" t="n">
        <v>43.1487</v>
      </c>
      <c r="F97" s="108" t="n">
        <v>48.1781</v>
      </c>
      <c r="G97" s="108" t="n">
        <v>49.3608</v>
      </c>
      <c r="H97" s="77" t="n">
        <v>11288.2</v>
      </c>
      <c r="I97" s="77" t="n">
        <v>16.078</v>
      </c>
      <c r="J97" s="60" t="n">
        <f aca="false">H97/3600</f>
        <v>3.13561111111111</v>
      </c>
      <c r="L97" s="76" t="n">
        <v>342.0688</v>
      </c>
      <c r="M97" s="77" t="n">
        <v>43.1526</v>
      </c>
      <c r="N97" s="77" t="n">
        <v>48.1582</v>
      </c>
      <c r="O97" s="77" t="n">
        <v>49.3601</v>
      </c>
      <c r="P97" s="77" t="n">
        <v>11446.02</v>
      </c>
      <c r="Q97" s="77" t="n">
        <v>16.609</v>
      </c>
      <c r="R97" s="60" t="n">
        <f aca="false">P97/3600</f>
        <v>3.17945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109" t="n">
        <v>221.1235</v>
      </c>
      <c r="E98" s="110" t="n">
        <v>39.6079</v>
      </c>
      <c r="F98" s="110" t="n">
        <v>46.4531</v>
      </c>
      <c r="G98" s="110" t="n">
        <v>47.7684</v>
      </c>
      <c r="H98" s="79" t="n">
        <v>11127.96</v>
      </c>
      <c r="I98" s="79" t="n">
        <v>15.906</v>
      </c>
      <c r="J98" s="65" t="n">
        <f aca="false">H98/3600</f>
        <v>3.0911</v>
      </c>
      <c r="L98" s="78" t="n">
        <v>223.8608</v>
      </c>
      <c r="M98" s="79" t="n">
        <v>39.6104</v>
      </c>
      <c r="N98" s="79" t="n">
        <v>46.4348</v>
      </c>
      <c r="O98" s="79" t="n">
        <v>47.7779</v>
      </c>
      <c r="P98" s="79" t="n">
        <v>11252.02</v>
      </c>
      <c r="Q98" s="79" t="n">
        <v>15.999</v>
      </c>
      <c r="R98" s="65" t="n">
        <f aca="false">P98/3600</f>
        <v>3.12556111111111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4.6138671097906</v>
      </c>
      <c r="J106" s="83" t="n">
        <f aca="false">GEOMEAN(J3:J98)</f>
        <v>0</v>
      </c>
      <c r="Q106" s="83" t="n">
        <f aca="false">GEOMEAN(Q3:Q98)</f>
        <v>14.6692297283014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0378836197804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498763055555556</v>
      </c>
      <c r="J108" s="83" t="n">
        <f aca="false">SUM(J3:J98)</f>
        <v>314.126022222222</v>
      </c>
      <c r="Q108" s="83" t="n">
        <f aca="false">SUM(Q3:Q98)/3600</f>
        <v>0.502564722222222</v>
      </c>
      <c r="R108" s="83" t="n">
        <f aca="false">SUM(R3:R98)</f>
        <v>318.567016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5.0775007812991</v>
      </c>
      <c r="J113" s="83" t="n">
        <f aca="false">GEOMEAN(J3:J10,J19:J82)</f>
        <v>2.57097846248069</v>
      </c>
      <c r="Q113" s="83" t="n">
        <f aca="false">GEOMEAN(Q3:Q10,Q19:Q82)</f>
        <v>15.0770946131111</v>
      </c>
      <c r="R113" s="83" t="n">
        <f aca="false">GEOMEAN(R3:R10,R19:R82)</f>
        <v>2.61086533263314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0.999973061305453</v>
      </c>
      <c r="R114" s="84" t="n">
        <f aca="false">R113/J113</f>
        <v>1.015514276270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30516.29</v>
      </c>
      <c r="I19" s="75" t="n">
        <v>37.937</v>
      </c>
      <c r="J19" s="55" t="n">
        <f aca="false">H19/3600</f>
        <v>8.47674722222222</v>
      </c>
      <c r="L19" s="74" t="n">
        <v>5361.5552</v>
      </c>
      <c r="M19" s="75" t="n">
        <v>41.7934</v>
      </c>
      <c r="N19" s="75" t="n">
        <v>43.3567</v>
      </c>
      <c r="O19" s="75" t="n">
        <v>44.7765</v>
      </c>
      <c r="P19" s="75" t="n">
        <v>31224.82</v>
      </c>
      <c r="Q19" s="75" t="n">
        <v>38.077</v>
      </c>
      <c r="R19" s="55" t="n">
        <f aca="false">P19/3600</f>
        <v>8.6735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7253.66</v>
      </c>
      <c r="I20" s="77" t="n">
        <v>33.234</v>
      </c>
      <c r="J20" s="60" t="n">
        <f aca="false">H20/3600</f>
        <v>7.57046111111111</v>
      </c>
      <c r="L20" s="76" t="n">
        <v>2478.804</v>
      </c>
      <c r="M20" s="77" t="n">
        <v>39.7987</v>
      </c>
      <c r="N20" s="77" t="n">
        <v>41.7442</v>
      </c>
      <c r="O20" s="77" t="n">
        <v>42.8261</v>
      </c>
      <c r="P20" s="77" t="n">
        <v>27753.16</v>
      </c>
      <c r="Q20" s="77" t="n">
        <v>33.421</v>
      </c>
      <c r="R20" s="60" t="n">
        <f aca="false">P20/3600</f>
        <v>7.70921111111111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24772.17</v>
      </c>
      <c r="I21" s="77" t="n">
        <v>29.077</v>
      </c>
      <c r="J21" s="60" t="n">
        <f aca="false">H21/3600</f>
        <v>6.88115833333333</v>
      </c>
      <c r="L21" s="76" t="n">
        <v>1186.3024</v>
      </c>
      <c r="M21" s="77" t="n">
        <v>37.2607</v>
      </c>
      <c r="N21" s="77" t="n">
        <v>40.4936</v>
      </c>
      <c r="O21" s="77" t="n">
        <v>41.5448</v>
      </c>
      <c r="P21" s="77" t="n">
        <v>25167.78</v>
      </c>
      <c r="Q21" s="77" t="n">
        <v>29.484</v>
      </c>
      <c r="R21" s="60" t="n">
        <f aca="false">P21/3600</f>
        <v>6.99105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22679.37</v>
      </c>
      <c r="I22" s="79" t="n">
        <v>26.265</v>
      </c>
      <c r="J22" s="65" t="n">
        <f aca="false">H22/3600</f>
        <v>6.299825</v>
      </c>
      <c r="L22" s="78" t="n">
        <v>577.148</v>
      </c>
      <c r="M22" s="79" t="n">
        <v>34.6681</v>
      </c>
      <c r="N22" s="79" t="n">
        <v>39.633</v>
      </c>
      <c r="O22" s="79" t="n">
        <v>40.8095</v>
      </c>
      <c r="P22" s="79" t="n">
        <v>22867.64</v>
      </c>
      <c r="Q22" s="79" t="n">
        <v>26.656</v>
      </c>
      <c r="R22" s="65" t="n">
        <f aca="false">P22/3600</f>
        <v>6.35212222222222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8926.5</v>
      </c>
      <c r="I23" s="75" t="n">
        <v>39.031</v>
      </c>
      <c r="J23" s="55" t="n">
        <f aca="false">H23/3600</f>
        <v>8.03513888888889</v>
      </c>
      <c r="L23" s="74" t="n">
        <v>8167.0296</v>
      </c>
      <c r="M23" s="75" t="n">
        <v>39.9519</v>
      </c>
      <c r="N23" s="75" t="n">
        <v>41.9806</v>
      </c>
      <c r="O23" s="75" t="n">
        <v>43.0616</v>
      </c>
      <c r="P23" s="75" t="n">
        <v>29496.33</v>
      </c>
      <c r="Q23" s="75" t="n">
        <v>39.218</v>
      </c>
      <c r="R23" s="55" t="n">
        <f aca="false">P23/3600</f>
        <v>8.1934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5103.05</v>
      </c>
      <c r="I24" s="77" t="n">
        <v>31.156</v>
      </c>
      <c r="J24" s="60" t="n">
        <f aca="false">H24/3600</f>
        <v>6.97306944444444</v>
      </c>
      <c r="L24" s="76" t="n">
        <v>3264.1368</v>
      </c>
      <c r="M24" s="77" t="n">
        <v>37.0577</v>
      </c>
      <c r="N24" s="77" t="n">
        <v>39.8666</v>
      </c>
      <c r="O24" s="77" t="n">
        <v>40.8179</v>
      </c>
      <c r="P24" s="77" t="n">
        <v>25628.13</v>
      </c>
      <c r="Q24" s="77" t="n">
        <v>31.421</v>
      </c>
      <c r="R24" s="60" t="n">
        <f aca="false">P24/3600</f>
        <v>7.118925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22691.2</v>
      </c>
      <c r="I25" s="77" t="n">
        <v>27.624</v>
      </c>
      <c r="J25" s="60" t="n">
        <f aca="false">H25/3600</f>
        <v>6.30311111111111</v>
      </c>
      <c r="L25" s="76" t="n">
        <v>1375.5104</v>
      </c>
      <c r="M25" s="77" t="n">
        <v>34.2718</v>
      </c>
      <c r="N25" s="77" t="n">
        <v>38.2686</v>
      </c>
      <c r="O25" s="77" t="n">
        <v>39.4562</v>
      </c>
      <c r="P25" s="77" t="n">
        <v>23053.87</v>
      </c>
      <c r="Q25" s="77" t="n">
        <v>27.781</v>
      </c>
      <c r="R25" s="60" t="n">
        <f aca="false">P25/3600</f>
        <v>6.40385277777778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21108.03</v>
      </c>
      <c r="I26" s="79" t="n">
        <v>24.296</v>
      </c>
      <c r="J26" s="65" t="n">
        <f aca="false">H26/3600</f>
        <v>5.86334166666667</v>
      </c>
      <c r="L26" s="78" t="n">
        <v>595.3736</v>
      </c>
      <c r="M26" s="79" t="n">
        <v>31.6877</v>
      </c>
      <c r="N26" s="79" t="n">
        <v>37.1626</v>
      </c>
      <c r="O26" s="79" t="n">
        <v>38.717</v>
      </c>
      <c r="P26" s="79" t="n">
        <v>21210.15</v>
      </c>
      <c r="Q26" s="79" t="n">
        <v>25.187</v>
      </c>
      <c r="R26" s="65" t="n">
        <f aca="false">P26/3600</f>
        <v>5.89170833333333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59769.19</v>
      </c>
      <c r="I27" s="75" t="n">
        <v>75.796</v>
      </c>
      <c r="J27" s="55" t="n">
        <f aca="false">H27/3600</f>
        <v>16.6025527777778</v>
      </c>
      <c r="L27" s="74" t="n">
        <v>20291.9968</v>
      </c>
      <c r="M27" s="75" t="n">
        <v>38.7327</v>
      </c>
      <c r="N27" s="75" t="n">
        <v>40.1286</v>
      </c>
      <c r="O27" s="75" t="n">
        <v>43.3429</v>
      </c>
      <c r="P27" s="75" t="n">
        <v>60538.85</v>
      </c>
      <c r="Q27" s="75" t="n">
        <v>76.593</v>
      </c>
      <c r="R27" s="55" t="n">
        <f aca="false">P27/3600</f>
        <v>16.81634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9686.22</v>
      </c>
      <c r="I28" s="77" t="n">
        <v>54.78</v>
      </c>
      <c r="J28" s="60" t="n">
        <f aca="false">H28/3600</f>
        <v>13.8017277777778</v>
      </c>
      <c r="L28" s="76" t="n">
        <v>5929.584</v>
      </c>
      <c r="M28" s="77" t="n">
        <v>36.7817</v>
      </c>
      <c r="N28" s="77" t="n">
        <v>38.9319</v>
      </c>
      <c r="O28" s="77" t="n">
        <v>41.4709</v>
      </c>
      <c r="P28" s="77" t="n">
        <v>50280.28</v>
      </c>
      <c r="Q28" s="77" t="n">
        <v>55.452</v>
      </c>
      <c r="R28" s="60" t="n">
        <f aca="false">P28/3600</f>
        <v>13.9667444444444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45064.22</v>
      </c>
      <c r="I29" s="77" t="n">
        <v>47.718</v>
      </c>
      <c r="J29" s="60" t="n">
        <f aca="false">H29/3600</f>
        <v>12.5178388888889</v>
      </c>
      <c r="L29" s="76" t="n">
        <v>2662.1696</v>
      </c>
      <c r="M29" s="77" t="n">
        <v>34.6729</v>
      </c>
      <c r="N29" s="77" t="n">
        <v>38.0228</v>
      </c>
      <c r="O29" s="77" t="n">
        <v>39.8604</v>
      </c>
      <c r="P29" s="77" t="n">
        <v>45647.08</v>
      </c>
      <c r="Q29" s="77" t="n">
        <v>48.874</v>
      </c>
      <c r="R29" s="60" t="n">
        <f aca="false">P29/3600</f>
        <v>12.6797444444444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42252.84</v>
      </c>
      <c r="I30" s="79" t="n">
        <v>41.937</v>
      </c>
      <c r="J30" s="65" t="n">
        <f aca="false">H30/3600</f>
        <v>11.7369</v>
      </c>
      <c r="L30" s="78" t="n">
        <v>1311.4272</v>
      </c>
      <c r="M30" s="79" t="n">
        <v>32.407</v>
      </c>
      <c r="N30" s="79" t="n">
        <v>37.2712</v>
      </c>
      <c r="O30" s="79" t="n">
        <v>38.6989</v>
      </c>
      <c r="P30" s="79" t="n">
        <v>42712.9</v>
      </c>
      <c r="Q30" s="79" t="n">
        <v>42.905</v>
      </c>
      <c r="R30" s="65" t="n">
        <f aca="false">P30/3600</f>
        <v>11.8646944444444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70260.02</v>
      </c>
      <c r="I31" s="75" t="n">
        <v>83.124</v>
      </c>
      <c r="J31" s="55" t="n">
        <f aca="false">H31/3600</f>
        <v>19.5166722222222</v>
      </c>
      <c r="L31" s="74" t="n">
        <v>20195.1336</v>
      </c>
      <c r="M31" s="75" t="n">
        <v>39.4595</v>
      </c>
      <c r="N31" s="75" t="n">
        <v>43.7159</v>
      </c>
      <c r="O31" s="75" t="n">
        <v>44.9754</v>
      </c>
      <c r="P31" s="75" t="n">
        <v>71218.84</v>
      </c>
      <c r="Q31" s="75" t="n">
        <v>83.78</v>
      </c>
      <c r="R31" s="55" t="n">
        <f aca="false">P31/3600</f>
        <v>19.7830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60127.83</v>
      </c>
      <c r="I32" s="77" t="n">
        <v>70.39</v>
      </c>
      <c r="J32" s="60" t="n">
        <f aca="false">H32/3600</f>
        <v>16.702175</v>
      </c>
      <c r="L32" s="76" t="n">
        <v>6943.2712</v>
      </c>
      <c r="M32" s="77" t="n">
        <v>37.5916</v>
      </c>
      <c r="N32" s="77" t="n">
        <v>42.368</v>
      </c>
      <c r="O32" s="77" t="n">
        <v>42.927</v>
      </c>
      <c r="P32" s="77" t="n">
        <v>60912.53</v>
      </c>
      <c r="Q32" s="77" t="n">
        <v>70.858</v>
      </c>
      <c r="R32" s="60" t="n">
        <f aca="false">P32/3600</f>
        <v>16.9201472222222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53850.06</v>
      </c>
      <c r="I33" s="77" t="n">
        <v>64.874</v>
      </c>
      <c r="J33" s="60" t="n">
        <f aca="false">H33/3600</f>
        <v>14.95835</v>
      </c>
      <c r="L33" s="76" t="n">
        <v>3216.3512</v>
      </c>
      <c r="M33" s="77" t="n">
        <v>35.6634</v>
      </c>
      <c r="N33" s="77" t="n">
        <v>41.0864</v>
      </c>
      <c r="O33" s="77" t="n">
        <v>41.0967</v>
      </c>
      <c r="P33" s="77" t="n">
        <v>54501.16</v>
      </c>
      <c r="Q33" s="77" t="n">
        <v>65.124</v>
      </c>
      <c r="R33" s="60" t="n">
        <f aca="false">P33/3600</f>
        <v>15.1392111111111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9584.73</v>
      </c>
      <c r="I34" s="79" t="n">
        <v>61.405</v>
      </c>
      <c r="J34" s="65" t="n">
        <f aca="false">H34/3600</f>
        <v>13.7735361111111</v>
      </c>
      <c r="L34" s="78" t="n">
        <v>1643.9848</v>
      </c>
      <c r="M34" s="79" t="n">
        <v>33.5979</v>
      </c>
      <c r="N34" s="79" t="n">
        <v>40.1256</v>
      </c>
      <c r="O34" s="79" t="n">
        <v>39.7382</v>
      </c>
      <c r="P34" s="79" t="n">
        <v>50045.08</v>
      </c>
      <c r="Q34" s="79" t="n">
        <v>62.14</v>
      </c>
      <c r="R34" s="65" t="n">
        <f aca="false">P34/3600</f>
        <v>13.9014111111111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80328.16</v>
      </c>
      <c r="I35" s="75" t="n">
        <v>124.952</v>
      </c>
      <c r="J35" s="55" t="n">
        <f aca="false">H35/3600</f>
        <v>22.3133777777778</v>
      </c>
      <c r="L35" s="74" t="n">
        <v>53186.1568</v>
      </c>
      <c r="M35" s="75" t="n">
        <v>38.2733</v>
      </c>
      <c r="N35" s="75" t="n">
        <v>41.9448</v>
      </c>
      <c r="O35" s="75" t="n">
        <v>44.05</v>
      </c>
      <c r="P35" s="75" t="n">
        <v>80933.06</v>
      </c>
      <c r="Q35" s="75" t="n">
        <v>127.233</v>
      </c>
      <c r="R35" s="55" t="n">
        <f aca="false">P35/3600</f>
        <v>22.4814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59659.99</v>
      </c>
      <c r="I36" s="77" t="n">
        <v>73.468</v>
      </c>
      <c r="J36" s="60" t="n">
        <f aca="false">H36/3600</f>
        <v>16.5722194444444</v>
      </c>
      <c r="L36" s="76" t="n">
        <v>7489.9552</v>
      </c>
      <c r="M36" s="77" t="n">
        <v>35.4604</v>
      </c>
      <c r="N36" s="77" t="n">
        <v>40.5151</v>
      </c>
      <c r="O36" s="77" t="n">
        <v>42.857</v>
      </c>
      <c r="P36" s="77" t="n">
        <v>60371.66</v>
      </c>
      <c r="Q36" s="77" t="n">
        <v>74.921</v>
      </c>
      <c r="R36" s="60" t="n">
        <f aca="false">P36/3600</f>
        <v>16.7699055555556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52485.12</v>
      </c>
      <c r="I37" s="77" t="n">
        <v>59.327</v>
      </c>
      <c r="J37" s="60" t="n">
        <f aca="false">H37/3600</f>
        <v>14.5792</v>
      </c>
      <c r="L37" s="76" t="n">
        <v>2000.3408</v>
      </c>
      <c r="M37" s="77" t="n">
        <v>33.7015</v>
      </c>
      <c r="N37" s="77" t="n">
        <v>39.2855</v>
      </c>
      <c r="O37" s="77" t="n">
        <v>41.8796</v>
      </c>
      <c r="P37" s="77" t="n">
        <v>52614.33</v>
      </c>
      <c r="Q37" s="77" t="n">
        <v>60.39</v>
      </c>
      <c r="R37" s="60" t="n">
        <f aca="false">P37/3600</f>
        <v>14.6150916666667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9488.98</v>
      </c>
      <c r="I38" s="79" t="n">
        <v>54.937</v>
      </c>
      <c r="J38" s="65" t="n">
        <f aca="false">H38/3600</f>
        <v>13.7469388888889</v>
      </c>
      <c r="L38" s="78" t="n">
        <v>781.6384</v>
      </c>
      <c r="M38" s="79" t="n">
        <v>31.6536</v>
      </c>
      <c r="N38" s="79" t="n">
        <v>38.3802</v>
      </c>
      <c r="O38" s="79" t="n">
        <v>41.0982</v>
      </c>
      <c r="P38" s="79" t="n">
        <v>49590.27</v>
      </c>
      <c r="Q38" s="79" t="n">
        <v>55.937</v>
      </c>
      <c r="R38" s="65" t="n">
        <f aca="false">P38/3600</f>
        <v>13.775075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2180.03</v>
      </c>
      <c r="I39" s="75" t="n">
        <v>15.124</v>
      </c>
      <c r="J39" s="55" t="n">
        <f aca="false">H39/3600</f>
        <v>3.38334166666667</v>
      </c>
      <c r="L39" s="74" t="n">
        <v>3792.3632</v>
      </c>
      <c r="M39" s="75" t="n">
        <v>40.3007</v>
      </c>
      <c r="N39" s="75" t="n">
        <v>42.7344</v>
      </c>
      <c r="O39" s="75" t="n">
        <v>43.3209</v>
      </c>
      <c r="P39" s="75" t="n">
        <v>12412.03</v>
      </c>
      <c r="Q39" s="75" t="n">
        <v>15.484</v>
      </c>
      <c r="R39" s="55" t="n">
        <f aca="false">P39/3600</f>
        <v>3.4477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10858.27</v>
      </c>
      <c r="I40" s="77" t="n">
        <v>12.656</v>
      </c>
      <c r="J40" s="60" t="n">
        <f aca="false">H40/3600</f>
        <v>3.01618611111111</v>
      </c>
      <c r="L40" s="76" t="n">
        <v>1783.0736</v>
      </c>
      <c r="M40" s="77" t="n">
        <v>37.144</v>
      </c>
      <c r="N40" s="77" t="n">
        <v>40.2422</v>
      </c>
      <c r="O40" s="77" t="n">
        <v>40.6301</v>
      </c>
      <c r="P40" s="77" t="n">
        <v>11059.37</v>
      </c>
      <c r="Q40" s="77" t="n">
        <v>12.671</v>
      </c>
      <c r="R40" s="60" t="n">
        <f aca="false">P40/3600</f>
        <v>3.07204722222222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9770.91</v>
      </c>
      <c r="I41" s="77" t="n">
        <v>10.578</v>
      </c>
      <c r="J41" s="60" t="n">
        <f aca="false">H41/3600</f>
        <v>2.71414166666667</v>
      </c>
      <c r="L41" s="76" t="n">
        <v>853.5424</v>
      </c>
      <c r="M41" s="77" t="n">
        <v>34.3458</v>
      </c>
      <c r="N41" s="77" t="n">
        <v>38.2679</v>
      </c>
      <c r="O41" s="77" t="n">
        <v>38.5017</v>
      </c>
      <c r="P41" s="77" t="n">
        <v>9912.02</v>
      </c>
      <c r="Q41" s="77" t="n">
        <v>10.703</v>
      </c>
      <c r="R41" s="60" t="n">
        <f aca="false">P41/3600</f>
        <v>2.75333888888889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8902.38</v>
      </c>
      <c r="I42" s="79" t="n">
        <v>8.953</v>
      </c>
      <c r="J42" s="65" t="n">
        <f aca="false">H42/3600</f>
        <v>2.47288333333333</v>
      </c>
      <c r="L42" s="78" t="n">
        <v>440.0032</v>
      </c>
      <c r="M42" s="79" t="n">
        <v>31.9438</v>
      </c>
      <c r="N42" s="79" t="n">
        <v>36.886</v>
      </c>
      <c r="O42" s="79" t="n">
        <v>36.9824</v>
      </c>
      <c r="P42" s="79" t="n">
        <v>9019.17</v>
      </c>
      <c r="Q42" s="79" t="n">
        <v>9.203</v>
      </c>
      <c r="R42" s="65" t="n">
        <f aca="false">P42/3600</f>
        <v>2.505325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4121.76</v>
      </c>
      <c r="I43" s="75" t="n">
        <v>17.109</v>
      </c>
      <c r="J43" s="55" t="n">
        <f aca="false">H43/3600</f>
        <v>3.92271111111111</v>
      </c>
      <c r="L43" s="74" t="n">
        <v>4301.8704</v>
      </c>
      <c r="M43" s="75" t="n">
        <v>40.1703</v>
      </c>
      <c r="N43" s="75" t="n">
        <v>43.0989</v>
      </c>
      <c r="O43" s="75" t="n">
        <v>44.4715</v>
      </c>
      <c r="P43" s="75" t="n">
        <v>14399.16</v>
      </c>
      <c r="Q43" s="75" t="n">
        <v>17.109</v>
      </c>
      <c r="R43" s="55" t="n">
        <f aca="false">P43/3600</f>
        <v>3.9997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2488.97</v>
      </c>
      <c r="I44" s="77" t="n">
        <v>14.281</v>
      </c>
      <c r="J44" s="60" t="n">
        <f aca="false">H44/3600</f>
        <v>3.46915833333333</v>
      </c>
      <c r="L44" s="76" t="n">
        <v>1923.5408</v>
      </c>
      <c r="M44" s="77" t="n">
        <v>37.3677</v>
      </c>
      <c r="N44" s="77" t="n">
        <v>41.0415</v>
      </c>
      <c r="O44" s="77" t="n">
        <v>42.1401</v>
      </c>
      <c r="P44" s="77" t="n">
        <v>12661.5</v>
      </c>
      <c r="Q44" s="77" t="n">
        <v>14.812</v>
      </c>
      <c r="R44" s="60" t="n">
        <f aca="false">P44/3600</f>
        <v>3.51708333333333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11372.35</v>
      </c>
      <c r="I45" s="77" t="n">
        <v>12.374</v>
      </c>
      <c r="J45" s="60" t="n">
        <f aca="false">H45/3600</f>
        <v>3.15898611111111</v>
      </c>
      <c r="L45" s="76" t="n">
        <v>930.332</v>
      </c>
      <c r="M45" s="77" t="n">
        <v>34.4661</v>
      </c>
      <c r="N45" s="77" t="n">
        <v>39.3271</v>
      </c>
      <c r="O45" s="77" t="n">
        <v>40.2932</v>
      </c>
      <c r="P45" s="77" t="n">
        <v>11518.28</v>
      </c>
      <c r="Q45" s="77" t="n">
        <v>12.687</v>
      </c>
      <c r="R45" s="60" t="n">
        <f aca="false">P45/3600</f>
        <v>3.19952222222222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10591.4</v>
      </c>
      <c r="I46" s="79" t="n">
        <v>10.765</v>
      </c>
      <c r="J46" s="65" t="n">
        <f aca="false">H46/3600</f>
        <v>2.94205555555556</v>
      </c>
      <c r="L46" s="78" t="n">
        <v>474.1088</v>
      </c>
      <c r="M46" s="79" t="n">
        <v>31.6202</v>
      </c>
      <c r="N46" s="79" t="n">
        <v>38.0426</v>
      </c>
      <c r="O46" s="79" t="n">
        <v>38.8878</v>
      </c>
      <c r="P46" s="79" t="n">
        <v>10678.89</v>
      </c>
      <c r="Q46" s="79" t="n">
        <v>11.609</v>
      </c>
      <c r="R46" s="65" t="n">
        <f aca="false">P46/3600</f>
        <v>2.96635833333333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3815.03</v>
      </c>
      <c r="I47" s="75" t="n">
        <v>20.827</v>
      </c>
      <c r="J47" s="55" t="n">
        <f aca="false">H47/3600</f>
        <v>3.83750833333333</v>
      </c>
      <c r="L47" s="74" t="n">
        <v>8224.5472</v>
      </c>
      <c r="M47" s="75" t="n">
        <v>38.3956</v>
      </c>
      <c r="N47" s="75" t="n">
        <v>41.0019</v>
      </c>
      <c r="O47" s="75" t="n">
        <v>41.9103</v>
      </c>
      <c r="P47" s="75" t="n">
        <v>14118.09</v>
      </c>
      <c r="Q47" s="75" t="n">
        <v>20.39</v>
      </c>
      <c r="R47" s="55" t="n">
        <f aca="false">P47/3600</f>
        <v>3.9216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11943.39</v>
      </c>
      <c r="I48" s="77" t="n">
        <v>15.859</v>
      </c>
      <c r="J48" s="60" t="n">
        <f aca="false">H48/3600</f>
        <v>3.31760833333333</v>
      </c>
      <c r="L48" s="76" t="n">
        <v>3512.3568</v>
      </c>
      <c r="M48" s="77" t="n">
        <v>34.5893</v>
      </c>
      <c r="N48" s="77" t="n">
        <v>38.3228</v>
      </c>
      <c r="O48" s="77" t="n">
        <v>39.1324</v>
      </c>
      <c r="P48" s="77" t="n">
        <v>12246.33</v>
      </c>
      <c r="Q48" s="77" t="n">
        <v>15.999</v>
      </c>
      <c r="R48" s="60" t="n">
        <f aca="false">P48/3600</f>
        <v>3.40175833333333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10444.76</v>
      </c>
      <c r="I49" s="77" t="n">
        <v>12.968</v>
      </c>
      <c r="J49" s="60" t="n">
        <f aca="false">H49/3600</f>
        <v>2.90132222222222</v>
      </c>
      <c r="L49" s="76" t="n">
        <v>1532.0248</v>
      </c>
      <c r="M49" s="77" t="n">
        <v>31.1358</v>
      </c>
      <c r="N49" s="77" t="n">
        <v>36.4077</v>
      </c>
      <c r="O49" s="77" t="n">
        <v>37.1764</v>
      </c>
      <c r="P49" s="77" t="n">
        <v>10696.87</v>
      </c>
      <c r="Q49" s="77" t="n">
        <v>13.046</v>
      </c>
      <c r="R49" s="60" t="n">
        <f aca="false">P49/3600</f>
        <v>2.97135277777778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9326.37</v>
      </c>
      <c r="I50" s="79" t="n">
        <v>10.859</v>
      </c>
      <c r="J50" s="65" t="n">
        <f aca="false">H50/3600</f>
        <v>2.59065833333333</v>
      </c>
      <c r="L50" s="78" t="n">
        <v>667.6256</v>
      </c>
      <c r="M50" s="79" t="n">
        <v>27.9548</v>
      </c>
      <c r="N50" s="79" t="n">
        <v>35.0639</v>
      </c>
      <c r="O50" s="79" t="n">
        <v>35.7829</v>
      </c>
      <c r="P50" s="79" t="n">
        <v>9477.16</v>
      </c>
      <c r="Q50" s="79" t="n">
        <v>10.968</v>
      </c>
      <c r="R50" s="65" t="n">
        <f aca="false">P50/3600</f>
        <v>2.63254444444444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9933.2</v>
      </c>
      <c r="I51" s="75" t="n">
        <v>14.093</v>
      </c>
      <c r="J51" s="55" t="n">
        <f aca="false">H51/3600</f>
        <v>2.75922222222222</v>
      </c>
      <c r="L51" s="74" t="n">
        <v>5883.9448</v>
      </c>
      <c r="M51" s="75" t="n">
        <v>39.9877</v>
      </c>
      <c r="N51" s="75" t="n">
        <v>41.5281</v>
      </c>
      <c r="O51" s="75" t="n">
        <v>42.8429</v>
      </c>
      <c r="P51" s="75" t="n">
        <v>10152.19</v>
      </c>
      <c r="Q51" s="75" t="n">
        <v>14.046</v>
      </c>
      <c r="R51" s="55" t="n">
        <f aca="false">P51/3600</f>
        <v>2.8200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8647.93</v>
      </c>
      <c r="I52" s="77" t="n">
        <v>11.109</v>
      </c>
      <c r="J52" s="60" t="n">
        <f aca="false">H52/3600</f>
        <v>2.40220277777778</v>
      </c>
      <c r="L52" s="76" t="n">
        <v>2339.0728</v>
      </c>
      <c r="M52" s="77" t="n">
        <v>36.2993</v>
      </c>
      <c r="N52" s="77" t="n">
        <v>38.9084</v>
      </c>
      <c r="O52" s="77" t="n">
        <v>40.4975</v>
      </c>
      <c r="P52" s="77" t="n">
        <v>8877.25</v>
      </c>
      <c r="Q52" s="77" t="n">
        <v>11.156</v>
      </c>
      <c r="R52" s="60" t="n">
        <f aca="false">P52/3600</f>
        <v>2.46590277777778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7589.75</v>
      </c>
      <c r="I53" s="77" t="n">
        <v>9.312</v>
      </c>
      <c r="J53" s="60" t="n">
        <f aca="false">H53/3600</f>
        <v>2.10826388888889</v>
      </c>
      <c r="L53" s="76" t="n">
        <v>1032.768</v>
      </c>
      <c r="M53" s="77" t="n">
        <v>33.1323</v>
      </c>
      <c r="N53" s="77" t="n">
        <v>37.012</v>
      </c>
      <c r="O53" s="77" t="n">
        <v>38.769</v>
      </c>
      <c r="P53" s="77" t="n">
        <v>7813.08</v>
      </c>
      <c r="Q53" s="77" t="n">
        <v>9.421</v>
      </c>
      <c r="R53" s="60" t="n">
        <f aca="false">P53/3600</f>
        <v>2.1703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6772.89</v>
      </c>
      <c r="I54" s="79" t="n">
        <v>7.734</v>
      </c>
      <c r="J54" s="65" t="n">
        <f aca="false">H54/3600</f>
        <v>1.88135833333333</v>
      </c>
      <c r="L54" s="78" t="n">
        <v>474.0688</v>
      </c>
      <c r="M54" s="79" t="n">
        <v>30.2733</v>
      </c>
      <c r="N54" s="79" t="n">
        <v>35.7298</v>
      </c>
      <c r="O54" s="79" t="n">
        <v>37.4609</v>
      </c>
      <c r="P54" s="79" t="n">
        <v>6932.43</v>
      </c>
      <c r="Q54" s="79" t="n">
        <v>7.796</v>
      </c>
      <c r="R54" s="65" t="n">
        <f aca="false">P54/3600</f>
        <v>1.925675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3270.44</v>
      </c>
      <c r="I55" s="75" t="n">
        <v>4.609</v>
      </c>
      <c r="J55" s="55" t="n">
        <f aca="false">H55/3600</f>
        <v>0.908455555555556</v>
      </c>
      <c r="L55" s="74" t="n">
        <v>1784.7184</v>
      </c>
      <c r="M55" s="75" t="n">
        <v>40.9758</v>
      </c>
      <c r="N55" s="75" t="n">
        <v>43.6043</v>
      </c>
      <c r="O55" s="75" t="n">
        <v>43.0449</v>
      </c>
      <c r="P55" s="75" t="n">
        <v>3329.85</v>
      </c>
      <c r="Q55" s="75" t="n">
        <v>4.593</v>
      </c>
      <c r="R55" s="55" t="n">
        <f aca="false">P55/3600</f>
        <v>0.9249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961.01</v>
      </c>
      <c r="I56" s="77" t="n">
        <v>3.796</v>
      </c>
      <c r="J56" s="60" t="n">
        <f aca="false">H56/3600</f>
        <v>0.822502777777778</v>
      </c>
      <c r="L56" s="76" t="n">
        <v>888.172</v>
      </c>
      <c r="M56" s="77" t="n">
        <v>37.1118</v>
      </c>
      <c r="N56" s="77" t="n">
        <v>40.9109</v>
      </c>
      <c r="O56" s="77" t="n">
        <v>39.882</v>
      </c>
      <c r="P56" s="77" t="n">
        <v>3011.75</v>
      </c>
      <c r="Q56" s="77" t="n">
        <v>3.859</v>
      </c>
      <c r="R56" s="60" t="n">
        <f aca="false">P56/3600</f>
        <v>0.836597222222222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665.01</v>
      </c>
      <c r="I57" s="77" t="n">
        <v>3.234</v>
      </c>
      <c r="J57" s="60" t="n">
        <f aca="false">H57/3600</f>
        <v>0.740280555555556</v>
      </c>
      <c r="L57" s="76" t="n">
        <v>434.5696</v>
      </c>
      <c r="M57" s="77" t="n">
        <v>33.6502</v>
      </c>
      <c r="N57" s="77" t="n">
        <v>38.8745</v>
      </c>
      <c r="O57" s="77" t="n">
        <v>37.5607</v>
      </c>
      <c r="P57" s="77" t="n">
        <v>2718.9</v>
      </c>
      <c r="Q57" s="77" t="n">
        <v>3.359</v>
      </c>
      <c r="R57" s="60" t="n">
        <f aca="false">P57/3600</f>
        <v>0.75525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2418.97</v>
      </c>
      <c r="I58" s="79" t="n">
        <v>2.734</v>
      </c>
      <c r="J58" s="65" t="n">
        <f aca="false">H58/3600</f>
        <v>0.671936111111111</v>
      </c>
      <c r="L58" s="78" t="n">
        <v>220.9216</v>
      </c>
      <c r="M58" s="79" t="n">
        <v>30.7205</v>
      </c>
      <c r="N58" s="79" t="n">
        <v>37.5081</v>
      </c>
      <c r="O58" s="79" t="n">
        <v>35.8948</v>
      </c>
      <c r="P58" s="79" t="n">
        <v>2460.91</v>
      </c>
      <c r="Q58" s="79" t="n">
        <v>2.812</v>
      </c>
      <c r="R58" s="65" t="n">
        <f aca="false">P58/3600</f>
        <v>0.683586111111111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743.05</v>
      </c>
      <c r="I59" s="75" t="n">
        <v>6.296</v>
      </c>
      <c r="J59" s="55" t="n">
        <f aca="false">H59/3600</f>
        <v>1.03973611111111</v>
      </c>
      <c r="L59" s="74" t="n">
        <v>2259.0392</v>
      </c>
      <c r="M59" s="75" t="n">
        <v>38.3679</v>
      </c>
      <c r="N59" s="75" t="n">
        <v>42.5738</v>
      </c>
      <c r="O59" s="75" t="n">
        <v>43.5493</v>
      </c>
      <c r="P59" s="75" t="n">
        <v>3836.88</v>
      </c>
      <c r="Q59" s="75" t="n">
        <v>6.046</v>
      </c>
      <c r="R59" s="55" t="n">
        <f aca="false">P59/3600</f>
        <v>1.065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3201.61</v>
      </c>
      <c r="I60" s="77" t="n">
        <v>4.562</v>
      </c>
      <c r="J60" s="60" t="n">
        <f aca="false">H60/3600</f>
        <v>0.889336111111111</v>
      </c>
      <c r="L60" s="76" t="n">
        <v>785.1568</v>
      </c>
      <c r="M60" s="77" t="n">
        <v>34.6334</v>
      </c>
      <c r="N60" s="77" t="n">
        <v>40.6111</v>
      </c>
      <c r="O60" s="77" t="n">
        <v>41.5302</v>
      </c>
      <c r="P60" s="77" t="n">
        <v>3298.4</v>
      </c>
      <c r="Q60" s="77" t="n">
        <v>4.578</v>
      </c>
      <c r="R60" s="60" t="n">
        <f aca="false">P60/3600</f>
        <v>0.916222222222222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807.35</v>
      </c>
      <c r="I61" s="77" t="n">
        <v>3.828</v>
      </c>
      <c r="J61" s="60" t="n">
        <f aca="false">H61/3600</f>
        <v>0.779819444444444</v>
      </c>
      <c r="L61" s="76" t="n">
        <v>308.2976</v>
      </c>
      <c r="M61" s="77" t="n">
        <v>31.4699</v>
      </c>
      <c r="N61" s="77" t="n">
        <v>39.1951</v>
      </c>
      <c r="O61" s="77" t="n">
        <v>40.0831</v>
      </c>
      <c r="P61" s="77" t="n">
        <v>2897.87</v>
      </c>
      <c r="Q61" s="77" t="n">
        <v>3.843</v>
      </c>
      <c r="R61" s="60" t="n">
        <f aca="false">P61/3600</f>
        <v>0.804963888888889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531.68</v>
      </c>
      <c r="I62" s="79" t="n">
        <v>3.374</v>
      </c>
      <c r="J62" s="65" t="n">
        <f aca="false">H62/3600</f>
        <v>0.703244444444444</v>
      </c>
      <c r="L62" s="78" t="n">
        <v>133.9072</v>
      </c>
      <c r="M62" s="79" t="n">
        <v>28.5041</v>
      </c>
      <c r="N62" s="79" t="n">
        <v>38.1592</v>
      </c>
      <c r="O62" s="79" t="n">
        <v>39.0498</v>
      </c>
      <c r="P62" s="79" t="n">
        <v>2573.91</v>
      </c>
      <c r="Q62" s="79" t="n">
        <v>3.359</v>
      </c>
      <c r="R62" s="65" t="n">
        <f aca="false">P62/3600</f>
        <v>0.714975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3128.57</v>
      </c>
      <c r="I63" s="75" t="n">
        <v>4.968</v>
      </c>
      <c r="J63" s="55" t="n">
        <f aca="false">H63/3600</f>
        <v>0.869047222222222</v>
      </c>
      <c r="L63" s="74" t="n">
        <v>1981.9776</v>
      </c>
      <c r="M63" s="75" t="n">
        <v>38.0746</v>
      </c>
      <c r="N63" s="75" t="n">
        <v>40.6763</v>
      </c>
      <c r="O63" s="75" t="n">
        <v>41.3484</v>
      </c>
      <c r="P63" s="75" t="n">
        <v>3194.91</v>
      </c>
      <c r="Q63" s="75" t="n">
        <v>4.89</v>
      </c>
      <c r="R63" s="55" t="n">
        <f aca="false">P63/3600</f>
        <v>0.8874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680.46</v>
      </c>
      <c r="I64" s="77" t="n">
        <v>3.64</v>
      </c>
      <c r="J64" s="60" t="n">
        <f aca="false">H64/3600</f>
        <v>0.744572222222222</v>
      </c>
      <c r="L64" s="76" t="n">
        <v>844.4472</v>
      </c>
      <c r="M64" s="77" t="n">
        <v>34.3293</v>
      </c>
      <c r="N64" s="77" t="n">
        <v>37.9948</v>
      </c>
      <c r="O64" s="77" t="n">
        <v>38.5518</v>
      </c>
      <c r="P64" s="77" t="n">
        <v>2743.99</v>
      </c>
      <c r="Q64" s="77" t="n">
        <v>3.671</v>
      </c>
      <c r="R64" s="60" t="n">
        <f aca="false">P64/3600</f>
        <v>0.762219444444444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2342.05</v>
      </c>
      <c r="I65" s="77" t="n">
        <v>2.828</v>
      </c>
      <c r="J65" s="60" t="n">
        <f aca="false">H65/3600</f>
        <v>0.650569444444445</v>
      </c>
      <c r="L65" s="76" t="n">
        <v>361.8264</v>
      </c>
      <c r="M65" s="77" t="n">
        <v>30.8971</v>
      </c>
      <c r="N65" s="77" t="n">
        <v>36.0607</v>
      </c>
      <c r="O65" s="77" t="n">
        <v>36.5915</v>
      </c>
      <c r="P65" s="77" t="n">
        <v>2387.88</v>
      </c>
      <c r="Q65" s="77" t="n">
        <v>2.921</v>
      </c>
      <c r="R65" s="60" t="n">
        <f aca="false">P65/3600</f>
        <v>0.6633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2096.3</v>
      </c>
      <c r="I66" s="79" t="n">
        <v>2.249</v>
      </c>
      <c r="J66" s="65" t="n">
        <f aca="false">H66/3600</f>
        <v>0.582305555555556</v>
      </c>
      <c r="L66" s="78" t="n">
        <v>155.64</v>
      </c>
      <c r="M66" s="79" t="n">
        <v>27.8969</v>
      </c>
      <c r="N66" s="79" t="n">
        <v>34.6563</v>
      </c>
      <c r="O66" s="79" t="n">
        <v>35.1318</v>
      </c>
      <c r="P66" s="79" t="n">
        <v>2117.73</v>
      </c>
      <c r="Q66" s="79" t="n">
        <v>2.343</v>
      </c>
      <c r="R66" s="65" t="n">
        <f aca="false">P66/3600</f>
        <v>0.588258333333333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2327.45</v>
      </c>
      <c r="I67" s="75" t="n">
        <v>3.624</v>
      </c>
      <c r="J67" s="55" t="n">
        <f aca="false">H67/3600</f>
        <v>0.646513888888889</v>
      </c>
      <c r="L67" s="74" t="n">
        <v>1395.18</v>
      </c>
      <c r="M67" s="75" t="n">
        <v>40.0028</v>
      </c>
      <c r="N67" s="75" t="n">
        <v>41.2719</v>
      </c>
      <c r="O67" s="75" t="n">
        <v>42.318</v>
      </c>
      <c r="P67" s="75" t="n">
        <v>2392.26</v>
      </c>
      <c r="Q67" s="75" t="n">
        <v>3.515</v>
      </c>
      <c r="R67" s="55" t="n">
        <f aca="false">P67/3600</f>
        <v>0.6645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2074.72</v>
      </c>
      <c r="I68" s="77" t="n">
        <v>2.89</v>
      </c>
      <c r="J68" s="60" t="n">
        <f aca="false">H68/3600</f>
        <v>0.576311111111111</v>
      </c>
      <c r="L68" s="76" t="n">
        <v>662.9384</v>
      </c>
      <c r="M68" s="77" t="n">
        <v>35.9194</v>
      </c>
      <c r="N68" s="77" t="n">
        <v>38.4538</v>
      </c>
      <c r="O68" s="77" t="n">
        <v>39.6493</v>
      </c>
      <c r="P68" s="77" t="n">
        <v>2132.63</v>
      </c>
      <c r="Q68" s="77" t="n">
        <v>2.874</v>
      </c>
      <c r="R68" s="60" t="n">
        <f aca="false">P68/3600</f>
        <v>0.592397222222222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834.67</v>
      </c>
      <c r="I69" s="77" t="n">
        <v>2.39</v>
      </c>
      <c r="J69" s="60" t="n">
        <f aca="false">H69/3600</f>
        <v>0.509630555555556</v>
      </c>
      <c r="L69" s="76" t="n">
        <v>311.6792</v>
      </c>
      <c r="M69" s="77" t="n">
        <v>32.3161</v>
      </c>
      <c r="N69" s="77" t="n">
        <v>36.4487</v>
      </c>
      <c r="O69" s="77" t="n">
        <v>37.6207</v>
      </c>
      <c r="P69" s="77" t="n">
        <v>1887.01</v>
      </c>
      <c r="Q69" s="77" t="n">
        <v>2.359</v>
      </c>
      <c r="R69" s="60" t="n">
        <f aca="false">P69/3600</f>
        <v>0.524169444444445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623.62</v>
      </c>
      <c r="I70" s="79" t="n">
        <v>1.859</v>
      </c>
      <c r="J70" s="65" t="n">
        <f aca="false">H70/3600</f>
        <v>0.451005555555556</v>
      </c>
      <c r="L70" s="78" t="n">
        <v>149.56</v>
      </c>
      <c r="M70" s="79" t="n">
        <v>29.4546</v>
      </c>
      <c r="N70" s="79" t="n">
        <v>35.0322</v>
      </c>
      <c r="O70" s="79" t="n">
        <v>36.1175</v>
      </c>
      <c r="P70" s="79" t="n">
        <v>1674.45</v>
      </c>
      <c r="Q70" s="79" t="n">
        <v>1.874</v>
      </c>
      <c r="R70" s="65" t="n">
        <f aca="false">P70/3600</f>
        <v>0.465125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23172.21</v>
      </c>
      <c r="I71" s="75" t="n">
        <v>24.327</v>
      </c>
      <c r="J71" s="55" t="n">
        <f aca="false">H71/3600</f>
        <v>6.436725</v>
      </c>
      <c r="L71" s="74" t="n">
        <v>2133.8752</v>
      </c>
      <c r="M71" s="75" t="n">
        <v>43.48</v>
      </c>
      <c r="N71" s="75" t="n">
        <v>46.7232</v>
      </c>
      <c r="O71" s="75" t="n">
        <v>47.7048</v>
      </c>
      <c r="P71" s="75" t="n">
        <v>23397.98</v>
      </c>
      <c r="Q71" s="75" t="n">
        <v>24.702</v>
      </c>
      <c r="R71" s="55" t="n">
        <f aca="false">P71/3600</f>
        <v>6.4994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21242.96</v>
      </c>
      <c r="I72" s="77" t="n">
        <v>19.702</v>
      </c>
      <c r="J72" s="60" t="n">
        <f aca="false">H72/3600</f>
        <v>5.90082222222222</v>
      </c>
      <c r="L72" s="76" t="n">
        <v>766.4152</v>
      </c>
      <c r="M72" s="77" t="n">
        <v>41.2601</v>
      </c>
      <c r="N72" s="77" t="n">
        <v>45.3925</v>
      </c>
      <c r="O72" s="77" t="n">
        <v>46.0736</v>
      </c>
      <c r="P72" s="77" t="n">
        <v>21397.9</v>
      </c>
      <c r="Q72" s="77" t="n">
        <v>20.14</v>
      </c>
      <c r="R72" s="60" t="n">
        <f aca="false">P72/3600</f>
        <v>5.94386111111111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20317.1</v>
      </c>
      <c r="I73" s="77" t="n">
        <v>17.421</v>
      </c>
      <c r="J73" s="60" t="n">
        <f aca="false">H73/3600</f>
        <v>5.64363888888889</v>
      </c>
      <c r="L73" s="76" t="n">
        <v>362.548</v>
      </c>
      <c r="M73" s="77" t="n">
        <v>38.8034</v>
      </c>
      <c r="N73" s="77" t="n">
        <v>44.0571</v>
      </c>
      <c r="O73" s="77" t="n">
        <v>44.4538</v>
      </c>
      <c r="P73" s="77" t="n">
        <v>20379.8</v>
      </c>
      <c r="Q73" s="77" t="n">
        <v>17.812</v>
      </c>
      <c r="R73" s="60" t="n">
        <f aca="false">P73/3600</f>
        <v>5.66105555555556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9706.38</v>
      </c>
      <c r="I74" s="79" t="n">
        <v>15.765</v>
      </c>
      <c r="J74" s="65" t="n">
        <f aca="false">H74/3600</f>
        <v>5.47399444444445</v>
      </c>
      <c r="L74" s="78" t="n">
        <v>190.648</v>
      </c>
      <c r="M74" s="79" t="n">
        <v>36.1017</v>
      </c>
      <c r="N74" s="79" t="n">
        <v>43.0263</v>
      </c>
      <c r="O74" s="79" t="n">
        <v>43.274</v>
      </c>
      <c r="P74" s="79" t="n">
        <v>19750.05</v>
      </c>
      <c r="Q74" s="79" t="n">
        <v>16.234</v>
      </c>
      <c r="R74" s="65" t="n">
        <f aca="false">P74/3600</f>
        <v>5.486125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23453.45</v>
      </c>
      <c r="I75" s="75" t="n">
        <v>25.827</v>
      </c>
      <c r="J75" s="55" t="n">
        <f aca="false">H75/3600</f>
        <v>6.51484722222222</v>
      </c>
      <c r="L75" s="74" t="n">
        <v>2826.1112</v>
      </c>
      <c r="M75" s="75" t="n">
        <v>43.3427</v>
      </c>
      <c r="N75" s="75" t="n">
        <v>48.3169</v>
      </c>
      <c r="O75" s="75" t="n">
        <v>47.8581</v>
      </c>
      <c r="P75" s="75" t="n">
        <v>23628.97</v>
      </c>
      <c r="Q75" s="75" t="n">
        <v>25.859</v>
      </c>
      <c r="R75" s="55" t="n">
        <f aca="false">P75/3600</f>
        <v>6.5636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21405.29</v>
      </c>
      <c r="I76" s="77" t="n">
        <v>20.906</v>
      </c>
      <c r="J76" s="60" t="n">
        <f aca="false">H76/3600</f>
        <v>5.94591388888889</v>
      </c>
      <c r="L76" s="76" t="n">
        <v>924.1792</v>
      </c>
      <c r="M76" s="77" t="n">
        <v>41.0691</v>
      </c>
      <c r="N76" s="77" t="n">
        <v>46.9278</v>
      </c>
      <c r="O76" s="77" t="n">
        <v>45.9925</v>
      </c>
      <c r="P76" s="77" t="n">
        <v>21619.97</v>
      </c>
      <c r="Q76" s="77" t="n">
        <v>21.234</v>
      </c>
      <c r="R76" s="60" t="n">
        <f aca="false">P76/3600</f>
        <v>6.00554722222222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20444.5</v>
      </c>
      <c r="I77" s="77" t="n">
        <v>18.546</v>
      </c>
      <c r="J77" s="60" t="n">
        <f aca="false">H77/3600</f>
        <v>5.67902777777778</v>
      </c>
      <c r="L77" s="76" t="n">
        <v>428.2592</v>
      </c>
      <c r="M77" s="77" t="n">
        <v>38.5712</v>
      </c>
      <c r="N77" s="77" t="n">
        <v>45.7074</v>
      </c>
      <c r="O77" s="77" t="n">
        <v>44.2081</v>
      </c>
      <c r="P77" s="77" t="n">
        <v>20568.22</v>
      </c>
      <c r="Q77" s="77" t="n">
        <v>18.921</v>
      </c>
      <c r="R77" s="60" t="n">
        <f aca="false">P77/3600</f>
        <v>5.71339444444445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9801.52</v>
      </c>
      <c r="I78" s="79" t="n">
        <v>16.859</v>
      </c>
      <c r="J78" s="65" t="n">
        <f aca="false">H78/3600</f>
        <v>5.50042222222222</v>
      </c>
      <c r="L78" s="78" t="n">
        <v>224.868</v>
      </c>
      <c r="M78" s="79" t="n">
        <v>35.6621</v>
      </c>
      <c r="N78" s="79" t="n">
        <v>44.8504</v>
      </c>
      <c r="O78" s="79" t="n">
        <v>42.8418</v>
      </c>
      <c r="P78" s="79" t="n">
        <v>19885.42</v>
      </c>
      <c r="Q78" s="79" t="n">
        <v>16.968</v>
      </c>
      <c r="R78" s="65" t="n">
        <f aca="false">P78/3600</f>
        <v>5.52372777777778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23472.27</v>
      </c>
      <c r="I79" s="75" t="n">
        <v>23.874</v>
      </c>
      <c r="J79" s="55" t="n">
        <f aca="false">H79/3600</f>
        <v>6.520075</v>
      </c>
      <c r="L79" s="74" t="n">
        <v>2415.3328</v>
      </c>
      <c r="M79" s="75" t="n">
        <v>43.2337</v>
      </c>
      <c r="N79" s="75" t="n">
        <v>48.1005</v>
      </c>
      <c r="O79" s="75" t="n">
        <v>48.3478</v>
      </c>
      <c r="P79" s="75" t="n">
        <v>23792.01</v>
      </c>
      <c r="Q79" s="75" t="n">
        <v>24.124</v>
      </c>
      <c r="R79" s="55" t="n">
        <f aca="false">P79/3600</f>
        <v>6.6088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21374.2</v>
      </c>
      <c r="I80" s="77" t="n">
        <v>20.249</v>
      </c>
      <c r="J80" s="60" t="n">
        <f aca="false">H80/3600</f>
        <v>5.93727777777778</v>
      </c>
      <c r="L80" s="76" t="n">
        <v>762.0832</v>
      </c>
      <c r="M80" s="77" t="n">
        <v>40.8727</v>
      </c>
      <c r="N80" s="77" t="n">
        <v>46.3907</v>
      </c>
      <c r="O80" s="77" t="n">
        <v>46.5107</v>
      </c>
      <c r="P80" s="77" t="n">
        <v>21553.48</v>
      </c>
      <c r="Q80" s="77" t="n">
        <v>20.702</v>
      </c>
      <c r="R80" s="60" t="n">
        <f aca="false">P80/3600</f>
        <v>5.98707777777778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20322.74</v>
      </c>
      <c r="I81" s="77" t="n">
        <v>17.906</v>
      </c>
      <c r="J81" s="60" t="n">
        <f aca="false">H81/3600</f>
        <v>5.64520555555556</v>
      </c>
      <c r="L81" s="76" t="n">
        <v>330.0368</v>
      </c>
      <c r="M81" s="77" t="n">
        <v>38.3719</v>
      </c>
      <c r="N81" s="77" t="n">
        <v>44.7117</v>
      </c>
      <c r="O81" s="77" t="n">
        <v>44.7397</v>
      </c>
      <c r="P81" s="77" t="n">
        <v>20418.24</v>
      </c>
      <c r="Q81" s="77" t="n">
        <v>18.203</v>
      </c>
      <c r="R81" s="60" t="n">
        <f aca="false">P81/3600</f>
        <v>5.67173333333333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9727.95</v>
      </c>
      <c r="I82" s="79" t="n">
        <v>15.406</v>
      </c>
      <c r="J82" s="65" t="n">
        <f aca="false">H82/3600</f>
        <v>5.47998611111111</v>
      </c>
      <c r="L82" s="78" t="n">
        <v>168.9168</v>
      </c>
      <c r="M82" s="79" t="n">
        <v>35.7392</v>
      </c>
      <c r="N82" s="79" t="n">
        <v>43.4783</v>
      </c>
      <c r="O82" s="79" t="n">
        <v>43.4534</v>
      </c>
      <c r="P82" s="79" t="n">
        <v>19803.81</v>
      </c>
      <c r="Q82" s="79" t="n">
        <v>15.89</v>
      </c>
      <c r="R82" s="65" t="n">
        <f aca="false">P82/3600</f>
        <v>5.50105833333333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105" t="n">
        <v>3906.5912</v>
      </c>
      <c r="E83" s="106" t="n">
        <v>40.4331</v>
      </c>
      <c r="F83" s="106" t="n">
        <v>42.5671</v>
      </c>
      <c r="G83" s="106" t="n">
        <v>43.1064</v>
      </c>
      <c r="H83" s="75" t="n">
        <v>12052.48</v>
      </c>
      <c r="I83" s="75" t="n">
        <v>14.796</v>
      </c>
      <c r="J83" s="55" t="n">
        <f aca="false">H83/3600</f>
        <v>3.34791111111111</v>
      </c>
      <c r="L83" s="74" t="n">
        <v>3975.6224</v>
      </c>
      <c r="M83" s="75" t="n">
        <v>40.4133</v>
      </c>
      <c r="N83" s="75" t="n">
        <v>42.5575</v>
      </c>
      <c r="O83" s="75" t="n">
        <v>43.0866</v>
      </c>
      <c r="P83" s="75" t="n">
        <v>12268.72</v>
      </c>
      <c r="Q83" s="75" t="n">
        <v>14.874</v>
      </c>
      <c r="R83" s="55" t="n">
        <f aca="false">P83/3600</f>
        <v>3.40797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107" t="n">
        <v>1831.8728</v>
      </c>
      <c r="E84" s="108" t="n">
        <v>37.1715</v>
      </c>
      <c r="F84" s="108" t="n">
        <v>39.8516</v>
      </c>
      <c r="G84" s="108" t="n">
        <v>40.1976</v>
      </c>
      <c r="H84" s="77" t="n">
        <v>10747.91</v>
      </c>
      <c r="I84" s="77" t="n">
        <v>12.593</v>
      </c>
      <c r="J84" s="60" t="n">
        <f aca="false">H84/3600</f>
        <v>2.98553055555556</v>
      </c>
      <c r="L84" s="76" t="n">
        <v>1873.3624</v>
      </c>
      <c r="M84" s="77" t="n">
        <v>37.1572</v>
      </c>
      <c r="N84" s="77" t="n">
        <v>39.8262</v>
      </c>
      <c r="O84" s="77" t="n">
        <v>40.1743</v>
      </c>
      <c r="P84" s="77" t="n">
        <v>10904.84</v>
      </c>
      <c r="Q84" s="77" t="n">
        <v>12.687</v>
      </c>
      <c r="R84" s="60" t="n">
        <f aca="false">P84/3600</f>
        <v>3.02912222222222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107" t="n">
        <v>885.3904</v>
      </c>
      <c r="E85" s="108" t="n">
        <v>34.2529</v>
      </c>
      <c r="F85" s="108" t="n">
        <v>37.7031</v>
      </c>
      <c r="G85" s="108" t="n">
        <v>37.9323</v>
      </c>
      <c r="H85" s="77" t="n">
        <v>9643.81</v>
      </c>
      <c r="I85" s="77" t="n">
        <v>10.484</v>
      </c>
      <c r="J85" s="60" t="n">
        <f aca="false">H85/3600</f>
        <v>2.67883611111111</v>
      </c>
      <c r="L85" s="76" t="n">
        <v>907.2216</v>
      </c>
      <c r="M85" s="77" t="n">
        <v>34.2237</v>
      </c>
      <c r="N85" s="77" t="n">
        <v>37.6585</v>
      </c>
      <c r="O85" s="77" t="n">
        <v>37.9056</v>
      </c>
      <c r="P85" s="77" t="n">
        <v>9766.51</v>
      </c>
      <c r="Q85" s="77" t="n">
        <v>10.562</v>
      </c>
      <c r="R85" s="60" t="n">
        <f aca="false">P85/3600</f>
        <v>2.71291944444444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109" t="n">
        <v>463</v>
      </c>
      <c r="E86" s="110" t="n">
        <v>31.6463</v>
      </c>
      <c r="F86" s="110" t="n">
        <v>36.1276</v>
      </c>
      <c r="G86" s="110" t="n">
        <v>36.2704</v>
      </c>
      <c r="H86" s="79" t="n">
        <v>8833.67</v>
      </c>
      <c r="I86" s="79" t="n">
        <v>8.734</v>
      </c>
      <c r="J86" s="65" t="n">
        <f aca="false">H86/3600</f>
        <v>2.45379722222222</v>
      </c>
      <c r="L86" s="78" t="n">
        <v>474.1384</v>
      </c>
      <c r="M86" s="79" t="n">
        <v>31.6217</v>
      </c>
      <c r="N86" s="79" t="n">
        <v>36.1049</v>
      </c>
      <c r="O86" s="79" t="n">
        <v>36.2212</v>
      </c>
      <c r="P86" s="79" t="n">
        <v>8938.59</v>
      </c>
      <c r="Q86" s="79" t="n">
        <v>8.812</v>
      </c>
      <c r="R86" s="65" t="n">
        <f aca="false">P86/3600</f>
        <v>2.48294166666667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5870.13</v>
      </c>
      <c r="I87" s="75" t="n">
        <v>28.171</v>
      </c>
      <c r="J87" s="55" t="n">
        <f aca="false">H87/3600</f>
        <v>7.18614722222222</v>
      </c>
      <c r="L87" s="74" t="n">
        <v>5907.4046</v>
      </c>
      <c r="M87" s="75" t="n">
        <v>42.8703</v>
      </c>
      <c r="N87" s="75" t="n">
        <v>45.4968</v>
      </c>
      <c r="O87" s="75" t="n">
        <v>45.7998</v>
      </c>
      <c r="P87" s="75" t="n">
        <v>26189.96</v>
      </c>
      <c r="Q87" s="75" t="n">
        <v>28.609</v>
      </c>
      <c r="R87" s="55" t="n">
        <f aca="false">P87/3600</f>
        <v>7.27498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22830.71</v>
      </c>
      <c r="I88" s="77" t="n">
        <v>23.952</v>
      </c>
      <c r="J88" s="60" t="n">
        <f aca="false">H88/3600</f>
        <v>6.34186388888889</v>
      </c>
      <c r="L88" s="76" t="n">
        <v>2945.8627</v>
      </c>
      <c r="M88" s="77" t="n">
        <v>38.8764</v>
      </c>
      <c r="N88" s="77" t="n">
        <v>42.6303</v>
      </c>
      <c r="O88" s="77" t="n">
        <v>42.8823</v>
      </c>
      <c r="P88" s="77" t="n">
        <v>23177.38</v>
      </c>
      <c r="Q88" s="77" t="n">
        <v>24.343</v>
      </c>
      <c r="R88" s="60" t="n">
        <f aca="false">P88/3600</f>
        <v>6.43816111111111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20128.16</v>
      </c>
      <c r="I89" s="77" t="n">
        <v>20.327</v>
      </c>
      <c r="J89" s="60" t="n">
        <f aca="false">H89/3600</f>
        <v>5.59115555555556</v>
      </c>
      <c r="L89" s="76" t="n">
        <v>1404.3475</v>
      </c>
      <c r="M89" s="77" t="n">
        <v>35.1426</v>
      </c>
      <c r="N89" s="77" t="n">
        <v>40.4441</v>
      </c>
      <c r="O89" s="77" t="n">
        <v>40.346</v>
      </c>
      <c r="P89" s="77" t="n">
        <v>20467.51</v>
      </c>
      <c r="Q89" s="77" t="n">
        <v>20.89</v>
      </c>
      <c r="R89" s="60" t="n">
        <f aca="false">P89/3600</f>
        <v>5.68541944444444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109" t="n">
        <v>630.2069</v>
      </c>
      <c r="E90" s="110" t="n">
        <v>31.8855</v>
      </c>
      <c r="F90" s="110" t="n">
        <v>38.9331</v>
      </c>
      <c r="G90" s="110" t="n">
        <v>38.2709</v>
      </c>
      <c r="H90" s="79" t="n">
        <v>18136.33</v>
      </c>
      <c r="I90" s="79" t="n">
        <v>16.906</v>
      </c>
      <c r="J90" s="65" t="n">
        <f aca="false">H90/3600</f>
        <v>5.03786944444444</v>
      </c>
      <c r="L90" s="78" t="n">
        <v>643.7592</v>
      </c>
      <c r="M90" s="79" t="n">
        <v>31.8659</v>
      </c>
      <c r="N90" s="79" t="n">
        <v>38.9335</v>
      </c>
      <c r="O90" s="79" t="n">
        <v>38.2199</v>
      </c>
      <c r="P90" s="79" t="n">
        <v>18398.91</v>
      </c>
      <c r="Q90" s="79" t="n">
        <v>17.359</v>
      </c>
      <c r="R90" s="65" t="n">
        <f aca="false">P90/3600</f>
        <v>5.11080833333333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105" t="n">
        <v>350.4936</v>
      </c>
      <c r="E91" s="106" t="n">
        <v>46.6035</v>
      </c>
      <c r="F91" s="106" t="n">
        <v>44.7338</v>
      </c>
      <c r="G91" s="106" t="n">
        <v>44.7726</v>
      </c>
      <c r="H91" s="75" t="n">
        <v>9930.45</v>
      </c>
      <c r="I91" s="75" t="n">
        <v>6.328</v>
      </c>
      <c r="J91" s="55" t="n">
        <f aca="false">H91/3600</f>
        <v>2.75845833333333</v>
      </c>
      <c r="L91" s="74" t="n">
        <v>353.3136</v>
      </c>
      <c r="M91" s="75" t="n">
        <v>46.5958</v>
      </c>
      <c r="N91" s="75" t="n">
        <v>44.7127</v>
      </c>
      <c r="O91" s="75" t="n">
        <v>44.7715</v>
      </c>
      <c r="P91" s="75" t="n">
        <v>9981.81</v>
      </c>
      <c r="Q91" s="75" t="n">
        <v>6.468</v>
      </c>
      <c r="R91" s="55" t="n">
        <f aca="false">P91/3600</f>
        <v>2.7727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107" t="n">
        <v>258.5304</v>
      </c>
      <c r="E92" s="108" t="n">
        <v>42.4912</v>
      </c>
      <c r="F92" s="108" t="n">
        <v>41.0203</v>
      </c>
      <c r="G92" s="108" t="n">
        <v>41.1695</v>
      </c>
      <c r="H92" s="77" t="n">
        <v>9838.44</v>
      </c>
      <c r="I92" s="77" t="n">
        <v>6.312</v>
      </c>
      <c r="J92" s="60" t="n">
        <f aca="false">H92/3600</f>
        <v>2.7329</v>
      </c>
      <c r="L92" s="76" t="n">
        <v>256.7896</v>
      </c>
      <c r="M92" s="77" t="n">
        <v>42.4669</v>
      </c>
      <c r="N92" s="77" t="n">
        <v>41.0114</v>
      </c>
      <c r="O92" s="77" t="n">
        <v>41.1506</v>
      </c>
      <c r="P92" s="77" t="n">
        <v>9915.6</v>
      </c>
      <c r="Q92" s="77" t="n">
        <v>6.359</v>
      </c>
      <c r="R92" s="60" t="n">
        <f aca="false">P92/3600</f>
        <v>2.75433333333333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107" t="n">
        <v>189.1632</v>
      </c>
      <c r="E93" s="108" t="n">
        <v>38.0362</v>
      </c>
      <c r="F93" s="108" t="n">
        <v>39.0203</v>
      </c>
      <c r="G93" s="108" t="n">
        <v>39.2196</v>
      </c>
      <c r="H93" s="77" t="n">
        <v>9692.99</v>
      </c>
      <c r="I93" s="77" t="n">
        <v>6.312</v>
      </c>
      <c r="J93" s="60" t="n">
        <f aca="false">H93/3600</f>
        <v>2.69249722222222</v>
      </c>
      <c r="L93" s="76" t="n">
        <v>189.8936</v>
      </c>
      <c r="M93" s="77" t="n">
        <v>38.0467</v>
      </c>
      <c r="N93" s="77" t="n">
        <v>39.0018</v>
      </c>
      <c r="O93" s="77" t="n">
        <v>39.2232</v>
      </c>
      <c r="P93" s="77" t="n">
        <v>9722.85</v>
      </c>
      <c r="Q93" s="77" t="n">
        <v>6.437</v>
      </c>
      <c r="R93" s="60" t="n">
        <f aca="false">P93/3600</f>
        <v>2.70079166666667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109" t="n">
        <v>134.9192</v>
      </c>
      <c r="E94" s="110" t="n">
        <v>33.3705</v>
      </c>
      <c r="F94" s="110" t="n">
        <v>37.8741</v>
      </c>
      <c r="G94" s="110" t="n">
        <v>37.9681</v>
      </c>
      <c r="H94" s="79" t="n">
        <v>9546.01</v>
      </c>
      <c r="I94" s="79" t="n">
        <v>6.203</v>
      </c>
      <c r="J94" s="65" t="n">
        <f aca="false">H94/3600</f>
        <v>2.65166944444444</v>
      </c>
      <c r="L94" s="78" t="n">
        <v>136.1496</v>
      </c>
      <c r="M94" s="79" t="n">
        <v>33.3745</v>
      </c>
      <c r="N94" s="79" t="n">
        <v>37.894</v>
      </c>
      <c r="O94" s="79" t="n">
        <v>37.9547</v>
      </c>
      <c r="P94" s="79" t="n">
        <v>9602.84</v>
      </c>
      <c r="Q94" s="79" t="n">
        <v>6.359</v>
      </c>
      <c r="R94" s="65" t="n">
        <f aca="false">P94/3600</f>
        <v>2.66745555555556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105" t="n">
        <v>705.8544</v>
      </c>
      <c r="E95" s="106" t="n">
        <v>48.8556</v>
      </c>
      <c r="F95" s="106" t="n">
        <v>52.1293</v>
      </c>
      <c r="G95" s="106" t="n">
        <v>53.1928</v>
      </c>
      <c r="H95" s="75" t="n">
        <v>18307.77</v>
      </c>
      <c r="I95" s="75" t="n">
        <v>15.328</v>
      </c>
      <c r="J95" s="55" t="n">
        <f aca="false">H95/3600</f>
        <v>5.08549166666667</v>
      </c>
      <c r="L95" s="74" t="n">
        <v>716.7971</v>
      </c>
      <c r="M95" s="75" t="n">
        <v>48.8638</v>
      </c>
      <c r="N95" s="75" t="n">
        <v>52.1519</v>
      </c>
      <c r="O95" s="75" t="n">
        <v>53.273</v>
      </c>
      <c r="P95" s="75" t="n">
        <v>18301.77</v>
      </c>
      <c r="Q95" s="75" t="n">
        <v>15.671</v>
      </c>
      <c r="R95" s="55" t="n">
        <f aca="false">P95/3600</f>
        <v>5.0838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07" t="n">
        <v>415.7962</v>
      </c>
      <c r="E96" s="108" t="n">
        <v>45.1992</v>
      </c>
      <c r="F96" s="108" t="n">
        <v>48.9902</v>
      </c>
      <c r="G96" s="108" t="n">
        <v>50.2448</v>
      </c>
      <c r="H96" s="77" t="n">
        <v>17811.63</v>
      </c>
      <c r="I96" s="77" t="n">
        <v>15.468</v>
      </c>
      <c r="J96" s="60" t="n">
        <f aca="false">H96/3600</f>
        <v>4.947675</v>
      </c>
      <c r="L96" s="76" t="n">
        <v>422.2166</v>
      </c>
      <c r="M96" s="77" t="n">
        <v>45.2029</v>
      </c>
      <c r="N96" s="77" t="n">
        <v>49.0096</v>
      </c>
      <c r="O96" s="77" t="n">
        <v>50.2129</v>
      </c>
      <c r="P96" s="77" t="n">
        <v>17852.37</v>
      </c>
      <c r="Q96" s="77" t="n">
        <v>15.749</v>
      </c>
      <c r="R96" s="60" t="n">
        <f aca="false">P96/3600</f>
        <v>4.95899166666667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107" t="n">
        <v>245.7904</v>
      </c>
      <c r="E97" s="108" t="n">
        <v>41.5176</v>
      </c>
      <c r="F97" s="108" t="n">
        <v>46.6169</v>
      </c>
      <c r="G97" s="108" t="n">
        <v>47.9545</v>
      </c>
      <c r="H97" s="77" t="n">
        <v>17210.03</v>
      </c>
      <c r="I97" s="77" t="n">
        <v>15.156</v>
      </c>
      <c r="J97" s="60" t="n">
        <f aca="false">H97/3600</f>
        <v>4.78056388888889</v>
      </c>
      <c r="L97" s="76" t="n">
        <v>250.6214</v>
      </c>
      <c r="M97" s="77" t="n">
        <v>41.5534</v>
      </c>
      <c r="N97" s="77" t="n">
        <v>46.667</v>
      </c>
      <c r="O97" s="77" t="n">
        <v>47.8875</v>
      </c>
      <c r="P97" s="77" t="n">
        <v>17249.99</v>
      </c>
      <c r="Q97" s="77" t="n">
        <v>15.453</v>
      </c>
      <c r="R97" s="60" t="n">
        <f aca="false">P97/3600</f>
        <v>4.79166388888889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109" t="n">
        <v>152.2611</v>
      </c>
      <c r="E98" s="110" t="n">
        <v>37.9468</v>
      </c>
      <c r="F98" s="110" t="n">
        <v>44.8166</v>
      </c>
      <c r="G98" s="110" t="n">
        <v>46.2737</v>
      </c>
      <c r="H98" s="79" t="n">
        <v>16816.99</v>
      </c>
      <c r="I98" s="79" t="n">
        <v>14.859</v>
      </c>
      <c r="J98" s="65" t="n">
        <f aca="false">H98/3600</f>
        <v>4.67138611111111</v>
      </c>
      <c r="L98" s="78" t="n">
        <v>156.1101</v>
      </c>
      <c r="M98" s="79" t="n">
        <v>37.9517</v>
      </c>
      <c r="N98" s="79" t="n">
        <v>44.8504</v>
      </c>
      <c r="O98" s="79" t="n">
        <v>46.3468</v>
      </c>
      <c r="P98" s="79" t="n">
        <v>16919.53</v>
      </c>
      <c r="Q98" s="79" t="n">
        <v>14.999</v>
      </c>
      <c r="R98" s="65" t="n">
        <f aca="false">P98/3600</f>
        <v>4.69986944444444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4.3826028661807</v>
      </c>
      <c r="J106" s="83" t="n">
        <f aca="false">GEOMEAN(J3:J98)</f>
        <v>3.60552562447271</v>
      </c>
      <c r="Q106" s="83" t="n">
        <f aca="false">GEOMEAN(Q3:Q98)</f>
        <v>14.5683242281869</v>
      </c>
      <c r="R106" s="83" t="n">
        <f aca="false">GEOMEAN(R3:R98)</f>
        <v>3.65738984996706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1291291734425</v>
      </c>
      <c r="R107" s="84" t="n">
        <f aca="false">R106/J106</f>
        <v>1.01438465036618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494868611111111</v>
      </c>
      <c r="J108" s="83" t="n">
        <f aca="false">SUM(J3:J98)</f>
        <v>438.308905555556</v>
      </c>
      <c r="Q108" s="83" t="n">
        <f aca="false">SUM(Q3:Q98)/3600</f>
        <v>0.50163</v>
      </c>
      <c r="R108" s="83" t="n">
        <f aca="false">SUM(R3:R98)</f>
        <v>443.404472222222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4.9129302358226</v>
      </c>
      <c r="J113" s="83" t="n">
        <f aca="false">GEOMEAN(J3:J10,J19:J82)</f>
        <v>3.54186157035724</v>
      </c>
      <c r="Q113" s="83" t="n">
        <f aca="false">GEOMEAN(Q3:Q10,Q19:Q82)</f>
        <v>15.0932867145269</v>
      </c>
      <c r="R113" s="83" t="n">
        <f aca="false">GEOMEAN(R3:R10,R19:R82)</f>
        <v>3.59735997528004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1209396650103</v>
      </c>
      <c r="R114" s="84" t="n">
        <f aca="false">R113/J113</f>
        <v>1.015669275554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22077.35</v>
      </c>
      <c r="I19" s="75"/>
      <c r="J19" s="55" t="n">
        <f aca="false">H19/3600</f>
        <v>6.13259722222222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8966.3</v>
      </c>
      <c r="I20" s="77"/>
      <c r="J20" s="60" t="n">
        <f aca="false">H20/3600</f>
        <v>5.26841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6669.32</v>
      </c>
      <c r="I21" s="77"/>
      <c r="J21" s="60" t="n">
        <f aca="false">H21/3600</f>
        <v>4.63036666666667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4827.67</v>
      </c>
      <c r="I22" s="79"/>
      <c r="J22" s="65" t="n">
        <f aca="false">H22/3600</f>
        <v>4.11879722222222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20172.85</v>
      </c>
      <c r="I23" s="75"/>
      <c r="J23" s="55" t="n">
        <f aca="false">H23/3600</f>
        <v>5.60356944444444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6700.47</v>
      </c>
      <c r="I24" s="77"/>
      <c r="J24" s="60" t="n">
        <f aca="false">H24/3600</f>
        <v>4.63901944444445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4555.44</v>
      </c>
      <c r="I25" s="77"/>
      <c r="J25" s="60" t="n">
        <f aca="false">H25/3600</f>
        <v>4.04317777777778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3209.44</v>
      </c>
      <c r="I26" s="79"/>
      <c r="J26" s="65" t="n">
        <f aca="false">H26/3600</f>
        <v>3.66928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42956.77</v>
      </c>
      <c r="I27" s="75"/>
      <c r="J27" s="55" t="n">
        <f aca="false">H27/3600</f>
        <v>11.932436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33667.05</v>
      </c>
      <c r="I28" s="77"/>
      <c r="J28" s="60" t="n">
        <f aca="false">H28/3600</f>
        <v>9.35195833333333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9528.36</v>
      </c>
      <c r="I29" s="77"/>
      <c r="J29" s="60" t="n">
        <f aca="false">H29/3600</f>
        <v>8.20232222222222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7070.74</v>
      </c>
      <c r="I30" s="79"/>
      <c r="J30" s="65" t="n">
        <f aca="false">H30/3600</f>
        <v>7.51965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52628.81</v>
      </c>
      <c r="I31" s="75"/>
      <c r="J31" s="55" t="n">
        <f aca="false">H31/3600</f>
        <v>14.6191138888889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43090.08</v>
      </c>
      <c r="I32" s="77"/>
      <c r="J32" s="60" t="n">
        <f aca="false">H32/3600</f>
        <v>11.9694666666667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7064.73</v>
      </c>
      <c r="I33" s="77"/>
      <c r="J33" s="60" t="n">
        <f aca="false">H33/3600</f>
        <v>10.295758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33052.74</v>
      </c>
      <c r="I34" s="79"/>
      <c r="J34" s="65" t="n">
        <f aca="false">H34/3600</f>
        <v>9.18131666666667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58679.32</v>
      </c>
      <c r="I35" s="75"/>
      <c r="J35" s="55" t="n">
        <f aca="false">H35/3600</f>
        <v>16.2998111111111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40357.86</v>
      </c>
      <c r="I36" s="77"/>
      <c r="J36" s="60" t="n">
        <f aca="false">H36/3600</f>
        <v>11.2105166666667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33218.98</v>
      </c>
      <c r="I37" s="77"/>
      <c r="J37" s="60" t="n">
        <f aca="false">H37/3600</f>
        <v>9.22749444444445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30345.95</v>
      </c>
      <c r="I38" s="79"/>
      <c r="J38" s="65" t="n">
        <f aca="false">H38/3600</f>
        <v>8.42943055555556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8790.66</v>
      </c>
      <c r="I39" s="75"/>
      <c r="J39" s="55" t="n">
        <f aca="false">H39/3600</f>
        <v>2.44185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7571.16</v>
      </c>
      <c r="I40" s="77"/>
      <c r="J40" s="60" t="n">
        <f aca="false">H40/3600</f>
        <v>2.103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6578.26</v>
      </c>
      <c r="I41" s="77"/>
      <c r="J41" s="60" t="n">
        <f aca="false">H41/3600</f>
        <v>1.82729444444444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5828.34</v>
      </c>
      <c r="I42" s="79"/>
      <c r="J42" s="65" t="n">
        <f aca="false">H42/3600</f>
        <v>1.61898333333333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10146.66</v>
      </c>
      <c r="I43" s="75"/>
      <c r="J43" s="55" t="n">
        <f aca="false">H43/3600</f>
        <v>2.81851666666667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8594.07</v>
      </c>
      <c r="I44" s="77"/>
      <c r="J44" s="60" t="n">
        <f aca="false">H44/3600</f>
        <v>2.387241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7582.26</v>
      </c>
      <c r="I45" s="77"/>
      <c r="J45" s="60" t="n">
        <f aca="false">H45/3600</f>
        <v>2.10618333333333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6847.19</v>
      </c>
      <c r="I46" s="79"/>
      <c r="J46" s="65" t="n">
        <f aca="false">H46/3600</f>
        <v>1.90199722222222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9977.97</v>
      </c>
      <c r="I47" s="75"/>
      <c r="J47" s="55" t="n">
        <f aca="false">H47/3600</f>
        <v>2.77165833333333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8171.73</v>
      </c>
      <c r="I48" s="77"/>
      <c r="J48" s="60" t="n">
        <f aca="false">H48/3600</f>
        <v>2.269925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6893.98</v>
      </c>
      <c r="I49" s="77"/>
      <c r="J49" s="60" t="n">
        <f aca="false">H49/3600</f>
        <v>1.914994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5956.9</v>
      </c>
      <c r="I50" s="79"/>
      <c r="J50" s="65" t="n">
        <f aca="false">H50/3600</f>
        <v>1.654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7741.68</v>
      </c>
      <c r="I51" s="75"/>
      <c r="J51" s="55" t="n">
        <f aca="false">H51/3600</f>
        <v>2.150466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6501.23</v>
      </c>
      <c r="I52" s="77"/>
      <c r="J52" s="60" t="n">
        <f aca="false">H52/3600</f>
        <v>1.80589722222222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5496.75</v>
      </c>
      <c r="I53" s="77"/>
      <c r="J53" s="60" t="n">
        <f aca="false">H53/3600</f>
        <v>1.526875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4716.12</v>
      </c>
      <c r="I54" s="79"/>
      <c r="J54" s="65" t="n">
        <f aca="false">H54/3600</f>
        <v>1.31003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433.4</v>
      </c>
      <c r="I55" s="75"/>
      <c r="J55" s="55" t="n">
        <f aca="false">H55/3600</f>
        <v>0.6759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2128.97</v>
      </c>
      <c r="I56" s="77"/>
      <c r="J56" s="60" t="n">
        <f aca="false">H56/3600</f>
        <v>0.5913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862.5</v>
      </c>
      <c r="I57" s="77"/>
      <c r="J57" s="60" t="n">
        <f aca="false">H57/3600</f>
        <v>0.517361111111111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647.45</v>
      </c>
      <c r="I58" s="79"/>
      <c r="J58" s="65" t="n">
        <f aca="false">H58/3600</f>
        <v>0.457625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640.6</v>
      </c>
      <c r="I59" s="75"/>
      <c r="J59" s="55" t="n">
        <f aca="false">H59/3600</f>
        <v>0.7335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2118.17</v>
      </c>
      <c r="I60" s="77"/>
      <c r="J60" s="60" t="n">
        <f aca="false">H60/3600</f>
        <v>0.588380555555556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767.6</v>
      </c>
      <c r="I61" s="77"/>
      <c r="J61" s="60" t="n">
        <f aca="false">H61/3600</f>
        <v>0.491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569.49</v>
      </c>
      <c r="I62" s="79"/>
      <c r="J62" s="65" t="n">
        <f aca="false">H62/3600</f>
        <v>0.43596944444444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2221.29</v>
      </c>
      <c r="I63" s="75"/>
      <c r="J63" s="55" t="n">
        <f aca="false">H63/3600</f>
        <v>0.617025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802.82</v>
      </c>
      <c r="I64" s="77"/>
      <c r="J64" s="60" t="n">
        <f aca="false">H64/3600</f>
        <v>0.500783333333333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519.12</v>
      </c>
      <c r="I65" s="77"/>
      <c r="J65" s="60" t="n">
        <f aca="false">H65/3600</f>
        <v>0.42197777777777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315.45</v>
      </c>
      <c r="I66" s="79"/>
      <c r="J66" s="65" t="n">
        <f aca="false">H66/3600</f>
        <v>0.365402777777778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783.95</v>
      </c>
      <c r="I67" s="75"/>
      <c r="J67" s="55" t="n">
        <f aca="false">H67/3600</f>
        <v>0.495541666666667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535.92</v>
      </c>
      <c r="I68" s="77"/>
      <c r="J68" s="60" t="n">
        <f aca="false">H68/3600</f>
        <v>0.426644444444444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310.82</v>
      </c>
      <c r="I69" s="77"/>
      <c r="J69" s="60" t="n">
        <f aca="false">H69/3600</f>
        <v>0.364116666666667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1121.93</v>
      </c>
      <c r="I70" s="79"/>
      <c r="J70" s="65" t="n">
        <f aca="false">H70/3600</f>
        <v>0.311647222222222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4737.27</v>
      </c>
      <c r="I71" s="75"/>
      <c r="J71" s="55" t="n">
        <f aca="false">H71/3600</f>
        <v>4.09368611111111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3086.02</v>
      </c>
      <c r="I72" s="77"/>
      <c r="J72" s="60" t="n">
        <f aca="false">H72/3600</f>
        <v>3.63500555555556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2287.27</v>
      </c>
      <c r="I73" s="77"/>
      <c r="J73" s="60" t="n">
        <f aca="false">H73/3600</f>
        <v>3.41313055555556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11869.44</v>
      </c>
      <c r="I74" s="79"/>
      <c r="J74" s="65" t="n">
        <f aca="false">H74/3600</f>
        <v>3.29706666666667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5063.25</v>
      </c>
      <c r="I75" s="75"/>
      <c r="J75" s="55" t="n">
        <f aca="false">H75/3600</f>
        <v>4.18423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3272.47</v>
      </c>
      <c r="I76" s="77"/>
      <c r="J76" s="60" t="n">
        <f aca="false">H76/3600</f>
        <v>3.686797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2403.73</v>
      </c>
      <c r="I77" s="77"/>
      <c r="J77" s="60" t="n">
        <f aca="false">H77/3600</f>
        <v>3.44548055555556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11941.26</v>
      </c>
      <c r="I78" s="79"/>
      <c r="J78" s="65" t="n">
        <f aca="false">H78/3600</f>
        <v>3.31701666666667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5089.7</v>
      </c>
      <c r="I79" s="75"/>
      <c r="J79" s="55" t="n">
        <f aca="false">H79/3600</f>
        <v>4.19158333333333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3303.81</v>
      </c>
      <c r="I80" s="77"/>
      <c r="J80" s="60" t="n">
        <f aca="false">H80/3600</f>
        <v>3.69550277777778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2404.51</v>
      </c>
      <c r="I81" s="77"/>
      <c r="J81" s="60" t="n">
        <f aca="false">H81/3600</f>
        <v>3.445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11935.74</v>
      </c>
      <c r="I82" s="79"/>
      <c r="J82" s="65" t="n">
        <f aca="false">H82/3600</f>
        <v>3.31548333333333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8677.05</v>
      </c>
      <c r="I83" s="75"/>
      <c r="J83" s="55" t="n">
        <f aca="false">H83/3600</f>
        <v>2.41029166666667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7445.29</v>
      </c>
      <c r="I84" s="77"/>
      <c r="J84" s="60" t="n">
        <f aca="false">H84/3600</f>
        <v>2.06813611111111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6455.95</v>
      </c>
      <c r="I85" s="77"/>
      <c r="J85" s="60" t="n">
        <f aca="false">H85/3600</f>
        <v>1.79331944444444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5738.62</v>
      </c>
      <c r="I86" s="79"/>
      <c r="J86" s="65" t="n">
        <f aca="false">H86/3600</f>
        <v>1.594061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9132.09</v>
      </c>
      <c r="I87" s="75"/>
      <c r="J87" s="55" t="n">
        <f aca="false">H87/3600</f>
        <v>5.31446944444445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6306.9</v>
      </c>
      <c r="I88" s="77"/>
      <c r="J88" s="60" t="n">
        <f aca="false">H88/3600</f>
        <v>4.52969444444444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3887.76</v>
      </c>
      <c r="I89" s="77"/>
      <c r="J89" s="60" t="n">
        <f aca="false">H89/3600</f>
        <v>3.857711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11992.78</v>
      </c>
      <c r="I90" s="79"/>
      <c r="J90" s="65" t="n">
        <f aca="false">H90/3600</f>
        <v>3.33132777777778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6314.73</v>
      </c>
      <c r="I91" s="75"/>
      <c r="J91" s="55" t="n">
        <f aca="false">H91/3600</f>
        <v>1.754091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6155.74</v>
      </c>
      <c r="I92" s="77"/>
      <c r="J92" s="60" t="n">
        <f aca="false">H92/3600</f>
        <v>1.709927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6021.66</v>
      </c>
      <c r="I93" s="77"/>
      <c r="J93" s="60" t="n">
        <f aca="false">H93/3600</f>
        <v>1.67268333333333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5873.36</v>
      </c>
      <c r="I94" s="79"/>
      <c r="J94" s="65" t="n">
        <f aca="false">H94/3600</f>
        <v>1.631488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11701.5</v>
      </c>
      <c r="I95" s="75"/>
      <c r="J95" s="55" t="n">
        <f aca="false">H95/3600</f>
        <v>3.25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11389.37</v>
      </c>
      <c r="I96" s="77"/>
      <c r="J96" s="60" t="n">
        <f aca="false">H96/3600</f>
        <v>3.16371388888889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10815.17</v>
      </c>
      <c r="I97" s="77"/>
      <c r="J97" s="60" t="n">
        <f aca="false">H97/3600</f>
        <v>3.00421388888889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10438.84</v>
      </c>
      <c r="I98" s="79"/>
      <c r="J98" s="65" t="n">
        <f aca="false">H98/3600</f>
        <v>2.89967777777778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2.4136841382341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294.654430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2.38034062460338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10473.6544</v>
      </c>
      <c r="E3" s="54" t="n">
        <v>43.4054</v>
      </c>
      <c r="F3" s="54" t="n">
        <v>43.1048</v>
      </c>
      <c r="G3" s="54" t="n">
        <v>44.889</v>
      </c>
      <c r="H3" s="54" t="n">
        <v>3450.31</v>
      </c>
      <c r="I3" s="54"/>
      <c r="J3" s="55" t="n">
        <f aca="false">H3/3600</f>
        <v>0.9584194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144.78</v>
      </c>
      <c r="I4" s="59"/>
      <c r="J4" s="60" t="n">
        <f aca="false">H4/3600</f>
        <v>0.87355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929.86</v>
      </c>
      <c r="I5" s="59"/>
      <c r="J5" s="60" t="n">
        <f aca="false">H5/3600</f>
        <v>0.81385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789.01</v>
      </c>
      <c r="I6" s="64"/>
      <c r="J6" s="65" t="n">
        <f aca="false">H6/3600</f>
        <v>0.77472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12114.9488</v>
      </c>
      <c r="E7" s="54" t="n">
        <v>43.2284</v>
      </c>
      <c r="F7" s="54" t="n">
        <v>45.6737</v>
      </c>
      <c r="G7" s="54" t="n">
        <v>45.4049</v>
      </c>
      <c r="H7" s="54" t="n">
        <v>3490.48</v>
      </c>
      <c r="I7" s="54"/>
      <c r="J7" s="55" t="n">
        <f aca="false">H7/3600</f>
        <v>0.969577777777778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196.3</v>
      </c>
      <c r="I8" s="59"/>
      <c r="J8" s="60" t="n">
        <f aca="false">H8/3600</f>
        <v>0.887861111111111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979.37</v>
      </c>
      <c r="I9" s="59"/>
      <c r="J9" s="60" t="n">
        <f aca="false">H9/3600</f>
        <v>0.827602777777778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814.68</v>
      </c>
      <c r="I10" s="64"/>
      <c r="J10" s="65" t="n">
        <f aca="false">H10/3600</f>
        <v>0.781855555555556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550.2</v>
      </c>
      <c r="I19" s="75"/>
      <c r="J19" s="55" t="n">
        <f aca="false">H19/3600</f>
        <v>0.7083888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321.75</v>
      </c>
      <c r="I20" s="77"/>
      <c r="J20" s="60" t="n">
        <f aca="false">H20/3600</f>
        <v>0.644930555555556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194.12</v>
      </c>
      <c r="I21" s="77"/>
      <c r="J21" s="60" t="n">
        <f aca="false">H21/3600</f>
        <v>0.609477777777778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2111.18</v>
      </c>
      <c r="I22" s="79"/>
      <c r="J22" s="65" t="n">
        <f aca="false">H22/3600</f>
        <v>0.58643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906.85</v>
      </c>
      <c r="I23" s="75"/>
      <c r="J23" s="55" t="n">
        <f aca="false">H23/3600</f>
        <v>0.807458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587.73</v>
      </c>
      <c r="I24" s="77"/>
      <c r="J24" s="60" t="n">
        <f aca="false">H24/3600</f>
        <v>0.718813888888889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354.15</v>
      </c>
      <c r="I25" s="77"/>
      <c r="J25" s="60" t="n">
        <f aca="false">H25/3600</f>
        <v>0.653930555555556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197.75</v>
      </c>
      <c r="I26" s="79"/>
      <c r="J26" s="65" t="n">
        <f aca="false">H26/3600</f>
        <v>0.610486111111111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6308.77</v>
      </c>
      <c r="I27" s="75"/>
      <c r="J27" s="55" t="n">
        <f aca="false">H27/3600</f>
        <v>1.7524361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5320.99</v>
      </c>
      <c r="I28" s="77"/>
      <c r="J28" s="60" t="n">
        <f aca="false">H28/3600</f>
        <v>1.47805277777778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865.15</v>
      </c>
      <c r="I29" s="77"/>
      <c r="J29" s="60" t="n">
        <f aca="false">H29/3600</f>
        <v>1.35143055555556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592.14</v>
      </c>
      <c r="I30" s="79"/>
      <c r="J30" s="65" t="n">
        <f aca="false">H30/3600</f>
        <v>1.2755944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906.69</v>
      </c>
      <c r="I31" s="75"/>
      <c r="J31" s="55" t="n">
        <f aca="false">H31/3600</f>
        <v>1.6407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5046.41</v>
      </c>
      <c r="I32" s="77"/>
      <c r="J32" s="60" t="n">
        <f aca="false">H32/3600</f>
        <v>1.40178055555556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672.19</v>
      </c>
      <c r="I33" s="77"/>
      <c r="J33" s="60" t="n">
        <f aca="false">H33/3600</f>
        <v>1.29783055555556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435.38</v>
      </c>
      <c r="I34" s="79"/>
      <c r="J34" s="65" t="n">
        <f aca="false">H34/3600</f>
        <v>1.232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773.26</v>
      </c>
      <c r="I35" s="75"/>
      <c r="J35" s="55" t="n">
        <f aca="false">H35/3600</f>
        <v>2.15923888888889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778.02</v>
      </c>
      <c r="I36" s="77"/>
      <c r="J36" s="60" t="n">
        <f aca="false">H36/3600</f>
        <v>1.88278333333333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5984.58</v>
      </c>
      <c r="I37" s="77"/>
      <c r="J37" s="60" t="n">
        <f aca="false">H37/3600</f>
        <v>1.66238333333333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620.62</v>
      </c>
      <c r="I38" s="79"/>
      <c r="J38" s="65" t="n">
        <f aca="false">H38/3600</f>
        <v>1.56128333333333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204.12</v>
      </c>
      <c r="I39" s="75"/>
      <c r="J39" s="55" t="n">
        <f aca="false">H39/3600</f>
        <v>0.334477777777778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1078.42</v>
      </c>
      <c r="I40" s="77"/>
      <c r="J40" s="60" t="n">
        <f aca="false">H40/3600</f>
        <v>0.2995611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978.49</v>
      </c>
      <c r="I41" s="77"/>
      <c r="J41" s="60" t="n">
        <f aca="false">H41/3600</f>
        <v>0.271802777777778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912.12</v>
      </c>
      <c r="I42" s="79"/>
      <c r="J42" s="65" t="n">
        <f aca="false">H42/3600</f>
        <v>0.253366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401.16</v>
      </c>
      <c r="I43" s="75"/>
      <c r="J43" s="55" t="n">
        <f aca="false">H43/3600</f>
        <v>0.389211111111111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268.01</v>
      </c>
      <c r="I44" s="77"/>
      <c r="J44" s="60" t="n">
        <f aca="false">H44/3600</f>
        <v>0.352225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1177.44</v>
      </c>
      <c r="I45" s="77"/>
      <c r="J45" s="60" t="n">
        <f aca="false">H45/3600</f>
        <v>0.327066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1103.82</v>
      </c>
      <c r="I46" s="79"/>
      <c r="J46" s="65" t="n">
        <f aca="false">H46/3600</f>
        <v>0.306616666666667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395.13</v>
      </c>
      <c r="I47" s="75"/>
      <c r="J47" s="55" t="n">
        <f aca="false">H47/3600</f>
        <v>0.387536111111111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255.2</v>
      </c>
      <c r="I48" s="77"/>
      <c r="J48" s="60" t="n">
        <f aca="false">H48/3600</f>
        <v>0.348666666666667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1128.61</v>
      </c>
      <c r="I49" s="77"/>
      <c r="J49" s="60" t="n">
        <f aca="false">H49/3600</f>
        <v>0.313502777777778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1021.57</v>
      </c>
      <c r="I50" s="79"/>
      <c r="J50" s="65" t="n">
        <f aca="false">H50/3600</f>
        <v>0.2837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720.43</v>
      </c>
      <c r="I51" s="75"/>
      <c r="J51" s="55" t="n">
        <f aca="false">H51/3600</f>
        <v>0.200119444444444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653.25</v>
      </c>
      <c r="I52" s="77"/>
      <c r="J52" s="60" t="n">
        <f aca="false">H52/3600</f>
        <v>0.181458333333333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601.87</v>
      </c>
      <c r="I53" s="77"/>
      <c r="J53" s="60" t="n">
        <f aca="false">H53/3600</f>
        <v>0.1671861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557.37</v>
      </c>
      <c r="I54" s="79"/>
      <c r="J54" s="65" t="n">
        <f aca="false">H54/3600</f>
        <v>0.15482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82.17</v>
      </c>
      <c r="I55" s="75"/>
      <c r="J55" s="55" t="n">
        <f aca="false">H55/3600</f>
        <v>0.0783805555555556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57.84</v>
      </c>
      <c r="I56" s="77"/>
      <c r="J56" s="60" t="n">
        <f aca="false">H56/3600</f>
        <v>0.0716222222222222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237.38</v>
      </c>
      <c r="I57" s="77"/>
      <c r="J57" s="60" t="n">
        <f aca="false">H57/3600</f>
        <v>0.0659388888888889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221.08</v>
      </c>
      <c r="I58" s="79"/>
      <c r="J58" s="65" t="n">
        <f aca="false">H58/3600</f>
        <v>0.0614111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98.08</v>
      </c>
      <c r="I59" s="75"/>
      <c r="J59" s="55" t="n">
        <f aca="false">H59/3600</f>
        <v>0.1105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60.9</v>
      </c>
      <c r="I60" s="77"/>
      <c r="J60" s="60" t="n">
        <f aca="false">H60/3600</f>
        <v>0.10025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323.63</v>
      </c>
      <c r="I61" s="77"/>
      <c r="J61" s="60" t="n">
        <f aca="false">H61/3600</f>
        <v>0.0898972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93.87</v>
      </c>
      <c r="I62" s="79"/>
      <c r="J62" s="65" t="n">
        <f aca="false">H62/3600</f>
        <v>0.0816305555555556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338.79</v>
      </c>
      <c r="I63" s="75"/>
      <c r="J63" s="55" t="n">
        <f aca="false">H63/3600</f>
        <v>0.09410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305.17</v>
      </c>
      <c r="I64" s="77"/>
      <c r="J64" s="60" t="n">
        <f aca="false">H64/3600</f>
        <v>0.0847694444444445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72.03</v>
      </c>
      <c r="I65" s="77"/>
      <c r="J65" s="60" t="n">
        <f aca="false">H65/3600</f>
        <v>0.0755638888888889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44.31</v>
      </c>
      <c r="I66" s="79"/>
      <c r="J66" s="65" t="n">
        <f aca="false">H66/3600</f>
        <v>0.0678638888888889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80.82</v>
      </c>
      <c r="I67" s="75"/>
      <c r="J67" s="55" t="n">
        <f aca="false">H67/3600</f>
        <v>0.050227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64.65</v>
      </c>
      <c r="I68" s="77"/>
      <c r="J68" s="60" t="n">
        <f aca="false">H68/3600</f>
        <v>0.0457361111111111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49.42</v>
      </c>
      <c r="I69" s="77"/>
      <c r="J69" s="60" t="n">
        <f aca="false">H69/3600</f>
        <v>0.041505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36.95</v>
      </c>
      <c r="I70" s="79"/>
      <c r="J70" s="65" t="n">
        <f aca="false">H70/3600</f>
        <v>0.0380416666666667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770.09</v>
      </c>
      <c r="I71" s="75"/>
      <c r="J71" s="55" t="n">
        <f aca="false">H71/3600</f>
        <v>0.769469444444445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585.8</v>
      </c>
      <c r="I72" s="77"/>
      <c r="J72" s="60" t="n">
        <f aca="false">H72/3600</f>
        <v>0.718277777777778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466.62</v>
      </c>
      <c r="I73" s="77"/>
      <c r="J73" s="60" t="n">
        <f aca="false">H73/3600</f>
        <v>0.685172222222222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364.4</v>
      </c>
      <c r="I74" s="79"/>
      <c r="J74" s="65" t="n">
        <f aca="false">H74/3600</f>
        <v>0.6567777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744.06</v>
      </c>
      <c r="I75" s="75"/>
      <c r="J75" s="55" t="n">
        <f aca="false">H75/3600</f>
        <v>0.76223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566.34</v>
      </c>
      <c r="I76" s="77"/>
      <c r="J76" s="60" t="n">
        <f aca="false">H76/3600</f>
        <v>0.7128722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453.07</v>
      </c>
      <c r="I77" s="77"/>
      <c r="J77" s="60" t="n">
        <f aca="false">H77/3600</f>
        <v>0.681408333333333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361.69</v>
      </c>
      <c r="I78" s="79"/>
      <c r="J78" s="65" t="n">
        <f aca="false">H78/3600</f>
        <v>0.656025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768.02</v>
      </c>
      <c r="I79" s="75"/>
      <c r="J79" s="55" t="n">
        <f aca="false">H79/3600</f>
        <v>0.76889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584.52</v>
      </c>
      <c r="I80" s="77"/>
      <c r="J80" s="60" t="n">
        <f aca="false">H80/3600</f>
        <v>0.717922222222222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454.12</v>
      </c>
      <c r="I81" s="77"/>
      <c r="J81" s="60" t="n">
        <f aca="false">H81/3600</f>
        <v>0.6817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355.03</v>
      </c>
      <c r="I82" s="79"/>
      <c r="J82" s="65" t="n">
        <f aca="false">H82/3600</f>
        <v>0.654175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222.14</v>
      </c>
      <c r="I83" s="75"/>
      <c r="J83" s="55" t="n">
        <f aca="false">H83/3600</f>
        <v>0.33948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1096.94</v>
      </c>
      <c r="I84" s="77"/>
      <c r="J84" s="60" t="n">
        <f aca="false">H84/3600</f>
        <v>0.304705555555556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1000.84</v>
      </c>
      <c r="I85" s="77"/>
      <c r="J85" s="60" t="n">
        <f aca="false">H85/3600</f>
        <v>0.278011111111111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935.63</v>
      </c>
      <c r="I86" s="79"/>
      <c r="J86" s="65" t="n">
        <f aca="false">H86/3600</f>
        <v>0.259897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287.41</v>
      </c>
      <c r="I87" s="75"/>
      <c r="J87" s="55" t="n">
        <f aca="false">H87/3600</f>
        <v>0.635391666666667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2114.87</v>
      </c>
      <c r="I88" s="77"/>
      <c r="J88" s="60" t="n">
        <f aca="false">H88/3600</f>
        <v>0.587463888888889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973.27</v>
      </c>
      <c r="I89" s="77"/>
      <c r="J89" s="60" t="n">
        <f aca="false">H89/3600</f>
        <v>0.548130555555556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852.68</v>
      </c>
      <c r="I90" s="79"/>
      <c r="J90" s="65" t="n">
        <f aca="false">H90/3600</f>
        <v>0.514633333333333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675.23</v>
      </c>
      <c r="I91" s="75"/>
      <c r="J91" s="55" t="n">
        <f aca="false">H91/3600</f>
        <v>0.4653416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600.85</v>
      </c>
      <c r="I92" s="77"/>
      <c r="J92" s="60" t="n">
        <f aca="false">H92/3600</f>
        <v>0.444680555555556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520.06</v>
      </c>
      <c r="I93" s="77"/>
      <c r="J93" s="60" t="n">
        <f aca="false">H93/3600</f>
        <v>0.422238888888889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430</v>
      </c>
      <c r="I94" s="79"/>
      <c r="J94" s="65" t="n">
        <f aca="false">H94/3600</f>
        <v>0.3972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2041.35</v>
      </c>
      <c r="I95" s="75"/>
      <c r="J95" s="55" t="n">
        <f aca="false">H95/3600</f>
        <v>0.567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971.62</v>
      </c>
      <c r="I96" s="77"/>
      <c r="J96" s="60" t="n">
        <f aca="false">H96/3600</f>
        <v>0.547672222222222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924.89</v>
      </c>
      <c r="I97" s="77"/>
      <c r="J97" s="60" t="n">
        <f aca="false">H97/3600</f>
        <v>0.5346916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869.86</v>
      </c>
      <c r="I98" s="79"/>
      <c r="J98" s="65" t="n">
        <f aca="false">H98/3600</f>
        <v>0.519405555555556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52.4828388888889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394632956764374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2669.92</v>
      </c>
      <c r="E3" s="54" t="n">
        <v>41.3873</v>
      </c>
      <c r="F3" s="54" t="n">
        <v>41.2714</v>
      </c>
      <c r="G3" s="54" t="n">
        <v>43.8917</v>
      </c>
      <c r="H3" s="54" t="n">
        <v>15297.28</v>
      </c>
      <c r="I3" s="54" t="n">
        <v>45.765</v>
      </c>
      <c r="J3" s="55" t="n">
        <f aca="false">H3/3600</f>
        <v>4.24924444444445</v>
      </c>
      <c r="L3" s="53" t="n">
        <v>12867.6064</v>
      </c>
      <c r="M3" s="54" t="n">
        <v>41.3777</v>
      </c>
      <c r="N3" s="54" t="n">
        <v>41.2666</v>
      </c>
      <c r="O3" s="54" t="n">
        <v>43.8839</v>
      </c>
      <c r="P3" s="54" t="n">
        <v>15336.09</v>
      </c>
      <c r="Q3" s="54" t="n">
        <v>45.765</v>
      </c>
      <c r="R3" s="56" t="n">
        <f aca="false">P3/3600</f>
        <v>4.2600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4298.14</v>
      </c>
      <c r="I4" s="59" t="n">
        <v>35.937</v>
      </c>
      <c r="J4" s="60" t="n">
        <f aca="false">H4/3600</f>
        <v>3.97170555555556</v>
      </c>
      <c r="L4" s="58" t="n">
        <v>5357.4672</v>
      </c>
      <c r="M4" s="59" t="n">
        <v>38.9148</v>
      </c>
      <c r="N4" s="59" t="n">
        <v>39.6347</v>
      </c>
      <c r="O4" s="59" t="n">
        <v>42.0873</v>
      </c>
      <c r="P4" s="59" t="n">
        <v>14288.7</v>
      </c>
      <c r="Q4" s="59" t="n">
        <v>36.202</v>
      </c>
      <c r="R4" s="61" t="n">
        <f aca="false">P4/3600</f>
        <v>3.96908333333333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3707.35</v>
      </c>
      <c r="I5" s="59" t="n">
        <v>30.077</v>
      </c>
      <c r="J5" s="60" t="n">
        <f aca="false">H5/3600</f>
        <v>3.80759722222222</v>
      </c>
      <c r="L5" s="58" t="n">
        <v>2593.6448</v>
      </c>
      <c r="M5" s="59" t="n">
        <v>36.3972</v>
      </c>
      <c r="N5" s="59" t="n">
        <v>38.3643</v>
      </c>
      <c r="O5" s="59" t="n">
        <v>40.6496</v>
      </c>
      <c r="P5" s="59" t="n">
        <v>13672.45</v>
      </c>
      <c r="Q5" s="59" t="n">
        <v>30.374</v>
      </c>
      <c r="R5" s="61" t="n">
        <f aca="false">P5/3600</f>
        <v>3.79790277777778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3269.17</v>
      </c>
      <c r="I6" s="64" t="n">
        <v>27.062</v>
      </c>
      <c r="J6" s="65" t="n">
        <f aca="false">H6/3600</f>
        <v>3.68588055555556</v>
      </c>
      <c r="L6" s="63" t="n">
        <v>1347.8672</v>
      </c>
      <c r="M6" s="64" t="n">
        <v>33.8007</v>
      </c>
      <c r="N6" s="64" t="n">
        <v>37.3461</v>
      </c>
      <c r="O6" s="64" t="n">
        <v>39.5952</v>
      </c>
      <c r="P6" s="64" t="n">
        <v>13244.44</v>
      </c>
      <c r="Q6" s="64" t="n">
        <v>27.39</v>
      </c>
      <c r="R6" s="66" t="n">
        <f aca="false">P6/3600</f>
        <v>3.67901111111111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32792.8144</v>
      </c>
      <c r="E7" s="54" t="n">
        <v>39.7977</v>
      </c>
      <c r="F7" s="54" t="n">
        <v>44.6167</v>
      </c>
      <c r="G7" s="54" t="n">
        <v>44.4396</v>
      </c>
      <c r="H7" s="54" t="n">
        <v>19862.04</v>
      </c>
      <c r="I7" s="54" t="n">
        <v>30.781</v>
      </c>
      <c r="J7" s="55" t="n">
        <f aca="false">H7/3600</f>
        <v>5.51723333333333</v>
      </c>
      <c r="L7" s="53" t="n">
        <v>33289.3664</v>
      </c>
      <c r="M7" s="54" t="n">
        <v>39.7899</v>
      </c>
      <c r="N7" s="54" t="n">
        <v>44.6079</v>
      </c>
      <c r="O7" s="54" t="n">
        <v>44.4338</v>
      </c>
      <c r="P7" s="54" t="n">
        <v>19994.31</v>
      </c>
      <c r="Q7" s="54" t="n">
        <v>30.968</v>
      </c>
      <c r="R7" s="56" t="n">
        <f aca="false">P7/3600</f>
        <v>5.5539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18105.61</v>
      </c>
      <c r="I8" s="59" t="n">
        <v>24.687</v>
      </c>
      <c r="J8" s="60" t="n">
        <f aca="false">H8/3600</f>
        <v>5.02933611111111</v>
      </c>
      <c r="L8" s="58" t="n">
        <v>16410.912</v>
      </c>
      <c r="M8" s="59" t="n">
        <v>36.9223</v>
      </c>
      <c r="N8" s="59" t="n">
        <v>42.7106</v>
      </c>
      <c r="O8" s="59" t="n">
        <v>43.033</v>
      </c>
      <c r="P8" s="59" t="n">
        <v>18174.09</v>
      </c>
      <c r="Q8" s="59" t="n">
        <v>24.781</v>
      </c>
      <c r="R8" s="61" t="n">
        <f aca="false">P8/3600</f>
        <v>5.04835833333333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16917.26</v>
      </c>
      <c r="I9" s="59" t="n">
        <v>21.499</v>
      </c>
      <c r="J9" s="60" t="n">
        <f aca="false">H9/3600</f>
        <v>4.69923888888889</v>
      </c>
      <c r="L9" s="58" t="n">
        <v>8664.672</v>
      </c>
      <c r="M9" s="59" t="n">
        <v>34.0377</v>
      </c>
      <c r="N9" s="59" t="n">
        <v>41.084</v>
      </c>
      <c r="O9" s="59" t="n">
        <v>41.6803</v>
      </c>
      <c r="P9" s="59" t="n">
        <v>16988.76</v>
      </c>
      <c r="Q9" s="59" t="n">
        <v>21.624</v>
      </c>
      <c r="R9" s="61" t="n">
        <f aca="false">P9/3600</f>
        <v>4.7191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6154.13</v>
      </c>
      <c r="I10" s="64" t="n">
        <v>19.515</v>
      </c>
      <c r="J10" s="65" t="n">
        <f aca="false">H10/3600</f>
        <v>4.48725833333333</v>
      </c>
      <c r="L10" s="63" t="n">
        <v>4852.76</v>
      </c>
      <c r="M10" s="64" t="n">
        <v>31.3279</v>
      </c>
      <c r="N10" s="64" t="n">
        <v>39.8505</v>
      </c>
      <c r="O10" s="64" t="n">
        <v>40.6443</v>
      </c>
      <c r="P10" s="64" t="n">
        <v>16222.03</v>
      </c>
      <c r="Q10" s="64" t="n">
        <v>19.656</v>
      </c>
      <c r="R10" s="66" t="n">
        <f aca="false">P10/3600</f>
        <v>4.50611944444445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4129.67</v>
      </c>
      <c r="I19" s="75" t="n">
        <v>27.546</v>
      </c>
      <c r="J19" s="55" t="n">
        <f aca="false">H19/3600</f>
        <v>3.92490833333333</v>
      </c>
      <c r="L19" s="74" t="n">
        <v>4963.3688</v>
      </c>
      <c r="M19" s="75" t="n">
        <v>41.4013</v>
      </c>
      <c r="N19" s="75" t="n">
        <v>43.267</v>
      </c>
      <c r="O19" s="75" t="n">
        <v>44.9799</v>
      </c>
      <c r="P19" s="75" t="n">
        <v>14180.03</v>
      </c>
      <c r="Q19" s="75" t="n">
        <v>27.702</v>
      </c>
      <c r="R19" s="55" t="n">
        <f aca="false">P19/3600</f>
        <v>3.9388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3177.3</v>
      </c>
      <c r="I20" s="77" t="n">
        <v>23.109</v>
      </c>
      <c r="J20" s="60" t="n">
        <f aca="false">H20/3600</f>
        <v>3.66036111111111</v>
      </c>
      <c r="L20" s="76" t="n">
        <v>2264.756</v>
      </c>
      <c r="M20" s="77" t="n">
        <v>39.5616</v>
      </c>
      <c r="N20" s="77" t="n">
        <v>41.9665</v>
      </c>
      <c r="O20" s="77" t="n">
        <v>43.2596</v>
      </c>
      <c r="P20" s="77" t="n">
        <v>13203.89</v>
      </c>
      <c r="Q20" s="77" t="n">
        <v>23.265</v>
      </c>
      <c r="R20" s="60" t="n">
        <f aca="false">P20/3600</f>
        <v>3.66774722222222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2440.71</v>
      </c>
      <c r="I21" s="77" t="n">
        <v>20.468</v>
      </c>
      <c r="J21" s="60" t="n">
        <f aca="false">H21/3600</f>
        <v>3.45575277777778</v>
      </c>
      <c r="L21" s="76" t="n">
        <v>1103.7064</v>
      </c>
      <c r="M21" s="77" t="n">
        <v>37.2644</v>
      </c>
      <c r="N21" s="77" t="n">
        <v>40.8148</v>
      </c>
      <c r="O21" s="77" t="n">
        <v>41.9948</v>
      </c>
      <c r="P21" s="77" t="n">
        <v>12467.76</v>
      </c>
      <c r="Q21" s="77" t="n">
        <v>20.702</v>
      </c>
      <c r="R21" s="60" t="n">
        <f aca="false">P21/3600</f>
        <v>3.46326666666667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11875.55</v>
      </c>
      <c r="I22" s="79" t="n">
        <v>18.672</v>
      </c>
      <c r="J22" s="65" t="n">
        <f aca="false">H22/3600</f>
        <v>3.29876388888889</v>
      </c>
      <c r="L22" s="78" t="n">
        <v>550.7656</v>
      </c>
      <c r="M22" s="79" t="n">
        <v>34.8775</v>
      </c>
      <c r="N22" s="79" t="n">
        <v>39.9569</v>
      </c>
      <c r="O22" s="79" t="n">
        <v>41.1517</v>
      </c>
      <c r="P22" s="79" t="n">
        <v>11923.13</v>
      </c>
      <c r="Q22" s="79" t="n">
        <v>18.999</v>
      </c>
      <c r="R22" s="65" t="n">
        <f aca="false">P22/3600</f>
        <v>3.31198055555556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2940.74</v>
      </c>
      <c r="I23" s="75" t="n">
        <v>29.531</v>
      </c>
      <c r="J23" s="55" t="n">
        <f aca="false">H23/3600</f>
        <v>3.59465</v>
      </c>
      <c r="L23" s="74" t="n">
        <v>7710.4464</v>
      </c>
      <c r="M23" s="75" t="n">
        <v>39.7931</v>
      </c>
      <c r="N23" s="75" t="n">
        <v>42.1</v>
      </c>
      <c r="O23" s="75" t="n">
        <v>43.4558</v>
      </c>
      <c r="P23" s="75" t="n">
        <v>13006.4</v>
      </c>
      <c r="Q23" s="75" t="n">
        <v>30.437</v>
      </c>
      <c r="R23" s="55" t="n">
        <f aca="false">P23/3600</f>
        <v>3.6128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12036.11</v>
      </c>
      <c r="I24" s="77" t="n">
        <v>24.171</v>
      </c>
      <c r="J24" s="60" t="n">
        <f aca="false">H24/3600</f>
        <v>3.34336388888889</v>
      </c>
      <c r="L24" s="76" t="n">
        <v>3417.4304</v>
      </c>
      <c r="M24" s="77" t="n">
        <v>37.3483</v>
      </c>
      <c r="N24" s="77" t="n">
        <v>40.3165</v>
      </c>
      <c r="O24" s="77" t="n">
        <v>41.3895</v>
      </c>
      <c r="P24" s="77" t="n">
        <v>12060.51</v>
      </c>
      <c r="Q24" s="77" t="n">
        <v>23.968</v>
      </c>
      <c r="R24" s="60" t="n">
        <f aca="false">P24/3600</f>
        <v>3.35014166666667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11488.63</v>
      </c>
      <c r="I25" s="77" t="n">
        <v>20.484</v>
      </c>
      <c r="J25" s="60" t="n">
        <f aca="false">H25/3600</f>
        <v>3.19128611111111</v>
      </c>
      <c r="L25" s="76" t="n">
        <v>1589.6952</v>
      </c>
      <c r="M25" s="77" t="n">
        <v>34.8139</v>
      </c>
      <c r="N25" s="77" t="n">
        <v>38.7833</v>
      </c>
      <c r="O25" s="77" t="n">
        <v>39.8923</v>
      </c>
      <c r="P25" s="77" t="n">
        <v>11502.99</v>
      </c>
      <c r="Q25" s="77" t="n">
        <v>20.671</v>
      </c>
      <c r="R25" s="60" t="n">
        <f aca="false">P25/3600</f>
        <v>3.195275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11085.12</v>
      </c>
      <c r="I26" s="79" t="n">
        <v>18.296</v>
      </c>
      <c r="J26" s="65" t="n">
        <f aca="false">H26/3600</f>
        <v>3.0792</v>
      </c>
      <c r="L26" s="78" t="n">
        <v>739.108</v>
      </c>
      <c r="M26" s="79" t="n">
        <v>32.347</v>
      </c>
      <c r="N26" s="79" t="n">
        <v>37.6268</v>
      </c>
      <c r="O26" s="79" t="n">
        <v>38.9742</v>
      </c>
      <c r="P26" s="79" t="n">
        <v>11164.44</v>
      </c>
      <c r="Q26" s="79" t="n">
        <v>18.687</v>
      </c>
      <c r="R26" s="65" t="n">
        <f aca="false">P26/3600</f>
        <v>3.10123333333333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9353.54</v>
      </c>
      <c r="I27" s="75" t="n">
        <v>59.03</v>
      </c>
      <c r="J27" s="55" t="n">
        <f aca="false">H27/3600</f>
        <v>8.15376111111111</v>
      </c>
      <c r="L27" s="74" t="n">
        <v>17814.6688</v>
      </c>
      <c r="M27" s="75" t="n">
        <v>38.2636</v>
      </c>
      <c r="N27" s="75" t="n">
        <v>39.8404</v>
      </c>
      <c r="O27" s="75" t="n">
        <v>43.2537</v>
      </c>
      <c r="P27" s="75" t="n">
        <v>29420.58</v>
      </c>
      <c r="Q27" s="75" t="n">
        <v>59.749</v>
      </c>
      <c r="R27" s="55" t="n">
        <f aca="false">P27/3600</f>
        <v>8.17238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5830.21</v>
      </c>
      <c r="I28" s="77" t="n">
        <v>41.702</v>
      </c>
      <c r="J28" s="60" t="n">
        <f aca="false">H28/3600</f>
        <v>7.17505833333333</v>
      </c>
      <c r="L28" s="76" t="n">
        <v>5978.2824</v>
      </c>
      <c r="M28" s="77" t="n">
        <v>36.6649</v>
      </c>
      <c r="N28" s="77" t="n">
        <v>38.906</v>
      </c>
      <c r="O28" s="77" t="n">
        <v>41.5859</v>
      </c>
      <c r="P28" s="77" t="n">
        <v>25895.71</v>
      </c>
      <c r="Q28" s="77" t="n">
        <v>42.624</v>
      </c>
      <c r="R28" s="60" t="n">
        <f aca="false">P28/3600</f>
        <v>7.19325277777778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24312.47</v>
      </c>
      <c r="I29" s="77" t="n">
        <v>35.968</v>
      </c>
      <c r="J29" s="60" t="n">
        <f aca="false">H29/3600</f>
        <v>6.75346388888889</v>
      </c>
      <c r="L29" s="76" t="n">
        <v>2777.064</v>
      </c>
      <c r="M29" s="77" t="n">
        <v>34.767</v>
      </c>
      <c r="N29" s="77" t="n">
        <v>38.1098</v>
      </c>
      <c r="O29" s="77" t="n">
        <v>40.0695</v>
      </c>
      <c r="P29" s="77" t="n">
        <v>24365.52</v>
      </c>
      <c r="Q29" s="77" t="n">
        <v>36.624</v>
      </c>
      <c r="R29" s="60" t="n">
        <f aca="false">P29/3600</f>
        <v>6.7682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23375.15</v>
      </c>
      <c r="I30" s="79" t="n">
        <v>32.765</v>
      </c>
      <c r="J30" s="65" t="n">
        <f aca="false">H30/3600</f>
        <v>6.49309722222222</v>
      </c>
      <c r="L30" s="78" t="n">
        <v>1402.2672</v>
      </c>
      <c r="M30" s="79" t="n">
        <v>32.6031</v>
      </c>
      <c r="N30" s="79" t="n">
        <v>37.4143</v>
      </c>
      <c r="O30" s="79" t="n">
        <v>38.9071</v>
      </c>
      <c r="P30" s="79" t="n">
        <v>23435.91</v>
      </c>
      <c r="Q30" s="79" t="n">
        <v>33.468</v>
      </c>
      <c r="R30" s="65" t="n">
        <f aca="false">P30/3600</f>
        <v>6.509975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33908.7</v>
      </c>
      <c r="I31" s="75" t="n">
        <v>63.437</v>
      </c>
      <c r="J31" s="55" t="n">
        <f aca="false">H31/3600</f>
        <v>9.41908333333333</v>
      </c>
      <c r="L31" s="74" t="n">
        <v>17416.8216</v>
      </c>
      <c r="M31" s="75" t="n">
        <v>38.9303</v>
      </c>
      <c r="N31" s="75" t="n">
        <v>43.5609</v>
      </c>
      <c r="O31" s="75" t="n">
        <v>44.6623</v>
      </c>
      <c r="P31" s="75" t="n">
        <v>34047.9</v>
      </c>
      <c r="Q31" s="75" t="n">
        <v>63.858</v>
      </c>
      <c r="R31" s="55" t="n">
        <f aca="false">P31/3600</f>
        <v>9.457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30693.28</v>
      </c>
      <c r="I32" s="77" t="n">
        <v>49.624</v>
      </c>
      <c r="J32" s="60" t="n">
        <f aca="false">H32/3600</f>
        <v>8.52591111111111</v>
      </c>
      <c r="L32" s="76" t="n">
        <v>6406.2496</v>
      </c>
      <c r="M32" s="77" t="n">
        <v>37.3371</v>
      </c>
      <c r="N32" s="77" t="n">
        <v>42.3142</v>
      </c>
      <c r="O32" s="77" t="n">
        <v>42.7783</v>
      </c>
      <c r="P32" s="77" t="n">
        <v>30829.16</v>
      </c>
      <c r="Q32" s="77" t="n">
        <v>50.593</v>
      </c>
      <c r="R32" s="60" t="n">
        <f aca="false">P32/3600</f>
        <v>8.56365555555556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8734.12</v>
      </c>
      <c r="I33" s="77" t="n">
        <v>43.702</v>
      </c>
      <c r="J33" s="60" t="n">
        <f aca="false">H33/3600</f>
        <v>7.9817</v>
      </c>
      <c r="L33" s="76" t="n">
        <v>2995.0656</v>
      </c>
      <c r="M33" s="77" t="n">
        <v>35.4915</v>
      </c>
      <c r="N33" s="77" t="n">
        <v>41.1052</v>
      </c>
      <c r="O33" s="77" t="n">
        <v>41.0304</v>
      </c>
      <c r="P33" s="77" t="n">
        <v>28826.21</v>
      </c>
      <c r="Q33" s="77" t="n">
        <v>43.999</v>
      </c>
      <c r="R33" s="60" t="n">
        <f aca="false">P33/3600</f>
        <v>8.00728055555556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7253.59</v>
      </c>
      <c r="I34" s="79" t="n">
        <v>39.89</v>
      </c>
      <c r="J34" s="65" t="n">
        <f aca="false">H34/3600</f>
        <v>7.57044166666667</v>
      </c>
      <c r="L34" s="78" t="n">
        <v>1552.1512</v>
      </c>
      <c r="M34" s="79" t="n">
        <v>33.5005</v>
      </c>
      <c r="N34" s="79" t="n">
        <v>40.1241</v>
      </c>
      <c r="O34" s="79" t="n">
        <v>39.6921</v>
      </c>
      <c r="P34" s="79" t="n">
        <v>27351.71</v>
      </c>
      <c r="Q34" s="79" t="n">
        <v>40.437</v>
      </c>
      <c r="R34" s="65" t="n">
        <f aca="false">P34/3600</f>
        <v>7.59769722222222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7343.15</v>
      </c>
      <c r="I35" s="75" t="n">
        <v>91.515</v>
      </c>
      <c r="J35" s="55" t="n">
        <f aca="false">H35/3600</f>
        <v>10.3730972222222</v>
      </c>
      <c r="L35" s="74" t="n">
        <v>34586.8536</v>
      </c>
      <c r="M35" s="75" t="n">
        <v>36.9825</v>
      </c>
      <c r="N35" s="75" t="n">
        <v>41.9034</v>
      </c>
      <c r="O35" s="75" t="n">
        <v>44.0673</v>
      </c>
      <c r="P35" s="75" t="n">
        <v>37391.52</v>
      </c>
      <c r="Q35" s="75" t="n">
        <v>93.343</v>
      </c>
      <c r="R35" s="55" t="n">
        <f aca="false">P35/3600</f>
        <v>10.3865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31133.97</v>
      </c>
      <c r="I36" s="77" t="n">
        <v>53.499</v>
      </c>
      <c r="J36" s="60" t="n">
        <f aca="false">H36/3600</f>
        <v>8.648325</v>
      </c>
      <c r="L36" s="76" t="n">
        <v>6811.268</v>
      </c>
      <c r="M36" s="77" t="n">
        <v>35.1067</v>
      </c>
      <c r="N36" s="77" t="n">
        <v>40.6445</v>
      </c>
      <c r="O36" s="77" t="n">
        <v>42.9495</v>
      </c>
      <c r="P36" s="77" t="n">
        <v>31166.13</v>
      </c>
      <c r="Q36" s="77" t="n">
        <v>54.64</v>
      </c>
      <c r="R36" s="60" t="n">
        <f aca="false">P36/3600</f>
        <v>8.65725833333333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9466.63</v>
      </c>
      <c r="I37" s="77" t="n">
        <v>45.39</v>
      </c>
      <c r="J37" s="60" t="n">
        <f aca="false">H37/3600</f>
        <v>8.185175</v>
      </c>
      <c r="L37" s="76" t="n">
        <v>2273.12</v>
      </c>
      <c r="M37" s="77" t="n">
        <v>33.6733</v>
      </c>
      <c r="N37" s="77" t="n">
        <v>39.4963</v>
      </c>
      <c r="O37" s="77" t="n">
        <v>41.8875</v>
      </c>
      <c r="P37" s="77" t="n">
        <v>29468.27</v>
      </c>
      <c r="Q37" s="77" t="n">
        <v>46.062</v>
      </c>
      <c r="R37" s="60" t="n">
        <f aca="false">P37/3600</f>
        <v>8.18563055555556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8625.73</v>
      </c>
      <c r="I38" s="79" t="n">
        <v>42.421</v>
      </c>
      <c r="J38" s="65" t="n">
        <f aca="false">H38/3600</f>
        <v>7.95159166666667</v>
      </c>
      <c r="L38" s="78" t="n">
        <v>987.3928</v>
      </c>
      <c r="M38" s="79" t="n">
        <v>31.8262</v>
      </c>
      <c r="N38" s="79" t="n">
        <v>38.593</v>
      </c>
      <c r="O38" s="79" t="n">
        <v>41.0394</v>
      </c>
      <c r="P38" s="79" t="n">
        <v>28715.88</v>
      </c>
      <c r="Q38" s="79" t="n">
        <v>43.312</v>
      </c>
      <c r="R38" s="65" t="n">
        <f aca="false">P38/3600</f>
        <v>7.97663333333333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5906.36</v>
      </c>
      <c r="I39" s="75" t="n">
        <v>11.546</v>
      </c>
      <c r="J39" s="55" t="n">
        <f aca="false">H39/3600</f>
        <v>1.64065555555556</v>
      </c>
      <c r="L39" s="74" t="n">
        <v>3580.5416</v>
      </c>
      <c r="M39" s="75" t="n">
        <v>40.1151</v>
      </c>
      <c r="N39" s="75" t="n">
        <v>42.5371</v>
      </c>
      <c r="O39" s="75" t="n">
        <v>42.9744</v>
      </c>
      <c r="P39" s="75" t="n">
        <v>5936.21</v>
      </c>
      <c r="Q39" s="75" t="n">
        <v>11.624</v>
      </c>
      <c r="R39" s="55" t="n">
        <f aca="false">P39/3600</f>
        <v>1.64894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5429.87</v>
      </c>
      <c r="I40" s="77" t="n">
        <v>9.39</v>
      </c>
      <c r="J40" s="60" t="n">
        <f aca="false">H40/3600</f>
        <v>1.50829722222222</v>
      </c>
      <c r="L40" s="76" t="n">
        <v>1752.176</v>
      </c>
      <c r="M40" s="77" t="n">
        <v>37.118</v>
      </c>
      <c r="N40" s="77" t="n">
        <v>40.2462</v>
      </c>
      <c r="O40" s="77" t="n">
        <v>40.3478</v>
      </c>
      <c r="P40" s="77" t="n">
        <v>5450.61</v>
      </c>
      <c r="Q40" s="77" t="n">
        <v>9.421</v>
      </c>
      <c r="R40" s="60" t="n">
        <f aca="false">P40/3600</f>
        <v>1.51405833333333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5068.05</v>
      </c>
      <c r="I41" s="77" t="n">
        <v>7.812</v>
      </c>
      <c r="J41" s="60" t="n">
        <f aca="false">H41/3600</f>
        <v>1.40779166666667</v>
      </c>
      <c r="L41" s="76" t="n">
        <v>861.3088</v>
      </c>
      <c r="M41" s="77" t="n">
        <v>34.2552</v>
      </c>
      <c r="N41" s="77" t="n">
        <v>38.3404</v>
      </c>
      <c r="O41" s="77" t="n">
        <v>38.1783</v>
      </c>
      <c r="P41" s="77" t="n">
        <v>5100.73</v>
      </c>
      <c r="Q41" s="77" t="n">
        <v>7.859</v>
      </c>
      <c r="R41" s="60" t="n">
        <f aca="false">P41/3600</f>
        <v>1.41686944444444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4800.88</v>
      </c>
      <c r="I42" s="79" t="n">
        <v>6.843</v>
      </c>
      <c r="J42" s="65" t="n">
        <f aca="false">H42/3600</f>
        <v>1.33357777777778</v>
      </c>
      <c r="L42" s="78" t="n">
        <v>447.1104</v>
      </c>
      <c r="M42" s="79" t="n">
        <v>31.742</v>
      </c>
      <c r="N42" s="79" t="n">
        <v>36.8892</v>
      </c>
      <c r="O42" s="79" t="n">
        <v>36.559</v>
      </c>
      <c r="P42" s="79" t="n">
        <v>4804.85</v>
      </c>
      <c r="Q42" s="79" t="n">
        <v>6.874</v>
      </c>
      <c r="R42" s="65" t="n">
        <f aca="false">P42/3600</f>
        <v>1.33468055555556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6747.17</v>
      </c>
      <c r="I43" s="75" t="n">
        <v>12.953</v>
      </c>
      <c r="J43" s="55" t="n">
        <f aca="false">H43/3600</f>
        <v>1.87421388888889</v>
      </c>
      <c r="L43" s="74" t="n">
        <v>3685.4376</v>
      </c>
      <c r="M43" s="75" t="n">
        <v>39.8464</v>
      </c>
      <c r="N43" s="75" t="n">
        <v>43.156</v>
      </c>
      <c r="O43" s="75" t="n">
        <v>44.5432</v>
      </c>
      <c r="P43" s="75" t="n">
        <v>6782.27</v>
      </c>
      <c r="Q43" s="75" t="n">
        <v>12.953</v>
      </c>
      <c r="R43" s="55" t="n">
        <f aca="false">P43/3600</f>
        <v>1.8839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6262.48</v>
      </c>
      <c r="I44" s="77" t="n">
        <v>10.515</v>
      </c>
      <c r="J44" s="60" t="n">
        <f aca="false">H44/3600</f>
        <v>1.73957777777778</v>
      </c>
      <c r="L44" s="76" t="n">
        <v>1749.3752</v>
      </c>
      <c r="M44" s="77" t="n">
        <v>37.3451</v>
      </c>
      <c r="N44" s="77" t="n">
        <v>41.2775</v>
      </c>
      <c r="O44" s="77" t="n">
        <v>42.3312</v>
      </c>
      <c r="P44" s="77" t="n">
        <v>6294.47</v>
      </c>
      <c r="Q44" s="77" t="n">
        <v>10.624</v>
      </c>
      <c r="R44" s="60" t="n">
        <f aca="false">P44/3600</f>
        <v>1.74846388888889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5942.88</v>
      </c>
      <c r="I45" s="77" t="n">
        <v>9.171</v>
      </c>
      <c r="J45" s="60" t="n">
        <f aca="false">H45/3600</f>
        <v>1.6508</v>
      </c>
      <c r="L45" s="76" t="n">
        <v>878.4176</v>
      </c>
      <c r="M45" s="77" t="n">
        <v>34.6317</v>
      </c>
      <c r="N45" s="77" t="n">
        <v>39.6123</v>
      </c>
      <c r="O45" s="77" t="n">
        <v>40.468</v>
      </c>
      <c r="P45" s="77" t="n">
        <v>5975.05</v>
      </c>
      <c r="Q45" s="77" t="n">
        <v>9.265</v>
      </c>
      <c r="R45" s="60" t="n">
        <f aca="false">P45/3600</f>
        <v>1.65973611111111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5712.21</v>
      </c>
      <c r="I46" s="79" t="n">
        <v>8.265</v>
      </c>
      <c r="J46" s="65" t="n">
        <f aca="false">H46/3600</f>
        <v>1.586725</v>
      </c>
      <c r="L46" s="78" t="n">
        <v>461.1256</v>
      </c>
      <c r="M46" s="79" t="n">
        <v>31.9324</v>
      </c>
      <c r="N46" s="79" t="n">
        <v>38.3589</v>
      </c>
      <c r="O46" s="79" t="n">
        <v>39.0867</v>
      </c>
      <c r="P46" s="79" t="n">
        <v>5747.34</v>
      </c>
      <c r="Q46" s="79" t="n">
        <v>8.406</v>
      </c>
      <c r="R46" s="65" t="n">
        <f aca="false">P46/3600</f>
        <v>1.59648333333333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6102.43</v>
      </c>
      <c r="I47" s="75" t="n">
        <v>14.906</v>
      </c>
      <c r="J47" s="55" t="n">
        <f aca="false">H47/3600</f>
        <v>1.69511944444444</v>
      </c>
      <c r="L47" s="74" t="n">
        <v>6830.4272</v>
      </c>
      <c r="M47" s="75" t="n">
        <v>37.7667</v>
      </c>
      <c r="N47" s="75" t="n">
        <v>40.8667</v>
      </c>
      <c r="O47" s="75" t="n">
        <v>41.8624</v>
      </c>
      <c r="P47" s="75" t="n">
        <v>6153.95</v>
      </c>
      <c r="Q47" s="75" t="n">
        <v>14.984</v>
      </c>
      <c r="R47" s="55" t="n">
        <f aca="false">P47/3600</f>
        <v>1.70943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5474.01</v>
      </c>
      <c r="I48" s="77" t="n">
        <v>11.421</v>
      </c>
      <c r="J48" s="60" t="n">
        <f aca="false">H48/3600</f>
        <v>1.52055833333333</v>
      </c>
      <c r="L48" s="76" t="n">
        <v>3153.2624</v>
      </c>
      <c r="M48" s="77" t="n">
        <v>34.3695</v>
      </c>
      <c r="N48" s="77" t="n">
        <v>38.5</v>
      </c>
      <c r="O48" s="77" t="n">
        <v>39.3968</v>
      </c>
      <c r="P48" s="77" t="n">
        <v>5498.02</v>
      </c>
      <c r="Q48" s="77" t="n">
        <v>11.421</v>
      </c>
      <c r="R48" s="60" t="n">
        <f aca="false">P48/3600</f>
        <v>1.52722777777778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5076.35</v>
      </c>
      <c r="I49" s="77" t="n">
        <v>9.359</v>
      </c>
      <c r="J49" s="60" t="n">
        <f aca="false">H49/3600</f>
        <v>1.41009722222222</v>
      </c>
      <c r="L49" s="76" t="n">
        <v>1483.148</v>
      </c>
      <c r="M49" s="77" t="n">
        <v>31.3031</v>
      </c>
      <c r="N49" s="77" t="n">
        <v>36.7278</v>
      </c>
      <c r="O49" s="77" t="n">
        <v>37.5228</v>
      </c>
      <c r="P49" s="77" t="n">
        <v>5102.02</v>
      </c>
      <c r="Q49" s="77" t="n">
        <v>9.328</v>
      </c>
      <c r="R49" s="60" t="n">
        <f aca="false">P49/3600</f>
        <v>1.41722777777778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4818.93</v>
      </c>
      <c r="I50" s="79" t="n">
        <v>8.062</v>
      </c>
      <c r="J50" s="65" t="n">
        <f aca="false">H50/3600</f>
        <v>1.33859166666667</v>
      </c>
      <c r="L50" s="78" t="n">
        <v>700.784</v>
      </c>
      <c r="M50" s="79" t="n">
        <v>28.4916</v>
      </c>
      <c r="N50" s="79" t="n">
        <v>35.475</v>
      </c>
      <c r="O50" s="79" t="n">
        <v>36.1704</v>
      </c>
      <c r="P50" s="79" t="n">
        <v>4814.86</v>
      </c>
      <c r="Q50" s="79" t="n">
        <v>8.609</v>
      </c>
      <c r="R50" s="65" t="n">
        <f aca="false">P50/3600</f>
        <v>1.33746111111111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4458.09</v>
      </c>
      <c r="I51" s="75" t="n">
        <v>10.062</v>
      </c>
      <c r="J51" s="55" t="n">
        <f aca="false">H51/3600</f>
        <v>1.23835833333333</v>
      </c>
      <c r="L51" s="74" t="n">
        <v>4759.4216</v>
      </c>
      <c r="M51" s="75" t="n">
        <v>38.6093</v>
      </c>
      <c r="N51" s="75" t="n">
        <v>40.9992</v>
      </c>
      <c r="O51" s="75" t="n">
        <v>42.4446</v>
      </c>
      <c r="P51" s="75" t="n">
        <v>4481.76</v>
      </c>
      <c r="Q51" s="75" t="n">
        <v>9.937</v>
      </c>
      <c r="R51" s="55" t="n">
        <f aca="false">P51/3600</f>
        <v>1.2449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984.24</v>
      </c>
      <c r="I52" s="77" t="n">
        <v>7.546</v>
      </c>
      <c r="J52" s="60" t="n">
        <f aca="false">H52/3600</f>
        <v>1.10673333333333</v>
      </c>
      <c r="L52" s="76" t="n">
        <v>2095.5376</v>
      </c>
      <c r="M52" s="77" t="n">
        <v>35.5688</v>
      </c>
      <c r="N52" s="77" t="n">
        <v>38.7928</v>
      </c>
      <c r="O52" s="77" t="n">
        <v>40.3792</v>
      </c>
      <c r="P52" s="77" t="n">
        <v>4006.08</v>
      </c>
      <c r="Q52" s="77" t="n">
        <v>7.468</v>
      </c>
      <c r="R52" s="60" t="n">
        <f aca="false">P52/3600</f>
        <v>1.1128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3613.61</v>
      </c>
      <c r="I53" s="77" t="n">
        <v>6.078</v>
      </c>
      <c r="J53" s="60" t="n">
        <f aca="false">H53/3600</f>
        <v>1.00378055555556</v>
      </c>
      <c r="L53" s="76" t="n">
        <v>986.4352</v>
      </c>
      <c r="M53" s="77" t="n">
        <v>32.7343</v>
      </c>
      <c r="N53" s="77" t="n">
        <v>37.0005</v>
      </c>
      <c r="O53" s="77" t="n">
        <v>38.6573</v>
      </c>
      <c r="P53" s="77" t="n">
        <v>3644.93</v>
      </c>
      <c r="Q53" s="77" t="n">
        <v>6.062</v>
      </c>
      <c r="R53" s="60" t="n">
        <f aca="false">P53/3600</f>
        <v>1.01248055555556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3353.32</v>
      </c>
      <c r="I54" s="79" t="n">
        <v>5.234</v>
      </c>
      <c r="J54" s="65" t="n">
        <f aca="false">H54/3600</f>
        <v>0.931477777777778</v>
      </c>
      <c r="L54" s="78" t="n">
        <v>479.4784</v>
      </c>
      <c r="M54" s="79" t="n">
        <v>30.1549</v>
      </c>
      <c r="N54" s="79" t="n">
        <v>35.7046</v>
      </c>
      <c r="O54" s="79" t="n">
        <v>37.3622</v>
      </c>
      <c r="P54" s="79" t="n">
        <v>3364.25</v>
      </c>
      <c r="Q54" s="79" t="n">
        <v>5.265</v>
      </c>
      <c r="R54" s="65" t="n">
        <f aca="false">P54/3600</f>
        <v>0.934513888888889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547.26</v>
      </c>
      <c r="I55" s="75" t="n">
        <v>3.562</v>
      </c>
      <c r="J55" s="55" t="n">
        <f aca="false">H55/3600</f>
        <v>0.429794444444444</v>
      </c>
      <c r="L55" s="74" t="n">
        <v>1538.0744</v>
      </c>
      <c r="M55" s="75" t="n">
        <v>40.1828</v>
      </c>
      <c r="N55" s="75" t="n">
        <v>43.3301</v>
      </c>
      <c r="O55" s="75" t="n">
        <v>42.4589</v>
      </c>
      <c r="P55" s="75" t="n">
        <v>1556.1</v>
      </c>
      <c r="Q55" s="75" t="n">
        <v>3.562</v>
      </c>
      <c r="R55" s="55" t="n">
        <f aca="false">P55/3600</f>
        <v>0.432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423.39</v>
      </c>
      <c r="I56" s="77" t="n">
        <v>2.859</v>
      </c>
      <c r="J56" s="60" t="n">
        <f aca="false">H56/3600</f>
        <v>0.395386111111111</v>
      </c>
      <c r="L56" s="76" t="n">
        <v>783.3056</v>
      </c>
      <c r="M56" s="77" t="n">
        <v>36.6078</v>
      </c>
      <c r="N56" s="77" t="n">
        <v>40.8871</v>
      </c>
      <c r="O56" s="77" t="n">
        <v>39.638</v>
      </c>
      <c r="P56" s="77" t="n">
        <v>1427.14</v>
      </c>
      <c r="Q56" s="77" t="n">
        <v>2.874</v>
      </c>
      <c r="R56" s="60" t="n">
        <f aca="false">P56/3600</f>
        <v>0.396427777777778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317.57</v>
      </c>
      <c r="I57" s="77" t="n">
        <v>2.39</v>
      </c>
      <c r="J57" s="60" t="n">
        <f aca="false">H57/3600</f>
        <v>0.365991666666667</v>
      </c>
      <c r="L57" s="76" t="n">
        <v>390.2704</v>
      </c>
      <c r="M57" s="77" t="n">
        <v>33.352</v>
      </c>
      <c r="N57" s="77" t="n">
        <v>38.9276</v>
      </c>
      <c r="O57" s="77" t="n">
        <v>37.4351</v>
      </c>
      <c r="P57" s="77" t="n">
        <v>1326.51</v>
      </c>
      <c r="Q57" s="77" t="n">
        <v>2.421</v>
      </c>
      <c r="R57" s="60" t="n">
        <f aca="false">P57/3600</f>
        <v>0.368475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240.49</v>
      </c>
      <c r="I58" s="79" t="n">
        <v>2.093</v>
      </c>
      <c r="J58" s="65" t="n">
        <f aca="false">H58/3600</f>
        <v>0.344580555555556</v>
      </c>
      <c r="L58" s="78" t="n">
        <v>201.2744</v>
      </c>
      <c r="M58" s="79" t="n">
        <v>30.6176</v>
      </c>
      <c r="N58" s="79" t="n">
        <v>37.4724</v>
      </c>
      <c r="O58" s="79" t="n">
        <v>35.8497</v>
      </c>
      <c r="P58" s="79" t="n">
        <v>1239.41</v>
      </c>
      <c r="Q58" s="79" t="n">
        <v>2.156</v>
      </c>
      <c r="R58" s="65" t="n">
        <f aca="false">P58/3600</f>
        <v>0.344280555555556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659.4</v>
      </c>
      <c r="I59" s="75" t="n">
        <v>4.281</v>
      </c>
      <c r="J59" s="55" t="n">
        <f aca="false">H59/3600</f>
        <v>0.460944444444445</v>
      </c>
      <c r="L59" s="74" t="n">
        <v>1588.108</v>
      </c>
      <c r="M59" s="75" t="n">
        <v>37.4371</v>
      </c>
      <c r="N59" s="75" t="n">
        <v>42.7557</v>
      </c>
      <c r="O59" s="75" t="n">
        <v>43.7559</v>
      </c>
      <c r="P59" s="75" t="n">
        <v>1664.35</v>
      </c>
      <c r="Q59" s="75" t="n">
        <v>4.328</v>
      </c>
      <c r="R59" s="55" t="n">
        <f aca="false">P59/3600</f>
        <v>0.4623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470.28</v>
      </c>
      <c r="I60" s="77" t="n">
        <v>3.14</v>
      </c>
      <c r="J60" s="60" t="n">
        <f aca="false">H60/3600</f>
        <v>0.408411111111111</v>
      </c>
      <c r="L60" s="76" t="n">
        <v>616.2976</v>
      </c>
      <c r="M60" s="77" t="n">
        <v>34.1783</v>
      </c>
      <c r="N60" s="77" t="n">
        <v>40.8532</v>
      </c>
      <c r="O60" s="77" t="n">
        <v>41.7033</v>
      </c>
      <c r="P60" s="77" t="n">
        <v>1475.05</v>
      </c>
      <c r="Q60" s="77" t="n">
        <v>3.156</v>
      </c>
      <c r="R60" s="60" t="n">
        <f aca="false">P60/3600</f>
        <v>0.409736111111111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382.11</v>
      </c>
      <c r="I61" s="77" t="n">
        <v>2.609</v>
      </c>
      <c r="J61" s="60" t="n">
        <f aca="false">H61/3600</f>
        <v>0.383919444444444</v>
      </c>
      <c r="L61" s="76" t="n">
        <v>276.428</v>
      </c>
      <c r="M61" s="77" t="n">
        <v>31.4552</v>
      </c>
      <c r="N61" s="77" t="n">
        <v>39.3216</v>
      </c>
      <c r="O61" s="77" t="n">
        <v>40.1935</v>
      </c>
      <c r="P61" s="77" t="n">
        <v>1387.2</v>
      </c>
      <c r="Q61" s="77" t="n">
        <v>2.656</v>
      </c>
      <c r="R61" s="60" t="n">
        <f aca="false">P61/3600</f>
        <v>0.385333333333333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335.01</v>
      </c>
      <c r="I62" s="79" t="n">
        <v>2.437</v>
      </c>
      <c r="J62" s="65" t="n">
        <f aca="false">H62/3600</f>
        <v>0.370836111111111</v>
      </c>
      <c r="L62" s="78" t="n">
        <v>138.6144</v>
      </c>
      <c r="M62" s="79" t="n">
        <v>28.8453</v>
      </c>
      <c r="N62" s="79" t="n">
        <v>38.2271</v>
      </c>
      <c r="O62" s="79" t="n">
        <v>39.0014</v>
      </c>
      <c r="P62" s="79" t="n">
        <v>1343.24</v>
      </c>
      <c r="Q62" s="79" t="n">
        <v>2.468</v>
      </c>
      <c r="R62" s="65" t="n">
        <f aca="false">P62/3600</f>
        <v>0.373122222222222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364.62</v>
      </c>
      <c r="I63" s="75" t="n">
        <v>3.843</v>
      </c>
      <c r="J63" s="55" t="n">
        <f aca="false">H63/3600</f>
        <v>0.379061111111111</v>
      </c>
      <c r="L63" s="74" t="n">
        <v>1619.8656</v>
      </c>
      <c r="M63" s="75" t="n">
        <v>37.6966</v>
      </c>
      <c r="N63" s="75" t="n">
        <v>40.7011</v>
      </c>
      <c r="O63" s="75" t="n">
        <v>41.5711</v>
      </c>
      <c r="P63" s="75" t="n">
        <v>1369.26</v>
      </c>
      <c r="Q63" s="75" t="n">
        <v>3.859</v>
      </c>
      <c r="R63" s="55" t="n">
        <f aca="false">P63/3600</f>
        <v>0.3803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223.11</v>
      </c>
      <c r="I64" s="77" t="n">
        <v>2.703</v>
      </c>
      <c r="J64" s="60" t="n">
        <f aca="false">H64/3600</f>
        <v>0.339752777777778</v>
      </c>
      <c r="L64" s="76" t="n">
        <v>749.212</v>
      </c>
      <c r="M64" s="77" t="n">
        <v>34.4283</v>
      </c>
      <c r="N64" s="77" t="n">
        <v>38.2762</v>
      </c>
      <c r="O64" s="77" t="n">
        <v>39.0079</v>
      </c>
      <c r="P64" s="77" t="n">
        <v>1233.09</v>
      </c>
      <c r="Q64" s="77" t="n">
        <v>2.734</v>
      </c>
      <c r="R64" s="60" t="n">
        <f aca="false">P64/3600</f>
        <v>0.342525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1135.19</v>
      </c>
      <c r="I65" s="77" t="n">
        <v>2.203</v>
      </c>
      <c r="J65" s="60" t="n">
        <f aca="false">H65/3600</f>
        <v>0.315330555555556</v>
      </c>
      <c r="L65" s="76" t="n">
        <v>352.9688</v>
      </c>
      <c r="M65" s="77" t="n">
        <v>31.3827</v>
      </c>
      <c r="N65" s="77" t="n">
        <v>36.4098</v>
      </c>
      <c r="O65" s="77" t="n">
        <v>37.0611</v>
      </c>
      <c r="P65" s="77" t="n">
        <v>1134.62</v>
      </c>
      <c r="Q65" s="77" t="n">
        <v>2.234</v>
      </c>
      <c r="R65" s="60" t="n">
        <f aca="false">P65/3600</f>
        <v>0.315172222222222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1079.77</v>
      </c>
      <c r="I66" s="79" t="n">
        <v>1.89</v>
      </c>
      <c r="J66" s="65" t="n">
        <f aca="false">H66/3600</f>
        <v>0.299936111111111</v>
      </c>
      <c r="L66" s="78" t="n">
        <v>165.3416</v>
      </c>
      <c r="M66" s="79" t="n">
        <v>28.601</v>
      </c>
      <c r="N66" s="79" t="n">
        <v>35.0659</v>
      </c>
      <c r="O66" s="79" t="n">
        <v>35.6212</v>
      </c>
      <c r="P66" s="79" t="n">
        <v>1078.6</v>
      </c>
      <c r="Q66" s="79" t="n">
        <v>1.921</v>
      </c>
      <c r="R66" s="65" t="n">
        <f aca="false">P66/3600</f>
        <v>0.299611111111111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1009.53</v>
      </c>
      <c r="I67" s="75" t="n">
        <v>2.64</v>
      </c>
      <c r="J67" s="55" t="n">
        <f aca="false">H67/3600</f>
        <v>0.280425</v>
      </c>
      <c r="L67" s="74" t="n">
        <v>1218.552</v>
      </c>
      <c r="M67" s="75" t="n">
        <v>38.9876</v>
      </c>
      <c r="N67" s="75" t="n">
        <v>41.0286</v>
      </c>
      <c r="O67" s="75" t="n">
        <v>42.1105</v>
      </c>
      <c r="P67" s="75" t="n">
        <v>1018.75</v>
      </c>
      <c r="Q67" s="75" t="n">
        <v>2.859</v>
      </c>
      <c r="R67" s="55" t="n">
        <f aca="false">P67/3600</f>
        <v>0.2829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911.92</v>
      </c>
      <c r="I68" s="77" t="n">
        <v>2.046</v>
      </c>
      <c r="J68" s="60" t="n">
        <f aca="false">H68/3600</f>
        <v>0.253311111111111</v>
      </c>
      <c r="L68" s="76" t="n">
        <v>610.3504</v>
      </c>
      <c r="M68" s="77" t="n">
        <v>35.4143</v>
      </c>
      <c r="N68" s="77" t="n">
        <v>38.4618</v>
      </c>
      <c r="O68" s="77" t="n">
        <v>39.6522</v>
      </c>
      <c r="P68" s="77" t="n">
        <v>921.09</v>
      </c>
      <c r="Q68" s="77" t="n">
        <v>2.046</v>
      </c>
      <c r="R68" s="60" t="n">
        <f aca="false">P68/3600</f>
        <v>0.255858333333333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830.29</v>
      </c>
      <c r="I69" s="77" t="n">
        <v>1.671</v>
      </c>
      <c r="J69" s="60" t="n">
        <f aca="false">H69/3600</f>
        <v>0.230636111111111</v>
      </c>
      <c r="L69" s="76" t="n">
        <v>297.8088</v>
      </c>
      <c r="M69" s="77" t="n">
        <v>32.1087</v>
      </c>
      <c r="N69" s="77" t="n">
        <v>36.5317</v>
      </c>
      <c r="O69" s="77" t="n">
        <v>37.6709</v>
      </c>
      <c r="P69" s="77" t="n">
        <v>831.77</v>
      </c>
      <c r="Q69" s="77" t="n">
        <v>1.671</v>
      </c>
      <c r="R69" s="60" t="n">
        <f aca="false">P69/3600</f>
        <v>0.231047222222222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770.21</v>
      </c>
      <c r="I70" s="79" t="n">
        <v>1.437</v>
      </c>
      <c r="J70" s="65" t="n">
        <f aca="false">H70/3600</f>
        <v>0.213947222222222</v>
      </c>
      <c r="L70" s="78" t="n">
        <v>146.0696</v>
      </c>
      <c r="M70" s="79" t="n">
        <v>29.3955</v>
      </c>
      <c r="N70" s="79" t="n">
        <v>35.1317</v>
      </c>
      <c r="O70" s="79" t="n">
        <v>36.2167</v>
      </c>
      <c r="P70" s="79" t="n">
        <v>774.7</v>
      </c>
      <c r="Q70" s="79" t="n">
        <v>1.453</v>
      </c>
      <c r="R70" s="65" t="n">
        <f aca="false">P70/3600</f>
        <v>0.215194444444444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5830.89</v>
      </c>
      <c r="I83" s="75" t="n">
        <v>11.281</v>
      </c>
      <c r="J83" s="55" t="n">
        <f aca="false">H83/3600</f>
        <v>1.61969166666667</v>
      </c>
      <c r="L83" s="74" t="n">
        <v>3712.4368</v>
      </c>
      <c r="M83" s="75" t="n">
        <v>40.1897</v>
      </c>
      <c r="N83" s="75" t="n">
        <v>42.2766</v>
      </c>
      <c r="O83" s="75" t="n">
        <v>42.7372</v>
      </c>
      <c r="P83" s="75" t="n">
        <v>5865.88</v>
      </c>
      <c r="Q83" s="75" t="n">
        <v>11.484</v>
      </c>
      <c r="R83" s="55" t="n">
        <f aca="false">P83/3600</f>
        <v>1.6294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5364.92</v>
      </c>
      <c r="I84" s="77" t="n">
        <v>9.218</v>
      </c>
      <c r="J84" s="60" t="n">
        <f aca="false">H84/3600</f>
        <v>1.49025555555556</v>
      </c>
      <c r="L84" s="76" t="n">
        <v>1860.8528</v>
      </c>
      <c r="M84" s="77" t="n">
        <v>37.0945</v>
      </c>
      <c r="N84" s="77" t="n">
        <v>39.7368</v>
      </c>
      <c r="O84" s="77" t="n">
        <v>39.895</v>
      </c>
      <c r="P84" s="77" t="n">
        <v>5386.42</v>
      </c>
      <c r="Q84" s="77" t="n">
        <v>9.328</v>
      </c>
      <c r="R84" s="60" t="n">
        <f aca="false">P84/3600</f>
        <v>1.49622777777778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5009.76</v>
      </c>
      <c r="I85" s="77" t="n">
        <v>7.718</v>
      </c>
      <c r="J85" s="60" t="n">
        <f aca="false">H85/3600</f>
        <v>1.3916</v>
      </c>
      <c r="L85" s="76" t="n">
        <v>937.7664</v>
      </c>
      <c r="M85" s="77" t="n">
        <v>34.103</v>
      </c>
      <c r="N85" s="77" t="n">
        <v>37.6219</v>
      </c>
      <c r="O85" s="77" t="n">
        <v>37.5791</v>
      </c>
      <c r="P85" s="77" t="n">
        <v>5022.12</v>
      </c>
      <c r="Q85" s="77" t="n">
        <v>7.812</v>
      </c>
      <c r="R85" s="60" t="n">
        <f aca="false">P85/3600</f>
        <v>1.39503333333333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4750.35</v>
      </c>
      <c r="I86" s="79" t="n">
        <v>6.687</v>
      </c>
      <c r="J86" s="65" t="n">
        <f aca="false">H86/3600</f>
        <v>1.31954166666667</v>
      </c>
      <c r="L86" s="78" t="n">
        <v>497.1768</v>
      </c>
      <c r="M86" s="79" t="n">
        <v>31.4317</v>
      </c>
      <c r="N86" s="79" t="n">
        <v>36.0191</v>
      </c>
      <c r="O86" s="79" t="n">
        <v>35.8604</v>
      </c>
      <c r="P86" s="79" t="n">
        <v>4749.5</v>
      </c>
      <c r="Q86" s="79" t="n">
        <v>6.749</v>
      </c>
      <c r="R86" s="65" t="n">
        <f aca="false">P86/3600</f>
        <v>1.31930555555556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2754.08</v>
      </c>
      <c r="I87" s="75" t="n">
        <v>23.874</v>
      </c>
      <c r="J87" s="55" t="n">
        <f aca="false">H87/3600</f>
        <v>3.5428</v>
      </c>
      <c r="L87" s="74" t="n">
        <v>5612.425</v>
      </c>
      <c r="M87" s="75" t="n">
        <v>41.567</v>
      </c>
      <c r="N87" s="75" t="n">
        <v>45.1627</v>
      </c>
      <c r="O87" s="75" t="n">
        <v>45.0317</v>
      </c>
      <c r="P87" s="75" t="n">
        <v>12839.21</v>
      </c>
      <c r="Q87" s="75" t="n">
        <v>24.718</v>
      </c>
      <c r="R87" s="55" t="n">
        <f aca="false">P87/3600</f>
        <v>3.5664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11366.88</v>
      </c>
      <c r="I88" s="77" t="n">
        <v>19.375</v>
      </c>
      <c r="J88" s="60" t="n">
        <f aca="false">H88/3600</f>
        <v>3.15746666666667</v>
      </c>
      <c r="L88" s="76" t="n">
        <v>2933.3184</v>
      </c>
      <c r="M88" s="77" t="n">
        <v>37.8021</v>
      </c>
      <c r="N88" s="77" t="n">
        <v>42.4389</v>
      </c>
      <c r="O88" s="77" t="n">
        <v>42.0008</v>
      </c>
      <c r="P88" s="77" t="n">
        <v>11437.02</v>
      </c>
      <c r="Q88" s="77" t="n">
        <v>20.046</v>
      </c>
      <c r="R88" s="60" t="n">
        <f aca="false">P88/3600</f>
        <v>3.17695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10229.9</v>
      </c>
      <c r="I89" s="77" t="n">
        <v>16.062</v>
      </c>
      <c r="J89" s="60" t="n">
        <f aca="false">H89/3600</f>
        <v>2.84163888888889</v>
      </c>
      <c r="L89" s="76" t="n">
        <v>1448.9582</v>
      </c>
      <c r="M89" s="77" t="n">
        <v>34.1885</v>
      </c>
      <c r="N89" s="77" t="n">
        <v>40.3535</v>
      </c>
      <c r="O89" s="77" t="n">
        <v>39.6733</v>
      </c>
      <c r="P89" s="77" t="n">
        <v>10309.89</v>
      </c>
      <c r="Q89" s="77" t="n">
        <v>16.64</v>
      </c>
      <c r="R89" s="60" t="n">
        <f aca="false">P89/3600</f>
        <v>2.86385833333333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9466.36</v>
      </c>
      <c r="I90" s="79" t="n">
        <v>13.953</v>
      </c>
      <c r="J90" s="65" t="n">
        <f aca="false">H90/3600</f>
        <v>2.62954444444444</v>
      </c>
      <c r="L90" s="78" t="n">
        <v>715.5403</v>
      </c>
      <c r="M90" s="79" t="n">
        <v>31.1334</v>
      </c>
      <c r="N90" s="79" t="n">
        <v>38.8851</v>
      </c>
      <c r="O90" s="79" t="n">
        <v>37.9174</v>
      </c>
      <c r="P90" s="79" t="n">
        <v>9544.3</v>
      </c>
      <c r="Q90" s="79" t="n">
        <v>14.359</v>
      </c>
      <c r="R90" s="65" t="n">
        <f aca="false">P90/3600</f>
        <v>2.65119444444444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5251.33</v>
      </c>
      <c r="I91" s="75" t="n">
        <v>7.062</v>
      </c>
      <c r="J91" s="55" t="n">
        <f aca="false">H91/3600</f>
        <v>1.45870277777778</v>
      </c>
      <c r="L91" s="74" t="n">
        <v>1526.5552</v>
      </c>
      <c r="M91" s="75" t="n">
        <v>45.7252</v>
      </c>
      <c r="N91" s="75" t="n">
        <v>44.8273</v>
      </c>
      <c r="O91" s="75" t="n">
        <v>44.8194</v>
      </c>
      <c r="P91" s="75" t="n">
        <v>5281.69</v>
      </c>
      <c r="Q91" s="75" t="n">
        <v>7.218</v>
      </c>
      <c r="R91" s="55" t="n">
        <f aca="false">P91/3600</f>
        <v>1.4671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5195.2</v>
      </c>
      <c r="I92" s="77" t="n">
        <v>6.89</v>
      </c>
      <c r="J92" s="60" t="n">
        <f aca="false">H92/3600</f>
        <v>1.44311111111111</v>
      </c>
      <c r="L92" s="76" t="n">
        <v>1152.8272</v>
      </c>
      <c r="M92" s="77" t="n">
        <v>41.3418</v>
      </c>
      <c r="N92" s="77" t="n">
        <v>41.3039</v>
      </c>
      <c r="O92" s="77" t="n">
        <v>41.2742</v>
      </c>
      <c r="P92" s="77" t="n">
        <v>5235.51</v>
      </c>
      <c r="Q92" s="77" t="n">
        <v>7.062</v>
      </c>
      <c r="R92" s="60" t="n">
        <f aca="false">P92/3600</f>
        <v>1.45430833333333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5149.23</v>
      </c>
      <c r="I93" s="77" t="n">
        <v>6.734</v>
      </c>
      <c r="J93" s="60" t="n">
        <f aca="false">H93/3600</f>
        <v>1.43034166666667</v>
      </c>
      <c r="L93" s="76" t="n">
        <v>857.1328</v>
      </c>
      <c r="M93" s="77" t="n">
        <v>36.6399</v>
      </c>
      <c r="N93" s="77" t="n">
        <v>39.1946</v>
      </c>
      <c r="O93" s="77" t="n">
        <v>39.1072</v>
      </c>
      <c r="P93" s="77" t="n">
        <v>5180.7</v>
      </c>
      <c r="Q93" s="77" t="n">
        <v>6.953</v>
      </c>
      <c r="R93" s="60" t="n">
        <f aca="false">P93/3600</f>
        <v>1.43908333333333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5119.5</v>
      </c>
      <c r="I94" s="79" t="n">
        <v>6.578</v>
      </c>
      <c r="J94" s="65" t="n">
        <f aca="false">H94/3600</f>
        <v>1.42208333333333</v>
      </c>
      <c r="L94" s="78" t="n">
        <v>612.2712</v>
      </c>
      <c r="M94" s="79" t="n">
        <v>32.0304</v>
      </c>
      <c r="N94" s="79" t="n">
        <v>37.906</v>
      </c>
      <c r="O94" s="79" t="n">
        <v>37.5967</v>
      </c>
      <c r="P94" s="79" t="n">
        <v>5154.09</v>
      </c>
      <c r="Q94" s="79" t="n">
        <v>6.687</v>
      </c>
      <c r="R94" s="65" t="n">
        <f aca="false">P94/3600</f>
        <v>1.43169166666667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9080.54</v>
      </c>
      <c r="I95" s="75" t="n">
        <v>13.703</v>
      </c>
      <c r="J95" s="55" t="n">
        <f aca="false">H95/3600</f>
        <v>2.52237222222222</v>
      </c>
      <c r="L95" s="74" t="n">
        <v>874.9357</v>
      </c>
      <c r="M95" s="75" t="n">
        <v>49.3577</v>
      </c>
      <c r="N95" s="75" t="n">
        <v>52.4744</v>
      </c>
      <c r="O95" s="75" t="n">
        <v>53.5191</v>
      </c>
      <c r="P95" s="75" t="n">
        <v>9126.85</v>
      </c>
      <c r="Q95" s="75" t="n">
        <v>14.14</v>
      </c>
      <c r="R95" s="55" t="n">
        <f aca="false">P95/3600</f>
        <v>2.5352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8860.86</v>
      </c>
      <c r="I96" s="77" t="n">
        <v>13.078</v>
      </c>
      <c r="J96" s="60" t="n">
        <f aca="false">H96/3600</f>
        <v>2.46135</v>
      </c>
      <c r="L96" s="76" t="n">
        <v>548.9491</v>
      </c>
      <c r="M96" s="77" t="n">
        <v>45.6582</v>
      </c>
      <c r="N96" s="77" t="n">
        <v>49.3421</v>
      </c>
      <c r="O96" s="77" t="n">
        <v>50.4624</v>
      </c>
      <c r="P96" s="77" t="n">
        <v>8899.63</v>
      </c>
      <c r="Q96" s="77" t="n">
        <v>13.437</v>
      </c>
      <c r="R96" s="60" t="n">
        <f aca="false">P96/3600</f>
        <v>2.47211944444444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8662.22</v>
      </c>
      <c r="I97" s="77" t="n">
        <v>12.546</v>
      </c>
      <c r="J97" s="60" t="n">
        <f aca="false">H97/3600</f>
        <v>2.40617222222222</v>
      </c>
      <c r="L97" s="76" t="n">
        <v>349.8246</v>
      </c>
      <c r="M97" s="77" t="n">
        <v>42.0407</v>
      </c>
      <c r="N97" s="77" t="n">
        <v>46.895</v>
      </c>
      <c r="O97" s="77" t="n">
        <v>48.1586</v>
      </c>
      <c r="P97" s="77" t="n">
        <v>8709.42</v>
      </c>
      <c r="Q97" s="77" t="n">
        <v>12.874</v>
      </c>
      <c r="R97" s="60" t="n">
        <f aca="false">P97/3600</f>
        <v>2.41928333333333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8551.84</v>
      </c>
      <c r="I98" s="79" t="n">
        <v>12.156</v>
      </c>
      <c r="J98" s="65" t="n">
        <f aca="false">H98/3600</f>
        <v>2.37551111111111</v>
      </c>
      <c r="L98" s="78" t="n">
        <v>228.5706</v>
      </c>
      <c r="M98" s="79" t="n">
        <v>38.4389</v>
      </c>
      <c r="N98" s="79" t="n">
        <v>44.8789</v>
      </c>
      <c r="O98" s="79" t="n">
        <v>46.2277</v>
      </c>
      <c r="P98" s="79" t="n">
        <v>8605.19</v>
      </c>
      <c r="Q98" s="79" t="n">
        <v>12.187</v>
      </c>
      <c r="R98" s="65" t="n">
        <f aca="false">P98/3600</f>
        <v>2.39033055555556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1.5625259725796</v>
      </c>
      <c r="J106" s="83" t="n">
        <f aca="false">GEOMEAN(J3:J98)</f>
        <v>0</v>
      </c>
      <c r="Q106" s="83" t="n">
        <f aca="false">GEOMEAN(Q3:Q98)</f>
        <v>11.7223854117301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1382565016759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387340277777778</v>
      </c>
      <c r="J108" s="83" t="n">
        <f aca="false">SUM(J3:J98)</f>
        <v>222.197288888889</v>
      </c>
      <c r="Q108" s="83" t="n">
        <f aca="false">SUM(Q3:Q98)/3600</f>
        <v>0.392803333333333</v>
      </c>
      <c r="R108" s="83" t="n">
        <f aca="false">SUM(R3:R98)</f>
        <v>222.952838888889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1.7835122325115</v>
      </c>
      <c r="J113" s="83" t="n">
        <f aca="false">GEOMEAN(J3:J10,J19:J82)</f>
        <v>1.78323871925127</v>
      </c>
      <c r="Q113" s="83" t="n">
        <f aca="false">GEOMEAN(Q3:Q10,Q19:Q82)</f>
        <v>11.9174057533855</v>
      </c>
      <c r="R113" s="83" t="n">
        <f aca="false">GEOMEAN(R3:R10,R19:R82)</f>
        <v>1.78974006192945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1136278540999</v>
      </c>
      <c r="R114" s="84" t="n">
        <f aca="false">R113/J113</f>
        <v>1.003645806143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9:00:15Z</dcterms:modified>
  <cp:revision>0</cp:revision>
  <dc:subject/>
  <dc:title/>
</cp:coreProperties>
</file>