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AI-HE" sheetId="9" state="visible" r:id="rId10"/>
    <sheet name="AI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JCTVC-H0082</t>
  </si>
  <si>
    <t xml:space="preserve">Y</t>
  </si>
  <si>
    <t xml:space="preserve">U</t>
  </si>
  <si>
    <t xml:space="preserve">V</t>
  </si>
  <si>
    <t xml:space="preserve">Tested:</t>
  </si>
  <si>
    <t xml:space="preserve">prop.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13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JCTVC-H00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011635"/>
        <c:axId val="20133916"/>
      </c:scatterChart>
      <c:valAx>
        <c:axId val="7101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916"/>
        <c:crossesAt val="0"/>
        <c:crossBetween val="midCat"/>
      </c:valAx>
      <c:valAx>
        <c:axId val="201339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6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JCTVC-H00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652064"/>
        <c:axId val="13255475"/>
      </c:scatterChart>
      <c:valAx>
        <c:axId val="8165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475"/>
        <c:crossesAt val="0"/>
        <c:crossBetween val="midCat"/>
      </c:valAx>
      <c:valAx>
        <c:axId val="1325547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0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JCTVC-H00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188043"/>
        <c:axId val="57587851"/>
      </c:scatterChart>
      <c:valAx>
        <c:axId val="2118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851"/>
        <c:crossesAt val="0"/>
        <c:crossBetween val="midCat"/>
      </c:valAx>
      <c:valAx>
        <c:axId val="5758785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0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JCTVC-H00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492826"/>
        <c:axId val="8513302"/>
      </c:scatterChart>
      <c:valAx>
        <c:axId val="2949282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02"/>
        <c:crossesAt val="0"/>
        <c:crossBetween val="midCat"/>
      </c:valAx>
      <c:valAx>
        <c:axId val="851330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8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REF!</v>
      </c>
      <c r="D24" s="29" t="e">
        <f aca="false">'RA-HE'!U104</f>
        <v>#REF!</v>
      </c>
      <c r="E24" s="30" t="e">
        <f aca="false">'RA-HE'!V104</f>
        <v>#REF!</v>
      </c>
      <c r="F24" s="28" t="e">
        <f aca="false">'RA-LC'!T104</f>
        <v>#REF!</v>
      </c>
      <c r="G24" s="29" t="e">
        <f aca="false">'RA-LC'!U104</f>
        <v>#REF!</v>
      </c>
      <c r="H24" s="30" t="e">
        <f aca="false">'RA-LC'!V104</f>
        <v>#REF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34" t="s">
        <v>28</v>
      </c>
      <c r="C43" s="31"/>
      <c r="D43" s="32"/>
      <c r="E43" s="33"/>
      <c r="F43" s="31"/>
      <c r="G43" s="32"/>
      <c r="H43" s="33"/>
      <c r="I43" s="32"/>
      <c r="J43" s="32"/>
      <c r="K43" s="33"/>
    </row>
    <row r="44" customFormat="false" ht="12" hidden="false" customHeight="false" outlineLevel="0" collapsed="false">
      <c r="B44" s="35" t="s">
        <v>11</v>
      </c>
      <c r="C44" s="12"/>
      <c r="D44" s="13"/>
      <c r="E44" s="14"/>
      <c r="F44" s="12"/>
      <c r="G44" s="13"/>
      <c r="H44" s="14"/>
      <c r="I44" s="13"/>
      <c r="J44" s="13"/>
      <c r="K44" s="14"/>
    </row>
    <row r="45" customFormat="false" ht="12" hidden="false" customHeight="false" outlineLevel="0" collapsed="false">
      <c r="B45" s="35" t="s">
        <v>12</v>
      </c>
      <c r="C45" s="12"/>
      <c r="D45" s="13"/>
      <c r="E45" s="14"/>
      <c r="F45" s="12"/>
      <c r="G45" s="13"/>
      <c r="H45" s="14"/>
      <c r="I45" s="13"/>
      <c r="J45" s="13"/>
      <c r="K45" s="14"/>
    </row>
    <row r="46" customFormat="false" ht="12" hidden="false" customHeight="false" outlineLevel="0" collapsed="false">
      <c r="B46" s="35" t="s">
        <v>13</v>
      </c>
      <c r="C46" s="12"/>
      <c r="D46" s="13"/>
      <c r="E46" s="14"/>
      <c r="F46" s="12"/>
      <c r="G46" s="13"/>
      <c r="H46" s="14"/>
      <c r="I46" s="13"/>
      <c r="J46" s="13"/>
      <c r="K46" s="14"/>
    </row>
    <row r="47" customFormat="false" ht="12.75" hidden="false" customHeight="false" outlineLevel="0" collapsed="false">
      <c r="B47" s="35" t="s">
        <v>14</v>
      </c>
      <c r="C47" s="28"/>
      <c r="D47" s="29"/>
      <c r="E47" s="30"/>
      <c r="F47" s="28"/>
      <c r="G47" s="29"/>
      <c r="H47" s="30"/>
      <c r="I47" s="13"/>
      <c r="J47" s="13"/>
      <c r="K47" s="14"/>
    </row>
    <row r="48" customFormat="false" ht="12" hidden="false" customHeight="false" outlineLevel="0" collapsed="false">
      <c r="B48" s="15" t="s">
        <v>15</v>
      </c>
      <c r="C48" s="8"/>
      <c r="D48" s="9"/>
      <c r="E48" s="10"/>
      <c r="F48" s="13"/>
      <c r="G48" s="13"/>
      <c r="H48" s="13"/>
      <c r="I48" s="9"/>
      <c r="J48" s="9"/>
      <c r="K48" s="10"/>
    </row>
    <row r="49" customFormat="false" ht="12.75" hidden="false" customHeight="false" outlineLevel="0" collapsed="false">
      <c r="B49" s="16"/>
      <c r="C49" s="36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3:K48 C4:K9 C11:K11 C24:K24 C37:K37 C50:K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4" t="n">
        <v>110473.6544</v>
      </c>
      <c r="E3" s="55" t="n">
        <v>43.4054</v>
      </c>
      <c r="F3" s="55" t="n">
        <v>43.1048</v>
      </c>
      <c r="G3" s="55" t="n">
        <v>44.889</v>
      </c>
      <c r="H3" s="55" t="n">
        <v>3450.31</v>
      </c>
      <c r="I3" s="55"/>
      <c r="J3" s="53" t="n">
        <f aca="false">H3/3600</f>
        <v>0.958419444444444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9" t="n">
        <v>62554.3344</v>
      </c>
      <c r="E4" s="60" t="n">
        <v>40.2405</v>
      </c>
      <c r="F4" s="60" t="n">
        <v>40.498</v>
      </c>
      <c r="G4" s="60" t="n">
        <v>42.4533</v>
      </c>
      <c r="H4" s="60" t="n">
        <v>3144.78</v>
      </c>
      <c r="I4" s="60"/>
      <c r="J4" s="58" t="n">
        <f aca="false">H4/3600</f>
        <v>0.87355</v>
      </c>
      <c r="L4" s="59"/>
      <c r="M4" s="60"/>
      <c r="N4" s="60"/>
      <c r="O4" s="60"/>
      <c r="P4" s="60"/>
      <c r="Q4" s="60"/>
      <c r="R4" s="61" t="n">
        <f aca="false">P4/3600</f>
        <v>0</v>
      </c>
      <c r="S4" s="57"/>
      <c r="T4" s="35"/>
      <c r="U4" s="42"/>
      <c r="V4" s="62"/>
      <c r="W4" s="35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5663.4448</v>
      </c>
      <c r="E5" s="60" t="n">
        <v>37.2209</v>
      </c>
      <c r="F5" s="60" t="n">
        <v>38.6611</v>
      </c>
      <c r="G5" s="60" t="n">
        <v>40.6911</v>
      </c>
      <c r="H5" s="60" t="n">
        <v>2929.86</v>
      </c>
      <c r="I5" s="60"/>
      <c r="J5" s="58" t="n">
        <f aca="false">H5/3600</f>
        <v>0.81385</v>
      </c>
      <c r="L5" s="59"/>
      <c r="M5" s="60"/>
      <c r="N5" s="60"/>
      <c r="O5" s="60"/>
      <c r="P5" s="60"/>
      <c r="Q5" s="60"/>
      <c r="R5" s="61" t="n">
        <f aca="false">P5/3600</f>
        <v>0</v>
      </c>
      <c r="S5" s="57"/>
      <c r="T5" s="35"/>
      <c r="U5" s="42"/>
      <c r="V5" s="62"/>
      <c r="W5" s="35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2789.01</v>
      </c>
      <c r="I6" s="65"/>
      <c r="J6" s="63" t="n">
        <f aca="false">H6/3600</f>
        <v>0.774725</v>
      </c>
      <c r="L6" s="64"/>
      <c r="M6" s="65"/>
      <c r="N6" s="65"/>
      <c r="O6" s="65"/>
      <c r="P6" s="65"/>
      <c r="Q6" s="65"/>
      <c r="R6" s="66" t="n">
        <f aca="false">P6/3600</f>
        <v>0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4" t="n">
        <v>112114.9488</v>
      </c>
      <c r="E7" s="55" t="n">
        <v>43.2284</v>
      </c>
      <c r="F7" s="55" t="n">
        <v>45.6737</v>
      </c>
      <c r="G7" s="55" t="n">
        <v>45.4049</v>
      </c>
      <c r="H7" s="55" t="n">
        <v>3490.48</v>
      </c>
      <c r="I7" s="55"/>
      <c r="J7" s="53" t="n">
        <f aca="false">H7/3600</f>
        <v>0.969577777777778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5691.2816</v>
      </c>
      <c r="E8" s="60" t="n">
        <v>39.8598</v>
      </c>
      <c r="F8" s="60" t="n">
        <v>43.2903</v>
      </c>
      <c r="G8" s="60" t="n">
        <v>43.5159</v>
      </c>
      <c r="H8" s="60" t="n">
        <v>3196.3</v>
      </c>
      <c r="I8" s="60"/>
      <c r="J8" s="58" t="n">
        <f aca="false">H8/3600</f>
        <v>0.887861111111111</v>
      </c>
      <c r="L8" s="59"/>
      <c r="M8" s="60"/>
      <c r="N8" s="60"/>
      <c r="O8" s="60"/>
      <c r="P8" s="60"/>
      <c r="Q8" s="60"/>
      <c r="R8" s="61" t="n">
        <f aca="false">P8/3600</f>
        <v>0</v>
      </c>
      <c r="S8" s="57"/>
      <c r="T8" s="35"/>
      <c r="U8" s="42"/>
      <c r="V8" s="42"/>
      <c r="W8" s="35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740.9456</v>
      </c>
      <c r="E9" s="60" t="n">
        <v>36.7809</v>
      </c>
      <c r="F9" s="60" t="n">
        <v>41.3351</v>
      </c>
      <c r="G9" s="60" t="n">
        <v>41.8578</v>
      </c>
      <c r="H9" s="60" t="n">
        <v>2979.37</v>
      </c>
      <c r="I9" s="60"/>
      <c r="J9" s="58" t="n">
        <f aca="false">H9/3600</f>
        <v>0.827602777777778</v>
      </c>
      <c r="L9" s="59"/>
      <c r="M9" s="60"/>
      <c r="N9" s="60"/>
      <c r="O9" s="60"/>
      <c r="P9" s="60"/>
      <c r="Q9" s="60"/>
      <c r="R9" s="61" t="n">
        <f aca="false">P9/3600</f>
        <v>0</v>
      </c>
      <c r="S9" s="57"/>
      <c r="T9" s="35"/>
      <c r="U9" s="70"/>
      <c r="V9" s="42"/>
      <c r="W9" s="35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2814.68</v>
      </c>
      <c r="I10" s="65"/>
      <c r="J10" s="63" t="n">
        <f aca="false">H10/3600</f>
        <v>0.781855555555556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4"/>
      <c r="E11" s="55"/>
      <c r="F11" s="55"/>
      <c r="G11" s="55"/>
      <c r="H11" s="55"/>
      <c r="I11" s="55"/>
      <c r="J11" s="53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9"/>
      <c r="E12" s="60"/>
      <c r="F12" s="60"/>
      <c r="G12" s="60"/>
      <c r="H12" s="60"/>
      <c r="I12" s="60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7"/>
      <c r="T12" s="35"/>
      <c r="U12" s="42"/>
      <c r="V12" s="42"/>
      <c r="W12" s="35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9"/>
      <c r="E13" s="60"/>
      <c r="F13" s="60"/>
      <c r="G13" s="60"/>
      <c r="H13" s="60"/>
      <c r="I13" s="60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7"/>
      <c r="T13" s="35"/>
      <c r="U13" s="42"/>
      <c r="V13" s="42"/>
      <c r="W13" s="35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4"/>
      <c r="E14" s="65"/>
      <c r="F14" s="65"/>
      <c r="G14" s="65"/>
      <c r="H14" s="65"/>
      <c r="I14" s="65"/>
      <c r="J14" s="63" t="n">
        <f aca="false">H14/3600</f>
        <v>0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4"/>
      <c r="E15" s="55"/>
      <c r="F15" s="55"/>
      <c r="G15" s="55"/>
      <c r="H15" s="55"/>
      <c r="I15" s="55"/>
      <c r="J15" s="53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9"/>
      <c r="E16" s="60"/>
      <c r="F16" s="60"/>
      <c r="G16" s="60"/>
      <c r="H16" s="60"/>
      <c r="I16" s="60"/>
      <c r="J16" s="58" t="n">
        <f aca="false">H16/3600</f>
        <v>0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7"/>
      <c r="T16" s="35"/>
      <c r="U16" s="42"/>
      <c r="V16" s="42"/>
      <c r="W16" s="35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9"/>
      <c r="E17" s="60"/>
      <c r="F17" s="60"/>
      <c r="G17" s="60"/>
      <c r="H17" s="60"/>
      <c r="I17" s="60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7"/>
      <c r="T17" s="35"/>
      <c r="U17" s="42"/>
      <c r="V17" s="42"/>
      <c r="W17" s="35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4"/>
      <c r="E18" s="65"/>
      <c r="F18" s="65"/>
      <c r="G18" s="65"/>
      <c r="H18" s="65"/>
      <c r="I18" s="65"/>
      <c r="J18" s="63" t="n">
        <f aca="false">H18/3600</f>
        <v>0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5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550.2</v>
      </c>
      <c r="I19" s="74"/>
      <c r="J19" s="53" t="n">
        <f aca="false">H19/3600</f>
        <v>0.708388888888889</v>
      </c>
      <c r="L19" s="75"/>
      <c r="M19" s="74"/>
      <c r="N19" s="74"/>
      <c r="O19" s="74"/>
      <c r="P19" s="74"/>
      <c r="Q19" s="74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7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321.75</v>
      </c>
      <c r="I20" s="76"/>
      <c r="J20" s="58" t="n">
        <f aca="false">H20/3600</f>
        <v>0.644930555555556</v>
      </c>
      <c r="L20" s="77"/>
      <c r="M20" s="76"/>
      <c r="N20" s="76"/>
      <c r="O20" s="76"/>
      <c r="P20" s="76"/>
      <c r="Q20" s="76"/>
      <c r="R20" s="58" t="n">
        <f aca="false">P20/3600</f>
        <v>0</v>
      </c>
      <c r="S20" s="57"/>
      <c r="T20" s="35"/>
      <c r="U20" s="42"/>
      <c r="V20" s="42"/>
      <c r="W20" s="35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194.12</v>
      </c>
      <c r="I21" s="76"/>
      <c r="J21" s="58" t="n">
        <f aca="false">H21/3600</f>
        <v>0.609477777777778</v>
      </c>
      <c r="L21" s="77"/>
      <c r="M21" s="76"/>
      <c r="N21" s="76"/>
      <c r="O21" s="76"/>
      <c r="P21" s="76"/>
      <c r="Q21" s="76"/>
      <c r="R21" s="58" t="n">
        <f aca="false">P21/3600</f>
        <v>0</v>
      </c>
      <c r="S21" s="57"/>
      <c r="T21" s="35"/>
      <c r="U21" s="42"/>
      <c r="V21" s="42"/>
      <c r="W21" s="35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111.18</v>
      </c>
      <c r="I22" s="78"/>
      <c r="J22" s="63" t="n">
        <f aca="false">H22/3600</f>
        <v>0.586438888888889</v>
      </c>
      <c r="L22" s="79"/>
      <c r="M22" s="78"/>
      <c r="N22" s="78"/>
      <c r="O22" s="78"/>
      <c r="P22" s="78"/>
      <c r="Q22" s="78"/>
      <c r="R22" s="63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5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2906.85</v>
      </c>
      <c r="I23" s="74"/>
      <c r="J23" s="53" t="n">
        <f aca="false">H23/3600</f>
        <v>0.807458333333333</v>
      </c>
      <c r="L23" s="75"/>
      <c r="M23" s="74"/>
      <c r="N23" s="74"/>
      <c r="O23" s="74"/>
      <c r="P23" s="74"/>
      <c r="Q23" s="74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587.73</v>
      </c>
      <c r="I24" s="76"/>
      <c r="J24" s="58" t="n">
        <f aca="false">H24/3600</f>
        <v>0.718813888888889</v>
      </c>
      <c r="L24" s="77"/>
      <c r="M24" s="76"/>
      <c r="N24" s="76"/>
      <c r="O24" s="76"/>
      <c r="P24" s="76"/>
      <c r="Q24" s="76"/>
      <c r="R24" s="58" t="n">
        <f aca="false">P24/3600</f>
        <v>0</v>
      </c>
      <c r="S24" s="57"/>
      <c r="T24" s="35"/>
      <c r="U24" s="42"/>
      <c r="V24" s="42"/>
      <c r="W24" s="35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354.15</v>
      </c>
      <c r="I25" s="76"/>
      <c r="J25" s="58" t="n">
        <f aca="false">H25/3600</f>
        <v>0.653930555555556</v>
      </c>
      <c r="L25" s="77"/>
      <c r="M25" s="76"/>
      <c r="N25" s="76"/>
      <c r="O25" s="76"/>
      <c r="P25" s="76"/>
      <c r="Q25" s="76"/>
      <c r="R25" s="58" t="n">
        <f aca="false">P25/3600</f>
        <v>0</v>
      </c>
      <c r="S25" s="57"/>
      <c r="T25" s="35"/>
      <c r="U25" s="42"/>
      <c r="V25" s="42"/>
      <c r="W25" s="35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197.75</v>
      </c>
      <c r="I26" s="78"/>
      <c r="J26" s="63" t="n">
        <f aca="false">H26/3600</f>
        <v>0.610486111111111</v>
      </c>
      <c r="L26" s="79"/>
      <c r="M26" s="78"/>
      <c r="N26" s="78"/>
      <c r="O26" s="78"/>
      <c r="P26" s="78"/>
      <c r="Q26" s="78"/>
      <c r="R26" s="63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5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6308.77</v>
      </c>
      <c r="I27" s="74"/>
      <c r="J27" s="53" t="n">
        <f aca="false">H27/3600</f>
        <v>1.75243611111111</v>
      </c>
      <c r="L27" s="75"/>
      <c r="M27" s="74"/>
      <c r="N27" s="74"/>
      <c r="O27" s="74"/>
      <c r="P27" s="74"/>
      <c r="Q27" s="74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5320.99</v>
      </c>
      <c r="I28" s="76"/>
      <c r="J28" s="58" t="n">
        <f aca="false">H28/3600</f>
        <v>1.47805277777778</v>
      </c>
      <c r="L28" s="77"/>
      <c r="M28" s="76"/>
      <c r="N28" s="76"/>
      <c r="O28" s="76"/>
      <c r="P28" s="76"/>
      <c r="Q28" s="76"/>
      <c r="R28" s="58" t="n">
        <f aca="false">P28/3600</f>
        <v>0</v>
      </c>
      <c r="S28" s="57"/>
      <c r="T28" s="35"/>
      <c r="U28" s="42"/>
      <c r="V28" s="42"/>
      <c r="W28" s="35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4865.15</v>
      </c>
      <c r="I29" s="76"/>
      <c r="J29" s="58" t="n">
        <f aca="false">H29/3600</f>
        <v>1.35143055555556</v>
      </c>
      <c r="L29" s="77"/>
      <c r="M29" s="76"/>
      <c r="N29" s="76"/>
      <c r="O29" s="76"/>
      <c r="P29" s="76"/>
      <c r="Q29" s="76"/>
      <c r="R29" s="58" t="n">
        <f aca="false">P29/3600</f>
        <v>0</v>
      </c>
      <c r="S29" s="57"/>
      <c r="T29" s="35"/>
      <c r="U29" s="42"/>
      <c r="V29" s="42"/>
      <c r="W29" s="35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4592.14</v>
      </c>
      <c r="I30" s="78"/>
      <c r="J30" s="63" t="n">
        <f aca="false">H30/3600</f>
        <v>1.27559444444444</v>
      </c>
      <c r="L30" s="79"/>
      <c r="M30" s="78"/>
      <c r="N30" s="78"/>
      <c r="O30" s="78"/>
      <c r="P30" s="78"/>
      <c r="Q30" s="78"/>
      <c r="R30" s="63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5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5906.69</v>
      </c>
      <c r="I31" s="74"/>
      <c r="J31" s="53" t="n">
        <f aca="false">H31/3600</f>
        <v>1.64074722222222</v>
      </c>
      <c r="L31" s="75"/>
      <c r="M31" s="74"/>
      <c r="N31" s="74"/>
      <c r="O31" s="74"/>
      <c r="P31" s="74"/>
      <c r="Q31" s="74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5046.41</v>
      </c>
      <c r="I32" s="76"/>
      <c r="J32" s="58" t="n">
        <f aca="false">H32/3600</f>
        <v>1.40178055555556</v>
      </c>
      <c r="L32" s="77"/>
      <c r="M32" s="76"/>
      <c r="N32" s="76"/>
      <c r="O32" s="76"/>
      <c r="P32" s="76"/>
      <c r="Q32" s="76"/>
      <c r="R32" s="58" t="n">
        <f aca="false">P32/3600</f>
        <v>0</v>
      </c>
      <c r="S32" s="57"/>
      <c r="T32" s="35"/>
      <c r="U32" s="42"/>
      <c r="V32" s="42"/>
      <c r="W32" s="35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4672.19</v>
      </c>
      <c r="I33" s="76"/>
      <c r="J33" s="58" t="n">
        <f aca="false">H33/3600</f>
        <v>1.29783055555556</v>
      </c>
      <c r="L33" s="77"/>
      <c r="M33" s="76"/>
      <c r="N33" s="76"/>
      <c r="O33" s="76"/>
      <c r="P33" s="76"/>
      <c r="Q33" s="76"/>
      <c r="R33" s="58" t="n">
        <f aca="false">P33/3600</f>
        <v>0</v>
      </c>
      <c r="S33" s="57"/>
      <c r="T33" s="35"/>
      <c r="U33" s="42"/>
      <c r="V33" s="42"/>
      <c r="W33" s="35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4435.38</v>
      </c>
      <c r="I34" s="78"/>
      <c r="J34" s="63" t="n">
        <f aca="false">H34/3600</f>
        <v>1.23205</v>
      </c>
      <c r="L34" s="79"/>
      <c r="M34" s="78"/>
      <c r="N34" s="78"/>
      <c r="O34" s="78"/>
      <c r="P34" s="78"/>
      <c r="Q34" s="78"/>
      <c r="R34" s="63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5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7773.26</v>
      </c>
      <c r="I35" s="74"/>
      <c r="J35" s="53" t="n">
        <f aca="false">H35/3600</f>
        <v>2.15923888888889</v>
      </c>
      <c r="L35" s="75"/>
      <c r="M35" s="74"/>
      <c r="N35" s="74"/>
      <c r="O35" s="74"/>
      <c r="P35" s="74"/>
      <c r="Q35" s="74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6778.02</v>
      </c>
      <c r="I36" s="76"/>
      <c r="J36" s="58" t="n">
        <f aca="false">H36/3600</f>
        <v>1.88278333333333</v>
      </c>
      <c r="L36" s="77"/>
      <c r="M36" s="76"/>
      <c r="N36" s="76"/>
      <c r="O36" s="76"/>
      <c r="P36" s="76"/>
      <c r="Q36" s="76"/>
      <c r="R36" s="58" t="n">
        <f aca="false">P36/3600</f>
        <v>0</v>
      </c>
      <c r="S36" s="57"/>
      <c r="T36" s="35"/>
      <c r="U36" s="42"/>
      <c r="V36" s="42"/>
      <c r="W36" s="35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5984.58</v>
      </c>
      <c r="I37" s="76"/>
      <c r="J37" s="58" t="n">
        <f aca="false">H37/3600</f>
        <v>1.66238333333333</v>
      </c>
      <c r="L37" s="77"/>
      <c r="M37" s="76"/>
      <c r="N37" s="76"/>
      <c r="O37" s="76"/>
      <c r="P37" s="76"/>
      <c r="Q37" s="76"/>
      <c r="R37" s="58" t="n">
        <f aca="false">P37/3600</f>
        <v>0</v>
      </c>
      <c r="S37" s="57"/>
      <c r="T37" s="35"/>
      <c r="U37" s="42"/>
      <c r="V37" s="42"/>
      <c r="W37" s="35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5620.62</v>
      </c>
      <c r="I38" s="78"/>
      <c r="J38" s="63" t="n">
        <f aca="false">H38/3600</f>
        <v>1.56128333333333</v>
      </c>
      <c r="L38" s="79"/>
      <c r="M38" s="78"/>
      <c r="N38" s="78"/>
      <c r="O38" s="78"/>
      <c r="P38" s="78"/>
      <c r="Q38" s="78"/>
      <c r="R38" s="63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204.12</v>
      </c>
      <c r="I39" s="74"/>
      <c r="J39" s="53" t="n">
        <f aca="false">H39/3600</f>
        <v>0.334477777777778</v>
      </c>
      <c r="L39" s="75"/>
      <c r="M39" s="74"/>
      <c r="N39" s="74"/>
      <c r="O39" s="74"/>
      <c r="P39" s="74"/>
      <c r="Q39" s="74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7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078.42</v>
      </c>
      <c r="I40" s="76"/>
      <c r="J40" s="58" t="n">
        <f aca="false">H40/3600</f>
        <v>0.299561111111111</v>
      </c>
      <c r="L40" s="77"/>
      <c r="M40" s="76"/>
      <c r="N40" s="76"/>
      <c r="O40" s="76"/>
      <c r="P40" s="76"/>
      <c r="Q40" s="76"/>
      <c r="R40" s="58" t="n">
        <f aca="false">P40/3600</f>
        <v>0</v>
      </c>
      <c r="S40" s="57"/>
      <c r="T40" s="35"/>
      <c r="U40" s="42"/>
      <c r="V40" s="42"/>
      <c r="W40" s="35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978.49</v>
      </c>
      <c r="I41" s="76"/>
      <c r="J41" s="58" t="n">
        <f aca="false">H41/3600</f>
        <v>0.271802777777778</v>
      </c>
      <c r="L41" s="77"/>
      <c r="M41" s="76"/>
      <c r="N41" s="76"/>
      <c r="O41" s="76"/>
      <c r="P41" s="76"/>
      <c r="Q41" s="76"/>
      <c r="R41" s="58" t="n">
        <f aca="false">P41/3600</f>
        <v>0</v>
      </c>
      <c r="S41" s="57"/>
      <c r="T41" s="35"/>
      <c r="U41" s="42"/>
      <c r="V41" s="42"/>
      <c r="W41" s="35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912.12</v>
      </c>
      <c r="I42" s="78"/>
      <c r="J42" s="63" t="n">
        <f aca="false">H42/3600</f>
        <v>0.253366666666667</v>
      </c>
      <c r="L42" s="79"/>
      <c r="M42" s="78"/>
      <c r="N42" s="78"/>
      <c r="O42" s="78"/>
      <c r="P42" s="78"/>
      <c r="Q42" s="78"/>
      <c r="R42" s="63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5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401.16</v>
      </c>
      <c r="I43" s="74"/>
      <c r="J43" s="53" t="n">
        <f aca="false">H43/3600</f>
        <v>0.389211111111111</v>
      </c>
      <c r="L43" s="75"/>
      <c r="M43" s="74"/>
      <c r="N43" s="74"/>
      <c r="O43" s="74"/>
      <c r="P43" s="74"/>
      <c r="Q43" s="74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268.01</v>
      </c>
      <c r="I44" s="76"/>
      <c r="J44" s="58" t="n">
        <f aca="false">H44/3600</f>
        <v>0.352225</v>
      </c>
      <c r="L44" s="77"/>
      <c r="M44" s="76"/>
      <c r="N44" s="76"/>
      <c r="O44" s="76"/>
      <c r="P44" s="76"/>
      <c r="Q44" s="76"/>
      <c r="R44" s="58" t="n">
        <f aca="false">P44/3600</f>
        <v>0</v>
      </c>
      <c r="S44" s="57"/>
      <c r="T44" s="35"/>
      <c r="U44" s="42"/>
      <c r="V44" s="42"/>
      <c r="W44" s="35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177.44</v>
      </c>
      <c r="I45" s="76"/>
      <c r="J45" s="58" t="n">
        <f aca="false">H45/3600</f>
        <v>0.327066666666667</v>
      </c>
      <c r="L45" s="77"/>
      <c r="M45" s="76"/>
      <c r="N45" s="76"/>
      <c r="O45" s="76"/>
      <c r="P45" s="76"/>
      <c r="Q45" s="76"/>
      <c r="R45" s="58" t="n">
        <f aca="false">P45/3600</f>
        <v>0</v>
      </c>
      <c r="S45" s="57"/>
      <c r="T45" s="35"/>
      <c r="U45" s="42"/>
      <c r="V45" s="42"/>
      <c r="W45" s="35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103.82</v>
      </c>
      <c r="I46" s="78"/>
      <c r="J46" s="63" t="n">
        <f aca="false">H46/3600</f>
        <v>0.306616666666667</v>
      </c>
      <c r="L46" s="79"/>
      <c r="M46" s="78"/>
      <c r="N46" s="78"/>
      <c r="O46" s="78"/>
      <c r="P46" s="78"/>
      <c r="Q46" s="78"/>
      <c r="R46" s="63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5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395.13</v>
      </c>
      <c r="I47" s="74"/>
      <c r="J47" s="53" t="n">
        <f aca="false">H47/3600</f>
        <v>0.387536111111111</v>
      </c>
      <c r="L47" s="75"/>
      <c r="M47" s="74"/>
      <c r="N47" s="74"/>
      <c r="O47" s="74"/>
      <c r="P47" s="74"/>
      <c r="Q47" s="74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255.2</v>
      </c>
      <c r="I48" s="76"/>
      <c r="J48" s="58" t="n">
        <f aca="false">H48/3600</f>
        <v>0.348666666666667</v>
      </c>
      <c r="L48" s="77"/>
      <c r="M48" s="76"/>
      <c r="N48" s="76"/>
      <c r="O48" s="76"/>
      <c r="P48" s="76"/>
      <c r="Q48" s="76"/>
      <c r="R48" s="58" t="n">
        <f aca="false">P48/3600</f>
        <v>0</v>
      </c>
      <c r="S48" s="57"/>
      <c r="T48" s="35"/>
      <c r="U48" s="42"/>
      <c r="V48" s="42"/>
      <c r="W48" s="35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128.61</v>
      </c>
      <c r="I49" s="76"/>
      <c r="J49" s="58" t="n">
        <f aca="false">H49/3600</f>
        <v>0.313502777777778</v>
      </c>
      <c r="L49" s="77"/>
      <c r="M49" s="76"/>
      <c r="N49" s="76"/>
      <c r="O49" s="76"/>
      <c r="P49" s="76"/>
      <c r="Q49" s="76"/>
      <c r="R49" s="58" t="n">
        <f aca="false">P49/3600</f>
        <v>0</v>
      </c>
      <c r="S49" s="57"/>
      <c r="T49" s="35"/>
      <c r="U49" s="42"/>
      <c r="V49" s="42"/>
      <c r="W49" s="35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021.57</v>
      </c>
      <c r="I50" s="78"/>
      <c r="J50" s="63" t="n">
        <f aca="false">H50/3600</f>
        <v>0.283769444444444</v>
      </c>
      <c r="L50" s="79"/>
      <c r="M50" s="78"/>
      <c r="N50" s="78"/>
      <c r="O50" s="78"/>
      <c r="P50" s="78"/>
      <c r="Q50" s="78"/>
      <c r="R50" s="63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5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720.43</v>
      </c>
      <c r="I51" s="74"/>
      <c r="J51" s="53" t="n">
        <f aca="false">H51/3600</f>
        <v>0.200119444444444</v>
      </c>
      <c r="L51" s="75"/>
      <c r="M51" s="74"/>
      <c r="N51" s="74"/>
      <c r="O51" s="74"/>
      <c r="P51" s="74"/>
      <c r="Q51" s="74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653.25</v>
      </c>
      <c r="I52" s="76"/>
      <c r="J52" s="58" t="n">
        <f aca="false">H52/3600</f>
        <v>0.181458333333333</v>
      </c>
      <c r="L52" s="77"/>
      <c r="M52" s="76"/>
      <c r="N52" s="76"/>
      <c r="O52" s="76"/>
      <c r="P52" s="76"/>
      <c r="Q52" s="76"/>
      <c r="R52" s="58" t="n">
        <f aca="false">P52/3600</f>
        <v>0</v>
      </c>
      <c r="S52" s="57"/>
      <c r="T52" s="35"/>
      <c r="U52" s="42"/>
      <c r="V52" s="42"/>
      <c r="W52" s="35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601.87</v>
      </c>
      <c r="I53" s="76"/>
      <c r="J53" s="58" t="n">
        <f aca="false">H53/3600</f>
        <v>0.167186111111111</v>
      </c>
      <c r="L53" s="77"/>
      <c r="M53" s="76"/>
      <c r="N53" s="76"/>
      <c r="O53" s="76"/>
      <c r="P53" s="76"/>
      <c r="Q53" s="76"/>
      <c r="R53" s="58" t="n">
        <f aca="false">P53/3600</f>
        <v>0</v>
      </c>
      <c r="S53" s="57"/>
      <c r="T53" s="35"/>
      <c r="U53" s="42"/>
      <c r="V53" s="42"/>
      <c r="W53" s="35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557.37</v>
      </c>
      <c r="I54" s="78"/>
      <c r="J54" s="63" t="n">
        <f aca="false">H54/3600</f>
        <v>0.154825</v>
      </c>
      <c r="L54" s="79"/>
      <c r="M54" s="78"/>
      <c r="N54" s="78"/>
      <c r="O54" s="78"/>
      <c r="P54" s="78"/>
      <c r="Q54" s="78"/>
      <c r="R54" s="63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5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282.17</v>
      </c>
      <c r="I55" s="74"/>
      <c r="J55" s="53" t="n">
        <f aca="false">H55/3600</f>
        <v>0.0783805555555556</v>
      </c>
      <c r="L55" s="75"/>
      <c r="M55" s="74"/>
      <c r="N55" s="74"/>
      <c r="O55" s="74"/>
      <c r="P55" s="74"/>
      <c r="Q55" s="74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7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57.84</v>
      </c>
      <c r="I56" s="76"/>
      <c r="J56" s="58" t="n">
        <f aca="false">H56/3600</f>
        <v>0.0716222222222222</v>
      </c>
      <c r="L56" s="77"/>
      <c r="M56" s="76"/>
      <c r="N56" s="76"/>
      <c r="O56" s="76"/>
      <c r="P56" s="76"/>
      <c r="Q56" s="76"/>
      <c r="R56" s="58" t="n">
        <f aca="false">P56/3600</f>
        <v>0</v>
      </c>
      <c r="S56" s="57"/>
      <c r="T56" s="35"/>
      <c r="U56" s="42"/>
      <c r="V56" s="42"/>
      <c r="W56" s="35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37.38</v>
      </c>
      <c r="I57" s="76"/>
      <c r="J57" s="58" t="n">
        <f aca="false">H57/3600</f>
        <v>0.0659388888888889</v>
      </c>
      <c r="L57" s="77"/>
      <c r="M57" s="76"/>
      <c r="N57" s="76"/>
      <c r="O57" s="76"/>
      <c r="P57" s="76"/>
      <c r="Q57" s="76"/>
      <c r="R57" s="58" t="n">
        <f aca="false">P57/3600</f>
        <v>0</v>
      </c>
      <c r="S57" s="57"/>
      <c r="T57" s="35"/>
      <c r="U57" s="42"/>
      <c r="V57" s="42"/>
      <c r="W57" s="35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21.08</v>
      </c>
      <c r="I58" s="78"/>
      <c r="J58" s="63" t="n">
        <f aca="false">H58/3600</f>
        <v>0.0614111111111111</v>
      </c>
      <c r="L58" s="79"/>
      <c r="M58" s="78"/>
      <c r="N58" s="78"/>
      <c r="O58" s="78"/>
      <c r="P58" s="78"/>
      <c r="Q58" s="78"/>
      <c r="R58" s="63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5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398.08</v>
      </c>
      <c r="I59" s="74"/>
      <c r="J59" s="53" t="n">
        <f aca="false">H59/3600</f>
        <v>0.110577777777778</v>
      </c>
      <c r="L59" s="75"/>
      <c r="M59" s="74"/>
      <c r="N59" s="74"/>
      <c r="O59" s="74"/>
      <c r="P59" s="74"/>
      <c r="Q59" s="74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60.9</v>
      </c>
      <c r="I60" s="76"/>
      <c r="J60" s="58" t="n">
        <f aca="false">H60/3600</f>
        <v>0.10025</v>
      </c>
      <c r="L60" s="77"/>
      <c r="M60" s="76"/>
      <c r="N60" s="76"/>
      <c r="O60" s="76"/>
      <c r="P60" s="76"/>
      <c r="Q60" s="76"/>
      <c r="R60" s="58" t="n">
        <f aca="false">P60/3600</f>
        <v>0</v>
      </c>
      <c r="S60" s="57"/>
      <c r="T60" s="35"/>
      <c r="U60" s="42"/>
      <c r="V60" s="42"/>
      <c r="W60" s="35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23.63</v>
      </c>
      <c r="I61" s="76"/>
      <c r="J61" s="58" t="n">
        <f aca="false">H61/3600</f>
        <v>0.0898972222222222</v>
      </c>
      <c r="L61" s="77"/>
      <c r="M61" s="76"/>
      <c r="N61" s="76"/>
      <c r="O61" s="76"/>
      <c r="P61" s="76"/>
      <c r="Q61" s="76"/>
      <c r="R61" s="58" t="n">
        <f aca="false">P61/3600</f>
        <v>0</v>
      </c>
      <c r="S61" s="57"/>
      <c r="T61" s="35"/>
      <c r="U61" s="42"/>
      <c r="V61" s="42"/>
      <c r="W61" s="35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293.87</v>
      </c>
      <c r="I62" s="78"/>
      <c r="J62" s="63" t="n">
        <f aca="false">H62/3600</f>
        <v>0.0816305555555556</v>
      </c>
      <c r="L62" s="79"/>
      <c r="M62" s="78"/>
      <c r="N62" s="78"/>
      <c r="O62" s="78"/>
      <c r="P62" s="78"/>
      <c r="Q62" s="78"/>
      <c r="R62" s="63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5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38.79</v>
      </c>
      <c r="I63" s="74"/>
      <c r="J63" s="53" t="n">
        <f aca="false">H63/3600</f>
        <v>0.0941083333333333</v>
      </c>
      <c r="L63" s="75"/>
      <c r="M63" s="74"/>
      <c r="N63" s="74"/>
      <c r="O63" s="74"/>
      <c r="P63" s="74"/>
      <c r="Q63" s="74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05.17</v>
      </c>
      <c r="I64" s="76"/>
      <c r="J64" s="58" t="n">
        <f aca="false">H64/3600</f>
        <v>0.0847694444444445</v>
      </c>
      <c r="L64" s="77"/>
      <c r="M64" s="76"/>
      <c r="N64" s="76"/>
      <c r="O64" s="76"/>
      <c r="P64" s="76"/>
      <c r="Q64" s="76"/>
      <c r="R64" s="58" t="n">
        <f aca="false">P64/3600</f>
        <v>0</v>
      </c>
      <c r="S64" s="57"/>
      <c r="T64" s="35"/>
      <c r="U64" s="42"/>
      <c r="V64" s="42"/>
      <c r="W64" s="35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72.03</v>
      </c>
      <c r="I65" s="76"/>
      <c r="J65" s="58" t="n">
        <f aca="false">H65/3600</f>
        <v>0.0755638888888889</v>
      </c>
      <c r="L65" s="77"/>
      <c r="M65" s="76"/>
      <c r="N65" s="76"/>
      <c r="O65" s="76"/>
      <c r="P65" s="76"/>
      <c r="Q65" s="76"/>
      <c r="R65" s="58" t="n">
        <f aca="false">P65/3600</f>
        <v>0</v>
      </c>
      <c r="S65" s="57"/>
      <c r="T65" s="35"/>
      <c r="U65" s="42"/>
      <c r="V65" s="42"/>
      <c r="W65" s="35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44.31</v>
      </c>
      <c r="I66" s="78"/>
      <c r="J66" s="63" t="n">
        <f aca="false">H66/3600</f>
        <v>0.0678638888888889</v>
      </c>
      <c r="L66" s="79"/>
      <c r="M66" s="78"/>
      <c r="N66" s="78"/>
      <c r="O66" s="78"/>
      <c r="P66" s="78"/>
      <c r="Q66" s="78"/>
      <c r="R66" s="63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5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180.82</v>
      </c>
      <c r="I67" s="74"/>
      <c r="J67" s="53" t="n">
        <f aca="false">H67/3600</f>
        <v>0.0502277777777778</v>
      </c>
      <c r="L67" s="75"/>
      <c r="M67" s="74"/>
      <c r="N67" s="74"/>
      <c r="O67" s="74"/>
      <c r="P67" s="74"/>
      <c r="Q67" s="74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64.65</v>
      </c>
      <c r="I68" s="76"/>
      <c r="J68" s="58" t="n">
        <f aca="false">H68/3600</f>
        <v>0.0457361111111111</v>
      </c>
      <c r="L68" s="77"/>
      <c r="M68" s="76"/>
      <c r="N68" s="76"/>
      <c r="O68" s="76"/>
      <c r="P68" s="76"/>
      <c r="Q68" s="76"/>
      <c r="R68" s="58" t="n">
        <f aca="false">P68/3600</f>
        <v>0</v>
      </c>
      <c r="S68" s="57"/>
      <c r="T68" s="35"/>
      <c r="U68" s="42"/>
      <c r="V68" s="42"/>
      <c r="W68" s="35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49.42</v>
      </c>
      <c r="I69" s="76"/>
      <c r="J69" s="58" t="n">
        <f aca="false">H69/3600</f>
        <v>0.0415055555555556</v>
      </c>
      <c r="L69" s="77"/>
      <c r="M69" s="76"/>
      <c r="N69" s="76"/>
      <c r="O69" s="76"/>
      <c r="P69" s="76"/>
      <c r="Q69" s="76"/>
      <c r="R69" s="58" t="n">
        <f aca="false">P69/3600</f>
        <v>0</v>
      </c>
      <c r="S69" s="57"/>
      <c r="T69" s="35"/>
      <c r="U69" s="42"/>
      <c r="V69" s="42"/>
      <c r="W69" s="35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36.95</v>
      </c>
      <c r="I70" s="78"/>
      <c r="J70" s="63" t="n">
        <f aca="false">H70/3600</f>
        <v>0.0380416666666667</v>
      </c>
      <c r="L70" s="79"/>
      <c r="M70" s="78"/>
      <c r="N70" s="78"/>
      <c r="O70" s="78"/>
      <c r="P70" s="78"/>
      <c r="Q70" s="78"/>
      <c r="R70" s="63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5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770.09</v>
      </c>
      <c r="I71" s="74"/>
      <c r="J71" s="53" t="n">
        <f aca="false">H71/3600</f>
        <v>0.769469444444445</v>
      </c>
      <c r="L71" s="75"/>
      <c r="M71" s="74"/>
      <c r="N71" s="74"/>
      <c r="O71" s="74"/>
      <c r="P71" s="74"/>
      <c r="Q71" s="74"/>
      <c r="R71" s="53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7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585.8</v>
      </c>
      <c r="I72" s="76"/>
      <c r="J72" s="58" t="n">
        <f aca="false">H72/3600</f>
        <v>0.718277777777778</v>
      </c>
      <c r="L72" s="77"/>
      <c r="M72" s="76"/>
      <c r="N72" s="76"/>
      <c r="O72" s="76"/>
      <c r="P72" s="76"/>
      <c r="Q72" s="76"/>
      <c r="R72" s="58" t="n">
        <f aca="false">P72/3600</f>
        <v>0</v>
      </c>
      <c r="S72" s="57"/>
      <c r="T72" s="35"/>
      <c r="U72" s="42"/>
      <c r="V72" s="42"/>
      <c r="W72" s="35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466.62</v>
      </c>
      <c r="I73" s="76"/>
      <c r="J73" s="58" t="n">
        <f aca="false">H73/3600</f>
        <v>0.685172222222222</v>
      </c>
      <c r="L73" s="77"/>
      <c r="M73" s="76"/>
      <c r="N73" s="76"/>
      <c r="O73" s="76"/>
      <c r="P73" s="76"/>
      <c r="Q73" s="76"/>
      <c r="R73" s="58" t="n">
        <f aca="false">P73/3600</f>
        <v>0</v>
      </c>
      <c r="S73" s="57"/>
      <c r="T73" s="35"/>
      <c r="U73" s="42"/>
      <c r="V73" s="42"/>
      <c r="W73" s="35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364.4</v>
      </c>
      <c r="I74" s="78"/>
      <c r="J74" s="63" t="n">
        <f aca="false">H74/3600</f>
        <v>0.656777777777778</v>
      </c>
      <c r="L74" s="79"/>
      <c r="M74" s="78"/>
      <c r="N74" s="78"/>
      <c r="O74" s="78"/>
      <c r="P74" s="78"/>
      <c r="Q74" s="78"/>
      <c r="R74" s="63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5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744.06</v>
      </c>
      <c r="I75" s="74"/>
      <c r="J75" s="53" t="n">
        <f aca="false">H75/3600</f>
        <v>0.762238888888889</v>
      </c>
      <c r="L75" s="75"/>
      <c r="M75" s="74"/>
      <c r="N75" s="74"/>
      <c r="O75" s="74"/>
      <c r="P75" s="74"/>
      <c r="Q75" s="74"/>
      <c r="R75" s="53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566.34</v>
      </c>
      <c r="I76" s="76"/>
      <c r="J76" s="58" t="n">
        <f aca="false">H76/3600</f>
        <v>0.712872222222222</v>
      </c>
      <c r="L76" s="77"/>
      <c r="M76" s="76"/>
      <c r="N76" s="76"/>
      <c r="O76" s="76"/>
      <c r="P76" s="76"/>
      <c r="Q76" s="76"/>
      <c r="R76" s="58" t="n">
        <f aca="false">P76/3600</f>
        <v>0</v>
      </c>
      <c r="S76" s="57"/>
      <c r="T76" s="35"/>
      <c r="U76" s="42"/>
      <c r="V76" s="42"/>
      <c r="W76" s="35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453.07</v>
      </c>
      <c r="I77" s="76"/>
      <c r="J77" s="58" t="n">
        <f aca="false">H77/3600</f>
        <v>0.681408333333333</v>
      </c>
      <c r="L77" s="77"/>
      <c r="M77" s="76"/>
      <c r="N77" s="76"/>
      <c r="O77" s="76"/>
      <c r="P77" s="76"/>
      <c r="Q77" s="76"/>
      <c r="R77" s="58" t="n">
        <f aca="false">P77/3600</f>
        <v>0</v>
      </c>
      <c r="S77" s="57"/>
      <c r="T77" s="35"/>
      <c r="U77" s="42"/>
      <c r="V77" s="42"/>
      <c r="W77" s="35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361.69</v>
      </c>
      <c r="I78" s="78"/>
      <c r="J78" s="63" t="n">
        <f aca="false">H78/3600</f>
        <v>0.656025</v>
      </c>
      <c r="L78" s="79"/>
      <c r="M78" s="78"/>
      <c r="N78" s="78"/>
      <c r="O78" s="78"/>
      <c r="P78" s="78"/>
      <c r="Q78" s="78"/>
      <c r="R78" s="63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5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768.02</v>
      </c>
      <c r="I79" s="74"/>
      <c r="J79" s="53" t="n">
        <f aca="false">H79/3600</f>
        <v>0.768894444444444</v>
      </c>
      <c r="L79" s="75"/>
      <c r="M79" s="74"/>
      <c r="N79" s="74"/>
      <c r="O79" s="74"/>
      <c r="P79" s="74"/>
      <c r="Q79" s="74"/>
      <c r="R79" s="53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584.52</v>
      </c>
      <c r="I80" s="76"/>
      <c r="J80" s="58" t="n">
        <f aca="false">H80/3600</f>
        <v>0.717922222222222</v>
      </c>
      <c r="L80" s="77"/>
      <c r="M80" s="76"/>
      <c r="N80" s="76"/>
      <c r="O80" s="76"/>
      <c r="P80" s="76"/>
      <c r="Q80" s="76"/>
      <c r="R80" s="58" t="n">
        <f aca="false">P80/3600</f>
        <v>0</v>
      </c>
      <c r="S80" s="57"/>
      <c r="T80" s="35"/>
      <c r="U80" s="42"/>
      <c r="V80" s="42"/>
      <c r="W80" s="35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454.12</v>
      </c>
      <c r="I81" s="76"/>
      <c r="J81" s="58" t="n">
        <f aca="false">H81/3600</f>
        <v>0.6817</v>
      </c>
      <c r="L81" s="77"/>
      <c r="M81" s="76"/>
      <c r="N81" s="76"/>
      <c r="O81" s="76"/>
      <c r="P81" s="76"/>
      <c r="Q81" s="76"/>
      <c r="R81" s="58" t="n">
        <f aca="false">P81/3600</f>
        <v>0</v>
      </c>
      <c r="S81" s="57"/>
      <c r="T81" s="35"/>
      <c r="U81" s="42"/>
      <c r="V81" s="42"/>
      <c r="W81" s="35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355.03</v>
      </c>
      <c r="I82" s="78"/>
      <c r="J82" s="63" t="n">
        <f aca="false">H82/3600</f>
        <v>0.654175</v>
      </c>
      <c r="L82" s="79"/>
      <c r="M82" s="78"/>
      <c r="N82" s="78"/>
      <c r="O82" s="78"/>
      <c r="P82" s="78"/>
      <c r="Q82" s="78"/>
      <c r="R82" s="63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00" t="s">
        <v>95</v>
      </c>
      <c r="B83" s="100" t="s">
        <v>46</v>
      </c>
      <c r="C83" s="100" t="n">
        <v>22</v>
      </c>
      <c r="D83" s="75"/>
      <c r="E83" s="74"/>
      <c r="F83" s="74"/>
      <c r="G83" s="74"/>
      <c r="H83" s="74"/>
      <c r="I83" s="74"/>
      <c r="J83" s="53" t="n">
        <f aca="false">H83/3600</f>
        <v>0</v>
      </c>
      <c r="L83" s="75"/>
      <c r="M83" s="74"/>
      <c r="N83" s="74"/>
      <c r="O83" s="74"/>
      <c r="P83" s="74"/>
      <c r="Q83" s="74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77"/>
      <c r="E84" s="76"/>
      <c r="F84" s="76"/>
      <c r="G84" s="76"/>
      <c r="H84" s="76"/>
      <c r="I84" s="76"/>
      <c r="J84" s="58" t="n">
        <f aca="false">H84/3600</f>
        <v>0</v>
      </c>
      <c r="L84" s="77"/>
      <c r="M84" s="76"/>
      <c r="N84" s="76"/>
      <c r="O84" s="76"/>
      <c r="P84" s="76"/>
      <c r="Q84" s="76"/>
      <c r="R84" s="58" t="n">
        <f aca="false">P84/3600</f>
        <v>0</v>
      </c>
      <c r="S84" s="57"/>
      <c r="T84" s="35"/>
      <c r="U84" s="42"/>
      <c r="V84" s="42"/>
      <c r="W84" s="35"/>
      <c r="X84" s="42"/>
      <c r="Y84" s="62"/>
    </row>
    <row r="85" customFormat="false" ht="12" hidden="false" customHeight="false" outlineLevel="0" collapsed="false">
      <c r="A85" s="101"/>
      <c r="B85" s="101"/>
      <c r="C85" s="101" t="n">
        <v>32</v>
      </c>
      <c r="D85" s="77"/>
      <c r="E85" s="76"/>
      <c r="F85" s="76"/>
      <c r="G85" s="76"/>
      <c r="H85" s="76"/>
      <c r="I85" s="76"/>
      <c r="J85" s="58" t="n">
        <f aca="false">H85/3600</f>
        <v>0</v>
      </c>
      <c r="L85" s="77"/>
      <c r="M85" s="76"/>
      <c r="N85" s="76"/>
      <c r="O85" s="76"/>
      <c r="P85" s="76"/>
      <c r="Q85" s="76"/>
      <c r="R85" s="58" t="n">
        <f aca="false">P85/3600</f>
        <v>0</v>
      </c>
      <c r="S85" s="57"/>
      <c r="T85" s="35"/>
      <c r="U85" s="42"/>
      <c r="V85" s="42"/>
      <c r="W85" s="35"/>
      <c r="X85" s="42"/>
      <c r="Y85" s="62"/>
    </row>
    <row r="86" customFormat="false" ht="12.75" hidden="false" customHeight="false" outlineLevel="0" collapsed="false">
      <c r="A86" s="101"/>
      <c r="B86" s="102"/>
      <c r="C86" s="102" t="n">
        <v>37</v>
      </c>
      <c r="D86" s="79"/>
      <c r="E86" s="78"/>
      <c r="F86" s="78"/>
      <c r="G86" s="78"/>
      <c r="H86" s="78"/>
      <c r="I86" s="78"/>
      <c r="J86" s="63" t="n">
        <f aca="false">H86/3600</f>
        <v>0</v>
      </c>
      <c r="L86" s="79"/>
      <c r="M86" s="78"/>
      <c r="N86" s="78"/>
      <c r="O86" s="78"/>
      <c r="P86" s="78"/>
      <c r="Q86" s="78"/>
      <c r="R86" s="63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01"/>
      <c r="B87" s="100" t="s">
        <v>65</v>
      </c>
      <c r="C87" s="100" t="n">
        <v>22</v>
      </c>
      <c r="D87" s="75"/>
      <c r="E87" s="74"/>
      <c r="F87" s="74"/>
      <c r="G87" s="74"/>
      <c r="H87" s="74"/>
      <c r="I87" s="74"/>
      <c r="J87" s="53" t="n">
        <f aca="false">H87/3600</f>
        <v>0</v>
      </c>
      <c r="L87" s="75"/>
      <c r="M87" s="74"/>
      <c r="N87" s="74"/>
      <c r="O87" s="74"/>
      <c r="P87" s="74"/>
      <c r="Q87" s="74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77"/>
      <c r="E88" s="76"/>
      <c r="F88" s="76"/>
      <c r="G88" s="76"/>
      <c r="H88" s="76"/>
      <c r="I88" s="76"/>
      <c r="J88" s="58" t="n">
        <f aca="false">H88/3600</f>
        <v>0</v>
      </c>
      <c r="L88" s="77"/>
      <c r="M88" s="76"/>
      <c r="N88" s="76"/>
      <c r="O88" s="76"/>
      <c r="P88" s="76"/>
      <c r="Q88" s="76"/>
      <c r="R88" s="58" t="n">
        <f aca="false">P88/3600</f>
        <v>0</v>
      </c>
      <c r="S88" s="57"/>
      <c r="T88" s="35"/>
      <c r="U88" s="42"/>
      <c r="V88" s="42"/>
      <c r="W88" s="35"/>
      <c r="X88" s="42"/>
      <c r="Y88" s="62"/>
    </row>
    <row r="89" customFormat="false" ht="12" hidden="false" customHeight="false" outlineLevel="0" collapsed="false">
      <c r="A89" s="101"/>
      <c r="B89" s="101"/>
      <c r="C89" s="101" t="n">
        <v>32</v>
      </c>
      <c r="D89" s="77"/>
      <c r="E89" s="76"/>
      <c r="F89" s="76"/>
      <c r="G89" s="76"/>
      <c r="H89" s="76"/>
      <c r="I89" s="76"/>
      <c r="J89" s="58" t="n">
        <f aca="false">H89/3600</f>
        <v>0</v>
      </c>
      <c r="L89" s="77"/>
      <c r="M89" s="76"/>
      <c r="N89" s="76"/>
      <c r="O89" s="76"/>
      <c r="P89" s="76"/>
      <c r="Q89" s="76"/>
      <c r="R89" s="58" t="n">
        <f aca="false">P89/3600</f>
        <v>0</v>
      </c>
      <c r="S89" s="57"/>
      <c r="T89" s="35"/>
      <c r="U89" s="42"/>
      <c r="V89" s="42"/>
      <c r="W89" s="35"/>
      <c r="X89" s="42"/>
      <c r="Y89" s="62"/>
    </row>
    <row r="90" customFormat="false" ht="12.75" hidden="false" customHeight="false" outlineLevel="0" collapsed="false">
      <c r="A90" s="101"/>
      <c r="B90" s="102"/>
      <c r="C90" s="102" t="n">
        <v>37</v>
      </c>
      <c r="D90" s="79"/>
      <c r="E90" s="78"/>
      <c r="F90" s="78"/>
      <c r="G90" s="78"/>
      <c r="H90" s="78"/>
      <c r="I90" s="78"/>
      <c r="J90" s="63" t="n">
        <f aca="false">H90/3600</f>
        <v>0</v>
      </c>
      <c r="L90" s="79"/>
      <c r="M90" s="78"/>
      <c r="N90" s="78"/>
      <c r="O90" s="78"/>
      <c r="P90" s="78"/>
      <c r="Q90" s="78"/>
      <c r="R90" s="63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01"/>
      <c r="B91" s="100" t="s">
        <v>75</v>
      </c>
      <c r="C91" s="100" t="n">
        <v>22</v>
      </c>
      <c r="D91" s="75"/>
      <c r="E91" s="74"/>
      <c r="F91" s="74"/>
      <c r="G91" s="74"/>
      <c r="H91" s="74"/>
      <c r="I91" s="74"/>
      <c r="J91" s="53" t="n">
        <f aca="false">H91/3600</f>
        <v>0</v>
      </c>
      <c r="L91" s="75"/>
      <c r="M91" s="74"/>
      <c r="N91" s="74"/>
      <c r="O91" s="74"/>
      <c r="P91" s="74"/>
      <c r="Q91" s="74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77"/>
      <c r="E92" s="76"/>
      <c r="F92" s="76"/>
      <c r="G92" s="76"/>
      <c r="H92" s="76"/>
      <c r="I92" s="76"/>
      <c r="J92" s="58" t="n">
        <f aca="false">H92/3600</f>
        <v>0</v>
      </c>
      <c r="L92" s="77"/>
      <c r="M92" s="76"/>
      <c r="N92" s="76"/>
      <c r="O92" s="76"/>
      <c r="P92" s="76"/>
      <c r="Q92" s="76"/>
      <c r="R92" s="58" t="n">
        <f aca="false">P92/3600</f>
        <v>0</v>
      </c>
      <c r="S92" s="57"/>
      <c r="T92" s="35"/>
      <c r="U92" s="42"/>
      <c r="V92" s="42"/>
      <c r="W92" s="35"/>
      <c r="X92" s="42"/>
      <c r="Y92" s="62"/>
    </row>
    <row r="93" customFormat="false" ht="12" hidden="false" customHeight="false" outlineLevel="0" collapsed="false">
      <c r="A93" s="101"/>
      <c r="B93" s="101"/>
      <c r="C93" s="101" t="n">
        <v>32</v>
      </c>
      <c r="D93" s="77"/>
      <c r="E93" s="76"/>
      <c r="F93" s="76"/>
      <c r="G93" s="76"/>
      <c r="H93" s="76"/>
      <c r="I93" s="76"/>
      <c r="J93" s="58" t="n">
        <f aca="false">H93/3600</f>
        <v>0</v>
      </c>
      <c r="L93" s="77"/>
      <c r="M93" s="76"/>
      <c r="N93" s="76"/>
      <c r="O93" s="76"/>
      <c r="P93" s="76"/>
      <c r="Q93" s="76"/>
      <c r="R93" s="58" t="n">
        <f aca="false">P93/3600</f>
        <v>0</v>
      </c>
      <c r="S93" s="57"/>
      <c r="T93" s="35"/>
      <c r="U93" s="42"/>
      <c r="V93" s="42"/>
      <c r="W93" s="35"/>
      <c r="X93" s="42"/>
      <c r="Y93" s="62"/>
    </row>
    <row r="94" customFormat="false" ht="12.75" hidden="false" customHeight="false" outlineLevel="0" collapsed="false">
      <c r="A94" s="101"/>
      <c r="B94" s="102"/>
      <c r="C94" s="102" t="n">
        <v>37</v>
      </c>
      <c r="D94" s="79"/>
      <c r="E94" s="78"/>
      <c r="F94" s="78"/>
      <c r="G94" s="78"/>
      <c r="H94" s="78"/>
      <c r="I94" s="78"/>
      <c r="J94" s="63" t="n">
        <f aca="false">H94/3600</f>
        <v>0</v>
      </c>
      <c r="L94" s="79"/>
      <c r="M94" s="78"/>
      <c r="N94" s="78"/>
      <c r="O94" s="78"/>
      <c r="P94" s="78"/>
      <c r="Q94" s="78"/>
      <c r="R94" s="63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01"/>
      <c r="B95" s="100" t="s">
        <v>76</v>
      </c>
      <c r="C95" s="100" t="n">
        <v>22</v>
      </c>
      <c r="D95" s="75"/>
      <c r="E95" s="74"/>
      <c r="F95" s="74"/>
      <c r="G95" s="74"/>
      <c r="H95" s="74"/>
      <c r="I95" s="74"/>
      <c r="J95" s="53" t="n">
        <f aca="false">H95/3600</f>
        <v>0</v>
      </c>
      <c r="L95" s="75"/>
      <c r="M95" s="74"/>
      <c r="N95" s="74"/>
      <c r="O95" s="74"/>
      <c r="P95" s="74"/>
      <c r="Q95" s="74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77"/>
      <c r="E96" s="76"/>
      <c r="F96" s="76"/>
      <c r="G96" s="76"/>
      <c r="H96" s="76"/>
      <c r="I96" s="76"/>
      <c r="J96" s="58" t="n">
        <f aca="false">H96/3600</f>
        <v>0</v>
      </c>
      <c r="L96" s="77"/>
      <c r="M96" s="76"/>
      <c r="N96" s="76"/>
      <c r="O96" s="76"/>
      <c r="P96" s="76"/>
      <c r="Q96" s="76"/>
      <c r="R96" s="58" t="n">
        <f aca="false">P96/3600</f>
        <v>0</v>
      </c>
      <c r="S96" s="57"/>
      <c r="T96" s="35"/>
      <c r="U96" s="42"/>
      <c r="V96" s="42"/>
      <c r="W96" s="35"/>
      <c r="X96" s="42"/>
      <c r="Y96" s="62"/>
    </row>
    <row r="97" customFormat="false" ht="12" hidden="false" customHeight="false" outlineLevel="0" collapsed="false">
      <c r="A97" s="101"/>
      <c r="B97" s="101"/>
      <c r="C97" s="101" t="n">
        <v>32</v>
      </c>
      <c r="D97" s="77"/>
      <c r="E97" s="76"/>
      <c r="F97" s="76"/>
      <c r="G97" s="76"/>
      <c r="H97" s="76"/>
      <c r="I97" s="76"/>
      <c r="J97" s="58" t="n">
        <f aca="false">H97/3600</f>
        <v>0</v>
      </c>
      <c r="L97" s="77"/>
      <c r="M97" s="76"/>
      <c r="N97" s="76"/>
      <c r="O97" s="76"/>
      <c r="P97" s="76"/>
      <c r="Q97" s="76"/>
      <c r="R97" s="58" t="n">
        <f aca="false">P97/3600</f>
        <v>0</v>
      </c>
      <c r="S97" s="57"/>
      <c r="T97" s="35"/>
      <c r="U97" s="42"/>
      <c r="V97" s="42"/>
      <c r="W97" s="35"/>
      <c r="X97" s="42"/>
      <c r="Y97" s="62"/>
    </row>
    <row r="98" customFormat="false" ht="12.75" hidden="false" customHeight="false" outlineLevel="0" collapsed="false">
      <c r="A98" s="102"/>
      <c r="B98" s="102"/>
      <c r="C98" s="102" t="n">
        <v>37</v>
      </c>
      <c r="D98" s="79"/>
      <c r="E98" s="78"/>
      <c r="F98" s="78"/>
      <c r="G98" s="78"/>
      <c r="H98" s="78"/>
      <c r="I98" s="78"/>
      <c r="J98" s="63" t="n">
        <f aca="false">H98/3600</f>
        <v>0</v>
      </c>
      <c r="L98" s="79"/>
      <c r="M98" s="78"/>
      <c r="N98" s="78"/>
      <c r="O98" s="78"/>
      <c r="P98" s="78"/>
      <c r="Q98" s="78"/>
      <c r="R98" s="63" t="n">
        <f aca="false">P98/3600</f>
        <v>0</v>
      </c>
      <c r="S98" s="57"/>
      <c r="T98" s="35"/>
      <c r="U98" s="42"/>
      <c r="V98" s="42"/>
      <c r="W98" s="35"/>
      <c r="X98" s="42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103" t="e">
        <f aca="false">GEOMEAN(I3:I98)</f>
        <v>#NUM!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3" t="n">
        <f aca="false">SUM(I3:I98)/3600</f>
        <v>0</v>
      </c>
      <c r="J108" s="103" t="n">
        <f aca="false">SUM(J3:J98)</f>
        <v>45.1168277777778</v>
      </c>
      <c r="Q108" s="103" t="n">
        <f aca="false">SUM(Q3:Q98)/3600</f>
        <v>0</v>
      </c>
      <c r="R108" s="10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3" t="e">
        <f aca="false">GEOMEAN(I3:I10,I19:I82)</f>
        <v>#NUM!</v>
      </c>
      <c r="J113" s="103" t="n">
        <f aca="false">GEOMEAN(J3:J10,J19:J82)</f>
        <v>0.394632956764374</v>
      </c>
      <c r="Q113" s="103" t="e">
        <f aca="false">GEOMEAN(Q3:Q10,Q19:Q82)</f>
        <v>#NUM!</v>
      </c>
      <c r="R113" s="10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04" t="e">
        <f aca="false">Q113/I113</f>
        <v>#NUM!</v>
      </c>
      <c r="R114" s="10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82 T105:V105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71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X71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Y71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75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X75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Y75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79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X79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Y79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105:Y105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6:X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10:X1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14:X1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18:X1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22:X2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26:X2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30:X3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34:X34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W38:X3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42:X42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W46:X46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W50:X50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54:X54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W58:X58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W62:X62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66:X66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W70:X70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W74:X74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T83:V98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W83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X83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Y83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87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X87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Y87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W91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X91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Y91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5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X95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Y95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W86:X86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W90:X90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94:X94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98:X98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T99:V104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W99:Y103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conditionalFormatting sqref="W104">
    <cfRule type="cellIs" priority="202" operator="greaterThan" aboveAverage="0" equalAverage="0" bottom="0" percent="0" rank="0" text="" dxfId="1094">
      <formula>0.03</formula>
    </cfRule>
    <cfRule type="cellIs" priority="203" operator="lessThan" aboveAverage="0" equalAverage="0" bottom="0" percent="0" rank="0" text="" dxfId="1095">
      <formula>-0.03</formula>
    </cfRule>
  </conditionalFormatting>
  <conditionalFormatting sqref="X104">
    <cfRule type="cellIs" priority="204" operator="greaterThan" aboveAverage="0" equalAverage="0" bottom="0" percent="0" rank="0" text="" dxfId="1096">
      <formula>0.03</formula>
    </cfRule>
    <cfRule type="cellIs" priority="205" operator="lessThan" aboveAverage="0" equalAverage="0" bottom="0" percent="0" rank="0" text="" dxfId="1097">
      <formula>-0.03</formula>
    </cfRule>
  </conditionalFormatting>
  <conditionalFormatting sqref="Y104">
    <cfRule type="cellIs" priority="206" operator="greaterThan" aboveAverage="0" equalAverage="0" bottom="0" percent="0" rank="0" text="" dxfId="1098">
      <formula>0.03</formula>
    </cfRule>
    <cfRule type="cellIs" priority="207" operator="lessThan" aboveAverage="0" equalAverage="0" bottom="0" percent="0" rank="0" text="" dxfId="1099">
      <formula>-0.03</formula>
    </cfRule>
  </conditionalFormatting>
  <conditionalFormatting sqref="T111:V112">
    <cfRule type="cellIs" priority="208" operator="greaterThan" aboveAverage="0" equalAverage="0" bottom="0" percent="0" rank="0" text="" dxfId="1100">
      <formula>0.03</formula>
    </cfRule>
    <cfRule type="cellIs" priority="209" operator="lessThan" aboveAverage="0" equalAverage="0" bottom="0" percent="0" rank="0" text="" dxfId="1101">
      <formula>-0.03</formula>
    </cfRule>
  </conditionalFormatting>
  <conditionalFormatting sqref="W112:Y112">
    <cfRule type="cellIs" priority="210" operator="greaterThan" aboveAverage="0" equalAverage="0" bottom="0" percent="0" rank="0" text="" dxfId="1102">
      <formula>0.03</formula>
    </cfRule>
    <cfRule type="cellIs" priority="211" operator="lessThan" aboveAverage="0" equalAverage="0" bottom="0" percent="0" rank="0" text="" dxfId="1103">
      <formula>-0.03</formula>
    </cfRule>
  </conditionalFormatting>
  <conditionalFormatting sqref="W111">
    <cfRule type="cellIs" priority="212" operator="greaterThan" aboveAverage="0" equalAverage="0" bottom="0" percent="0" rank="0" text="" dxfId="1104">
      <formula>0.03</formula>
    </cfRule>
    <cfRule type="cellIs" priority="213" operator="lessThan" aboveAverage="0" equalAverage="0" bottom="0" percent="0" rank="0" text="" dxfId="1105">
      <formula>-0.03</formula>
    </cfRule>
  </conditionalFormatting>
  <conditionalFormatting sqref="X111">
    <cfRule type="cellIs" priority="214" operator="greaterThan" aboveAverage="0" equalAverage="0" bottom="0" percent="0" rank="0" text="" dxfId="1106">
      <formula>0.03</formula>
    </cfRule>
    <cfRule type="cellIs" priority="215" operator="lessThan" aboveAverage="0" equalAverage="0" bottom="0" percent="0" rank="0" text="" dxfId="1107">
      <formula>-0.03</formula>
    </cfRule>
  </conditionalFormatting>
  <conditionalFormatting sqref="Y111">
    <cfRule type="cellIs" priority="216" operator="greaterThan" aboveAverage="0" equalAverage="0" bottom="0" percent="0" rank="0" text="" dxfId="1108">
      <formula>0.03</formula>
    </cfRule>
    <cfRule type="cellIs" priority="217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0"/>
      <c r="E3" s="81"/>
      <c r="F3" s="81"/>
      <c r="G3" s="81"/>
      <c r="H3" s="81"/>
      <c r="I3" s="81"/>
      <c r="J3" s="82"/>
      <c r="K3" s="83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88"/>
      <c r="E4" s="89"/>
      <c r="F4" s="89"/>
      <c r="G4" s="89"/>
      <c r="H4" s="89"/>
      <c r="I4" s="89"/>
      <c r="J4" s="90"/>
      <c r="K4" s="83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88"/>
      <c r="E5" s="89"/>
      <c r="F5" s="89"/>
      <c r="G5" s="89"/>
      <c r="H5" s="89"/>
      <c r="I5" s="89"/>
      <c r="J5" s="90"/>
      <c r="K5" s="83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4"/>
      <c r="E6" s="95"/>
      <c r="F6" s="95"/>
      <c r="G6" s="95"/>
      <c r="H6" s="95"/>
      <c r="I6" s="95"/>
      <c r="J6" s="96"/>
      <c r="K6" s="83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0"/>
      <c r="E7" s="81"/>
      <c r="F7" s="81"/>
      <c r="G7" s="81"/>
      <c r="H7" s="81"/>
      <c r="I7" s="81"/>
      <c r="J7" s="82"/>
      <c r="K7" s="83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88"/>
      <c r="E8" s="89"/>
      <c r="F8" s="89"/>
      <c r="G8" s="89"/>
      <c r="H8" s="89"/>
      <c r="I8" s="89"/>
      <c r="J8" s="90"/>
      <c r="K8" s="83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88"/>
      <c r="E9" s="89"/>
      <c r="F9" s="89"/>
      <c r="G9" s="89"/>
      <c r="H9" s="89"/>
      <c r="I9" s="89"/>
      <c r="J9" s="90"/>
      <c r="K9" s="83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4"/>
      <c r="E10" s="95"/>
      <c r="F10" s="95"/>
      <c r="G10" s="95"/>
      <c r="H10" s="95"/>
      <c r="I10" s="95"/>
      <c r="J10" s="96"/>
      <c r="K10" s="83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0"/>
      <c r="E11" s="81"/>
      <c r="F11" s="81"/>
      <c r="G11" s="81"/>
      <c r="H11" s="81"/>
      <c r="I11" s="81"/>
      <c r="J11" s="82"/>
      <c r="K11" s="83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88"/>
      <c r="E12" s="89"/>
      <c r="F12" s="89"/>
      <c r="G12" s="89"/>
      <c r="H12" s="89"/>
      <c r="I12" s="89"/>
      <c r="J12" s="90"/>
      <c r="K12" s="83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88"/>
      <c r="E13" s="89"/>
      <c r="F13" s="89"/>
      <c r="G13" s="89"/>
      <c r="H13" s="89"/>
      <c r="I13" s="89"/>
      <c r="J13" s="90"/>
      <c r="K13" s="83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4"/>
      <c r="E14" s="95"/>
      <c r="F14" s="95"/>
      <c r="G14" s="95"/>
      <c r="H14" s="95"/>
      <c r="I14" s="95"/>
      <c r="J14" s="96"/>
      <c r="K14" s="83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0"/>
      <c r="E15" s="81"/>
      <c r="F15" s="81"/>
      <c r="G15" s="81"/>
      <c r="H15" s="81"/>
      <c r="I15" s="81"/>
      <c r="J15" s="82"/>
      <c r="K15" s="83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88"/>
      <c r="E16" s="89"/>
      <c r="F16" s="89"/>
      <c r="G16" s="89"/>
      <c r="H16" s="89"/>
      <c r="I16" s="89"/>
      <c r="J16" s="90"/>
      <c r="K16" s="83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88"/>
      <c r="E17" s="89"/>
      <c r="F17" s="89"/>
      <c r="G17" s="89"/>
      <c r="H17" s="89"/>
      <c r="I17" s="89"/>
      <c r="J17" s="90"/>
      <c r="K17" s="83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4"/>
      <c r="E18" s="95"/>
      <c r="F18" s="95"/>
      <c r="G18" s="95"/>
      <c r="H18" s="95"/>
      <c r="I18" s="95"/>
      <c r="J18" s="96"/>
      <c r="K18" s="83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5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4512.42</v>
      </c>
      <c r="I19" s="74"/>
      <c r="J19" s="53" t="n">
        <f aca="false">H19/3600</f>
        <v>4.03122777777778</v>
      </c>
      <c r="L19" s="75"/>
      <c r="M19" s="74"/>
      <c r="N19" s="74"/>
      <c r="O19" s="74"/>
      <c r="P19" s="74"/>
      <c r="Q19" s="74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7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3130.16</v>
      </c>
      <c r="I20" s="76"/>
      <c r="J20" s="58" t="n">
        <f aca="false">H20/3600</f>
        <v>3.64726666666667</v>
      </c>
      <c r="L20" s="77"/>
      <c r="M20" s="76"/>
      <c r="N20" s="76"/>
      <c r="O20" s="76"/>
      <c r="P20" s="76"/>
      <c r="Q20" s="76"/>
      <c r="R20" s="58" t="n">
        <f aca="false">P20/3600</f>
        <v>0</v>
      </c>
      <c r="S20" s="57"/>
      <c r="T20" s="35"/>
      <c r="U20" s="42"/>
      <c r="V20" s="42"/>
      <c r="W20" s="35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7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1889.29</v>
      </c>
      <c r="I21" s="76"/>
      <c r="J21" s="58" t="n">
        <f aca="false">H21/3600</f>
        <v>3.30258055555556</v>
      </c>
      <c r="L21" s="77"/>
      <c r="M21" s="76"/>
      <c r="N21" s="76"/>
      <c r="O21" s="76"/>
      <c r="P21" s="76"/>
      <c r="Q21" s="76"/>
      <c r="R21" s="58" t="n">
        <f aca="false">P21/3600</f>
        <v>0</v>
      </c>
      <c r="S21" s="57"/>
      <c r="T21" s="35"/>
      <c r="U21" s="42"/>
      <c r="V21" s="42"/>
      <c r="W21" s="35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9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0862.01</v>
      </c>
      <c r="I22" s="78"/>
      <c r="J22" s="63" t="n">
        <f aca="false">H22/3600</f>
        <v>3.017225</v>
      </c>
      <c r="L22" s="79"/>
      <c r="M22" s="78"/>
      <c r="N22" s="78"/>
      <c r="O22" s="78"/>
      <c r="P22" s="78"/>
      <c r="Q22" s="78"/>
      <c r="R22" s="63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5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2638.54</v>
      </c>
      <c r="I23" s="74"/>
      <c r="J23" s="53" t="n">
        <f aca="false">H23/3600</f>
        <v>3.51070555555556</v>
      </c>
      <c r="L23" s="75"/>
      <c r="M23" s="74"/>
      <c r="N23" s="74"/>
      <c r="O23" s="74"/>
      <c r="P23" s="74"/>
      <c r="Q23" s="74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1079.62</v>
      </c>
      <c r="I24" s="76"/>
      <c r="J24" s="58" t="n">
        <f aca="false">H24/3600</f>
        <v>3.07767222222222</v>
      </c>
      <c r="L24" s="77"/>
      <c r="M24" s="76"/>
      <c r="N24" s="76"/>
      <c r="O24" s="76"/>
      <c r="P24" s="76"/>
      <c r="Q24" s="76"/>
      <c r="R24" s="58" t="n">
        <f aca="false">P24/3600</f>
        <v>0</v>
      </c>
      <c r="S24" s="57"/>
      <c r="T24" s="35"/>
      <c r="U24" s="42"/>
      <c r="V24" s="42"/>
      <c r="W24" s="35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7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0092.03</v>
      </c>
      <c r="I25" s="76"/>
      <c r="J25" s="58" t="n">
        <f aca="false">H25/3600</f>
        <v>2.80334166666667</v>
      </c>
      <c r="L25" s="77"/>
      <c r="M25" s="76"/>
      <c r="N25" s="76"/>
      <c r="O25" s="76"/>
      <c r="P25" s="76"/>
      <c r="Q25" s="76"/>
      <c r="R25" s="58" t="n">
        <f aca="false">P25/3600</f>
        <v>0</v>
      </c>
      <c r="S25" s="57"/>
      <c r="T25" s="35"/>
      <c r="U25" s="42"/>
      <c r="V25" s="42"/>
      <c r="W25" s="35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9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9410.58</v>
      </c>
      <c r="I26" s="78"/>
      <c r="J26" s="63" t="n">
        <f aca="false">H26/3600</f>
        <v>2.61405</v>
      </c>
      <c r="L26" s="79"/>
      <c r="M26" s="78"/>
      <c r="N26" s="78"/>
      <c r="O26" s="78"/>
      <c r="P26" s="78"/>
      <c r="Q26" s="78"/>
      <c r="R26" s="63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5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27188.37</v>
      </c>
      <c r="I27" s="74"/>
      <c r="J27" s="53" t="n">
        <f aca="false">H27/3600</f>
        <v>7.552325</v>
      </c>
      <c r="L27" s="75"/>
      <c r="M27" s="74"/>
      <c r="N27" s="74"/>
      <c r="O27" s="74"/>
      <c r="P27" s="74"/>
      <c r="Q27" s="74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2625.59</v>
      </c>
      <c r="I28" s="76"/>
      <c r="J28" s="58" t="n">
        <f aca="false">H28/3600</f>
        <v>6.28488611111111</v>
      </c>
      <c r="L28" s="77"/>
      <c r="M28" s="76"/>
      <c r="N28" s="76"/>
      <c r="O28" s="76"/>
      <c r="P28" s="76"/>
      <c r="Q28" s="76"/>
      <c r="R28" s="58" t="n">
        <f aca="false">P28/3600</f>
        <v>0</v>
      </c>
      <c r="S28" s="57"/>
      <c r="T28" s="35"/>
      <c r="U28" s="42"/>
      <c r="V28" s="42"/>
      <c r="W28" s="35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7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0634.27</v>
      </c>
      <c r="I29" s="76"/>
      <c r="J29" s="58" t="n">
        <f aca="false">H29/3600</f>
        <v>5.73174166666667</v>
      </c>
      <c r="L29" s="77"/>
      <c r="M29" s="76"/>
      <c r="N29" s="76"/>
      <c r="O29" s="76"/>
      <c r="P29" s="76"/>
      <c r="Q29" s="76"/>
      <c r="R29" s="58" t="n">
        <f aca="false">P29/3600</f>
        <v>0</v>
      </c>
      <c r="S29" s="57"/>
      <c r="T29" s="35"/>
      <c r="U29" s="42"/>
      <c r="V29" s="42"/>
      <c r="W29" s="35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9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19238.86</v>
      </c>
      <c r="I30" s="78"/>
      <c r="J30" s="63" t="n">
        <f aca="false">H30/3600</f>
        <v>5.34412777777778</v>
      </c>
      <c r="L30" s="79"/>
      <c r="M30" s="78"/>
      <c r="N30" s="78"/>
      <c r="O30" s="78"/>
      <c r="P30" s="78"/>
      <c r="Q30" s="78"/>
      <c r="R30" s="63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5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4565.21</v>
      </c>
      <c r="I31" s="74"/>
      <c r="J31" s="53" t="n">
        <f aca="false">H31/3600</f>
        <v>9.60144722222222</v>
      </c>
      <c r="L31" s="75"/>
      <c r="M31" s="74"/>
      <c r="N31" s="74"/>
      <c r="O31" s="74"/>
      <c r="P31" s="74"/>
      <c r="Q31" s="74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29596.76</v>
      </c>
      <c r="I32" s="76"/>
      <c r="J32" s="58" t="n">
        <f aca="false">H32/3600</f>
        <v>8.22132222222222</v>
      </c>
      <c r="L32" s="77"/>
      <c r="M32" s="76"/>
      <c r="N32" s="76"/>
      <c r="O32" s="76"/>
      <c r="P32" s="76"/>
      <c r="Q32" s="76"/>
      <c r="R32" s="58" t="n">
        <f aca="false">P32/3600</f>
        <v>0</v>
      </c>
      <c r="S32" s="57"/>
      <c r="T32" s="35"/>
      <c r="U32" s="42"/>
      <c r="V32" s="42"/>
      <c r="W32" s="35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7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6284.89</v>
      </c>
      <c r="I33" s="76"/>
      <c r="J33" s="58" t="n">
        <f aca="false">H33/3600</f>
        <v>7.30135833333333</v>
      </c>
      <c r="L33" s="77"/>
      <c r="M33" s="76"/>
      <c r="N33" s="76"/>
      <c r="O33" s="76"/>
      <c r="P33" s="76"/>
      <c r="Q33" s="76"/>
      <c r="R33" s="58" t="n">
        <f aca="false">P33/3600</f>
        <v>0</v>
      </c>
      <c r="S33" s="57"/>
      <c r="T33" s="35"/>
      <c r="U33" s="42"/>
      <c r="V33" s="42"/>
      <c r="W33" s="35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9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3754.07</v>
      </c>
      <c r="I34" s="78"/>
      <c r="J34" s="63" t="n">
        <f aca="false">H34/3600</f>
        <v>6.59835277777778</v>
      </c>
      <c r="L34" s="79"/>
      <c r="M34" s="78"/>
      <c r="N34" s="78"/>
      <c r="O34" s="78"/>
      <c r="P34" s="78"/>
      <c r="Q34" s="78"/>
      <c r="R34" s="63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5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34654.7</v>
      </c>
      <c r="I35" s="74"/>
      <c r="J35" s="53" t="n">
        <f aca="false">H35/3600</f>
        <v>9.62630555555555</v>
      </c>
      <c r="L35" s="75"/>
      <c r="M35" s="74"/>
      <c r="N35" s="74"/>
      <c r="O35" s="74"/>
      <c r="P35" s="74"/>
      <c r="Q35" s="74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5683.67</v>
      </c>
      <c r="I36" s="76"/>
      <c r="J36" s="58" t="n">
        <f aca="false">H36/3600</f>
        <v>7.13435277777778</v>
      </c>
      <c r="L36" s="77"/>
      <c r="M36" s="76"/>
      <c r="N36" s="76"/>
      <c r="O36" s="76"/>
      <c r="P36" s="76"/>
      <c r="Q36" s="76"/>
      <c r="R36" s="58" t="n">
        <f aca="false">P36/3600</f>
        <v>0</v>
      </c>
      <c r="S36" s="57"/>
      <c r="T36" s="35"/>
      <c r="U36" s="42"/>
      <c r="V36" s="42"/>
      <c r="W36" s="35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7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3008.72</v>
      </c>
      <c r="I37" s="76"/>
      <c r="J37" s="58" t="n">
        <f aca="false">H37/3600</f>
        <v>6.39131111111111</v>
      </c>
      <c r="L37" s="77"/>
      <c r="M37" s="76"/>
      <c r="N37" s="76"/>
      <c r="O37" s="76"/>
      <c r="P37" s="76"/>
      <c r="Q37" s="76"/>
      <c r="R37" s="58" t="n">
        <f aca="false">P37/3600</f>
        <v>0</v>
      </c>
      <c r="S37" s="57"/>
      <c r="T37" s="35"/>
      <c r="U37" s="42"/>
      <c r="V37" s="42"/>
      <c r="W37" s="35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9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1739.46</v>
      </c>
      <c r="I38" s="78"/>
      <c r="J38" s="63" t="n">
        <f aca="false">H38/3600</f>
        <v>6.03873888888889</v>
      </c>
      <c r="L38" s="79"/>
      <c r="M38" s="78"/>
      <c r="N38" s="78"/>
      <c r="O38" s="78"/>
      <c r="P38" s="78"/>
      <c r="Q38" s="78"/>
      <c r="R38" s="63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5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5566.32</v>
      </c>
      <c r="I39" s="74"/>
      <c r="J39" s="53" t="n">
        <f aca="false">H39/3600</f>
        <v>1.5462</v>
      </c>
      <c r="L39" s="75"/>
      <c r="M39" s="74"/>
      <c r="N39" s="74"/>
      <c r="O39" s="74"/>
      <c r="P39" s="74"/>
      <c r="Q39" s="74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7" t="n">
        <v>1897.6152</v>
      </c>
      <c r="E40" s="76" t="n">
        <v>36.7325</v>
      </c>
      <c r="F40" s="76" t="n">
        <v>39.56</v>
      </c>
      <c r="G40" s="76" t="n">
        <v>39.658</v>
      </c>
      <c r="H40" s="76" t="n">
        <v>4957.15</v>
      </c>
      <c r="I40" s="76"/>
      <c r="J40" s="58" t="n">
        <f aca="false">H40/3600</f>
        <v>1.37698611111111</v>
      </c>
      <c r="L40" s="77"/>
      <c r="M40" s="76"/>
      <c r="N40" s="76"/>
      <c r="O40" s="76"/>
      <c r="P40" s="76"/>
      <c r="Q40" s="76"/>
      <c r="R40" s="58" t="n">
        <f aca="false">P40/3600</f>
        <v>0</v>
      </c>
      <c r="S40" s="57"/>
      <c r="T40" s="35"/>
      <c r="U40" s="42"/>
      <c r="V40" s="42"/>
      <c r="W40" s="35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7" t="n">
        <v>893.28</v>
      </c>
      <c r="E41" s="76" t="n">
        <v>33.8588</v>
      </c>
      <c r="F41" s="76" t="n">
        <v>37.6974</v>
      </c>
      <c r="G41" s="76" t="n">
        <v>37.5557</v>
      </c>
      <c r="H41" s="76" t="n">
        <v>4448.78</v>
      </c>
      <c r="I41" s="76"/>
      <c r="J41" s="58" t="n">
        <f aca="false">H41/3600</f>
        <v>1.23577222222222</v>
      </c>
      <c r="L41" s="77"/>
      <c r="M41" s="76"/>
      <c r="N41" s="76"/>
      <c r="O41" s="76"/>
      <c r="P41" s="76"/>
      <c r="Q41" s="76"/>
      <c r="R41" s="58" t="n">
        <f aca="false">P41/3600</f>
        <v>0</v>
      </c>
      <c r="S41" s="57"/>
      <c r="T41" s="35"/>
      <c r="U41" s="42"/>
      <c r="V41" s="42"/>
      <c r="W41" s="35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9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066.98</v>
      </c>
      <c r="I42" s="78"/>
      <c r="J42" s="63" t="n">
        <f aca="false">H42/3600</f>
        <v>1.12971666666667</v>
      </c>
      <c r="L42" s="79"/>
      <c r="M42" s="78"/>
      <c r="N42" s="78"/>
      <c r="O42" s="78"/>
      <c r="P42" s="78"/>
      <c r="Q42" s="78"/>
      <c r="R42" s="63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5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6428.32</v>
      </c>
      <c r="I43" s="74"/>
      <c r="J43" s="53" t="n">
        <f aca="false">H43/3600</f>
        <v>1.78564444444444</v>
      </c>
      <c r="L43" s="75"/>
      <c r="M43" s="74"/>
      <c r="N43" s="74"/>
      <c r="O43" s="74"/>
      <c r="P43" s="74"/>
      <c r="Q43" s="74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5675.64</v>
      </c>
      <c r="I44" s="76"/>
      <c r="J44" s="58" t="n">
        <f aca="false">H44/3600</f>
        <v>1.57656666666667</v>
      </c>
      <c r="L44" s="77"/>
      <c r="M44" s="76"/>
      <c r="N44" s="76"/>
      <c r="O44" s="76"/>
      <c r="P44" s="76"/>
      <c r="Q44" s="76"/>
      <c r="R44" s="58" t="n">
        <f aca="false">P44/3600</f>
        <v>0</v>
      </c>
      <c r="S44" s="57"/>
      <c r="T44" s="35"/>
      <c r="U44" s="42"/>
      <c r="V44" s="42"/>
      <c r="W44" s="35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7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5132.58</v>
      </c>
      <c r="I45" s="76"/>
      <c r="J45" s="58" t="n">
        <f aca="false">H45/3600</f>
        <v>1.42571666666667</v>
      </c>
      <c r="L45" s="77"/>
      <c r="M45" s="76"/>
      <c r="N45" s="76"/>
      <c r="O45" s="76"/>
      <c r="P45" s="76"/>
      <c r="Q45" s="76"/>
      <c r="R45" s="58" t="n">
        <f aca="false">P45/3600</f>
        <v>0</v>
      </c>
      <c r="S45" s="57"/>
      <c r="T45" s="35"/>
      <c r="U45" s="42"/>
      <c r="V45" s="42"/>
      <c r="W45" s="35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9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4764.02</v>
      </c>
      <c r="I46" s="78"/>
      <c r="J46" s="63" t="n">
        <f aca="false">H46/3600</f>
        <v>1.32333888888889</v>
      </c>
      <c r="L46" s="79"/>
      <c r="M46" s="78"/>
      <c r="N46" s="78"/>
      <c r="O46" s="78"/>
      <c r="P46" s="78"/>
      <c r="Q46" s="78"/>
      <c r="R46" s="63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5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5954.87</v>
      </c>
      <c r="I47" s="74"/>
      <c r="J47" s="53" t="n">
        <f aca="false">H47/3600</f>
        <v>1.65413055555556</v>
      </c>
      <c r="L47" s="75"/>
      <c r="M47" s="74"/>
      <c r="N47" s="74"/>
      <c r="O47" s="74"/>
      <c r="P47" s="74"/>
      <c r="Q47" s="74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4976.6</v>
      </c>
      <c r="I48" s="76"/>
      <c r="J48" s="58" t="n">
        <f aca="false">H48/3600</f>
        <v>1.38238888888889</v>
      </c>
      <c r="L48" s="77"/>
      <c r="M48" s="76"/>
      <c r="N48" s="76"/>
      <c r="O48" s="76"/>
      <c r="P48" s="76"/>
      <c r="Q48" s="76"/>
      <c r="R48" s="58" t="n">
        <f aca="false">P48/3600</f>
        <v>0</v>
      </c>
      <c r="S48" s="57"/>
      <c r="T48" s="35"/>
      <c r="U48" s="42"/>
      <c r="V48" s="42"/>
      <c r="W48" s="35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7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4367.59</v>
      </c>
      <c r="I49" s="76"/>
      <c r="J49" s="58" t="n">
        <f aca="false">H49/3600</f>
        <v>1.21321944444444</v>
      </c>
      <c r="L49" s="77"/>
      <c r="M49" s="76"/>
      <c r="N49" s="76"/>
      <c r="O49" s="76"/>
      <c r="P49" s="76"/>
      <c r="Q49" s="76"/>
      <c r="R49" s="58" t="n">
        <f aca="false">P49/3600</f>
        <v>0</v>
      </c>
      <c r="S49" s="57"/>
      <c r="T49" s="35"/>
      <c r="U49" s="42"/>
      <c r="V49" s="42"/>
      <c r="W49" s="35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9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3939.6</v>
      </c>
      <c r="I50" s="78"/>
      <c r="J50" s="63" t="n">
        <f aca="false">H50/3600</f>
        <v>1.09433333333333</v>
      </c>
      <c r="L50" s="79"/>
      <c r="M50" s="78"/>
      <c r="N50" s="78"/>
      <c r="O50" s="78"/>
      <c r="P50" s="78"/>
      <c r="Q50" s="78"/>
      <c r="R50" s="63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5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4903.35</v>
      </c>
      <c r="I51" s="74"/>
      <c r="J51" s="53" t="n">
        <f aca="false">H51/3600</f>
        <v>1.36204166666667</v>
      </c>
      <c r="L51" s="75"/>
      <c r="M51" s="74"/>
      <c r="N51" s="74"/>
      <c r="O51" s="74"/>
      <c r="P51" s="74"/>
      <c r="Q51" s="74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249.69</v>
      </c>
      <c r="I52" s="76"/>
      <c r="J52" s="58" t="n">
        <f aca="false">H52/3600</f>
        <v>1.18046944444444</v>
      </c>
      <c r="L52" s="77"/>
      <c r="M52" s="76"/>
      <c r="N52" s="76"/>
      <c r="O52" s="76"/>
      <c r="P52" s="76"/>
      <c r="Q52" s="76"/>
      <c r="R52" s="58" t="n">
        <f aca="false">P52/3600</f>
        <v>0</v>
      </c>
      <c r="S52" s="57"/>
      <c r="T52" s="35"/>
      <c r="U52" s="42"/>
      <c r="V52" s="42"/>
      <c r="W52" s="35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7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697.87</v>
      </c>
      <c r="I53" s="76"/>
      <c r="J53" s="58" t="n">
        <f aca="false">H53/3600</f>
        <v>1.02718611111111</v>
      </c>
      <c r="L53" s="77"/>
      <c r="M53" s="76"/>
      <c r="N53" s="76"/>
      <c r="O53" s="76"/>
      <c r="P53" s="76"/>
      <c r="Q53" s="76"/>
      <c r="R53" s="58" t="n">
        <f aca="false">P53/3600</f>
        <v>0</v>
      </c>
      <c r="S53" s="57"/>
      <c r="T53" s="35"/>
      <c r="U53" s="42"/>
      <c r="V53" s="42"/>
      <c r="W53" s="35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9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231.54</v>
      </c>
      <c r="I54" s="78"/>
      <c r="J54" s="63" t="n">
        <f aca="false">H54/3600</f>
        <v>0.89765</v>
      </c>
      <c r="L54" s="79"/>
      <c r="M54" s="78"/>
      <c r="N54" s="78"/>
      <c r="O54" s="78"/>
      <c r="P54" s="78"/>
      <c r="Q54" s="78"/>
      <c r="R54" s="63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5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548.88</v>
      </c>
      <c r="I55" s="74"/>
      <c r="J55" s="53" t="n">
        <f aca="false">H55/3600</f>
        <v>0.430244444444445</v>
      </c>
      <c r="L55" s="75"/>
      <c r="M55" s="74"/>
      <c r="N55" s="74"/>
      <c r="O55" s="74"/>
      <c r="P55" s="74"/>
      <c r="Q55" s="74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7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378.37</v>
      </c>
      <c r="I56" s="76"/>
      <c r="J56" s="58" t="n">
        <f aca="false">H56/3600</f>
        <v>0.382880555555556</v>
      </c>
      <c r="L56" s="77"/>
      <c r="M56" s="76"/>
      <c r="N56" s="76"/>
      <c r="O56" s="76"/>
      <c r="P56" s="76"/>
      <c r="Q56" s="76"/>
      <c r="R56" s="58" t="n">
        <f aca="false">P56/3600</f>
        <v>0</v>
      </c>
      <c r="S56" s="57"/>
      <c r="T56" s="35"/>
      <c r="U56" s="42"/>
      <c r="V56" s="42"/>
      <c r="W56" s="35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7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225.47</v>
      </c>
      <c r="I57" s="76"/>
      <c r="J57" s="58" t="n">
        <f aca="false">H57/3600</f>
        <v>0.340408333333333</v>
      </c>
      <c r="L57" s="77"/>
      <c r="M57" s="76"/>
      <c r="N57" s="76"/>
      <c r="O57" s="76"/>
      <c r="P57" s="76"/>
      <c r="Q57" s="76"/>
      <c r="R57" s="58" t="n">
        <f aca="false">P57/3600</f>
        <v>0</v>
      </c>
      <c r="S57" s="57"/>
      <c r="T57" s="35"/>
      <c r="U57" s="42"/>
      <c r="V57" s="42"/>
      <c r="W57" s="35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9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100.65</v>
      </c>
      <c r="I58" s="78"/>
      <c r="J58" s="63" t="n">
        <f aca="false">H58/3600</f>
        <v>0.305736111111111</v>
      </c>
      <c r="L58" s="79"/>
      <c r="M58" s="78"/>
      <c r="N58" s="78"/>
      <c r="O58" s="78"/>
      <c r="P58" s="78"/>
      <c r="Q58" s="78"/>
      <c r="R58" s="63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5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544.07</v>
      </c>
      <c r="I59" s="74"/>
      <c r="J59" s="53" t="n">
        <f aca="false">H59/3600</f>
        <v>0.428908333333333</v>
      </c>
      <c r="L59" s="75"/>
      <c r="M59" s="74"/>
      <c r="N59" s="74"/>
      <c r="O59" s="74"/>
      <c r="P59" s="74"/>
      <c r="Q59" s="74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271.4</v>
      </c>
      <c r="I60" s="76"/>
      <c r="J60" s="58" t="n">
        <f aca="false">H60/3600</f>
        <v>0.353166666666667</v>
      </c>
      <c r="L60" s="77"/>
      <c r="M60" s="76"/>
      <c r="N60" s="76"/>
      <c r="O60" s="76"/>
      <c r="P60" s="76"/>
      <c r="Q60" s="76"/>
      <c r="R60" s="58" t="n">
        <f aca="false">P60/3600</f>
        <v>0</v>
      </c>
      <c r="S60" s="57"/>
      <c r="T60" s="35"/>
      <c r="U60" s="42"/>
      <c r="V60" s="42"/>
      <c r="W60" s="35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7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104.47</v>
      </c>
      <c r="I61" s="76"/>
      <c r="J61" s="58" t="n">
        <f aca="false">H61/3600</f>
        <v>0.306797222222222</v>
      </c>
      <c r="L61" s="77"/>
      <c r="M61" s="76"/>
      <c r="N61" s="76"/>
      <c r="O61" s="76"/>
      <c r="P61" s="76"/>
      <c r="Q61" s="76"/>
      <c r="R61" s="58" t="n">
        <f aca="false">P61/3600</f>
        <v>0</v>
      </c>
      <c r="S61" s="57"/>
      <c r="T61" s="35"/>
      <c r="U61" s="42"/>
      <c r="V61" s="42"/>
      <c r="W61" s="35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9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019.53</v>
      </c>
      <c r="I62" s="78"/>
      <c r="J62" s="63" t="n">
        <f aca="false">H62/3600</f>
        <v>0.283202777777778</v>
      </c>
      <c r="L62" s="79"/>
      <c r="M62" s="78"/>
      <c r="N62" s="78"/>
      <c r="O62" s="78"/>
      <c r="P62" s="78"/>
      <c r="Q62" s="78"/>
      <c r="R62" s="63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5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322.04</v>
      </c>
      <c r="I63" s="74"/>
      <c r="J63" s="53" t="n">
        <f aca="false">H63/3600</f>
        <v>0.367233333333333</v>
      </c>
      <c r="L63" s="75"/>
      <c r="M63" s="74"/>
      <c r="N63" s="74"/>
      <c r="O63" s="74"/>
      <c r="P63" s="74"/>
      <c r="Q63" s="74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099.13</v>
      </c>
      <c r="I64" s="76"/>
      <c r="J64" s="58" t="n">
        <f aca="false">H64/3600</f>
        <v>0.305313888888889</v>
      </c>
      <c r="L64" s="77"/>
      <c r="M64" s="76"/>
      <c r="N64" s="76"/>
      <c r="O64" s="76"/>
      <c r="P64" s="76"/>
      <c r="Q64" s="76"/>
      <c r="R64" s="58" t="n">
        <f aca="false">P64/3600</f>
        <v>0</v>
      </c>
      <c r="S64" s="57"/>
      <c r="T64" s="35"/>
      <c r="U64" s="42"/>
      <c r="V64" s="42"/>
      <c r="W64" s="35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7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957.81</v>
      </c>
      <c r="I65" s="76"/>
      <c r="J65" s="58" t="n">
        <f aca="false">H65/3600</f>
        <v>0.266058333333333</v>
      </c>
      <c r="L65" s="77"/>
      <c r="M65" s="76"/>
      <c r="N65" s="76"/>
      <c r="O65" s="76"/>
      <c r="P65" s="76"/>
      <c r="Q65" s="76"/>
      <c r="R65" s="58" t="n">
        <f aca="false">P65/3600</f>
        <v>0</v>
      </c>
      <c r="S65" s="57"/>
      <c r="T65" s="35"/>
      <c r="U65" s="42"/>
      <c r="V65" s="42"/>
      <c r="W65" s="35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9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870.47</v>
      </c>
      <c r="I66" s="78"/>
      <c r="J66" s="63" t="n">
        <f aca="false">H66/3600</f>
        <v>0.241797222222222</v>
      </c>
      <c r="L66" s="79"/>
      <c r="M66" s="78"/>
      <c r="N66" s="78"/>
      <c r="O66" s="78"/>
      <c r="P66" s="78"/>
      <c r="Q66" s="78"/>
      <c r="R66" s="63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5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104.94</v>
      </c>
      <c r="I67" s="74"/>
      <c r="J67" s="53" t="n">
        <f aca="false">H67/3600</f>
        <v>0.306927777777778</v>
      </c>
      <c r="L67" s="75"/>
      <c r="M67" s="74"/>
      <c r="N67" s="74"/>
      <c r="O67" s="74"/>
      <c r="P67" s="74"/>
      <c r="Q67" s="74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972.66</v>
      </c>
      <c r="I68" s="76"/>
      <c r="J68" s="58" t="n">
        <f aca="false">H68/3600</f>
        <v>0.270183333333333</v>
      </c>
      <c r="L68" s="77"/>
      <c r="M68" s="76"/>
      <c r="N68" s="76"/>
      <c r="O68" s="76"/>
      <c r="P68" s="76"/>
      <c r="Q68" s="76"/>
      <c r="R68" s="58" t="n">
        <f aca="false">P68/3600</f>
        <v>0</v>
      </c>
      <c r="S68" s="57"/>
      <c r="T68" s="35"/>
      <c r="U68" s="42"/>
      <c r="V68" s="42"/>
      <c r="W68" s="35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7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842.75</v>
      </c>
      <c r="I69" s="76"/>
      <c r="J69" s="58" t="n">
        <f aca="false">H69/3600</f>
        <v>0.234097222222222</v>
      </c>
      <c r="L69" s="77"/>
      <c r="M69" s="76"/>
      <c r="N69" s="76"/>
      <c r="O69" s="76"/>
      <c r="P69" s="76"/>
      <c r="Q69" s="76"/>
      <c r="R69" s="58" t="n">
        <f aca="false">P69/3600</f>
        <v>0</v>
      </c>
      <c r="S69" s="57"/>
      <c r="T69" s="35"/>
      <c r="U69" s="42"/>
      <c r="V69" s="42"/>
      <c r="W69" s="35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9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733.9</v>
      </c>
      <c r="I70" s="78"/>
      <c r="J70" s="63" t="n">
        <f aca="false">H70/3600</f>
        <v>0.203861111111111</v>
      </c>
      <c r="L70" s="79"/>
      <c r="M70" s="78"/>
      <c r="N70" s="78"/>
      <c r="O70" s="78"/>
      <c r="P70" s="78"/>
      <c r="Q70" s="78"/>
      <c r="R70" s="63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5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9765.02</v>
      </c>
      <c r="I71" s="74"/>
      <c r="J71" s="53" t="n">
        <f aca="false">H71/3600</f>
        <v>2.71250555555556</v>
      </c>
      <c r="L71" s="75"/>
      <c r="M71" s="74"/>
      <c r="N71" s="74"/>
      <c r="O71" s="74"/>
      <c r="P71" s="74"/>
      <c r="Q71" s="74"/>
      <c r="R71" s="53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7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9074.96</v>
      </c>
      <c r="I72" s="76"/>
      <c r="J72" s="58" t="n">
        <f aca="false">H72/3600</f>
        <v>2.52082222222222</v>
      </c>
      <c r="L72" s="77"/>
      <c r="M72" s="76"/>
      <c r="N72" s="76"/>
      <c r="O72" s="76"/>
      <c r="P72" s="76"/>
      <c r="Q72" s="76"/>
      <c r="R72" s="58" t="n">
        <f aca="false">P72/3600</f>
        <v>0</v>
      </c>
      <c r="S72" s="57"/>
      <c r="T72" s="35"/>
      <c r="U72" s="42"/>
      <c r="V72" s="42"/>
      <c r="W72" s="35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7" t="n">
        <v>367.6888</v>
      </c>
      <c r="E73" s="76" t="n">
        <v>38.3259</v>
      </c>
      <c r="F73" s="76" t="n">
        <v>43.8048</v>
      </c>
      <c r="G73" s="76" t="n">
        <v>44.12</v>
      </c>
      <c r="H73" s="76" t="n">
        <v>8737.96</v>
      </c>
      <c r="I73" s="76"/>
      <c r="J73" s="58" t="n">
        <f aca="false">H73/3600</f>
        <v>2.42721111111111</v>
      </c>
      <c r="L73" s="77"/>
      <c r="M73" s="76"/>
      <c r="N73" s="76"/>
      <c r="O73" s="76"/>
      <c r="P73" s="76"/>
      <c r="Q73" s="76"/>
      <c r="R73" s="58" t="n">
        <f aca="false">P73/3600</f>
        <v>0</v>
      </c>
      <c r="S73" s="57"/>
      <c r="T73" s="35"/>
      <c r="U73" s="42"/>
      <c r="V73" s="42"/>
      <c r="W73" s="35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9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8518.48</v>
      </c>
      <c r="I74" s="78"/>
      <c r="J74" s="63" t="n">
        <f aca="false">H74/3600</f>
        <v>2.36624444444444</v>
      </c>
      <c r="L74" s="79"/>
      <c r="M74" s="78"/>
      <c r="N74" s="78"/>
      <c r="O74" s="78"/>
      <c r="P74" s="78"/>
      <c r="Q74" s="78"/>
      <c r="R74" s="63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5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9917.59</v>
      </c>
      <c r="I75" s="74"/>
      <c r="J75" s="53" t="n">
        <f aca="false">H75/3600</f>
        <v>2.75488611111111</v>
      </c>
      <c r="L75" s="75"/>
      <c r="M75" s="74"/>
      <c r="N75" s="74"/>
      <c r="O75" s="74"/>
      <c r="P75" s="74"/>
      <c r="Q75" s="74"/>
      <c r="R75" s="53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9160.4</v>
      </c>
      <c r="I76" s="76"/>
      <c r="J76" s="58" t="n">
        <f aca="false">H76/3600</f>
        <v>2.54455555555556</v>
      </c>
      <c r="L76" s="77"/>
      <c r="M76" s="76"/>
      <c r="N76" s="76"/>
      <c r="O76" s="76"/>
      <c r="P76" s="76"/>
      <c r="Q76" s="76"/>
      <c r="R76" s="58" t="n">
        <f aca="false">P76/3600</f>
        <v>0</v>
      </c>
      <c r="S76" s="57"/>
      <c r="T76" s="35"/>
      <c r="U76" s="42"/>
      <c r="V76" s="42"/>
      <c r="W76" s="35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7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8753.02</v>
      </c>
      <c r="I77" s="76"/>
      <c r="J77" s="58" t="n">
        <f aca="false">H77/3600</f>
        <v>2.43139444444444</v>
      </c>
      <c r="L77" s="77"/>
      <c r="M77" s="76"/>
      <c r="N77" s="76"/>
      <c r="O77" s="76"/>
      <c r="P77" s="76"/>
      <c r="Q77" s="76"/>
      <c r="R77" s="58" t="n">
        <f aca="false">P77/3600</f>
        <v>0</v>
      </c>
      <c r="S77" s="57"/>
      <c r="T77" s="35"/>
      <c r="U77" s="42"/>
      <c r="V77" s="42"/>
      <c r="W77" s="35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9" t="n">
        <v>226.8072</v>
      </c>
      <c r="E78" s="78" t="n">
        <v>34.797</v>
      </c>
      <c r="F78" s="78" t="n">
        <v>44.4033</v>
      </c>
      <c r="G78" s="78" t="n">
        <v>42.622</v>
      </c>
      <c r="H78" s="78" t="n">
        <v>8531.5</v>
      </c>
      <c r="I78" s="78"/>
      <c r="J78" s="63" t="n">
        <f aca="false">H78/3600</f>
        <v>2.36986111111111</v>
      </c>
      <c r="L78" s="79"/>
      <c r="M78" s="78"/>
      <c r="N78" s="78"/>
      <c r="O78" s="78"/>
      <c r="P78" s="78"/>
      <c r="Q78" s="78"/>
      <c r="R78" s="63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5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0126.15</v>
      </c>
      <c r="I79" s="74"/>
      <c r="J79" s="53" t="n">
        <f aca="false">H79/3600</f>
        <v>2.81281944444444</v>
      </c>
      <c r="L79" s="75"/>
      <c r="M79" s="74"/>
      <c r="N79" s="74"/>
      <c r="O79" s="74"/>
      <c r="P79" s="74"/>
      <c r="Q79" s="74"/>
      <c r="R79" s="53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9302.83</v>
      </c>
      <c r="I80" s="76"/>
      <c r="J80" s="58" t="n">
        <f aca="false">H80/3600</f>
        <v>2.58411944444444</v>
      </c>
      <c r="L80" s="77"/>
      <c r="M80" s="76"/>
      <c r="N80" s="76"/>
      <c r="O80" s="76"/>
      <c r="P80" s="76"/>
      <c r="Q80" s="76"/>
      <c r="R80" s="58" t="n">
        <f aca="false">P80/3600</f>
        <v>0</v>
      </c>
      <c r="S80" s="57"/>
      <c r="T80" s="35"/>
      <c r="U80" s="42"/>
      <c r="V80" s="42"/>
      <c r="W80" s="35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7" t="n">
        <v>340.104</v>
      </c>
      <c r="E81" s="76" t="n">
        <v>37.91</v>
      </c>
      <c r="F81" s="76" t="n">
        <v>44.0946</v>
      </c>
      <c r="G81" s="76" t="n">
        <v>44.0511</v>
      </c>
      <c r="H81" s="76" t="n">
        <v>8876.95</v>
      </c>
      <c r="I81" s="76"/>
      <c r="J81" s="58" t="n">
        <f aca="false">H81/3600</f>
        <v>2.46581944444444</v>
      </c>
      <c r="L81" s="77"/>
      <c r="M81" s="76"/>
      <c r="N81" s="76"/>
      <c r="O81" s="76"/>
      <c r="P81" s="76"/>
      <c r="Q81" s="76"/>
      <c r="R81" s="58" t="n">
        <f aca="false">P81/3600</f>
        <v>0</v>
      </c>
      <c r="S81" s="57"/>
      <c r="T81" s="35"/>
      <c r="U81" s="42"/>
      <c r="V81" s="42"/>
      <c r="W81" s="35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9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8611.37</v>
      </c>
      <c r="I82" s="78"/>
      <c r="J82" s="63" t="n">
        <f aca="false">H82/3600</f>
        <v>2.39204722222222</v>
      </c>
      <c r="L82" s="79"/>
      <c r="M82" s="78"/>
      <c r="N82" s="78"/>
      <c r="O82" s="78"/>
      <c r="P82" s="78"/>
      <c r="Q82" s="78"/>
      <c r="R82" s="63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5"/>
      <c r="E83" s="74"/>
      <c r="F83" s="74"/>
      <c r="G83" s="74"/>
      <c r="H83" s="74"/>
      <c r="I83" s="74"/>
      <c r="J83" s="53" t="n">
        <f aca="false">H83/3600</f>
        <v>0</v>
      </c>
      <c r="L83" s="75"/>
      <c r="M83" s="74"/>
      <c r="N83" s="74"/>
      <c r="O83" s="74"/>
      <c r="P83" s="74"/>
      <c r="Q83" s="74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/>
      <c r="E84" s="76"/>
      <c r="F84" s="76"/>
      <c r="G84" s="76"/>
      <c r="H84" s="76"/>
      <c r="I84" s="76"/>
      <c r="J84" s="58" t="n">
        <f aca="false">H84/3600</f>
        <v>0</v>
      </c>
      <c r="L84" s="77"/>
      <c r="M84" s="76"/>
      <c r="N84" s="76"/>
      <c r="O84" s="76"/>
      <c r="P84" s="76"/>
      <c r="Q84" s="76"/>
      <c r="R84" s="58" t="n">
        <f aca="false">P84/3600</f>
        <v>0</v>
      </c>
      <c r="S84" s="57"/>
      <c r="T84" s="35"/>
      <c r="U84" s="42"/>
      <c r="V84" s="42"/>
      <c r="W84" s="35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7"/>
      <c r="E85" s="76"/>
      <c r="F85" s="76"/>
      <c r="G85" s="76"/>
      <c r="H85" s="76"/>
      <c r="I85" s="76"/>
      <c r="J85" s="58" t="n">
        <f aca="false">H85/3600</f>
        <v>0</v>
      </c>
      <c r="L85" s="77"/>
      <c r="M85" s="76"/>
      <c r="N85" s="76"/>
      <c r="O85" s="76"/>
      <c r="P85" s="76"/>
      <c r="Q85" s="76"/>
      <c r="R85" s="58" t="n">
        <f aca="false">P85/3600</f>
        <v>0</v>
      </c>
      <c r="S85" s="57"/>
      <c r="T85" s="35"/>
      <c r="U85" s="42"/>
      <c r="V85" s="42"/>
      <c r="W85" s="35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9"/>
      <c r="E86" s="78"/>
      <c r="F86" s="78"/>
      <c r="G86" s="78"/>
      <c r="H86" s="78"/>
      <c r="I86" s="78"/>
      <c r="J86" s="63" t="n">
        <f aca="false">H86/3600</f>
        <v>0</v>
      </c>
      <c r="L86" s="79"/>
      <c r="M86" s="78"/>
      <c r="N86" s="78"/>
      <c r="O86" s="78"/>
      <c r="P86" s="78"/>
      <c r="Q86" s="78"/>
      <c r="R86" s="63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5"/>
      <c r="E87" s="74"/>
      <c r="F87" s="74"/>
      <c r="G87" s="74"/>
      <c r="H87" s="74"/>
      <c r="I87" s="74"/>
      <c r="J87" s="53" t="n">
        <f aca="false">H87/3600</f>
        <v>0</v>
      </c>
      <c r="L87" s="75"/>
      <c r="M87" s="74"/>
      <c r="N87" s="74"/>
      <c r="O87" s="74"/>
      <c r="P87" s="74"/>
      <c r="Q87" s="74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/>
      <c r="E88" s="76"/>
      <c r="F88" s="76"/>
      <c r="G88" s="76"/>
      <c r="H88" s="76"/>
      <c r="I88" s="76"/>
      <c r="J88" s="58" t="n">
        <f aca="false">H88/3600</f>
        <v>0</v>
      </c>
      <c r="L88" s="77"/>
      <c r="M88" s="76"/>
      <c r="N88" s="76"/>
      <c r="O88" s="76"/>
      <c r="P88" s="76"/>
      <c r="Q88" s="76"/>
      <c r="R88" s="58" t="n">
        <f aca="false">P88/3600</f>
        <v>0</v>
      </c>
      <c r="S88" s="57"/>
      <c r="T88" s="35"/>
      <c r="U88" s="42"/>
      <c r="V88" s="42"/>
      <c r="W88" s="35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7"/>
      <c r="E89" s="76"/>
      <c r="F89" s="76"/>
      <c r="G89" s="76"/>
      <c r="H89" s="76"/>
      <c r="I89" s="76"/>
      <c r="J89" s="58" t="n">
        <f aca="false">H89/3600</f>
        <v>0</v>
      </c>
      <c r="L89" s="77"/>
      <c r="M89" s="76"/>
      <c r="N89" s="76"/>
      <c r="O89" s="76"/>
      <c r="P89" s="76"/>
      <c r="Q89" s="76"/>
      <c r="R89" s="58" t="n">
        <f aca="false">P89/3600</f>
        <v>0</v>
      </c>
      <c r="S89" s="57"/>
      <c r="T89" s="35"/>
      <c r="U89" s="42"/>
      <c r="V89" s="42"/>
      <c r="W89" s="35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9"/>
      <c r="E90" s="78"/>
      <c r="F90" s="78"/>
      <c r="G90" s="78"/>
      <c r="H90" s="78"/>
      <c r="I90" s="78"/>
      <c r="J90" s="63" t="n">
        <f aca="false">H90/3600</f>
        <v>0</v>
      </c>
      <c r="L90" s="79"/>
      <c r="M90" s="78"/>
      <c r="N90" s="78"/>
      <c r="O90" s="78"/>
      <c r="P90" s="78"/>
      <c r="Q90" s="78"/>
      <c r="R90" s="63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5"/>
      <c r="E91" s="74"/>
      <c r="F91" s="74"/>
      <c r="G91" s="74"/>
      <c r="H91" s="74"/>
      <c r="I91" s="74"/>
      <c r="J91" s="53" t="n">
        <f aca="false">H91/3600</f>
        <v>0</v>
      </c>
      <c r="L91" s="75"/>
      <c r="M91" s="74"/>
      <c r="N91" s="74"/>
      <c r="O91" s="74"/>
      <c r="P91" s="74"/>
      <c r="Q91" s="74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/>
      <c r="E92" s="76"/>
      <c r="F92" s="76"/>
      <c r="G92" s="76"/>
      <c r="H92" s="76"/>
      <c r="I92" s="76"/>
      <c r="J92" s="58" t="n">
        <f aca="false">H92/3600</f>
        <v>0</v>
      </c>
      <c r="L92" s="77"/>
      <c r="M92" s="76"/>
      <c r="N92" s="76"/>
      <c r="O92" s="76"/>
      <c r="P92" s="76"/>
      <c r="Q92" s="76"/>
      <c r="R92" s="58" t="n">
        <f aca="false">P92/3600</f>
        <v>0</v>
      </c>
      <c r="S92" s="57"/>
      <c r="T92" s="35"/>
      <c r="U92" s="42"/>
      <c r="V92" s="42"/>
      <c r="W92" s="35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7"/>
      <c r="E93" s="76"/>
      <c r="F93" s="76"/>
      <c r="G93" s="76"/>
      <c r="H93" s="76"/>
      <c r="I93" s="76"/>
      <c r="J93" s="58" t="n">
        <f aca="false">H93/3600</f>
        <v>0</v>
      </c>
      <c r="L93" s="77"/>
      <c r="M93" s="76"/>
      <c r="N93" s="76"/>
      <c r="O93" s="76"/>
      <c r="P93" s="76"/>
      <c r="Q93" s="76"/>
      <c r="R93" s="58" t="n">
        <f aca="false">P93/3600</f>
        <v>0</v>
      </c>
      <c r="S93" s="57"/>
      <c r="T93" s="35"/>
      <c r="U93" s="42"/>
      <c r="V93" s="42"/>
      <c r="W93" s="35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9"/>
      <c r="E94" s="78"/>
      <c r="F94" s="78"/>
      <c r="G94" s="78"/>
      <c r="H94" s="78"/>
      <c r="I94" s="78"/>
      <c r="J94" s="63" t="n">
        <f aca="false">H94/3600</f>
        <v>0</v>
      </c>
      <c r="L94" s="79"/>
      <c r="M94" s="78"/>
      <c r="N94" s="78"/>
      <c r="O94" s="78"/>
      <c r="P94" s="78"/>
      <c r="Q94" s="78"/>
      <c r="R94" s="63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5"/>
      <c r="E95" s="74"/>
      <c r="F95" s="74"/>
      <c r="G95" s="74"/>
      <c r="H95" s="74"/>
      <c r="I95" s="74"/>
      <c r="J95" s="53" t="n">
        <f aca="false">H95/3600</f>
        <v>0</v>
      </c>
      <c r="L95" s="75"/>
      <c r="M95" s="74"/>
      <c r="N95" s="74"/>
      <c r="O95" s="74"/>
      <c r="P95" s="74"/>
      <c r="Q95" s="74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/>
      <c r="E96" s="76"/>
      <c r="F96" s="76"/>
      <c r="G96" s="76"/>
      <c r="H96" s="76"/>
      <c r="I96" s="76"/>
      <c r="J96" s="58" t="n">
        <f aca="false">H96/3600</f>
        <v>0</v>
      </c>
      <c r="L96" s="77"/>
      <c r="M96" s="76"/>
      <c r="N96" s="76"/>
      <c r="O96" s="76"/>
      <c r="P96" s="76"/>
      <c r="Q96" s="76"/>
      <c r="R96" s="58" t="n">
        <f aca="false">P96/3600</f>
        <v>0</v>
      </c>
      <c r="S96" s="57"/>
      <c r="T96" s="35"/>
      <c r="U96" s="42"/>
      <c r="V96" s="42"/>
      <c r="W96" s="35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7"/>
      <c r="E97" s="76"/>
      <c r="F97" s="76"/>
      <c r="G97" s="76"/>
      <c r="H97" s="76"/>
      <c r="I97" s="76"/>
      <c r="J97" s="58" t="n">
        <f aca="false">H97/3600</f>
        <v>0</v>
      </c>
      <c r="L97" s="77"/>
      <c r="M97" s="76"/>
      <c r="N97" s="76"/>
      <c r="O97" s="76"/>
      <c r="P97" s="76"/>
      <c r="Q97" s="76"/>
      <c r="R97" s="58" t="n">
        <f aca="false">P97/3600</f>
        <v>0</v>
      </c>
      <c r="S97" s="57"/>
      <c r="T97" s="35"/>
      <c r="U97" s="42"/>
      <c r="V97" s="42"/>
      <c r="W97" s="35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9"/>
      <c r="E98" s="78"/>
      <c r="F98" s="78"/>
      <c r="G98" s="78"/>
      <c r="H98" s="78"/>
      <c r="I98" s="78"/>
      <c r="J98" s="63" t="n">
        <f aca="false">H98/3600</f>
        <v>0</v>
      </c>
      <c r="L98" s="79"/>
      <c r="M98" s="78"/>
      <c r="N98" s="78"/>
      <c r="O98" s="78"/>
      <c r="P98" s="78"/>
      <c r="Q98" s="78"/>
      <c r="R98" s="63" t="n">
        <f aca="false">P98/3600</f>
        <v>0</v>
      </c>
      <c r="S98" s="57"/>
      <c r="T98" s="35"/>
      <c r="U98" s="42"/>
      <c r="V98" s="42"/>
      <c r="W98" s="35"/>
      <c r="X98" s="42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3" t="e">
        <f aca="false">GEOMEAN(I3:I98)</f>
        <v>#NUM!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3" t="n">
        <f aca="false">SUM(I3:I98)/3600</f>
        <v>0</v>
      </c>
      <c r="J108" s="103" t="n">
        <f aca="false">SUM(J3:J98)</f>
        <v>168.450802777778</v>
      </c>
      <c r="Q108" s="103" t="n">
        <f aca="false">SUM(Q3:Q98)/3600</f>
        <v>0</v>
      </c>
      <c r="R108" s="10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3" t="e">
        <f aca="false">GEOMEAN(I3:I10,I19:I82)</f>
        <v>#NUM!</v>
      </c>
      <c r="J113" s="103" t="n">
        <f aca="false">GEOMEAN(J3:J10,J19:J82)</f>
        <v>1.58054319113495</v>
      </c>
      <c r="Q113" s="103" t="e">
        <f aca="false">GEOMEAN(Q3:Q10,Q19:Q82)</f>
        <v>#NUM!</v>
      </c>
      <c r="R113" s="10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04" t="e">
        <f aca="false">Q113/I113</f>
        <v>#NUM!</v>
      </c>
      <c r="R114" s="10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T3:V82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W3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X3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Y3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W7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X7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Y7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W11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X11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Y11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W15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X15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Y15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W19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X19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Y19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W23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X23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Y23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W27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X27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Y27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W31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X31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Y31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W35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X35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Y35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W39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X39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Y39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W43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X43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Y43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W47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X47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Y47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W51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X51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Y51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W55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X55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Y55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W59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X59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Y59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W63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X63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Y63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W67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X67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Y67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W71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X71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Y71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W75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X75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Y75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W79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X79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Y79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T83:V98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W6:X6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W10:X10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14:X14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W18:X18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W22:X22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26:X26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W30:X30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W34:X34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conditionalFormatting sqref="W38:X38">
    <cfRule type="cellIs" priority="144" operator="greaterThan" aboveAverage="0" equalAverage="0" bottom="0" percent="0" rank="0" text="" dxfId="1252">
      <formula>0.03</formula>
    </cfRule>
    <cfRule type="cellIs" priority="145" operator="lessThan" aboveAverage="0" equalAverage="0" bottom="0" percent="0" rank="0" text="" dxfId="1253">
      <formula>-0.03</formula>
    </cfRule>
  </conditionalFormatting>
  <conditionalFormatting sqref="W42:X42">
    <cfRule type="cellIs" priority="146" operator="greaterThan" aboveAverage="0" equalAverage="0" bottom="0" percent="0" rank="0" text="" dxfId="1254">
      <formula>0.03</formula>
    </cfRule>
    <cfRule type="cellIs" priority="147" operator="lessThan" aboveAverage="0" equalAverage="0" bottom="0" percent="0" rank="0" text="" dxfId="1255">
      <formula>-0.03</formula>
    </cfRule>
  </conditionalFormatting>
  <conditionalFormatting sqref="W46:X46">
    <cfRule type="cellIs" priority="148" operator="greaterThan" aboveAverage="0" equalAverage="0" bottom="0" percent="0" rank="0" text="" dxfId="1256">
      <formula>0.03</formula>
    </cfRule>
    <cfRule type="cellIs" priority="149" operator="lessThan" aboveAverage="0" equalAverage="0" bottom="0" percent="0" rank="0" text="" dxfId="1257">
      <formula>-0.03</formula>
    </cfRule>
  </conditionalFormatting>
  <conditionalFormatting sqref="W50:X50">
    <cfRule type="cellIs" priority="150" operator="greaterThan" aboveAverage="0" equalAverage="0" bottom="0" percent="0" rank="0" text="" dxfId="1258">
      <formula>0.03</formula>
    </cfRule>
    <cfRule type="cellIs" priority="151" operator="lessThan" aboveAverage="0" equalAverage="0" bottom="0" percent="0" rank="0" text="" dxfId="1259">
      <formula>-0.03</formula>
    </cfRule>
  </conditionalFormatting>
  <conditionalFormatting sqref="W54:X54">
    <cfRule type="cellIs" priority="152" operator="greaterThan" aboveAverage="0" equalAverage="0" bottom="0" percent="0" rank="0" text="" dxfId="1260">
      <formula>0.03</formula>
    </cfRule>
    <cfRule type="cellIs" priority="153" operator="lessThan" aboveAverage="0" equalAverage="0" bottom="0" percent="0" rank="0" text="" dxfId="1261">
      <formula>-0.03</formula>
    </cfRule>
  </conditionalFormatting>
  <conditionalFormatting sqref="W58:X58">
    <cfRule type="cellIs" priority="154" operator="greaterThan" aboveAverage="0" equalAverage="0" bottom="0" percent="0" rank="0" text="" dxfId="1262">
      <formula>0.03</formula>
    </cfRule>
    <cfRule type="cellIs" priority="155" operator="lessThan" aboveAverage="0" equalAverage="0" bottom="0" percent="0" rank="0" text="" dxfId="1263">
      <formula>-0.03</formula>
    </cfRule>
  </conditionalFormatting>
  <conditionalFormatting sqref="W62:X62">
    <cfRule type="cellIs" priority="156" operator="greaterThan" aboveAverage="0" equalAverage="0" bottom="0" percent="0" rank="0" text="" dxfId="1264">
      <formula>0.03</formula>
    </cfRule>
    <cfRule type="cellIs" priority="157" operator="lessThan" aboveAverage="0" equalAverage="0" bottom="0" percent="0" rank="0" text="" dxfId="1265">
      <formula>-0.03</formula>
    </cfRule>
  </conditionalFormatting>
  <conditionalFormatting sqref="W66:X66">
    <cfRule type="cellIs" priority="158" operator="greaterThan" aboveAverage="0" equalAverage="0" bottom="0" percent="0" rank="0" text="" dxfId="1266">
      <formula>0.03</formula>
    </cfRule>
    <cfRule type="cellIs" priority="159" operator="lessThan" aboveAverage="0" equalAverage="0" bottom="0" percent="0" rank="0" text="" dxfId="1267">
      <formula>-0.03</formula>
    </cfRule>
  </conditionalFormatting>
  <conditionalFormatting sqref="W70:X70">
    <cfRule type="cellIs" priority="160" operator="greaterThan" aboveAverage="0" equalAverage="0" bottom="0" percent="0" rank="0" text="" dxfId="1268">
      <formula>0.03</formula>
    </cfRule>
    <cfRule type="cellIs" priority="161" operator="lessThan" aboveAverage="0" equalAverage="0" bottom="0" percent="0" rank="0" text="" dxfId="1269">
      <formula>-0.03</formula>
    </cfRule>
  </conditionalFormatting>
  <conditionalFormatting sqref="W74:X74">
    <cfRule type="cellIs" priority="162" operator="greaterThan" aboveAverage="0" equalAverage="0" bottom="0" percent="0" rank="0" text="" dxfId="1270">
      <formula>0.03</formula>
    </cfRule>
    <cfRule type="cellIs" priority="163" operator="lessThan" aboveAverage="0" equalAverage="0" bottom="0" percent="0" rank="0" text="" dxfId="1271">
      <formula>-0.03</formula>
    </cfRule>
  </conditionalFormatting>
  <conditionalFormatting sqref="T99:V105">
    <cfRule type="cellIs" priority="164" operator="greaterThan" aboveAverage="0" equalAverage="0" bottom="0" percent="0" rank="0" text="" dxfId="1272">
      <formula>0.03</formula>
    </cfRule>
    <cfRule type="cellIs" priority="165" operator="lessThan" aboveAverage="0" equalAverage="0" bottom="0" percent="0" rank="0" text="" dxfId="1273">
      <formula>-0.03</formula>
    </cfRule>
  </conditionalFormatting>
  <conditionalFormatting sqref="W99:Y103 W105:Y105">
    <cfRule type="cellIs" priority="166" operator="greaterThan" aboveAverage="0" equalAverage="0" bottom="0" percent="0" rank="0" text="" dxfId="1274">
      <formula>0.03</formula>
    </cfRule>
    <cfRule type="cellIs" priority="167" operator="lessThan" aboveAverage="0" equalAverage="0" bottom="0" percent="0" rank="0" text="" dxfId="1275">
      <formula>-0.03</formula>
    </cfRule>
  </conditionalFormatting>
  <conditionalFormatting sqref="W83">
    <cfRule type="cellIs" priority="168" operator="greaterThan" aboveAverage="0" equalAverage="0" bottom="0" percent="0" rank="0" text="" dxfId="1276">
      <formula>0.03</formula>
    </cfRule>
    <cfRule type="cellIs" priority="169" operator="lessThan" aboveAverage="0" equalAverage="0" bottom="0" percent="0" rank="0" text="" dxfId="1277">
      <formula>-0.03</formula>
    </cfRule>
  </conditionalFormatting>
  <conditionalFormatting sqref="X83">
    <cfRule type="cellIs" priority="170" operator="greaterThan" aboveAverage="0" equalAverage="0" bottom="0" percent="0" rank="0" text="" dxfId="1278">
      <formula>0.03</formula>
    </cfRule>
    <cfRule type="cellIs" priority="171" operator="lessThan" aboveAverage="0" equalAverage="0" bottom="0" percent="0" rank="0" text="" dxfId="1279">
      <formula>-0.03</formula>
    </cfRule>
  </conditionalFormatting>
  <conditionalFormatting sqref="Y83">
    <cfRule type="cellIs" priority="172" operator="greaterThan" aboveAverage="0" equalAverage="0" bottom="0" percent="0" rank="0" text="" dxfId="1280">
      <formula>0.03</formula>
    </cfRule>
    <cfRule type="cellIs" priority="173" operator="lessThan" aboveAverage="0" equalAverage="0" bottom="0" percent="0" rank="0" text="" dxfId="1281">
      <formula>-0.03</formula>
    </cfRule>
  </conditionalFormatting>
  <conditionalFormatting sqref="W87">
    <cfRule type="cellIs" priority="174" operator="greaterThan" aboveAverage="0" equalAverage="0" bottom="0" percent="0" rank="0" text="" dxfId="1282">
      <formula>0.03</formula>
    </cfRule>
    <cfRule type="cellIs" priority="175" operator="lessThan" aboveAverage="0" equalAverage="0" bottom="0" percent="0" rank="0" text="" dxfId="1283">
      <formula>-0.03</formula>
    </cfRule>
  </conditionalFormatting>
  <conditionalFormatting sqref="X87">
    <cfRule type="cellIs" priority="176" operator="greaterThan" aboveAverage="0" equalAverage="0" bottom="0" percent="0" rank="0" text="" dxfId="1284">
      <formula>0.03</formula>
    </cfRule>
    <cfRule type="cellIs" priority="177" operator="lessThan" aboveAverage="0" equalAverage="0" bottom="0" percent="0" rank="0" text="" dxfId="1285">
      <formula>-0.03</formula>
    </cfRule>
  </conditionalFormatting>
  <conditionalFormatting sqref="Y87">
    <cfRule type="cellIs" priority="178" operator="greaterThan" aboveAverage="0" equalAverage="0" bottom="0" percent="0" rank="0" text="" dxfId="1286">
      <formula>0.03</formula>
    </cfRule>
    <cfRule type="cellIs" priority="179" operator="lessThan" aboveAverage="0" equalAverage="0" bottom="0" percent="0" rank="0" text="" dxfId="1287">
      <formula>-0.03</formula>
    </cfRule>
  </conditionalFormatting>
  <conditionalFormatting sqref="W91">
    <cfRule type="cellIs" priority="180" operator="greaterThan" aboveAverage="0" equalAverage="0" bottom="0" percent="0" rank="0" text="" dxfId="1288">
      <formula>0.03</formula>
    </cfRule>
    <cfRule type="cellIs" priority="181" operator="lessThan" aboveAverage="0" equalAverage="0" bottom="0" percent="0" rank="0" text="" dxfId="1289">
      <formula>-0.03</formula>
    </cfRule>
  </conditionalFormatting>
  <conditionalFormatting sqref="X91">
    <cfRule type="cellIs" priority="182" operator="greaterThan" aboveAverage="0" equalAverage="0" bottom="0" percent="0" rank="0" text="" dxfId="1290">
      <formula>0.03</formula>
    </cfRule>
    <cfRule type="cellIs" priority="183" operator="lessThan" aboveAverage="0" equalAverage="0" bottom="0" percent="0" rank="0" text="" dxfId="1291">
      <formula>-0.03</formula>
    </cfRule>
  </conditionalFormatting>
  <conditionalFormatting sqref="Y91">
    <cfRule type="cellIs" priority="184" operator="greaterThan" aboveAverage="0" equalAverage="0" bottom="0" percent="0" rank="0" text="" dxfId="1292">
      <formula>0.03</formula>
    </cfRule>
    <cfRule type="cellIs" priority="185" operator="lessThan" aboveAverage="0" equalAverage="0" bottom="0" percent="0" rank="0" text="" dxfId="1293">
      <formula>-0.03</formula>
    </cfRule>
  </conditionalFormatting>
  <conditionalFormatting sqref="W95">
    <cfRule type="cellIs" priority="186" operator="greaterThan" aboveAverage="0" equalAverage="0" bottom="0" percent="0" rank="0" text="" dxfId="1294">
      <formula>0.03</formula>
    </cfRule>
    <cfRule type="cellIs" priority="187" operator="lessThan" aboveAverage="0" equalAverage="0" bottom="0" percent="0" rank="0" text="" dxfId="1295">
      <formula>-0.03</formula>
    </cfRule>
  </conditionalFormatting>
  <conditionalFormatting sqref="X95">
    <cfRule type="cellIs" priority="188" operator="greaterThan" aboveAverage="0" equalAverage="0" bottom="0" percent="0" rank="0" text="" dxfId="1296">
      <formula>0.03</formula>
    </cfRule>
    <cfRule type="cellIs" priority="189" operator="lessThan" aboveAverage="0" equalAverage="0" bottom="0" percent="0" rank="0" text="" dxfId="1297">
      <formula>-0.03</formula>
    </cfRule>
  </conditionalFormatting>
  <conditionalFormatting sqref="Y95">
    <cfRule type="cellIs" priority="190" operator="greaterThan" aboveAverage="0" equalAverage="0" bottom="0" percent="0" rank="0" text="" dxfId="1298">
      <formula>0.03</formula>
    </cfRule>
    <cfRule type="cellIs" priority="191" operator="lessThan" aboveAverage="0" equalAverage="0" bottom="0" percent="0" rank="0" text="" dxfId="1299">
      <formula>-0.03</formula>
    </cfRule>
  </conditionalFormatting>
  <conditionalFormatting sqref="W86:X86">
    <cfRule type="cellIs" priority="192" operator="greaterThan" aboveAverage="0" equalAverage="0" bottom="0" percent="0" rank="0" text="" dxfId="1300">
      <formula>0.03</formula>
    </cfRule>
    <cfRule type="cellIs" priority="193" operator="lessThan" aboveAverage="0" equalAverage="0" bottom="0" percent="0" rank="0" text="" dxfId="1301">
      <formula>-0.03</formula>
    </cfRule>
  </conditionalFormatting>
  <conditionalFormatting sqref="W90:X90">
    <cfRule type="cellIs" priority="194" operator="greaterThan" aboveAverage="0" equalAverage="0" bottom="0" percent="0" rank="0" text="" dxfId="1302">
      <formula>0.03</formula>
    </cfRule>
    <cfRule type="cellIs" priority="195" operator="lessThan" aboveAverage="0" equalAverage="0" bottom="0" percent="0" rank="0" text="" dxfId="1303">
      <formula>-0.03</formula>
    </cfRule>
  </conditionalFormatting>
  <conditionalFormatting sqref="W94:X94">
    <cfRule type="cellIs" priority="196" operator="greaterThan" aboveAverage="0" equalAverage="0" bottom="0" percent="0" rank="0" text="" dxfId="1304">
      <formula>0.03</formula>
    </cfRule>
    <cfRule type="cellIs" priority="197" operator="lessThan" aboveAverage="0" equalAverage="0" bottom="0" percent="0" rank="0" text="" dxfId="1305">
      <formula>-0.03</formula>
    </cfRule>
  </conditionalFormatting>
  <conditionalFormatting sqref="W98:X98">
    <cfRule type="cellIs" priority="198" operator="greaterThan" aboveAverage="0" equalAverage="0" bottom="0" percent="0" rank="0" text="" dxfId="1306">
      <formula>0.03</formula>
    </cfRule>
    <cfRule type="cellIs" priority="199" operator="lessThan" aboveAverage="0" equalAverage="0" bottom="0" percent="0" rank="0" text="" dxfId="1307">
      <formula>-0.03</formula>
    </cfRule>
  </conditionalFormatting>
  <conditionalFormatting sqref="W104">
    <cfRule type="cellIs" priority="200" operator="greaterThan" aboveAverage="0" equalAverage="0" bottom="0" percent="0" rank="0" text="" dxfId="1308">
      <formula>0.03</formula>
    </cfRule>
    <cfRule type="cellIs" priority="201" operator="lessThan" aboveAverage="0" equalAverage="0" bottom="0" percent="0" rank="0" text="" dxfId="1309">
      <formula>-0.03</formula>
    </cfRule>
  </conditionalFormatting>
  <conditionalFormatting sqref="X104">
    <cfRule type="cellIs" priority="202" operator="greaterThan" aboveAverage="0" equalAverage="0" bottom="0" percent="0" rank="0" text="" dxfId="1310">
      <formula>0.03</formula>
    </cfRule>
    <cfRule type="cellIs" priority="203" operator="lessThan" aboveAverage="0" equalAverage="0" bottom="0" percent="0" rank="0" text="" dxfId="1311">
      <formula>-0.03</formula>
    </cfRule>
  </conditionalFormatting>
  <conditionalFormatting sqref="Y104">
    <cfRule type="cellIs" priority="204" operator="greaterThan" aboveAverage="0" equalAverage="0" bottom="0" percent="0" rank="0" text="" dxfId="1312">
      <formula>0.03</formula>
    </cfRule>
    <cfRule type="cellIs" priority="205" operator="lessThan" aboveAverage="0" equalAverage="0" bottom="0" percent="0" rank="0" text="" dxfId="1313">
      <formula>-0.03</formula>
    </cfRule>
  </conditionalFormatting>
  <conditionalFormatting sqref="T111:V112">
    <cfRule type="cellIs" priority="206" operator="greaterThan" aboveAverage="0" equalAverage="0" bottom="0" percent="0" rank="0" text="" dxfId="1314">
      <formula>0.03</formula>
    </cfRule>
    <cfRule type="cellIs" priority="207" operator="lessThan" aboveAverage="0" equalAverage="0" bottom="0" percent="0" rank="0" text="" dxfId="1315">
      <formula>-0.03</formula>
    </cfRule>
  </conditionalFormatting>
  <conditionalFormatting sqref="W112:Y112">
    <cfRule type="cellIs" priority="208" operator="greaterThan" aboveAverage="0" equalAverage="0" bottom="0" percent="0" rank="0" text="" dxfId="1316">
      <formula>0.03</formula>
    </cfRule>
    <cfRule type="cellIs" priority="209" operator="lessThan" aboveAverage="0" equalAverage="0" bottom="0" percent="0" rank="0" text="" dxfId="1317">
      <formula>-0.03</formula>
    </cfRule>
  </conditionalFormatting>
  <conditionalFormatting sqref="W111">
    <cfRule type="cellIs" priority="210" operator="greaterThan" aboveAverage="0" equalAverage="0" bottom="0" percent="0" rank="0" text="" dxfId="1318">
      <formula>0.03</formula>
    </cfRule>
    <cfRule type="cellIs" priority="211" operator="lessThan" aboveAverage="0" equalAverage="0" bottom="0" percent="0" rank="0" text="" dxfId="1319">
      <formula>-0.03</formula>
    </cfRule>
  </conditionalFormatting>
  <conditionalFormatting sqref="X111">
    <cfRule type="cellIs" priority="212" operator="greaterThan" aboveAverage="0" equalAverage="0" bottom="0" percent="0" rank="0" text="" dxfId="1320">
      <formula>0.03</formula>
    </cfRule>
    <cfRule type="cellIs" priority="213" operator="lessThan" aboveAverage="0" equalAverage="0" bottom="0" percent="0" rank="0" text="" dxfId="1321">
      <formula>-0.03</formula>
    </cfRule>
  </conditionalFormatting>
  <conditionalFormatting sqref="Y111">
    <cfRule type="cellIs" priority="214" operator="greaterThan" aboveAverage="0" equalAverage="0" bottom="0" percent="0" rank="0" text="" dxfId="1322">
      <formula>0.03</formula>
    </cfRule>
    <cfRule type="cellIs" priority="215" operator="lessThan" aboveAverage="0" equalAverage="0" bottom="0" percent="0" rank="0" text="" dxfId="13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54"/>
      <c r="E3" s="55"/>
      <c r="F3" s="55"/>
      <c r="G3" s="55"/>
      <c r="H3" s="55"/>
      <c r="I3" s="55"/>
      <c r="J3" s="53" t="n">
        <f aca="false">H3/3600</f>
        <v>0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59"/>
      <c r="E4" s="60"/>
      <c r="F4" s="60"/>
      <c r="G4" s="60"/>
      <c r="H4" s="60"/>
      <c r="I4" s="60"/>
      <c r="J4" s="58" t="n">
        <f aca="false">H4/3600</f>
        <v>0</v>
      </c>
      <c r="L4" s="59"/>
      <c r="M4" s="60"/>
      <c r="N4" s="60"/>
      <c r="O4" s="60"/>
      <c r="P4" s="60"/>
      <c r="Q4" s="60"/>
      <c r="R4" s="61" t="n">
        <f aca="false">P4/3600</f>
        <v>0</v>
      </c>
      <c r="S4" s="57"/>
      <c r="T4" s="35"/>
      <c r="U4" s="42"/>
      <c r="V4" s="62"/>
      <c r="W4" s="35"/>
      <c r="X4" s="42"/>
      <c r="Y4" s="62"/>
    </row>
    <row r="5" customFormat="false" ht="12" hidden="false" customHeight="false" outlineLevel="0" collapsed="false">
      <c r="A5" s="71"/>
      <c r="B5" s="71"/>
      <c r="C5" s="71" t="n">
        <v>32</v>
      </c>
      <c r="D5" s="59"/>
      <c r="E5" s="60"/>
      <c r="F5" s="60"/>
      <c r="G5" s="60"/>
      <c r="H5" s="60"/>
      <c r="I5" s="60"/>
      <c r="J5" s="58" t="n">
        <f aca="false">H5/3600</f>
        <v>0</v>
      </c>
      <c r="L5" s="59"/>
      <c r="M5" s="60"/>
      <c r="N5" s="60"/>
      <c r="O5" s="60"/>
      <c r="P5" s="60"/>
      <c r="Q5" s="60"/>
      <c r="R5" s="61" t="n">
        <f aca="false">P5/3600</f>
        <v>0</v>
      </c>
      <c r="S5" s="57"/>
      <c r="T5" s="35"/>
      <c r="U5" s="42"/>
      <c r="V5" s="62"/>
      <c r="W5" s="35"/>
      <c r="X5" s="42"/>
      <c r="Y5" s="62"/>
    </row>
    <row r="6" customFormat="false" ht="12.75" hidden="false" customHeight="false" outlineLevel="0" collapsed="false">
      <c r="A6" s="71"/>
      <c r="B6" s="73"/>
      <c r="C6" s="73" t="n">
        <v>37</v>
      </c>
      <c r="D6" s="64"/>
      <c r="E6" s="65"/>
      <c r="F6" s="65"/>
      <c r="G6" s="65"/>
      <c r="H6" s="65"/>
      <c r="I6" s="65"/>
      <c r="J6" s="63" t="n">
        <f aca="false">H6/3600</f>
        <v>0</v>
      </c>
      <c r="L6" s="64"/>
      <c r="M6" s="65"/>
      <c r="N6" s="65"/>
      <c r="O6" s="65"/>
      <c r="P6" s="65"/>
      <c r="Q6" s="65"/>
      <c r="R6" s="66" t="n">
        <f aca="false">P6/3600</f>
        <v>0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54"/>
      <c r="E7" s="55"/>
      <c r="F7" s="55"/>
      <c r="G7" s="55"/>
      <c r="H7" s="55"/>
      <c r="I7" s="55"/>
      <c r="J7" s="53" t="n">
        <f aca="false">H7/3600</f>
        <v>0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1"/>
      <c r="B8" s="71"/>
      <c r="C8" s="71" t="n">
        <v>27</v>
      </c>
      <c r="D8" s="59"/>
      <c r="E8" s="60"/>
      <c r="F8" s="60"/>
      <c r="G8" s="60"/>
      <c r="H8" s="60"/>
      <c r="I8" s="60"/>
      <c r="J8" s="58" t="n">
        <f aca="false">H8/3600</f>
        <v>0</v>
      </c>
      <c r="L8" s="59"/>
      <c r="M8" s="60"/>
      <c r="N8" s="60"/>
      <c r="O8" s="60"/>
      <c r="P8" s="60"/>
      <c r="Q8" s="60"/>
      <c r="R8" s="61" t="n">
        <f aca="false">P8/3600</f>
        <v>0</v>
      </c>
      <c r="S8" s="57"/>
      <c r="T8" s="35"/>
      <c r="U8" s="42"/>
      <c r="V8" s="42"/>
      <c r="W8" s="35"/>
      <c r="X8" s="42"/>
      <c r="Y8" s="62"/>
    </row>
    <row r="9" customFormat="false" ht="12" hidden="false" customHeight="false" outlineLevel="0" collapsed="false">
      <c r="A9" s="71"/>
      <c r="B9" s="71"/>
      <c r="C9" s="71" t="n">
        <v>32</v>
      </c>
      <c r="D9" s="59"/>
      <c r="E9" s="60"/>
      <c r="F9" s="60"/>
      <c r="G9" s="60"/>
      <c r="H9" s="60"/>
      <c r="I9" s="60"/>
      <c r="J9" s="58" t="n">
        <f aca="false">H9/3600</f>
        <v>0</v>
      </c>
      <c r="L9" s="59"/>
      <c r="M9" s="60"/>
      <c r="N9" s="60"/>
      <c r="O9" s="60"/>
      <c r="P9" s="60"/>
      <c r="Q9" s="60"/>
      <c r="R9" s="61" t="n">
        <f aca="false">P9/3600</f>
        <v>0</v>
      </c>
      <c r="S9" s="57"/>
      <c r="T9" s="35"/>
      <c r="U9" s="70"/>
      <c r="V9" s="42"/>
      <c r="W9" s="35"/>
      <c r="X9" s="42"/>
      <c r="Y9" s="62"/>
    </row>
    <row r="10" customFormat="false" ht="12.75" hidden="false" customHeight="false" outlineLevel="0" collapsed="false">
      <c r="A10" s="71"/>
      <c r="B10" s="73"/>
      <c r="C10" s="73" t="n">
        <v>37</v>
      </c>
      <c r="D10" s="64"/>
      <c r="E10" s="65"/>
      <c r="F10" s="65"/>
      <c r="G10" s="65"/>
      <c r="H10" s="65"/>
      <c r="I10" s="65"/>
      <c r="J10" s="63" t="n">
        <f aca="false">H10/3600</f>
        <v>0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4"/>
      <c r="E11" s="55"/>
      <c r="F11" s="55"/>
      <c r="G11" s="55"/>
      <c r="H11" s="55"/>
      <c r="I11" s="55"/>
      <c r="J11" s="53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9"/>
      <c r="E12" s="60"/>
      <c r="F12" s="60"/>
      <c r="G12" s="60"/>
      <c r="H12" s="60"/>
      <c r="I12" s="60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7"/>
      <c r="T12" s="35"/>
      <c r="U12" s="42"/>
      <c r="V12" s="42"/>
      <c r="W12" s="35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9"/>
      <c r="E13" s="60"/>
      <c r="F13" s="60"/>
      <c r="G13" s="60"/>
      <c r="H13" s="60"/>
      <c r="I13" s="60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7"/>
      <c r="T13" s="35"/>
      <c r="U13" s="42"/>
      <c r="V13" s="42"/>
      <c r="W13" s="35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4"/>
      <c r="E14" s="65"/>
      <c r="F14" s="65"/>
      <c r="G14" s="65"/>
      <c r="H14" s="65"/>
      <c r="I14" s="65"/>
      <c r="J14" s="63" t="n">
        <f aca="false">H14/3600</f>
        <v>0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4"/>
      <c r="E15" s="55"/>
      <c r="F15" s="55"/>
      <c r="G15" s="55"/>
      <c r="H15" s="55"/>
      <c r="I15" s="55"/>
      <c r="J15" s="53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9"/>
      <c r="E16" s="60"/>
      <c r="F16" s="60"/>
      <c r="G16" s="60"/>
      <c r="H16" s="60"/>
      <c r="I16" s="60"/>
      <c r="J16" s="58" t="n">
        <f aca="false">H16/3600</f>
        <v>0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7"/>
      <c r="T16" s="35"/>
      <c r="U16" s="42"/>
      <c r="V16" s="42"/>
      <c r="W16" s="35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9"/>
      <c r="E17" s="60"/>
      <c r="F17" s="60"/>
      <c r="G17" s="60"/>
      <c r="H17" s="60"/>
      <c r="I17" s="60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7"/>
      <c r="T17" s="35"/>
      <c r="U17" s="42"/>
      <c r="V17" s="42"/>
      <c r="W17" s="35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4"/>
      <c r="E18" s="65"/>
      <c r="F18" s="65"/>
      <c r="G18" s="65"/>
      <c r="H18" s="65"/>
      <c r="I18" s="65"/>
      <c r="J18" s="63" t="n">
        <f aca="false">H18/3600</f>
        <v>0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5"/>
      <c r="E19" s="74"/>
      <c r="F19" s="74"/>
      <c r="G19" s="74"/>
      <c r="H19" s="74"/>
      <c r="I19" s="74"/>
      <c r="J19" s="53" t="n">
        <f aca="false">H19/3600</f>
        <v>0</v>
      </c>
      <c r="L19" s="75"/>
      <c r="M19" s="74"/>
      <c r="N19" s="74"/>
      <c r="O19" s="74"/>
      <c r="P19" s="74"/>
      <c r="Q19" s="74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7"/>
      <c r="E20" s="76"/>
      <c r="F20" s="76"/>
      <c r="G20" s="76"/>
      <c r="H20" s="76"/>
      <c r="I20" s="76"/>
      <c r="J20" s="58" t="n">
        <f aca="false">H20/3600</f>
        <v>0</v>
      </c>
      <c r="L20" s="77"/>
      <c r="M20" s="76"/>
      <c r="N20" s="76"/>
      <c r="O20" s="76"/>
      <c r="P20" s="76"/>
      <c r="Q20" s="76"/>
      <c r="R20" s="58" t="n">
        <f aca="false">P20/3600</f>
        <v>0</v>
      </c>
      <c r="S20" s="57"/>
      <c r="T20" s="35"/>
      <c r="U20" s="42"/>
      <c r="V20" s="42"/>
      <c r="W20" s="35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7"/>
      <c r="E21" s="76"/>
      <c r="F21" s="76"/>
      <c r="G21" s="76"/>
      <c r="H21" s="76"/>
      <c r="I21" s="76"/>
      <c r="J21" s="58" t="n">
        <f aca="false">H21/3600</f>
        <v>0</v>
      </c>
      <c r="L21" s="77"/>
      <c r="M21" s="76"/>
      <c r="N21" s="76"/>
      <c r="O21" s="76"/>
      <c r="P21" s="76"/>
      <c r="Q21" s="76"/>
      <c r="R21" s="58" t="n">
        <f aca="false">P21/3600</f>
        <v>0</v>
      </c>
      <c r="S21" s="57"/>
      <c r="T21" s="35"/>
      <c r="U21" s="42"/>
      <c r="V21" s="42"/>
      <c r="W21" s="35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9"/>
      <c r="E22" s="78"/>
      <c r="F22" s="78"/>
      <c r="G22" s="78"/>
      <c r="H22" s="78"/>
      <c r="I22" s="78"/>
      <c r="J22" s="63" t="n">
        <f aca="false">H22/3600</f>
        <v>0</v>
      </c>
      <c r="L22" s="79"/>
      <c r="M22" s="78"/>
      <c r="N22" s="78"/>
      <c r="O22" s="78"/>
      <c r="P22" s="78"/>
      <c r="Q22" s="78"/>
      <c r="R22" s="63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5"/>
      <c r="E23" s="74"/>
      <c r="F23" s="74"/>
      <c r="G23" s="74"/>
      <c r="H23" s="74"/>
      <c r="I23" s="74"/>
      <c r="J23" s="53" t="n">
        <f aca="false">H23/3600</f>
        <v>0</v>
      </c>
      <c r="L23" s="75"/>
      <c r="M23" s="74"/>
      <c r="N23" s="74"/>
      <c r="O23" s="74"/>
      <c r="P23" s="74"/>
      <c r="Q23" s="74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/>
      <c r="E24" s="76"/>
      <c r="F24" s="76"/>
      <c r="G24" s="76"/>
      <c r="H24" s="76"/>
      <c r="I24" s="76"/>
      <c r="J24" s="58" t="n">
        <f aca="false">H24/3600</f>
        <v>0</v>
      </c>
      <c r="L24" s="77"/>
      <c r="M24" s="76"/>
      <c r="N24" s="76"/>
      <c r="O24" s="76"/>
      <c r="P24" s="76"/>
      <c r="Q24" s="76"/>
      <c r="R24" s="58" t="n">
        <f aca="false">P24/3600</f>
        <v>0</v>
      </c>
      <c r="S24" s="57"/>
      <c r="T24" s="35"/>
      <c r="U24" s="42"/>
      <c r="V24" s="42"/>
      <c r="W24" s="35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7"/>
      <c r="E25" s="76"/>
      <c r="F25" s="76"/>
      <c r="G25" s="76"/>
      <c r="H25" s="76"/>
      <c r="I25" s="76"/>
      <c r="J25" s="58" t="n">
        <f aca="false">H25/3600</f>
        <v>0</v>
      </c>
      <c r="L25" s="77"/>
      <c r="M25" s="76"/>
      <c r="N25" s="76"/>
      <c r="O25" s="76"/>
      <c r="P25" s="76"/>
      <c r="Q25" s="76"/>
      <c r="R25" s="58" t="n">
        <f aca="false">P25/3600</f>
        <v>0</v>
      </c>
      <c r="S25" s="57"/>
      <c r="T25" s="35"/>
      <c r="U25" s="42"/>
      <c r="V25" s="42"/>
      <c r="W25" s="35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9"/>
      <c r="E26" s="78"/>
      <c r="F26" s="78"/>
      <c r="G26" s="78"/>
      <c r="H26" s="78"/>
      <c r="I26" s="78"/>
      <c r="J26" s="63" t="n">
        <f aca="false">H26/3600</f>
        <v>0</v>
      </c>
      <c r="L26" s="79"/>
      <c r="M26" s="78"/>
      <c r="N26" s="78"/>
      <c r="O26" s="78"/>
      <c r="P26" s="78"/>
      <c r="Q26" s="78"/>
      <c r="R26" s="63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5"/>
      <c r="E27" s="74"/>
      <c r="F27" s="74"/>
      <c r="G27" s="74"/>
      <c r="H27" s="74"/>
      <c r="I27" s="74"/>
      <c r="J27" s="53" t="n">
        <f aca="false">H27/3600</f>
        <v>0</v>
      </c>
      <c r="L27" s="75"/>
      <c r="M27" s="74"/>
      <c r="N27" s="74"/>
      <c r="O27" s="74"/>
      <c r="P27" s="74"/>
      <c r="Q27" s="74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/>
      <c r="E28" s="76"/>
      <c r="F28" s="76"/>
      <c r="G28" s="76"/>
      <c r="H28" s="76"/>
      <c r="I28" s="76"/>
      <c r="J28" s="58" t="n">
        <f aca="false">H28/3600</f>
        <v>0</v>
      </c>
      <c r="L28" s="77"/>
      <c r="M28" s="76"/>
      <c r="N28" s="76"/>
      <c r="O28" s="76"/>
      <c r="P28" s="76"/>
      <c r="Q28" s="76"/>
      <c r="R28" s="58" t="n">
        <f aca="false">P28/3600</f>
        <v>0</v>
      </c>
      <c r="S28" s="57"/>
      <c r="T28" s="35"/>
      <c r="U28" s="42"/>
      <c r="V28" s="42"/>
      <c r="W28" s="35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7"/>
      <c r="E29" s="76"/>
      <c r="F29" s="76"/>
      <c r="G29" s="76"/>
      <c r="H29" s="76"/>
      <c r="I29" s="76"/>
      <c r="J29" s="58" t="n">
        <f aca="false">H29/3600</f>
        <v>0</v>
      </c>
      <c r="L29" s="77"/>
      <c r="M29" s="76"/>
      <c r="N29" s="76"/>
      <c r="O29" s="76"/>
      <c r="P29" s="76"/>
      <c r="Q29" s="76"/>
      <c r="R29" s="58" t="n">
        <f aca="false">P29/3600</f>
        <v>0</v>
      </c>
      <c r="S29" s="57"/>
      <c r="T29" s="35"/>
      <c r="U29" s="42"/>
      <c r="V29" s="42"/>
      <c r="W29" s="35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9"/>
      <c r="E30" s="78"/>
      <c r="F30" s="78"/>
      <c r="G30" s="78"/>
      <c r="H30" s="78"/>
      <c r="I30" s="78"/>
      <c r="J30" s="63" t="n">
        <f aca="false">H30/3600</f>
        <v>0</v>
      </c>
      <c r="L30" s="79"/>
      <c r="M30" s="78"/>
      <c r="N30" s="78"/>
      <c r="O30" s="78"/>
      <c r="P30" s="78"/>
      <c r="Q30" s="78"/>
      <c r="R30" s="63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5"/>
      <c r="E31" s="74"/>
      <c r="F31" s="74"/>
      <c r="G31" s="74"/>
      <c r="H31" s="74"/>
      <c r="I31" s="74"/>
      <c r="J31" s="53" t="n">
        <f aca="false">H31/3600</f>
        <v>0</v>
      </c>
      <c r="L31" s="75"/>
      <c r="M31" s="74"/>
      <c r="N31" s="74"/>
      <c r="O31" s="74"/>
      <c r="P31" s="74"/>
      <c r="Q31" s="74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/>
      <c r="E32" s="76"/>
      <c r="F32" s="76"/>
      <c r="G32" s="76"/>
      <c r="H32" s="76"/>
      <c r="I32" s="76"/>
      <c r="J32" s="58" t="n">
        <f aca="false">H32/3600</f>
        <v>0</v>
      </c>
      <c r="L32" s="77"/>
      <c r="M32" s="76"/>
      <c r="N32" s="76"/>
      <c r="O32" s="76"/>
      <c r="P32" s="76"/>
      <c r="Q32" s="76"/>
      <c r="R32" s="58" t="n">
        <f aca="false">P32/3600</f>
        <v>0</v>
      </c>
      <c r="S32" s="57"/>
      <c r="T32" s="35"/>
      <c r="U32" s="42"/>
      <c r="V32" s="42"/>
      <c r="W32" s="35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7"/>
      <c r="E33" s="76"/>
      <c r="F33" s="76"/>
      <c r="G33" s="76"/>
      <c r="H33" s="76"/>
      <c r="I33" s="76"/>
      <c r="J33" s="58" t="n">
        <f aca="false">H33/3600</f>
        <v>0</v>
      </c>
      <c r="L33" s="77"/>
      <c r="M33" s="76"/>
      <c r="N33" s="76"/>
      <c r="O33" s="76"/>
      <c r="P33" s="76"/>
      <c r="Q33" s="76"/>
      <c r="R33" s="58" t="n">
        <f aca="false">P33/3600</f>
        <v>0</v>
      </c>
      <c r="S33" s="57"/>
      <c r="T33" s="35"/>
      <c r="U33" s="42"/>
      <c r="V33" s="42"/>
      <c r="W33" s="35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9"/>
      <c r="E34" s="78"/>
      <c r="F34" s="78"/>
      <c r="G34" s="78"/>
      <c r="H34" s="78"/>
      <c r="I34" s="78"/>
      <c r="J34" s="63" t="n">
        <f aca="false">H34/3600</f>
        <v>0</v>
      </c>
      <c r="L34" s="79"/>
      <c r="M34" s="78"/>
      <c r="N34" s="78"/>
      <c r="O34" s="78"/>
      <c r="P34" s="78"/>
      <c r="Q34" s="78"/>
      <c r="R34" s="63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5"/>
      <c r="E35" s="74"/>
      <c r="F35" s="74"/>
      <c r="G35" s="74"/>
      <c r="H35" s="74"/>
      <c r="I35" s="74"/>
      <c r="J35" s="53" t="n">
        <f aca="false">H35/3600</f>
        <v>0</v>
      </c>
      <c r="L35" s="75"/>
      <c r="M35" s="74"/>
      <c r="N35" s="74"/>
      <c r="O35" s="74"/>
      <c r="P35" s="74"/>
      <c r="Q35" s="74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/>
      <c r="E36" s="76"/>
      <c r="F36" s="76"/>
      <c r="G36" s="76"/>
      <c r="H36" s="76"/>
      <c r="I36" s="76"/>
      <c r="J36" s="58" t="n">
        <f aca="false">H36/3600</f>
        <v>0</v>
      </c>
      <c r="L36" s="77"/>
      <c r="M36" s="76"/>
      <c r="N36" s="76"/>
      <c r="O36" s="76"/>
      <c r="P36" s="76"/>
      <c r="Q36" s="76"/>
      <c r="R36" s="58" t="n">
        <f aca="false">P36/3600</f>
        <v>0</v>
      </c>
      <c r="S36" s="57"/>
      <c r="T36" s="35"/>
      <c r="U36" s="42"/>
      <c r="V36" s="42"/>
      <c r="W36" s="35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7"/>
      <c r="E37" s="76"/>
      <c r="F37" s="76"/>
      <c r="G37" s="76"/>
      <c r="H37" s="76"/>
      <c r="I37" s="76"/>
      <c r="J37" s="58" t="n">
        <f aca="false">H37/3600</f>
        <v>0</v>
      </c>
      <c r="L37" s="77"/>
      <c r="M37" s="76"/>
      <c r="N37" s="76"/>
      <c r="O37" s="76"/>
      <c r="P37" s="76"/>
      <c r="Q37" s="76"/>
      <c r="R37" s="58" t="n">
        <f aca="false">P37/3600</f>
        <v>0</v>
      </c>
      <c r="S37" s="57"/>
      <c r="T37" s="35"/>
      <c r="U37" s="42"/>
      <c r="V37" s="42"/>
      <c r="W37" s="35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9"/>
      <c r="E38" s="78"/>
      <c r="F38" s="78"/>
      <c r="G38" s="78"/>
      <c r="H38" s="78"/>
      <c r="I38" s="78"/>
      <c r="J38" s="63" t="n">
        <f aca="false">H38/3600</f>
        <v>0</v>
      </c>
      <c r="L38" s="79"/>
      <c r="M38" s="78"/>
      <c r="N38" s="78"/>
      <c r="O38" s="78"/>
      <c r="P38" s="78"/>
      <c r="Q38" s="78"/>
      <c r="R38" s="63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5"/>
      <c r="E39" s="74"/>
      <c r="F39" s="74"/>
      <c r="G39" s="74"/>
      <c r="H39" s="74"/>
      <c r="I39" s="74"/>
      <c r="J39" s="53" t="n">
        <f aca="false">H39/3600</f>
        <v>0</v>
      </c>
      <c r="L39" s="75"/>
      <c r="M39" s="74"/>
      <c r="N39" s="74"/>
      <c r="O39" s="74"/>
      <c r="P39" s="74"/>
      <c r="Q39" s="74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7"/>
      <c r="E40" s="76"/>
      <c r="F40" s="76"/>
      <c r="G40" s="76"/>
      <c r="H40" s="76"/>
      <c r="I40" s="76"/>
      <c r="J40" s="58" t="n">
        <f aca="false">H40/3600</f>
        <v>0</v>
      </c>
      <c r="L40" s="77"/>
      <c r="M40" s="76"/>
      <c r="N40" s="76"/>
      <c r="O40" s="76"/>
      <c r="P40" s="76"/>
      <c r="Q40" s="76"/>
      <c r="R40" s="58" t="n">
        <f aca="false">P40/3600</f>
        <v>0</v>
      </c>
      <c r="S40" s="57"/>
      <c r="T40" s="35"/>
      <c r="U40" s="42"/>
      <c r="V40" s="42"/>
      <c r="W40" s="35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7"/>
      <c r="E41" s="76"/>
      <c r="F41" s="76"/>
      <c r="G41" s="76"/>
      <c r="H41" s="76"/>
      <c r="I41" s="76"/>
      <c r="J41" s="58" t="n">
        <f aca="false">H41/3600</f>
        <v>0</v>
      </c>
      <c r="L41" s="77"/>
      <c r="M41" s="76"/>
      <c r="N41" s="76"/>
      <c r="O41" s="76"/>
      <c r="P41" s="76"/>
      <c r="Q41" s="76"/>
      <c r="R41" s="58" t="n">
        <f aca="false">P41/3600</f>
        <v>0</v>
      </c>
      <c r="S41" s="57"/>
      <c r="T41" s="35"/>
      <c r="U41" s="42"/>
      <c r="V41" s="42"/>
      <c r="W41" s="35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9"/>
      <c r="E42" s="78"/>
      <c r="F42" s="78"/>
      <c r="G42" s="78"/>
      <c r="H42" s="78"/>
      <c r="I42" s="78"/>
      <c r="J42" s="63" t="n">
        <f aca="false">H42/3600</f>
        <v>0</v>
      </c>
      <c r="L42" s="79"/>
      <c r="M42" s="78"/>
      <c r="N42" s="78"/>
      <c r="O42" s="78"/>
      <c r="P42" s="78"/>
      <c r="Q42" s="78"/>
      <c r="R42" s="63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5"/>
      <c r="E43" s="74"/>
      <c r="F43" s="74"/>
      <c r="G43" s="74"/>
      <c r="H43" s="74"/>
      <c r="I43" s="74"/>
      <c r="J43" s="53" t="n">
        <f aca="false">H43/3600</f>
        <v>0</v>
      </c>
      <c r="L43" s="75"/>
      <c r="M43" s="74"/>
      <c r="N43" s="74"/>
      <c r="O43" s="74"/>
      <c r="P43" s="74"/>
      <c r="Q43" s="74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/>
      <c r="E44" s="76"/>
      <c r="F44" s="76"/>
      <c r="G44" s="76"/>
      <c r="H44" s="76"/>
      <c r="I44" s="76"/>
      <c r="J44" s="58" t="n">
        <f aca="false">H44/3600</f>
        <v>0</v>
      </c>
      <c r="L44" s="77"/>
      <c r="M44" s="76"/>
      <c r="N44" s="76"/>
      <c r="O44" s="76"/>
      <c r="P44" s="76"/>
      <c r="Q44" s="76"/>
      <c r="R44" s="58" t="n">
        <f aca="false">P44/3600</f>
        <v>0</v>
      </c>
      <c r="S44" s="57"/>
      <c r="T44" s="35"/>
      <c r="U44" s="42"/>
      <c r="V44" s="42"/>
      <c r="W44" s="35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7"/>
      <c r="E45" s="76"/>
      <c r="F45" s="76"/>
      <c r="G45" s="76"/>
      <c r="H45" s="76"/>
      <c r="I45" s="76"/>
      <c r="J45" s="58" t="n">
        <f aca="false">H45/3600</f>
        <v>0</v>
      </c>
      <c r="L45" s="77"/>
      <c r="M45" s="76"/>
      <c r="N45" s="76"/>
      <c r="O45" s="76"/>
      <c r="P45" s="76"/>
      <c r="Q45" s="76"/>
      <c r="R45" s="58" t="n">
        <f aca="false">P45/3600</f>
        <v>0</v>
      </c>
      <c r="S45" s="57"/>
      <c r="T45" s="35"/>
      <c r="U45" s="42"/>
      <c r="V45" s="42"/>
      <c r="W45" s="35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9"/>
      <c r="E46" s="78"/>
      <c r="F46" s="78"/>
      <c r="G46" s="78"/>
      <c r="H46" s="78"/>
      <c r="I46" s="78"/>
      <c r="J46" s="63" t="n">
        <f aca="false">H46/3600</f>
        <v>0</v>
      </c>
      <c r="L46" s="79"/>
      <c r="M46" s="78"/>
      <c r="N46" s="78"/>
      <c r="O46" s="78"/>
      <c r="P46" s="78"/>
      <c r="Q46" s="78"/>
      <c r="R46" s="63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5"/>
      <c r="E47" s="74"/>
      <c r="F47" s="74"/>
      <c r="G47" s="74"/>
      <c r="H47" s="74"/>
      <c r="I47" s="74"/>
      <c r="J47" s="53" t="n">
        <f aca="false">H47/3600</f>
        <v>0</v>
      </c>
      <c r="L47" s="75"/>
      <c r="M47" s="74"/>
      <c r="N47" s="74"/>
      <c r="O47" s="74"/>
      <c r="P47" s="74"/>
      <c r="Q47" s="74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/>
      <c r="E48" s="76"/>
      <c r="F48" s="76"/>
      <c r="G48" s="76"/>
      <c r="H48" s="76"/>
      <c r="I48" s="76"/>
      <c r="J48" s="58" t="n">
        <f aca="false">H48/3600</f>
        <v>0</v>
      </c>
      <c r="L48" s="77"/>
      <c r="M48" s="76"/>
      <c r="N48" s="76"/>
      <c r="O48" s="76"/>
      <c r="P48" s="76"/>
      <c r="Q48" s="76"/>
      <c r="R48" s="58" t="n">
        <f aca="false">P48/3600</f>
        <v>0</v>
      </c>
      <c r="S48" s="57"/>
      <c r="T48" s="35"/>
      <c r="U48" s="42"/>
      <c r="V48" s="42"/>
      <c r="W48" s="35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7"/>
      <c r="E49" s="76"/>
      <c r="F49" s="76"/>
      <c r="G49" s="76"/>
      <c r="H49" s="76"/>
      <c r="I49" s="76"/>
      <c r="J49" s="58" t="n">
        <f aca="false">H49/3600</f>
        <v>0</v>
      </c>
      <c r="L49" s="77"/>
      <c r="M49" s="76"/>
      <c r="N49" s="76"/>
      <c r="O49" s="76"/>
      <c r="P49" s="76"/>
      <c r="Q49" s="76"/>
      <c r="R49" s="58" t="n">
        <f aca="false">P49/3600</f>
        <v>0</v>
      </c>
      <c r="S49" s="57"/>
      <c r="T49" s="35"/>
      <c r="U49" s="42"/>
      <c r="V49" s="42"/>
      <c r="W49" s="35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9"/>
      <c r="E50" s="78"/>
      <c r="F50" s="78"/>
      <c r="G50" s="78"/>
      <c r="H50" s="78"/>
      <c r="I50" s="78"/>
      <c r="J50" s="63" t="n">
        <f aca="false">H50/3600</f>
        <v>0</v>
      </c>
      <c r="L50" s="79"/>
      <c r="M50" s="78"/>
      <c r="N50" s="78"/>
      <c r="O50" s="78"/>
      <c r="P50" s="78"/>
      <c r="Q50" s="78"/>
      <c r="R50" s="63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5"/>
      <c r="E51" s="74"/>
      <c r="F51" s="74"/>
      <c r="G51" s="74"/>
      <c r="H51" s="74"/>
      <c r="I51" s="74"/>
      <c r="J51" s="53" t="n">
        <f aca="false">H51/3600</f>
        <v>0</v>
      </c>
      <c r="L51" s="75"/>
      <c r="M51" s="74"/>
      <c r="N51" s="74"/>
      <c r="O51" s="74"/>
      <c r="P51" s="74"/>
      <c r="Q51" s="74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/>
      <c r="E52" s="76"/>
      <c r="F52" s="76"/>
      <c r="G52" s="76"/>
      <c r="H52" s="76"/>
      <c r="I52" s="76"/>
      <c r="J52" s="58" t="n">
        <f aca="false">H52/3600</f>
        <v>0</v>
      </c>
      <c r="L52" s="77"/>
      <c r="M52" s="76"/>
      <c r="N52" s="76"/>
      <c r="O52" s="76"/>
      <c r="P52" s="76"/>
      <c r="Q52" s="76"/>
      <c r="R52" s="58" t="n">
        <f aca="false">P52/3600</f>
        <v>0</v>
      </c>
      <c r="S52" s="57"/>
      <c r="T52" s="35"/>
      <c r="U52" s="42"/>
      <c r="V52" s="42"/>
      <c r="W52" s="35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7"/>
      <c r="E53" s="76"/>
      <c r="F53" s="76"/>
      <c r="G53" s="76"/>
      <c r="H53" s="76"/>
      <c r="I53" s="76"/>
      <c r="J53" s="58" t="n">
        <f aca="false">H53/3600</f>
        <v>0</v>
      </c>
      <c r="L53" s="77"/>
      <c r="M53" s="76"/>
      <c r="N53" s="76"/>
      <c r="O53" s="76"/>
      <c r="P53" s="76"/>
      <c r="Q53" s="76"/>
      <c r="R53" s="58" t="n">
        <f aca="false">P53/3600</f>
        <v>0</v>
      </c>
      <c r="S53" s="57"/>
      <c r="T53" s="35"/>
      <c r="U53" s="42"/>
      <c r="V53" s="42"/>
      <c r="W53" s="35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9"/>
      <c r="E54" s="78"/>
      <c r="F54" s="78"/>
      <c r="G54" s="78"/>
      <c r="H54" s="78"/>
      <c r="I54" s="78"/>
      <c r="J54" s="63" t="n">
        <f aca="false">H54/3600</f>
        <v>0</v>
      </c>
      <c r="L54" s="79"/>
      <c r="M54" s="78"/>
      <c r="N54" s="78"/>
      <c r="O54" s="78"/>
      <c r="P54" s="78"/>
      <c r="Q54" s="78"/>
      <c r="R54" s="63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5"/>
      <c r="E55" s="74"/>
      <c r="F55" s="74"/>
      <c r="G55" s="74"/>
      <c r="H55" s="74"/>
      <c r="I55" s="74"/>
      <c r="J55" s="53" t="n">
        <f aca="false">H55/3600</f>
        <v>0</v>
      </c>
      <c r="L55" s="75"/>
      <c r="M55" s="74"/>
      <c r="N55" s="74"/>
      <c r="O55" s="74"/>
      <c r="P55" s="74"/>
      <c r="Q55" s="74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7"/>
      <c r="E56" s="76"/>
      <c r="F56" s="76"/>
      <c r="G56" s="76"/>
      <c r="H56" s="76"/>
      <c r="I56" s="76"/>
      <c r="J56" s="58" t="n">
        <f aca="false">H56/3600</f>
        <v>0</v>
      </c>
      <c r="L56" s="77"/>
      <c r="M56" s="76"/>
      <c r="N56" s="76"/>
      <c r="O56" s="76"/>
      <c r="P56" s="76"/>
      <c r="Q56" s="76"/>
      <c r="R56" s="58" t="n">
        <f aca="false">P56/3600</f>
        <v>0</v>
      </c>
      <c r="S56" s="57"/>
      <c r="T56" s="35"/>
      <c r="U56" s="42"/>
      <c r="V56" s="42"/>
      <c r="W56" s="35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7"/>
      <c r="E57" s="76"/>
      <c r="F57" s="76"/>
      <c r="G57" s="76"/>
      <c r="H57" s="76"/>
      <c r="I57" s="76"/>
      <c r="J57" s="58" t="n">
        <f aca="false">H57/3600</f>
        <v>0</v>
      </c>
      <c r="L57" s="77"/>
      <c r="M57" s="76"/>
      <c r="N57" s="76"/>
      <c r="O57" s="76"/>
      <c r="P57" s="76"/>
      <c r="Q57" s="76"/>
      <c r="R57" s="58" t="n">
        <f aca="false">P57/3600</f>
        <v>0</v>
      </c>
      <c r="S57" s="57"/>
      <c r="T57" s="35"/>
      <c r="U57" s="42"/>
      <c r="V57" s="42"/>
      <c r="W57" s="35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9"/>
      <c r="E58" s="78"/>
      <c r="F58" s="78"/>
      <c r="G58" s="78"/>
      <c r="H58" s="78"/>
      <c r="I58" s="78"/>
      <c r="J58" s="63" t="n">
        <f aca="false">H58/3600</f>
        <v>0</v>
      </c>
      <c r="L58" s="79"/>
      <c r="M58" s="78"/>
      <c r="N58" s="78"/>
      <c r="O58" s="78"/>
      <c r="P58" s="78"/>
      <c r="Q58" s="78"/>
      <c r="R58" s="63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5"/>
      <c r="E59" s="74"/>
      <c r="F59" s="74"/>
      <c r="G59" s="74"/>
      <c r="H59" s="74"/>
      <c r="I59" s="74"/>
      <c r="J59" s="53" t="n">
        <f aca="false">H59/3600</f>
        <v>0</v>
      </c>
      <c r="L59" s="75"/>
      <c r="M59" s="74"/>
      <c r="N59" s="74"/>
      <c r="O59" s="74"/>
      <c r="P59" s="74"/>
      <c r="Q59" s="74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/>
      <c r="E60" s="76"/>
      <c r="F60" s="76"/>
      <c r="G60" s="76"/>
      <c r="H60" s="76"/>
      <c r="I60" s="76"/>
      <c r="J60" s="58" t="n">
        <f aca="false">H60/3600</f>
        <v>0</v>
      </c>
      <c r="L60" s="77"/>
      <c r="M60" s="76"/>
      <c r="N60" s="76"/>
      <c r="O60" s="76"/>
      <c r="P60" s="76"/>
      <c r="Q60" s="76"/>
      <c r="R60" s="58" t="n">
        <f aca="false">P60/3600</f>
        <v>0</v>
      </c>
      <c r="S60" s="57"/>
      <c r="T60" s="35"/>
      <c r="U60" s="42"/>
      <c r="V60" s="42"/>
      <c r="W60" s="35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7"/>
      <c r="E61" s="76"/>
      <c r="F61" s="76"/>
      <c r="G61" s="76"/>
      <c r="H61" s="76"/>
      <c r="I61" s="76"/>
      <c r="J61" s="58" t="n">
        <f aca="false">H61/3600</f>
        <v>0</v>
      </c>
      <c r="L61" s="77"/>
      <c r="M61" s="76"/>
      <c r="N61" s="76"/>
      <c r="O61" s="76"/>
      <c r="P61" s="76"/>
      <c r="Q61" s="76"/>
      <c r="R61" s="58" t="n">
        <f aca="false">P61/3600</f>
        <v>0</v>
      </c>
      <c r="S61" s="57"/>
      <c r="T61" s="35"/>
      <c r="U61" s="42"/>
      <c r="V61" s="42"/>
      <c r="W61" s="35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9"/>
      <c r="E62" s="78"/>
      <c r="F62" s="78"/>
      <c r="G62" s="78"/>
      <c r="H62" s="78"/>
      <c r="I62" s="78"/>
      <c r="J62" s="63" t="n">
        <f aca="false">H62/3600</f>
        <v>0</v>
      </c>
      <c r="L62" s="79"/>
      <c r="M62" s="78"/>
      <c r="N62" s="78"/>
      <c r="O62" s="78"/>
      <c r="P62" s="78"/>
      <c r="Q62" s="78"/>
      <c r="R62" s="63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5"/>
      <c r="E63" s="74"/>
      <c r="F63" s="74"/>
      <c r="G63" s="74"/>
      <c r="H63" s="74"/>
      <c r="I63" s="74"/>
      <c r="J63" s="53" t="n">
        <f aca="false">H63/3600</f>
        <v>0</v>
      </c>
      <c r="L63" s="75"/>
      <c r="M63" s="74"/>
      <c r="N63" s="74"/>
      <c r="O63" s="74"/>
      <c r="P63" s="74"/>
      <c r="Q63" s="74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/>
      <c r="E64" s="76"/>
      <c r="F64" s="76"/>
      <c r="G64" s="76"/>
      <c r="H64" s="76"/>
      <c r="I64" s="76"/>
      <c r="J64" s="58" t="n">
        <f aca="false">H64/3600</f>
        <v>0</v>
      </c>
      <c r="L64" s="77"/>
      <c r="M64" s="76"/>
      <c r="N64" s="76"/>
      <c r="O64" s="76"/>
      <c r="P64" s="76"/>
      <c r="Q64" s="76"/>
      <c r="R64" s="58" t="n">
        <f aca="false">P64/3600</f>
        <v>0</v>
      </c>
      <c r="S64" s="57"/>
      <c r="T64" s="35"/>
      <c r="U64" s="42"/>
      <c r="V64" s="42"/>
      <c r="W64" s="35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7"/>
      <c r="E65" s="76"/>
      <c r="F65" s="76"/>
      <c r="G65" s="76"/>
      <c r="H65" s="76"/>
      <c r="I65" s="76"/>
      <c r="J65" s="58" t="n">
        <f aca="false">H65/3600</f>
        <v>0</v>
      </c>
      <c r="L65" s="77"/>
      <c r="M65" s="76"/>
      <c r="N65" s="76"/>
      <c r="O65" s="76"/>
      <c r="P65" s="76"/>
      <c r="Q65" s="76"/>
      <c r="R65" s="58" t="n">
        <f aca="false">P65/3600</f>
        <v>0</v>
      </c>
      <c r="S65" s="57"/>
      <c r="T65" s="35"/>
      <c r="U65" s="42"/>
      <c r="V65" s="42"/>
      <c r="W65" s="35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9"/>
      <c r="E66" s="78"/>
      <c r="F66" s="78"/>
      <c r="G66" s="78"/>
      <c r="H66" s="78"/>
      <c r="I66" s="78"/>
      <c r="J66" s="63" t="n">
        <f aca="false">H66/3600</f>
        <v>0</v>
      </c>
      <c r="L66" s="79"/>
      <c r="M66" s="78"/>
      <c r="N66" s="78"/>
      <c r="O66" s="78"/>
      <c r="P66" s="78"/>
      <c r="Q66" s="78"/>
      <c r="R66" s="63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5"/>
      <c r="E67" s="74"/>
      <c r="F67" s="74"/>
      <c r="G67" s="74"/>
      <c r="H67" s="74"/>
      <c r="I67" s="74"/>
      <c r="J67" s="53" t="n">
        <f aca="false">H67/3600</f>
        <v>0</v>
      </c>
      <c r="L67" s="75"/>
      <c r="M67" s="74"/>
      <c r="N67" s="74"/>
      <c r="O67" s="74"/>
      <c r="P67" s="74"/>
      <c r="Q67" s="74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/>
      <c r="E68" s="76"/>
      <c r="F68" s="76"/>
      <c r="G68" s="76"/>
      <c r="H68" s="76"/>
      <c r="I68" s="76"/>
      <c r="J68" s="58" t="n">
        <f aca="false">H68/3600</f>
        <v>0</v>
      </c>
      <c r="L68" s="77"/>
      <c r="M68" s="76"/>
      <c r="N68" s="76"/>
      <c r="O68" s="76"/>
      <c r="P68" s="76"/>
      <c r="Q68" s="76"/>
      <c r="R68" s="58" t="n">
        <f aca="false">P68/3600</f>
        <v>0</v>
      </c>
      <c r="S68" s="57"/>
      <c r="T68" s="35"/>
      <c r="U68" s="42"/>
      <c r="V68" s="42"/>
      <c r="W68" s="35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7"/>
      <c r="E69" s="76"/>
      <c r="F69" s="76"/>
      <c r="G69" s="76"/>
      <c r="H69" s="76"/>
      <c r="I69" s="76"/>
      <c r="J69" s="58" t="n">
        <f aca="false">H69/3600</f>
        <v>0</v>
      </c>
      <c r="L69" s="77"/>
      <c r="M69" s="76"/>
      <c r="N69" s="76"/>
      <c r="O69" s="76"/>
      <c r="P69" s="76"/>
      <c r="Q69" s="76"/>
      <c r="R69" s="58" t="n">
        <f aca="false">P69/3600</f>
        <v>0</v>
      </c>
      <c r="S69" s="57"/>
      <c r="T69" s="35"/>
      <c r="U69" s="42"/>
      <c r="V69" s="42"/>
      <c r="W69" s="35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9"/>
      <c r="E70" s="78"/>
      <c r="F70" s="78"/>
      <c r="G70" s="78"/>
      <c r="H70" s="78"/>
      <c r="I70" s="78"/>
      <c r="J70" s="63" t="n">
        <f aca="false">H70/3600</f>
        <v>0</v>
      </c>
      <c r="L70" s="79"/>
      <c r="M70" s="78"/>
      <c r="N70" s="78"/>
      <c r="O70" s="78"/>
      <c r="P70" s="78"/>
      <c r="Q70" s="78"/>
      <c r="R70" s="63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5"/>
      <c r="E71" s="74"/>
      <c r="F71" s="74"/>
      <c r="G71" s="74"/>
      <c r="H71" s="74"/>
      <c r="I71" s="74"/>
      <c r="J71" s="53" t="n">
        <f aca="false">H71/3600</f>
        <v>0</v>
      </c>
      <c r="L71" s="75"/>
      <c r="M71" s="74"/>
      <c r="N71" s="74"/>
      <c r="O71" s="74"/>
      <c r="P71" s="74"/>
      <c r="Q71" s="74"/>
      <c r="R71" s="53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7"/>
      <c r="E72" s="76"/>
      <c r="F72" s="76"/>
      <c r="G72" s="76"/>
      <c r="H72" s="76"/>
      <c r="I72" s="76"/>
      <c r="J72" s="58" t="n">
        <f aca="false">H72/3600</f>
        <v>0</v>
      </c>
      <c r="L72" s="77"/>
      <c r="M72" s="76"/>
      <c r="N72" s="76"/>
      <c r="O72" s="76"/>
      <c r="P72" s="76"/>
      <c r="Q72" s="76"/>
      <c r="R72" s="58" t="n">
        <f aca="false">P72/3600</f>
        <v>0</v>
      </c>
      <c r="S72" s="57"/>
      <c r="T72" s="35"/>
      <c r="U72" s="42"/>
      <c r="V72" s="42"/>
      <c r="W72" s="35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7"/>
      <c r="E73" s="76"/>
      <c r="F73" s="76"/>
      <c r="G73" s="76"/>
      <c r="H73" s="76"/>
      <c r="I73" s="76"/>
      <c r="J73" s="58" t="n">
        <f aca="false">H73/3600</f>
        <v>0</v>
      </c>
      <c r="L73" s="77"/>
      <c r="M73" s="76"/>
      <c r="N73" s="76"/>
      <c r="O73" s="76"/>
      <c r="P73" s="76"/>
      <c r="Q73" s="76"/>
      <c r="R73" s="58" t="n">
        <f aca="false">P73/3600</f>
        <v>0</v>
      </c>
      <c r="S73" s="57"/>
      <c r="T73" s="35"/>
      <c r="U73" s="42"/>
      <c r="V73" s="42"/>
      <c r="W73" s="35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9"/>
      <c r="E74" s="78"/>
      <c r="F74" s="78"/>
      <c r="G74" s="78"/>
      <c r="H74" s="78"/>
      <c r="I74" s="78"/>
      <c r="J74" s="63" t="n">
        <f aca="false">H74/3600</f>
        <v>0</v>
      </c>
      <c r="L74" s="79"/>
      <c r="M74" s="78"/>
      <c r="N74" s="78"/>
      <c r="O74" s="78"/>
      <c r="P74" s="78"/>
      <c r="Q74" s="78"/>
      <c r="R74" s="63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5"/>
      <c r="E75" s="74"/>
      <c r="F75" s="74"/>
      <c r="G75" s="74"/>
      <c r="H75" s="74"/>
      <c r="I75" s="74"/>
      <c r="J75" s="53" t="n">
        <f aca="false">H75/3600</f>
        <v>0</v>
      </c>
      <c r="L75" s="75"/>
      <c r="M75" s="74"/>
      <c r="N75" s="74"/>
      <c r="O75" s="74"/>
      <c r="P75" s="74"/>
      <c r="Q75" s="74"/>
      <c r="R75" s="53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/>
      <c r="E76" s="76"/>
      <c r="F76" s="76"/>
      <c r="G76" s="76"/>
      <c r="H76" s="76"/>
      <c r="I76" s="76"/>
      <c r="J76" s="58" t="n">
        <f aca="false">H76/3600</f>
        <v>0</v>
      </c>
      <c r="L76" s="77"/>
      <c r="M76" s="76"/>
      <c r="N76" s="76"/>
      <c r="O76" s="76"/>
      <c r="P76" s="76"/>
      <c r="Q76" s="76"/>
      <c r="R76" s="58" t="n">
        <f aca="false">P76/3600</f>
        <v>0</v>
      </c>
      <c r="S76" s="57"/>
      <c r="T76" s="35"/>
      <c r="U76" s="42"/>
      <c r="V76" s="42"/>
      <c r="W76" s="35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7"/>
      <c r="E77" s="76"/>
      <c r="F77" s="76"/>
      <c r="G77" s="76"/>
      <c r="H77" s="76"/>
      <c r="I77" s="76"/>
      <c r="J77" s="58" t="n">
        <f aca="false">H77/3600</f>
        <v>0</v>
      </c>
      <c r="L77" s="77"/>
      <c r="M77" s="76"/>
      <c r="N77" s="76"/>
      <c r="O77" s="76"/>
      <c r="P77" s="76"/>
      <c r="Q77" s="76"/>
      <c r="R77" s="58" t="n">
        <f aca="false">P77/3600</f>
        <v>0</v>
      </c>
      <c r="S77" s="57"/>
      <c r="T77" s="35"/>
      <c r="U77" s="42"/>
      <c r="V77" s="42"/>
      <c r="W77" s="35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9"/>
      <c r="E78" s="78"/>
      <c r="F78" s="78"/>
      <c r="G78" s="78"/>
      <c r="H78" s="78"/>
      <c r="I78" s="78"/>
      <c r="J78" s="63" t="n">
        <f aca="false">H78/3600</f>
        <v>0</v>
      </c>
      <c r="L78" s="79"/>
      <c r="M78" s="78"/>
      <c r="N78" s="78"/>
      <c r="O78" s="78"/>
      <c r="P78" s="78"/>
      <c r="Q78" s="78"/>
      <c r="R78" s="63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5"/>
      <c r="E79" s="74"/>
      <c r="F79" s="74"/>
      <c r="G79" s="74"/>
      <c r="H79" s="74"/>
      <c r="I79" s="74"/>
      <c r="J79" s="53" t="n">
        <f aca="false">H79/3600</f>
        <v>0</v>
      </c>
      <c r="L79" s="75"/>
      <c r="M79" s="74"/>
      <c r="N79" s="74"/>
      <c r="O79" s="74"/>
      <c r="P79" s="74"/>
      <c r="Q79" s="74"/>
      <c r="R79" s="53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/>
      <c r="E80" s="76"/>
      <c r="F80" s="76"/>
      <c r="G80" s="76"/>
      <c r="H80" s="76"/>
      <c r="I80" s="76"/>
      <c r="J80" s="58" t="n">
        <f aca="false">H80/3600</f>
        <v>0</v>
      </c>
      <c r="L80" s="77"/>
      <c r="M80" s="76"/>
      <c r="N80" s="76"/>
      <c r="O80" s="76"/>
      <c r="P80" s="76"/>
      <c r="Q80" s="76"/>
      <c r="R80" s="58" t="n">
        <f aca="false">P80/3600</f>
        <v>0</v>
      </c>
      <c r="S80" s="57"/>
      <c r="T80" s="35"/>
      <c r="U80" s="42"/>
      <c r="V80" s="42"/>
      <c r="W80" s="35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7"/>
      <c r="E81" s="76"/>
      <c r="F81" s="76"/>
      <c r="G81" s="76"/>
      <c r="H81" s="76"/>
      <c r="I81" s="76"/>
      <c r="J81" s="58" t="n">
        <f aca="false">H81/3600</f>
        <v>0</v>
      </c>
      <c r="L81" s="77"/>
      <c r="M81" s="76"/>
      <c r="N81" s="76"/>
      <c r="O81" s="76"/>
      <c r="P81" s="76"/>
      <c r="Q81" s="76"/>
      <c r="R81" s="58" t="n">
        <f aca="false">P81/3600</f>
        <v>0</v>
      </c>
      <c r="S81" s="57"/>
      <c r="T81" s="35"/>
      <c r="U81" s="42"/>
      <c r="V81" s="42"/>
      <c r="W81" s="35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9"/>
      <c r="E82" s="78"/>
      <c r="F82" s="78"/>
      <c r="G82" s="78"/>
      <c r="H82" s="78"/>
      <c r="I82" s="78"/>
      <c r="J82" s="63" t="n">
        <f aca="false">H82/3600</f>
        <v>0</v>
      </c>
      <c r="L82" s="79"/>
      <c r="M82" s="78"/>
      <c r="N82" s="78"/>
      <c r="O82" s="78"/>
      <c r="P82" s="78"/>
      <c r="Q82" s="78"/>
      <c r="R82" s="63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5"/>
      <c r="E83" s="74"/>
      <c r="F83" s="74"/>
      <c r="G83" s="74"/>
      <c r="H83" s="74"/>
      <c r="I83" s="74"/>
      <c r="J83" s="53" t="n">
        <f aca="false">H83/3600</f>
        <v>0</v>
      </c>
      <c r="L83" s="75"/>
      <c r="M83" s="74"/>
      <c r="N83" s="74"/>
      <c r="O83" s="74"/>
      <c r="P83" s="74"/>
      <c r="Q83" s="74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/>
      <c r="E84" s="76"/>
      <c r="F84" s="76"/>
      <c r="G84" s="76"/>
      <c r="H84" s="76"/>
      <c r="I84" s="76"/>
      <c r="J84" s="58" t="n">
        <f aca="false">H84/3600</f>
        <v>0</v>
      </c>
      <c r="L84" s="77"/>
      <c r="M84" s="76"/>
      <c r="N84" s="76"/>
      <c r="O84" s="76"/>
      <c r="P84" s="76"/>
      <c r="Q84" s="76"/>
      <c r="R84" s="58" t="n">
        <f aca="false">P84/3600</f>
        <v>0</v>
      </c>
      <c r="S84" s="57"/>
      <c r="T84" s="35"/>
      <c r="U84" s="42"/>
      <c r="V84" s="42"/>
      <c r="W84" s="35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7"/>
      <c r="E85" s="76"/>
      <c r="F85" s="76"/>
      <c r="G85" s="76"/>
      <c r="H85" s="76"/>
      <c r="I85" s="76"/>
      <c r="J85" s="58" t="n">
        <f aca="false">H85/3600</f>
        <v>0</v>
      </c>
      <c r="L85" s="77"/>
      <c r="M85" s="76"/>
      <c r="N85" s="76"/>
      <c r="O85" s="76"/>
      <c r="P85" s="76"/>
      <c r="Q85" s="76"/>
      <c r="R85" s="58" t="n">
        <f aca="false">P85/3600</f>
        <v>0</v>
      </c>
      <c r="S85" s="57"/>
      <c r="T85" s="35"/>
      <c r="U85" s="42"/>
      <c r="V85" s="42"/>
      <c r="W85" s="35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9"/>
      <c r="E86" s="78"/>
      <c r="F86" s="78"/>
      <c r="G86" s="78"/>
      <c r="H86" s="78"/>
      <c r="I86" s="78"/>
      <c r="J86" s="63" t="n">
        <f aca="false">H86/3600</f>
        <v>0</v>
      </c>
      <c r="L86" s="79"/>
      <c r="M86" s="78"/>
      <c r="N86" s="78"/>
      <c r="O86" s="78"/>
      <c r="P86" s="78"/>
      <c r="Q86" s="78"/>
      <c r="R86" s="63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5"/>
      <c r="E87" s="74"/>
      <c r="F87" s="74"/>
      <c r="G87" s="74"/>
      <c r="H87" s="74"/>
      <c r="I87" s="74"/>
      <c r="J87" s="53" t="n">
        <f aca="false">H87/3600</f>
        <v>0</v>
      </c>
      <c r="L87" s="75"/>
      <c r="M87" s="74"/>
      <c r="N87" s="74"/>
      <c r="O87" s="74"/>
      <c r="P87" s="74"/>
      <c r="Q87" s="74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/>
      <c r="E88" s="76"/>
      <c r="F88" s="76"/>
      <c r="G88" s="76"/>
      <c r="H88" s="76"/>
      <c r="I88" s="76"/>
      <c r="J88" s="58" t="n">
        <f aca="false">H88/3600</f>
        <v>0</v>
      </c>
      <c r="L88" s="77"/>
      <c r="M88" s="76"/>
      <c r="N88" s="76"/>
      <c r="O88" s="76"/>
      <c r="P88" s="76"/>
      <c r="Q88" s="76"/>
      <c r="R88" s="58" t="n">
        <f aca="false">P88/3600</f>
        <v>0</v>
      </c>
      <c r="S88" s="57"/>
      <c r="T88" s="35"/>
      <c r="U88" s="42"/>
      <c r="V88" s="42"/>
      <c r="W88" s="35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7"/>
      <c r="E89" s="76"/>
      <c r="F89" s="76"/>
      <c r="G89" s="76"/>
      <c r="H89" s="76"/>
      <c r="I89" s="76"/>
      <c r="J89" s="58" t="n">
        <f aca="false">H89/3600</f>
        <v>0</v>
      </c>
      <c r="L89" s="77"/>
      <c r="M89" s="76"/>
      <c r="N89" s="76"/>
      <c r="O89" s="76"/>
      <c r="P89" s="76"/>
      <c r="Q89" s="76"/>
      <c r="R89" s="58" t="n">
        <f aca="false">P89/3600</f>
        <v>0</v>
      </c>
      <c r="S89" s="57"/>
      <c r="T89" s="35"/>
      <c r="U89" s="42"/>
      <c r="V89" s="42"/>
      <c r="W89" s="35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9"/>
      <c r="E90" s="78"/>
      <c r="F90" s="78"/>
      <c r="G90" s="78"/>
      <c r="H90" s="78"/>
      <c r="I90" s="78"/>
      <c r="J90" s="63" t="n">
        <f aca="false">H90/3600</f>
        <v>0</v>
      </c>
      <c r="L90" s="79"/>
      <c r="M90" s="78"/>
      <c r="N90" s="78"/>
      <c r="O90" s="78"/>
      <c r="P90" s="78"/>
      <c r="Q90" s="78"/>
      <c r="R90" s="63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5"/>
      <c r="E91" s="74"/>
      <c r="F91" s="74"/>
      <c r="G91" s="74"/>
      <c r="H91" s="74"/>
      <c r="I91" s="74"/>
      <c r="J91" s="53" t="n">
        <f aca="false">H91/3600</f>
        <v>0</v>
      </c>
      <c r="L91" s="75"/>
      <c r="M91" s="74"/>
      <c r="N91" s="74"/>
      <c r="O91" s="74"/>
      <c r="P91" s="74"/>
      <c r="Q91" s="74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/>
      <c r="E92" s="76"/>
      <c r="F92" s="76"/>
      <c r="G92" s="76"/>
      <c r="H92" s="76"/>
      <c r="I92" s="76"/>
      <c r="J92" s="58" t="n">
        <f aca="false">H92/3600</f>
        <v>0</v>
      </c>
      <c r="L92" s="77"/>
      <c r="M92" s="76"/>
      <c r="N92" s="76"/>
      <c r="O92" s="76"/>
      <c r="P92" s="76"/>
      <c r="Q92" s="76"/>
      <c r="R92" s="58" t="n">
        <f aca="false">P92/3600</f>
        <v>0</v>
      </c>
      <c r="S92" s="57"/>
      <c r="T92" s="35"/>
      <c r="U92" s="42"/>
      <c r="V92" s="42"/>
      <c r="W92" s="35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7"/>
      <c r="E93" s="76"/>
      <c r="F93" s="76"/>
      <c r="G93" s="76"/>
      <c r="H93" s="76"/>
      <c r="I93" s="76"/>
      <c r="J93" s="58" t="n">
        <f aca="false">H93/3600</f>
        <v>0</v>
      </c>
      <c r="L93" s="77"/>
      <c r="M93" s="76"/>
      <c r="N93" s="76"/>
      <c r="O93" s="76"/>
      <c r="P93" s="76"/>
      <c r="Q93" s="76"/>
      <c r="R93" s="58" t="n">
        <f aca="false">P93/3600</f>
        <v>0</v>
      </c>
      <c r="S93" s="57"/>
      <c r="T93" s="35"/>
      <c r="U93" s="42"/>
      <c r="V93" s="42"/>
      <c r="W93" s="35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9"/>
      <c r="E94" s="78"/>
      <c r="F94" s="78"/>
      <c r="G94" s="78"/>
      <c r="H94" s="78"/>
      <c r="I94" s="78"/>
      <c r="J94" s="63" t="n">
        <f aca="false">H94/3600</f>
        <v>0</v>
      </c>
      <c r="L94" s="79"/>
      <c r="M94" s="78"/>
      <c r="N94" s="78"/>
      <c r="O94" s="78"/>
      <c r="P94" s="78"/>
      <c r="Q94" s="78"/>
      <c r="R94" s="63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5"/>
      <c r="E95" s="74"/>
      <c r="F95" s="74"/>
      <c r="G95" s="74"/>
      <c r="H95" s="74"/>
      <c r="I95" s="74"/>
      <c r="J95" s="53" t="n">
        <f aca="false">H95/3600</f>
        <v>0</v>
      </c>
      <c r="L95" s="75"/>
      <c r="M95" s="74"/>
      <c r="N95" s="74"/>
      <c r="O95" s="74"/>
      <c r="P95" s="74"/>
      <c r="Q95" s="74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/>
      <c r="E96" s="76"/>
      <c r="F96" s="76"/>
      <c r="G96" s="76"/>
      <c r="H96" s="76"/>
      <c r="I96" s="76"/>
      <c r="J96" s="58" t="n">
        <f aca="false">H96/3600</f>
        <v>0</v>
      </c>
      <c r="L96" s="77"/>
      <c r="M96" s="76"/>
      <c r="N96" s="76"/>
      <c r="O96" s="76"/>
      <c r="P96" s="76"/>
      <c r="Q96" s="76"/>
      <c r="R96" s="58" t="n">
        <f aca="false">P96/3600</f>
        <v>0</v>
      </c>
      <c r="S96" s="57"/>
      <c r="T96" s="35"/>
      <c r="U96" s="42"/>
      <c r="V96" s="42"/>
      <c r="W96" s="35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7"/>
      <c r="E97" s="76"/>
      <c r="F97" s="76"/>
      <c r="G97" s="76"/>
      <c r="H97" s="76"/>
      <c r="I97" s="76"/>
      <c r="J97" s="58" t="n">
        <f aca="false">H97/3600</f>
        <v>0</v>
      </c>
      <c r="L97" s="77"/>
      <c r="M97" s="76"/>
      <c r="N97" s="76"/>
      <c r="O97" s="76"/>
      <c r="P97" s="76"/>
      <c r="Q97" s="76"/>
      <c r="R97" s="58" t="n">
        <f aca="false">P97/3600</f>
        <v>0</v>
      </c>
      <c r="S97" s="57"/>
      <c r="T97" s="35"/>
      <c r="U97" s="42"/>
      <c r="V97" s="42"/>
      <c r="W97" s="35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9"/>
      <c r="E98" s="78"/>
      <c r="F98" s="78"/>
      <c r="G98" s="78"/>
      <c r="H98" s="78"/>
      <c r="I98" s="78"/>
      <c r="J98" s="63" t="n">
        <f aca="false">H98/3600</f>
        <v>0</v>
      </c>
      <c r="L98" s="79"/>
      <c r="M98" s="78"/>
      <c r="N98" s="78"/>
      <c r="O98" s="78"/>
      <c r="P98" s="78"/>
      <c r="Q98" s="78"/>
      <c r="R98" s="63" t="n">
        <f aca="false">P98/3600</f>
        <v>0</v>
      </c>
      <c r="S98" s="57"/>
      <c r="T98" s="35"/>
      <c r="U98" s="42"/>
      <c r="V98" s="42"/>
      <c r="W98" s="35"/>
      <c r="X98" s="42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3" t="e">
        <f aca="false">GEOMEAN(I3:I98)</f>
        <v>#NUM!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3" t="n">
        <f aca="false">SUM(I3:I98)/3600</f>
        <v>0</v>
      </c>
      <c r="J108" s="103" t="n">
        <f aca="false">SUM(J3:J98)</f>
        <v>0</v>
      </c>
      <c r="Q108" s="103" t="n">
        <f aca="false">SUM(Q3:Q98)/3600</f>
        <v>0</v>
      </c>
      <c r="R108" s="10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24">
      <formula>0.03</formula>
    </cfRule>
    <cfRule type="cellIs" priority="3" operator="lessThan" aboveAverage="0" equalAverage="0" bottom="0" percent="0" rank="0" text="" dxfId="1325">
      <formula>-0.03</formula>
    </cfRule>
  </conditionalFormatting>
  <conditionalFormatting sqref="W3">
    <cfRule type="cellIs" priority="4" operator="greaterThan" aboveAverage="0" equalAverage="0" bottom="0" percent="0" rank="0" text="" dxfId="1326">
      <formula>0.03</formula>
    </cfRule>
    <cfRule type="cellIs" priority="5" operator="lessThan" aboveAverage="0" equalAverage="0" bottom="0" percent="0" rank="0" text="" dxfId="1327">
      <formula>-0.03</formula>
    </cfRule>
  </conditionalFormatting>
  <conditionalFormatting sqref="X3">
    <cfRule type="cellIs" priority="6" operator="greaterThan" aboveAverage="0" equalAverage="0" bottom="0" percent="0" rank="0" text="" dxfId="1328">
      <formula>0.03</formula>
    </cfRule>
    <cfRule type="cellIs" priority="7" operator="lessThan" aboveAverage="0" equalAverage="0" bottom="0" percent="0" rank="0" text="" dxfId="1329">
      <formula>-0.03</formula>
    </cfRule>
  </conditionalFormatting>
  <conditionalFormatting sqref="Y3">
    <cfRule type="cellIs" priority="8" operator="greaterThan" aboveAverage="0" equalAverage="0" bottom="0" percent="0" rank="0" text="" dxfId="1330">
      <formula>0.03</formula>
    </cfRule>
    <cfRule type="cellIs" priority="9" operator="lessThan" aboveAverage="0" equalAverage="0" bottom="0" percent="0" rank="0" text="" dxfId="1331">
      <formula>-0.03</formula>
    </cfRule>
  </conditionalFormatting>
  <conditionalFormatting sqref="W7">
    <cfRule type="cellIs" priority="10" operator="greaterThan" aboveAverage="0" equalAverage="0" bottom="0" percent="0" rank="0" text="" dxfId="1332">
      <formula>0.03</formula>
    </cfRule>
    <cfRule type="cellIs" priority="11" operator="lessThan" aboveAverage="0" equalAverage="0" bottom="0" percent="0" rank="0" text="" dxfId="1333">
      <formula>-0.03</formula>
    </cfRule>
  </conditionalFormatting>
  <conditionalFormatting sqref="X7">
    <cfRule type="cellIs" priority="12" operator="greaterThan" aboveAverage="0" equalAverage="0" bottom="0" percent="0" rank="0" text="" dxfId="1334">
      <formula>0.03</formula>
    </cfRule>
    <cfRule type="cellIs" priority="13" operator="lessThan" aboveAverage="0" equalAverage="0" bottom="0" percent="0" rank="0" text="" dxfId="1335">
      <formula>-0.03</formula>
    </cfRule>
  </conditionalFormatting>
  <conditionalFormatting sqref="Y7">
    <cfRule type="cellIs" priority="14" operator="greaterThan" aboveAverage="0" equalAverage="0" bottom="0" percent="0" rank="0" text="" dxfId="1336">
      <formula>0.03</formula>
    </cfRule>
    <cfRule type="cellIs" priority="15" operator="lessThan" aboveAverage="0" equalAverage="0" bottom="0" percent="0" rank="0" text="" dxfId="1337">
      <formula>-0.03</formula>
    </cfRule>
  </conditionalFormatting>
  <conditionalFormatting sqref="W11">
    <cfRule type="cellIs" priority="16" operator="greaterThan" aboveAverage="0" equalAverage="0" bottom="0" percent="0" rank="0" text="" dxfId="1338">
      <formula>0.03</formula>
    </cfRule>
    <cfRule type="cellIs" priority="17" operator="lessThan" aboveAverage="0" equalAverage="0" bottom="0" percent="0" rank="0" text="" dxfId="1339">
      <formula>-0.03</formula>
    </cfRule>
  </conditionalFormatting>
  <conditionalFormatting sqref="X11">
    <cfRule type="cellIs" priority="18" operator="greaterThan" aboveAverage="0" equalAverage="0" bottom="0" percent="0" rank="0" text="" dxfId="1340">
      <formula>0.03</formula>
    </cfRule>
    <cfRule type="cellIs" priority="19" operator="lessThan" aboveAverage="0" equalAverage="0" bottom="0" percent="0" rank="0" text="" dxfId="1341">
      <formula>-0.03</formula>
    </cfRule>
  </conditionalFormatting>
  <conditionalFormatting sqref="Y11">
    <cfRule type="cellIs" priority="20" operator="greaterThan" aboveAverage="0" equalAverage="0" bottom="0" percent="0" rank="0" text="" dxfId="1342">
      <formula>0.03</formula>
    </cfRule>
    <cfRule type="cellIs" priority="21" operator="lessThan" aboveAverage="0" equalAverage="0" bottom="0" percent="0" rank="0" text="" dxfId="1343">
      <formula>-0.03</formula>
    </cfRule>
  </conditionalFormatting>
  <conditionalFormatting sqref="W15">
    <cfRule type="cellIs" priority="22" operator="greaterThan" aboveAverage="0" equalAverage="0" bottom="0" percent="0" rank="0" text="" dxfId="1344">
      <formula>0.03</formula>
    </cfRule>
    <cfRule type="cellIs" priority="23" operator="lessThan" aboveAverage="0" equalAverage="0" bottom="0" percent="0" rank="0" text="" dxfId="1345">
      <formula>-0.03</formula>
    </cfRule>
  </conditionalFormatting>
  <conditionalFormatting sqref="X15">
    <cfRule type="cellIs" priority="24" operator="greaterThan" aboveAverage="0" equalAverage="0" bottom="0" percent="0" rank="0" text="" dxfId="1346">
      <formula>0.03</formula>
    </cfRule>
    <cfRule type="cellIs" priority="25" operator="lessThan" aboveAverage="0" equalAverage="0" bottom="0" percent="0" rank="0" text="" dxfId="1347">
      <formula>-0.03</formula>
    </cfRule>
  </conditionalFormatting>
  <conditionalFormatting sqref="Y15">
    <cfRule type="cellIs" priority="26" operator="greaterThan" aboveAverage="0" equalAverage="0" bottom="0" percent="0" rank="0" text="" dxfId="1348">
      <formula>0.03</formula>
    </cfRule>
    <cfRule type="cellIs" priority="27" operator="lessThan" aboveAverage="0" equalAverage="0" bottom="0" percent="0" rank="0" text="" dxfId="1349">
      <formula>-0.03</formula>
    </cfRule>
  </conditionalFormatting>
  <conditionalFormatting sqref="W19">
    <cfRule type="cellIs" priority="28" operator="greaterThan" aboveAverage="0" equalAverage="0" bottom="0" percent="0" rank="0" text="" dxfId="1350">
      <formula>0.03</formula>
    </cfRule>
    <cfRule type="cellIs" priority="29" operator="lessThan" aboveAverage="0" equalAverage="0" bottom="0" percent="0" rank="0" text="" dxfId="1351">
      <formula>-0.03</formula>
    </cfRule>
  </conditionalFormatting>
  <conditionalFormatting sqref="X19">
    <cfRule type="cellIs" priority="30" operator="greaterThan" aboveAverage="0" equalAverage="0" bottom="0" percent="0" rank="0" text="" dxfId="1352">
      <formula>0.03</formula>
    </cfRule>
    <cfRule type="cellIs" priority="31" operator="lessThan" aboveAverage="0" equalAverage="0" bottom="0" percent="0" rank="0" text="" dxfId="1353">
      <formula>-0.03</formula>
    </cfRule>
  </conditionalFormatting>
  <conditionalFormatting sqref="Y19">
    <cfRule type="cellIs" priority="32" operator="greaterThan" aboveAverage="0" equalAverage="0" bottom="0" percent="0" rank="0" text="" dxfId="1354">
      <formula>0.03</formula>
    </cfRule>
    <cfRule type="cellIs" priority="33" operator="lessThan" aboveAverage="0" equalAverage="0" bottom="0" percent="0" rank="0" text="" dxfId="1355">
      <formula>-0.03</formula>
    </cfRule>
  </conditionalFormatting>
  <conditionalFormatting sqref="W23">
    <cfRule type="cellIs" priority="34" operator="greaterThan" aboveAverage="0" equalAverage="0" bottom="0" percent="0" rank="0" text="" dxfId="1356">
      <formula>0.03</formula>
    </cfRule>
    <cfRule type="cellIs" priority="35" operator="lessThan" aboveAverage="0" equalAverage="0" bottom="0" percent="0" rank="0" text="" dxfId="1357">
      <formula>-0.03</formula>
    </cfRule>
  </conditionalFormatting>
  <conditionalFormatting sqref="X23">
    <cfRule type="cellIs" priority="36" operator="greaterThan" aboveAverage="0" equalAverage="0" bottom="0" percent="0" rank="0" text="" dxfId="1358">
      <formula>0.03</formula>
    </cfRule>
    <cfRule type="cellIs" priority="37" operator="lessThan" aboveAverage="0" equalAverage="0" bottom="0" percent="0" rank="0" text="" dxfId="1359">
      <formula>-0.03</formula>
    </cfRule>
  </conditionalFormatting>
  <conditionalFormatting sqref="Y23">
    <cfRule type="cellIs" priority="38" operator="greaterThan" aboveAverage="0" equalAverage="0" bottom="0" percent="0" rank="0" text="" dxfId="1360">
      <formula>0.03</formula>
    </cfRule>
    <cfRule type="cellIs" priority="39" operator="lessThan" aboveAverage="0" equalAverage="0" bottom="0" percent="0" rank="0" text="" dxfId="1361">
      <formula>-0.03</formula>
    </cfRule>
  </conditionalFormatting>
  <conditionalFormatting sqref="W27">
    <cfRule type="cellIs" priority="40" operator="greaterThan" aboveAverage="0" equalAverage="0" bottom="0" percent="0" rank="0" text="" dxfId="1362">
      <formula>0.03</formula>
    </cfRule>
    <cfRule type="cellIs" priority="41" operator="lessThan" aboveAverage="0" equalAverage="0" bottom="0" percent="0" rank="0" text="" dxfId="1363">
      <formula>-0.03</formula>
    </cfRule>
  </conditionalFormatting>
  <conditionalFormatting sqref="X27">
    <cfRule type="cellIs" priority="42" operator="greaterThan" aboveAverage="0" equalAverage="0" bottom="0" percent="0" rank="0" text="" dxfId="1364">
      <formula>0.03</formula>
    </cfRule>
    <cfRule type="cellIs" priority="43" operator="lessThan" aboveAverage="0" equalAverage="0" bottom="0" percent="0" rank="0" text="" dxfId="1365">
      <formula>-0.03</formula>
    </cfRule>
  </conditionalFormatting>
  <conditionalFormatting sqref="Y27">
    <cfRule type="cellIs" priority="44" operator="greaterThan" aboveAverage="0" equalAverage="0" bottom="0" percent="0" rank="0" text="" dxfId="1366">
      <formula>0.03</formula>
    </cfRule>
    <cfRule type="cellIs" priority="45" operator="lessThan" aboveAverage="0" equalAverage="0" bottom="0" percent="0" rank="0" text="" dxfId="1367">
      <formula>-0.03</formula>
    </cfRule>
  </conditionalFormatting>
  <conditionalFormatting sqref="W31">
    <cfRule type="cellIs" priority="46" operator="greaterThan" aboveAverage="0" equalAverage="0" bottom="0" percent="0" rank="0" text="" dxfId="1368">
      <formula>0.03</formula>
    </cfRule>
    <cfRule type="cellIs" priority="47" operator="lessThan" aboveAverage="0" equalAverage="0" bottom="0" percent="0" rank="0" text="" dxfId="1369">
      <formula>-0.03</formula>
    </cfRule>
  </conditionalFormatting>
  <conditionalFormatting sqref="X31">
    <cfRule type="cellIs" priority="48" operator="greaterThan" aboveAverage="0" equalAverage="0" bottom="0" percent="0" rank="0" text="" dxfId="1370">
      <formula>0.03</formula>
    </cfRule>
    <cfRule type="cellIs" priority="49" operator="lessThan" aboveAverage="0" equalAverage="0" bottom="0" percent="0" rank="0" text="" dxfId="1371">
      <formula>-0.03</formula>
    </cfRule>
  </conditionalFormatting>
  <conditionalFormatting sqref="Y31">
    <cfRule type="cellIs" priority="50" operator="greaterThan" aboveAverage="0" equalAverage="0" bottom="0" percent="0" rank="0" text="" dxfId="1372">
      <formula>0.03</formula>
    </cfRule>
    <cfRule type="cellIs" priority="51" operator="lessThan" aboveAverage="0" equalAverage="0" bottom="0" percent="0" rank="0" text="" dxfId="1373">
      <formula>-0.03</formula>
    </cfRule>
  </conditionalFormatting>
  <conditionalFormatting sqref="W35">
    <cfRule type="cellIs" priority="52" operator="greaterThan" aboveAverage="0" equalAverage="0" bottom="0" percent="0" rank="0" text="" dxfId="1374">
      <formula>0.03</formula>
    </cfRule>
    <cfRule type="cellIs" priority="53" operator="lessThan" aboveAverage="0" equalAverage="0" bottom="0" percent="0" rank="0" text="" dxfId="1375">
      <formula>-0.03</formula>
    </cfRule>
  </conditionalFormatting>
  <conditionalFormatting sqref="X35">
    <cfRule type="cellIs" priority="54" operator="greaterThan" aboveAverage="0" equalAverage="0" bottom="0" percent="0" rank="0" text="" dxfId="1376">
      <formula>0.03</formula>
    </cfRule>
    <cfRule type="cellIs" priority="55" operator="lessThan" aboveAverage="0" equalAverage="0" bottom="0" percent="0" rank="0" text="" dxfId="1377">
      <formula>-0.03</formula>
    </cfRule>
  </conditionalFormatting>
  <conditionalFormatting sqref="Y35">
    <cfRule type="cellIs" priority="56" operator="greaterThan" aboveAverage="0" equalAverage="0" bottom="0" percent="0" rank="0" text="" dxfId="1378">
      <formula>0.03</formula>
    </cfRule>
    <cfRule type="cellIs" priority="57" operator="lessThan" aboveAverage="0" equalAverage="0" bottom="0" percent="0" rank="0" text="" dxfId="1379">
      <formula>-0.03</formula>
    </cfRule>
  </conditionalFormatting>
  <conditionalFormatting sqref="W39">
    <cfRule type="cellIs" priority="58" operator="greaterThan" aboveAverage="0" equalAverage="0" bottom="0" percent="0" rank="0" text="" dxfId="1380">
      <formula>0.03</formula>
    </cfRule>
    <cfRule type="cellIs" priority="59" operator="lessThan" aboveAverage="0" equalAverage="0" bottom="0" percent="0" rank="0" text="" dxfId="1381">
      <formula>-0.03</formula>
    </cfRule>
  </conditionalFormatting>
  <conditionalFormatting sqref="X39">
    <cfRule type="cellIs" priority="60" operator="greaterThan" aboveAverage="0" equalAverage="0" bottom="0" percent="0" rank="0" text="" dxfId="1382">
      <formula>0.03</formula>
    </cfRule>
    <cfRule type="cellIs" priority="61" operator="lessThan" aboveAverage="0" equalAverage="0" bottom="0" percent="0" rank="0" text="" dxfId="1383">
      <formula>-0.03</formula>
    </cfRule>
  </conditionalFormatting>
  <conditionalFormatting sqref="Y39">
    <cfRule type="cellIs" priority="62" operator="greaterThan" aboveAverage="0" equalAverage="0" bottom="0" percent="0" rank="0" text="" dxfId="1384">
      <formula>0.03</formula>
    </cfRule>
    <cfRule type="cellIs" priority="63" operator="lessThan" aboveAverage="0" equalAverage="0" bottom="0" percent="0" rank="0" text="" dxfId="1385">
      <formula>-0.03</formula>
    </cfRule>
  </conditionalFormatting>
  <conditionalFormatting sqref="W43">
    <cfRule type="cellIs" priority="64" operator="greaterThan" aboveAverage="0" equalAverage="0" bottom="0" percent="0" rank="0" text="" dxfId="1386">
      <formula>0.03</formula>
    </cfRule>
    <cfRule type="cellIs" priority="65" operator="lessThan" aboveAverage="0" equalAverage="0" bottom="0" percent="0" rank="0" text="" dxfId="1387">
      <formula>-0.03</formula>
    </cfRule>
  </conditionalFormatting>
  <conditionalFormatting sqref="X43">
    <cfRule type="cellIs" priority="66" operator="greaterThan" aboveAverage="0" equalAverage="0" bottom="0" percent="0" rank="0" text="" dxfId="1388">
      <formula>0.03</formula>
    </cfRule>
    <cfRule type="cellIs" priority="67" operator="lessThan" aboveAverage="0" equalAverage="0" bottom="0" percent="0" rank="0" text="" dxfId="1389">
      <formula>-0.03</formula>
    </cfRule>
  </conditionalFormatting>
  <conditionalFormatting sqref="Y43">
    <cfRule type="cellIs" priority="68" operator="greaterThan" aboveAverage="0" equalAverage="0" bottom="0" percent="0" rank="0" text="" dxfId="1390">
      <formula>0.03</formula>
    </cfRule>
    <cfRule type="cellIs" priority="69" operator="lessThan" aboveAverage="0" equalAverage="0" bottom="0" percent="0" rank="0" text="" dxfId="1391">
      <formula>-0.03</formula>
    </cfRule>
  </conditionalFormatting>
  <conditionalFormatting sqref="W47">
    <cfRule type="cellIs" priority="70" operator="greaterThan" aboveAverage="0" equalAverage="0" bottom="0" percent="0" rank="0" text="" dxfId="1392">
      <formula>0.03</formula>
    </cfRule>
    <cfRule type="cellIs" priority="71" operator="lessThan" aboveAverage="0" equalAverage="0" bottom="0" percent="0" rank="0" text="" dxfId="1393">
      <formula>-0.03</formula>
    </cfRule>
  </conditionalFormatting>
  <conditionalFormatting sqref="X47">
    <cfRule type="cellIs" priority="72" operator="greaterThan" aboveAverage="0" equalAverage="0" bottom="0" percent="0" rank="0" text="" dxfId="1394">
      <formula>0.03</formula>
    </cfRule>
    <cfRule type="cellIs" priority="73" operator="lessThan" aboveAverage="0" equalAverage="0" bottom="0" percent="0" rank="0" text="" dxfId="1395">
      <formula>-0.03</formula>
    </cfRule>
  </conditionalFormatting>
  <conditionalFormatting sqref="Y47">
    <cfRule type="cellIs" priority="74" operator="greaterThan" aboveAverage="0" equalAverage="0" bottom="0" percent="0" rank="0" text="" dxfId="1396">
      <formula>0.03</formula>
    </cfRule>
    <cfRule type="cellIs" priority="75" operator="lessThan" aboveAverage="0" equalAverage="0" bottom="0" percent="0" rank="0" text="" dxfId="1397">
      <formula>-0.03</formula>
    </cfRule>
  </conditionalFormatting>
  <conditionalFormatting sqref="W51">
    <cfRule type="cellIs" priority="76" operator="greaterThan" aboveAverage="0" equalAverage="0" bottom="0" percent="0" rank="0" text="" dxfId="1398">
      <formula>0.03</formula>
    </cfRule>
    <cfRule type="cellIs" priority="77" operator="lessThan" aboveAverage="0" equalAverage="0" bottom="0" percent="0" rank="0" text="" dxfId="1399">
      <formula>-0.03</formula>
    </cfRule>
  </conditionalFormatting>
  <conditionalFormatting sqref="X51">
    <cfRule type="cellIs" priority="78" operator="greaterThan" aboveAverage="0" equalAverage="0" bottom="0" percent="0" rank="0" text="" dxfId="1400">
      <formula>0.03</formula>
    </cfRule>
    <cfRule type="cellIs" priority="79" operator="lessThan" aboveAverage="0" equalAverage="0" bottom="0" percent="0" rank="0" text="" dxfId="1401">
      <formula>-0.03</formula>
    </cfRule>
  </conditionalFormatting>
  <conditionalFormatting sqref="Y51">
    <cfRule type="cellIs" priority="80" operator="greaterThan" aboveAverage="0" equalAverage="0" bottom="0" percent="0" rank="0" text="" dxfId="1402">
      <formula>0.03</formula>
    </cfRule>
    <cfRule type="cellIs" priority="81" operator="lessThan" aboveAverage="0" equalAverage="0" bottom="0" percent="0" rank="0" text="" dxfId="1403">
      <formula>-0.03</formula>
    </cfRule>
  </conditionalFormatting>
  <conditionalFormatting sqref="W55">
    <cfRule type="cellIs" priority="82" operator="greaterThan" aboveAverage="0" equalAverage="0" bottom="0" percent="0" rank="0" text="" dxfId="1404">
      <formula>0.03</formula>
    </cfRule>
    <cfRule type="cellIs" priority="83" operator="lessThan" aboveAverage="0" equalAverage="0" bottom="0" percent="0" rank="0" text="" dxfId="1405">
      <formula>-0.03</formula>
    </cfRule>
  </conditionalFormatting>
  <conditionalFormatting sqref="X55">
    <cfRule type="cellIs" priority="84" operator="greaterThan" aboveAverage="0" equalAverage="0" bottom="0" percent="0" rank="0" text="" dxfId="1406">
      <formula>0.03</formula>
    </cfRule>
    <cfRule type="cellIs" priority="85" operator="lessThan" aboveAverage="0" equalAverage="0" bottom="0" percent="0" rank="0" text="" dxfId="1407">
      <formula>-0.03</formula>
    </cfRule>
  </conditionalFormatting>
  <conditionalFormatting sqref="Y55">
    <cfRule type="cellIs" priority="86" operator="greaterThan" aboveAverage="0" equalAverage="0" bottom="0" percent="0" rank="0" text="" dxfId="1408">
      <formula>0.03</formula>
    </cfRule>
    <cfRule type="cellIs" priority="87" operator="lessThan" aboveAverage="0" equalAverage="0" bottom="0" percent="0" rank="0" text="" dxfId="1409">
      <formula>-0.03</formula>
    </cfRule>
  </conditionalFormatting>
  <conditionalFormatting sqref="W59">
    <cfRule type="cellIs" priority="88" operator="greaterThan" aboveAverage="0" equalAverage="0" bottom="0" percent="0" rank="0" text="" dxfId="1410">
      <formula>0.03</formula>
    </cfRule>
    <cfRule type="cellIs" priority="89" operator="lessThan" aboveAverage="0" equalAverage="0" bottom="0" percent="0" rank="0" text="" dxfId="1411">
      <formula>-0.03</formula>
    </cfRule>
  </conditionalFormatting>
  <conditionalFormatting sqref="X59">
    <cfRule type="cellIs" priority="90" operator="greaterThan" aboveAverage="0" equalAverage="0" bottom="0" percent="0" rank="0" text="" dxfId="1412">
      <formula>0.03</formula>
    </cfRule>
    <cfRule type="cellIs" priority="91" operator="lessThan" aboveAverage="0" equalAverage="0" bottom="0" percent="0" rank="0" text="" dxfId="1413">
      <formula>-0.03</formula>
    </cfRule>
  </conditionalFormatting>
  <conditionalFormatting sqref="Y59">
    <cfRule type="cellIs" priority="92" operator="greaterThan" aboveAverage="0" equalAverage="0" bottom="0" percent="0" rank="0" text="" dxfId="1414">
      <formula>0.03</formula>
    </cfRule>
    <cfRule type="cellIs" priority="93" operator="lessThan" aboveAverage="0" equalAverage="0" bottom="0" percent="0" rank="0" text="" dxfId="1415">
      <formula>-0.03</formula>
    </cfRule>
  </conditionalFormatting>
  <conditionalFormatting sqref="W63">
    <cfRule type="cellIs" priority="94" operator="greaterThan" aboveAverage="0" equalAverage="0" bottom="0" percent="0" rank="0" text="" dxfId="1416">
      <formula>0.03</formula>
    </cfRule>
    <cfRule type="cellIs" priority="95" operator="lessThan" aboveAverage="0" equalAverage="0" bottom="0" percent="0" rank="0" text="" dxfId="1417">
      <formula>-0.03</formula>
    </cfRule>
  </conditionalFormatting>
  <conditionalFormatting sqref="X63">
    <cfRule type="cellIs" priority="96" operator="greaterThan" aboveAverage="0" equalAverage="0" bottom="0" percent="0" rank="0" text="" dxfId="1418">
      <formula>0.03</formula>
    </cfRule>
    <cfRule type="cellIs" priority="97" operator="lessThan" aboveAverage="0" equalAverage="0" bottom="0" percent="0" rank="0" text="" dxfId="1419">
      <formula>-0.03</formula>
    </cfRule>
  </conditionalFormatting>
  <conditionalFormatting sqref="Y63">
    <cfRule type="cellIs" priority="98" operator="greaterThan" aboveAverage="0" equalAverage="0" bottom="0" percent="0" rank="0" text="" dxfId="1420">
      <formula>0.03</formula>
    </cfRule>
    <cfRule type="cellIs" priority="99" operator="lessThan" aboveAverage="0" equalAverage="0" bottom="0" percent="0" rank="0" text="" dxfId="1421">
      <formula>-0.03</formula>
    </cfRule>
  </conditionalFormatting>
  <conditionalFormatting sqref="W67">
    <cfRule type="cellIs" priority="100" operator="greaterThan" aboveAverage="0" equalAverage="0" bottom="0" percent="0" rank="0" text="" dxfId="1422">
      <formula>0.03</formula>
    </cfRule>
    <cfRule type="cellIs" priority="101" operator="lessThan" aboveAverage="0" equalAverage="0" bottom="0" percent="0" rank="0" text="" dxfId="1423">
      <formula>-0.03</formula>
    </cfRule>
  </conditionalFormatting>
  <conditionalFormatting sqref="X67">
    <cfRule type="cellIs" priority="102" operator="greaterThan" aboveAverage="0" equalAverage="0" bottom="0" percent="0" rank="0" text="" dxfId="1424">
      <formula>0.03</formula>
    </cfRule>
    <cfRule type="cellIs" priority="103" operator="lessThan" aboveAverage="0" equalAverage="0" bottom="0" percent="0" rank="0" text="" dxfId="1425">
      <formula>-0.03</formula>
    </cfRule>
  </conditionalFormatting>
  <conditionalFormatting sqref="Y67">
    <cfRule type="cellIs" priority="104" operator="greaterThan" aboveAverage="0" equalAverage="0" bottom="0" percent="0" rank="0" text="" dxfId="1426">
      <formula>0.03</formula>
    </cfRule>
    <cfRule type="cellIs" priority="105" operator="lessThan" aboveAverage="0" equalAverage="0" bottom="0" percent="0" rank="0" text="" dxfId="1427">
      <formula>-0.03</formula>
    </cfRule>
  </conditionalFormatting>
  <conditionalFormatting sqref="W71">
    <cfRule type="cellIs" priority="106" operator="greaterThan" aboveAverage="0" equalAverage="0" bottom="0" percent="0" rank="0" text="" dxfId="1428">
      <formula>0.03</formula>
    </cfRule>
    <cfRule type="cellIs" priority="107" operator="lessThan" aboveAverage="0" equalAverage="0" bottom="0" percent="0" rank="0" text="" dxfId="1429">
      <formula>-0.03</formula>
    </cfRule>
  </conditionalFormatting>
  <conditionalFormatting sqref="X71">
    <cfRule type="cellIs" priority="108" operator="greaterThan" aboveAverage="0" equalAverage="0" bottom="0" percent="0" rank="0" text="" dxfId="1430">
      <formula>0.03</formula>
    </cfRule>
    <cfRule type="cellIs" priority="109" operator="lessThan" aboveAverage="0" equalAverage="0" bottom="0" percent="0" rank="0" text="" dxfId="1431">
      <formula>-0.03</formula>
    </cfRule>
  </conditionalFormatting>
  <conditionalFormatting sqref="Y71">
    <cfRule type="cellIs" priority="110" operator="greaterThan" aboveAverage="0" equalAverage="0" bottom="0" percent="0" rank="0" text="" dxfId="1432">
      <formula>0.03</formula>
    </cfRule>
    <cfRule type="cellIs" priority="111" operator="lessThan" aboveAverage="0" equalAverage="0" bottom="0" percent="0" rank="0" text="" dxfId="1433">
      <formula>-0.03</formula>
    </cfRule>
  </conditionalFormatting>
  <conditionalFormatting sqref="W75">
    <cfRule type="cellIs" priority="112" operator="greaterThan" aboveAverage="0" equalAverage="0" bottom="0" percent="0" rank="0" text="" dxfId="1434">
      <formula>0.03</formula>
    </cfRule>
    <cfRule type="cellIs" priority="113" operator="lessThan" aboveAverage="0" equalAverage="0" bottom="0" percent="0" rank="0" text="" dxfId="1435">
      <formula>-0.03</formula>
    </cfRule>
  </conditionalFormatting>
  <conditionalFormatting sqref="X75">
    <cfRule type="cellIs" priority="114" operator="greaterThan" aboveAverage="0" equalAverage="0" bottom="0" percent="0" rank="0" text="" dxfId="1436">
      <formula>0.03</formula>
    </cfRule>
    <cfRule type="cellIs" priority="115" operator="lessThan" aboveAverage="0" equalAverage="0" bottom="0" percent="0" rank="0" text="" dxfId="1437">
      <formula>-0.03</formula>
    </cfRule>
  </conditionalFormatting>
  <conditionalFormatting sqref="Y75">
    <cfRule type="cellIs" priority="116" operator="greaterThan" aboveAverage="0" equalAverage="0" bottom="0" percent="0" rank="0" text="" dxfId="1438">
      <formula>0.03</formula>
    </cfRule>
    <cfRule type="cellIs" priority="117" operator="lessThan" aboveAverage="0" equalAverage="0" bottom="0" percent="0" rank="0" text="" dxfId="1439">
      <formula>-0.03</formula>
    </cfRule>
  </conditionalFormatting>
  <conditionalFormatting sqref="W79">
    <cfRule type="cellIs" priority="118" operator="greaterThan" aboveAverage="0" equalAverage="0" bottom="0" percent="0" rank="0" text="" dxfId="1440">
      <formula>0.03</formula>
    </cfRule>
    <cfRule type="cellIs" priority="119" operator="lessThan" aboveAverage="0" equalAverage="0" bottom="0" percent="0" rank="0" text="" dxfId="1441">
      <formula>-0.03</formula>
    </cfRule>
  </conditionalFormatting>
  <conditionalFormatting sqref="X79">
    <cfRule type="cellIs" priority="120" operator="greaterThan" aboveAverage="0" equalAverage="0" bottom="0" percent="0" rank="0" text="" dxfId="1442">
      <formula>0.03</formula>
    </cfRule>
    <cfRule type="cellIs" priority="121" operator="lessThan" aboveAverage="0" equalAverage="0" bottom="0" percent="0" rank="0" text="" dxfId="1443">
      <formula>-0.03</formula>
    </cfRule>
  </conditionalFormatting>
  <conditionalFormatting sqref="Y79">
    <cfRule type="cellIs" priority="122" operator="greaterThan" aboveAverage="0" equalAverage="0" bottom="0" percent="0" rank="0" text="" dxfId="1444">
      <formula>0.03</formula>
    </cfRule>
    <cfRule type="cellIs" priority="123" operator="lessThan" aboveAverage="0" equalAverage="0" bottom="0" percent="0" rank="0" text="" dxfId="1445">
      <formula>-0.03</formula>
    </cfRule>
  </conditionalFormatting>
  <conditionalFormatting sqref="W99:Y103 W105:Y105">
    <cfRule type="cellIs" priority="124" operator="greaterThan" aboveAverage="0" equalAverage="0" bottom="0" percent="0" rank="0" text="" dxfId="1446">
      <formula>0.03</formula>
    </cfRule>
    <cfRule type="cellIs" priority="125" operator="lessThan" aboveAverage="0" equalAverage="0" bottom="0" percent="0" rank="0" text="" dxfId="1447">
      <formula>-0.03</formula>
    </cfRule>
  </conditionalFormatting>
  <conditionalFormatting sqref="W6:X6">
    <cfRule type="cellIs" priority="126" operator="greaterThan" aboveAverage="0" equalAverage="0" bottom="0" percent="0" rank="0" text="" dxfId="1448">
      <formula>0.03</formula>
    </cfRule>
    <cfRule type="cellIs" priority="127" operator="lessThan" aboveAverage="0" equalAverage="0" bottom="0" percent="0" rank="0" text="" dxfId="1449">
      <formula>-0.03</formula>
    </cfRule>
  </conditionalFormatting>
  <conditionalFormatting sqref="W10:X10">
    <cfRule type="cellIs" priority="128" operator="greaterThan" aboveAverage="0" equalAverage="0" bottom="0" percent="0" rank="0" text="" dxfId="1450">
      <formula>0.03</formula>
    </cfRule>
    <cfRule type="cellIs" priority="129" operator="lessThan" aboveAverage="0" equalAverage="0" bottom="0" percent="0" rank="0" text="" dxfId="1451">
      <formula>-0.03</formula>
    </cfRule>
  </conditionalFormatting>
  <conditionalFormatting sqref="W14:X14">
    <cfRule type="cellIs" priority="130" operator="greaterThan" aboveAverage="0" equalAverage="0" bottom="0" percent="0" rank="0" text="" dxfId="1452">
      <formula>0.03</formula>
    </cfRule>
    <cfRule type="cellIs" priority="131" operator="lessThan" aboveAverage="0" equalAverage="0" bottom="0" percent="0" rank="0" text="" dxfId="1453">
      <formula>-0.03</formula>
    </cfRule>
  </conditionalFormatting>
  <conditionalFormatting sqref="W18:X18">
    <cfRule type="cellIs" priority="132" operator="greaterThan" aboveAverage="0" equalAverage="0" bottom="0" percent="0" rank="0" text="" dxfId="1454">
      <formula>0.03</formula>
    </cfRule>
    <cfRule type="cellIs" priority="133" operator="lessThan" aboveAverage="0" equalAverage="0" bottom="0" percent="0" rank="0" text="" dxfId="1455">
      <formula>-0.03</formula>
    </cfRule>
  </conditionalFormatting>
  <conditionalFormatting sqref="W22:X22">
    <cfRule type="cellIs" priority="134" operator="greaterThan" aboveAverage="0" equalAverage="0" bottom="0" percent="0" rank="0" text="" dxfId="1456">
      <formula>0.03</formula>
    </cfRule>
    <cfRule type="cellIs" priority="135" operator="lessThan" aboveAverage="0" equalAverage="0" bottom="0" percent="0" rank="0" text="" dxfId="1457">
      <formula>-0.03</formula>
    </cfRule>
  </conditionalFormatting>
  <conditionalFormatting sqref="W26:X26">
    <cfRule type="cellIs" priority="136" operator="greaterThan" aboveAverage="0" equalAverage="0" bottom="0" percent="0" rank="0" text="" dxfId="1458">
      <formula>0.03</formula>
    </cfRule>
    <cfRule type="cellIs" priority="137" operator="lessThan" aboveAverage="0" equalAverage="0" bottom="0" percent="0" rank="0" text="" dxfId="1459">
      <formula>-0.03</formula>
    </cfRule>
  </conditionalFormatting>
  <conditionalFormatting sqref="W30:X30">
    <cfRule type="cellIs" priority="138" operator="greaterThan" aboveAverage="0" equalAverage="0" bottom="0" percent="0" rank="0" text="" dxfId="1460">
      <formula>0.03</formula>
    </cfRule>
    <cfRule type="cellIs" priority="139" operator="lessThan" aboveAverage="0" equalAverage="0" bottom="0" percent="0" rank="0" text="" dxfId="1461">
      <formula>-0.03</formula>
    </cfRule>
  </conditionalFormatting>
  <conditionalFormatting sqref="W34:X34">
    <cfRule type="cellIs" priority="140" operator="greaterThan" aboveAverage="0" equalAverage="0" bottom="0" percent="0" rank="0" text="" dxfId="1462">
      <formula>0.03</formula>
    </cfRule>
    <cfRule type="cellIs" priority="141" operator="lessThan" aboveAverage="0" equalAverage="0" bottom="0" percent="0" rank="0" text="" dxfId="1463">
      <formula>-0.03</formula>
    </cfRule>
  </conditionalFormatting>
  <conditionalFormatting sqref="W38:X38">
    <cfRule type="cellIs" priority="142" operator="greaterThan" aboveAverage="0" equalAverage="0" bottom="0" percent="0" rank="0" text="" dxfId="1464">
      <formula>0.03</formula>
    </cfRule>
    <cfRule type="cellIs" priority="143" operator="lessThan" aboveAverage="0" equalAverage="0" bottom="0" percent="0" rank="0" text="" dxfId="1465">
      <formula>-0.03</formula>
    </cfRule>
  </conditionalFormatting>
  <conditionalFormatting sqref="W42:X42">
    <cfRule type="cellIs" priority="144" operator="greaterThan" aboveAverage="0" equalAverage="0" bottom="0" percent="0" rank="0" text="" dxfId="1466">
      <formula>0.03</formula>
    </cfRule>
    <cfRule type="cellIs" priority="145" operator="lessThan" aboveAverage="0" equalAverage="0" bottom="0" percent="0" rank="0" text="" dxfId="1467">
      <formula>-0.03</formula>
    </cfRule>
  </conditionalFormatting>
  <conditionalFormatting sqref="W46:X46">
    <cfRule type="cellIs" priority="146" operator="greaterThan" aboveAverage="0" equalAverage="0" bottom="0" percent="0" rank="0" text="" dxfId="1468">
      <formula>0.03</formula>
    </cfRule>
    <cfRule type="cellIs" priority="147" operator="lessThan" aboveAverage="0" equalAverage="0" bottom="0" percent="0" rank="0" text="" dxfId="1469">
      <formula>-0.03</formula>
    </cfRule>
  </conditionalFormatting>
  <conditionalFormatting sqref="W50:X50">
    <cfRule type="cellIs" priority="148" operator="greaterThan" aboveAverage="0" equalAverage="0" bottom="0" percent="0" rank="0" text="" dxfId="1470">
      <formula>0.03</formula>
    </cfRule>
    <cfRule type="cellIs" priority="149" operator="lessThan" aboveAverage="0" equalAverage="0" bottom="0" percent="0" rank="0" text="" dxfId="1471">
      <formula>-0.03</formula>
    </cfRule>
  </conditionalFormatting>
  <conditionalFormatting sqref="W54:X54">
    <cfRule type="cellIs" priority="150" operator="greaterThan" aboveAverage="0" equalAverage="0" bottom="0" percent="0" rank="0" text="" dxfId="1472">
      <formula>0.03</formula>
    </cfRule>
    <cfRule type="cellIs" priority="151" operator="lessThan" aboveAverage="0" equalAverage="0" bottom="0" percent="0" rank="0" text="" dxfId="1473">
      <formula>-0.03</formula>
    </cfRule>
  </conditionalFormatting>
  <conditionalFormatting sqref="W58:X58">
    <cfRule type="cellIs" priority="152" operator="greaterThan" aboveAverage="0" equalAverage="0" bottom="0" percent="0" rank="0" text="" dxfId="1474">
      <formula>0.03</formula>
    </cfRule>
    <cfRule type="cellIs" priority="153" operator="lessThan" aboveAverage="0" equalAverage="0" bottom="0" percent="0" rank="0" text="" dxfId="1475">
      <formula>-0.03</formula>
    </cfRule>
  </conditionalFormatting>
  <conditionalFormatting sqref="W62:X62">
    <cfRule type="cellIs" priority="154" operator="greaterThan" aboveAverage="0" equalAverage="0" bottom="0" percent="0" rank="0" text="" dxfId="1476">
      <formula>0.03</formula>
    </cfRule>
    <cfRule type="cellIs" priority="155" operator="lessThan" aboveAverage="0" equalAverage="0" bottom="0" percent="0" rank="0" text="" dxfId="1477">
      <formula>-0.03</formula>
    </cfRule>
  </conditionalFormatting>
  <conditionalFormatting sqref="W66:X66">
    <cfRule type="cellIs" priority="156" operator="greaterThan" aboveAverage="0" equalAverage="0" bottom="0" percent="0" rank="0" text="" dxfId="1478">
      <formula>0.03</formula>
    </cfRule>
    <cfRule type="cellIs" priority="157" operator="lessThan" aboveAverage="0" equalAverage="0" bottom="0" percent="0" rank="0" text="" dxfId="1479">
      <formula>-0.03</formula>
    </cfRule>
  </conditionalFormatting>
  <conditionalFormatting sqref="W70:X70">
    <cfRule type="cellIs" priority="158" operator="greaterThan" aboveAverage="0" equalAverage="0" bottom="0" percent="0" rank="0" text="" dxfId="1480">
      <formula>0.03</formula>
    </cfRule>
    <cfRule type="cellIs" priority="159" operator="lessThan" aboveAverage="0" equalAverage="0" bottom="0" percent="0" rank="0" text="" dxfId="1481">
      <formula>-0.03</formula>
    </cfRule>
  </conditionalFormatting>
  <conditionalFormatting sqref="W74:X74">
    <cfRule type="cellIs" priority="160" operator="greaterThan" aboveAverage="0" equalAverage="0" bottom="0" percent="0" rank="0" text="" dxfId="1482">
      <formula>0.03</formula>
    </cfRule>
    <cfRule type="cellIs" priority="161" operator="lessThan" aboveAverage="0" equalAverage="0" bottom="0" percent="0" rank="0" text="" dxfId="1483">
      <formula>-0.03</formula>
    </cfRule>
  </conditionalFormatting>
  <conditionalFormatting sqref="W78:X78">
    <cfRule type="cellIs" priority="162" operator="greaterThan" aboveAverage="0" equalAverage="0" bottom="0" percent="0" rank="0" text="" dxfId="1484">
      <formula>0.03</formula>
    </cfRule>
    <cfRule type="cellIs" priority="163" operator="lessThan" aboveAverage="0" equalAverage="0" bottom="0" percent="0" rank="0" text="" dxfId="1485">
      <formula>-0.03</formula>
    </cfRule>
  </conditionalFormatting>
  <conditionalFormatting sqref="T3">
    <cfRule type="cellIs" priority="164" operator="greaterThan" aboveAverage="0" equalAverage="0" bottom="0" percent="0" rank="0" text="" dxfId="1486">
      <formula>0.03</formula>
    </cfRule>
    <cfRule type="cellIs" priority="165" operator="lessThan" aboveAverage="0" equalAverage="0" bottom="0" percent="0" rank="0" text="" dxfId="1487">
      <formula>-0.03</formula>
    </cfRule>
  </conditionalFormatting>
  <conditionalFormatting sqref="T83:V98">
    <cfRule type="cellIs" priority="166" operator="greaterThan" aboveAverage="0" equalAverage="0" bottom="0" percent="0" rank="0" text="" dxfId="1488">
      <formula>0.03</formula>
    </cfRule>
    <cfRule type="cellIs" priority="167" operator="lessThan" aboveAverage="0" equalAverage="0" bottom="0" percent="0" rank="0" text="" dxfId="1489">
      <formula>-0.03</formula>
    </cfRule>
  </conditionalFormatting>
  <conditionalFormatting sqref="W83">
    <cfRule type="cellIs" priority="168" operator="greaterThan" aboveAverage="0" equalAverage="0" bottom="0" percent="0" rank="0" text="" dxfId="1490">
      <formula>0.03</formula>
    </cfRule>
    <cfRule type="cellIs" priority="169" operator="lessThan" aboveAverage="0" equalAverage="0" bottom="0" percent="0" rank="0" text="" dxfId="1491">
      <formula>-0.03</formula>
    </cfRule>
  </conditionalFormatting>
  <conditionalFormatting sqref="X83">
    <cfRule type="cellIs" priority="170" operator="greaterThan" aboveAverage="0" equalAverage="0" bottom="0" percent="0" rank="0" text="" dxfId="1492">
      <formula>0.03</formula>
    </cfRule>
    <cfRule type="cellIs" priority="171" operator="lessThan" aboveAverage="0" equalAverage="0" bottom="0" percent="0" rank="0" text="" dxfId="1493">
      <formula>-0.03</formula>
    </cfRule>
  </conditionalFormatting>
  <conditionalFormatting sqref="Y83">
    <cfRule type="cellIs" priority="172" operator="greaterThan" aboveAverage="0" equalAverage="0" bottom="0" percent="0" rank="0" text="" dxfId="1494">
      <formula>0.03</formula>
    </cfRule>
    <cfRule type="cellIs" priority="173" operator="lessThan" aboveAverage="0" equalAverage="0" bottom="0" percent="0" rank="0" text="" dxfId="1495">
      <formula>-0.03</formula>
    </cfRule>
  </conditionalFormatting>
  <conditionalFormatting sqref="W87">
    <cfRule type="cellIs" priority="174" operator="greaterThan" aboveAverage="0" equalAverage="0" bottom="0" percent="0" rank="0" text="" dxfId="1496">
      <formula>0.03</formula>
    </cfRule>
    <cfRule type="cellIs" priority="175" operator="lessThan" aboveAverage="0" equalAverage="0" bottom="0" percent="0" rank="0" text="" dxfId="1497">
      <formula>-0.03</formula>
    </cfRule>
  </conditionalFormatting>
  <conditionalFormatting sqref="X87">
    <cfRule type="cellIs" priority="176" operator="greaterThan" aboveAverage="0" equalAverage="0" bottom="0" percent="0" rank="0" text="" dxfId="1498">
      <formula>0.03</formula>
    </cfRule>
    <cfRule type="cellIs" priority="177" operator="lessThan" aboveAverage="0" equalAverage="0" bottom="0" percent="0" rank="0" text="" dxfId="1499">
      <formula>-0.03</formula>
    </cfRule>
  </conditionalFormatting>
  <conditionalFormatting sqref="Y87">
    <cfRule type="cellIs" priority="178" operator="greaterThan" aboveAverage="0" equalAverage="0" bottom="0" percent="0" rank="0" text="" dxfId="1500">
      <formula>0.03</formula>
    </cfRule>
    <cfRule type="cellIs" priority="179" operator="lessThan" aboveAverage="0" equalAverage="0" bottom="0" percent="0" rank="0" text="" dxfId="1501">
      <formula>-0.03</formula>
    </cfRule>
  </conditionalFormatting>
  <conditionalFormatting sqref="W91">
    <cfRule type="cellIs" priority="180" operator="greaterThan" aboveAverage="0" equalAverage="0" bottom="0" percent="0" rank="0" text="" dxfId="1502">
      <formula>0.03</formula>
    </cfRule>
    <cfRule type="cellIs" priority="181" operator="lessThan" aboveAverage="0" equalAverage="0" bottom="0" percent="0" rank="0" text="" dxfId="1503">
      <formula>-0.03</formula>
    </cfRule>
  </conditionalFormatting>
  <conditionalFormatting sqref="X91">
    <cfRule type="cellIs" priority="182" operator="greaterThan" aboveAverage="0" equalAverage="0" bottom="0" percent="0" rank="0" text="" dxfId="1504">
      <formula>0.03</formula>
    </cfRule>
    <cfRule type="cellIs" priority="183" operator="lessThan" aboveAverage="0" equalAverage="0" bottom="0" percent="0" rank="0" text="" dxfId="1505">
      <formula>-0.03</formula>
    </cfRule>
  </conditionalFormatting>
  <conditionalFormatting sqref="Y91">
    <cfRule type="cellIs" priority="184" operator="greaterThan" aboveAverage="0" equalAverage="0" bottom="0" percent="0" rank="0" text="" dxfId="1506">
      <formula>0.03</formula>
    </cfRule>
    <cfRule type="cellIs" priority="185" operator="lessThan" aboveAverage="0" equalAverage="0" bottom="0" percent="0" rank="0" text="" dxfId="1507">
      <formula>-0.03</formula>
    </cfRule>
  </conditionalFormatting>
  <conditionalFormatting sqref="W95">
    <cfRule type="cellIs" priority="186" operator="greaterThan" aboveAverage="0" equalAverage="0" bottom="0" percent="0" rank="0" text="" dxfId="1508">
      <formula>0.03</formula>
    </cfRule>
    <cfRule type="cellIs" priority="187" operator="lessThan" aboveAverage="0" equalAverage="0" bottom="0" percent="0" rank="0" text="" dxfId="1509">
      <formula>-0.03</formula>
    </cfRule>
  </conditionalFormatting>
  <conditionalFormatting sqref="X95">
    <cfRule type="cellIs" priority="188" operator="greaterThan" aboveAverage="0" equalAverage="0" bottom="0" percent="0" rank="0" text="" dxfId="1510">
      <formula>0.03</formula>
    </cfRule>
    <cfRule type="cellIs" priority="189" operator="lessThan" aboveAverage="0" equalAverage="0" bottom="0" percent="0" rank="0" text="" dxfId="1511">
      <formula>-0.03</formula>
    </cfRule>
  </conditionalFormatting>
  <conditionalFormatting sqref="Y95">
    <cfRule type="cellIs" priority="190" operator="greaterThan" aboveAverage="0" equalAverage="0" bottom="0" percent="0" rank="0" text="" dxfId="1512">
      <formula>0.03</formula>
    </cfRule>
    <cfRule type="cellIs" priority="191" operator="lessThan" aboveAverage="0" equalAverage="0" bottom="0" percent="0" rank="0" text="" dxfId="1513">
      <formula>-0.03</formula>
    </cfRule>
  </conditionalFormatting>
  <conditionalFormatting sqref="W86:X86">
    <cfRule type="cellIs" priority="192" operator="greaterThan" aboveAverage="0" equalAverage="0" bottom="0" percent="0" rank="0" text="" dxfId="1514">
      <formula>0.03</formula>
    </cfRule>
    <cfRule type="cellIs" priority="193" operator="lessThan" aboveAverage="0" equalAverage="0" bottom="0" percent="0" rank="0" text="" dxfId="1515">
      <formula>-0.03</formula>
    </cfRule>
  </conditionalFormatting>
  <conditionalFormatting sqref="W90:X90">
    <cfRule type="cellIs" priority="194" operator="greaterThan" aboveAverage="0" equalAverage="0" bottom="0" percent="0" rank="0" text="" dxfId="1516">
      <formula>0.03</formula>
    </cfRule>
    <cfRule type="cellIs" priority="195" operator="lessThan" aboveAverage="0" equalAverage="0" bottom="0" percent="0" rank="0" text="" dxfId="1517">
      <formula>-0.03</formula>
    </cfRule>
  </conditionalFormatting>
  <conditionalFormatting sqref="W94:X94">
    <cfRule type="cellIs" priority="196" operator="greaterThan" aboveAverage="0" equalAverage="0" bottom="0" percent="0" rank="0" text="" dxfId="1518">
      <formula>0.03</formula>
    </cfRule>
    <cfRule type="cellIs" priority="197" operator="lessThan" aboveAverage="0" equalAverage="0" bottom="0" percent="0" rank="0" text="" dxfId="1519">
      <formula>-0.03</formula>
    </cfRule>
  </conditionalFormatting>
  <conditionalFormatting sqref="W98:X98">
    <cfRule type="cellIs" priority="198" operator="greaterThan" aboveAverage="0" equalAverage="0" bottom="0" percent="0" rank="0" text="" dxfId="1520">
      <formula>0.03</formula>
    </cfRule>
    <cfRule type="cellIs" priority="199" operator="lessThan" aboveAverage="0" equalAverage="0" bottom="0" percent="0" rank="0" text="" dxfId="1521">
      <formula>-0.03</formula>
    </cfRule>
  </conditionalFormatting>
  <conditionalFormatting sqref="W104">
    <cfRule type="cellIs" priority="200" operator="greaterThan" aboveAverage="0" equalAverage="0" bottom="0" percent="0" rank="0" text="" dxfId="1522">
      <formula>0.03</formula>
    </cfRule>
    <cfRule type="cellIs" priority="201" operator="lessThan" aboveAverage="0" equalAverage="0" bottom="0" percent="0" rank="0" text="" dxfId="1523">
      <formula>-0.03</formula>
    </cfRule>
  </conditionalFormatting>
  <conditionalFormatting sqref="X104">
    <cfRule type="cellIs" priority="202" operator="greaterThan" aboveAverage="0" equalAverage="0" bottom="0" percent="0" rank="0" text="" dxfId="1524">
      <formula>0.03</formula>
    </cfRule>
    <cfRule type="cellIs" priority="203" operator="lessThan" aboveAverage="0" equalAverage="0" bottom="0" percent="0" rank="0" text="" dxfId="1525">
      <formula>-0.03</formula>
    </cfRule>
  </conditionalFormatting>
  <conditionalFormatting sqref="Y104">
    <cfRule type="cellIs" priority="204" operator="greaterThan" aboveAverage="0" equalAverage="0" bottom="0" percent="0" rank="0" text="" dxfId="1526">
      <formula>0.03</formula>
    </cfRule>
    <cfRule type="cellIs" priority="205" operator="lessThan" aboveAverage="0" equalAverage="0" bottom="0" percent="0" rank="0" text="" dxfId="15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" activeCellId="0" sqref="H3:I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7.25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3122.3728</v>
      </c>
      <c r="E3" s="52" t="n">
        <v>41.8865</v>
      </c>
      <c r="F3" s="52" t="n">
        <v>41.6776</v>
      </c>
      <c r="G3" s="52" t="n">
        <v>44.4184</v>
      </c>
      <c r="H3" s="52"/>
      <c r="I3" s="74"/>
      <c r="J3" s="56" t="n">
        <f aca="false">H3/3600</f>
        <v>0</v>
      </c>
      <c r="L3" s="54" t="n">
        <v>13068.584</v>
      </c>
      <c r="M3" s="55" t="n">
        <v>41.904</v>
      </c>
      <c r="N3" s="55" t="n">
        <v>41.6784</v>
      </c>
      <c r="O3" s="55" t="n">
        <v>44.4245</v>
      </c>
      <c r="P3" s="55" t="n">
        <v>22620.69</v>
      </c>
      <c r="Q3" s="55" t="n">
        <v>43.874</v>
      </c>
      <c r="R3" s="56" t="n">
        <f aca="false">P3/3600</f>
        <v>6.28352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7.25" hidden="false" customHeight="false" outlineLevel="0" collapsed="false">
      <c r="A4" s="11" t="s">
        <v>89</v>
      </c>
      <c r="B4" s="11"/>
      <c r="C4" s="11" t="n">
        <v>27</v>
      </c>
      <c r="D4" s="52" t="n">
        <v>5335.776</v>
      </c>
      <c r="E4" s="52" t="n">
        <v>39.3789</v>
      </c>
      <c r="F4" s="52" t="n">
        <v>39.9804</v>
      </c>
      <c r="G4" s="52" t="n">
        <v>42.4825</v>
      </c>
      <c r="H4" s="52"/>
      <c r="I4" s="76"/>
      <c r="J4" s="61" t="n">
        <f aca="false">H4/3600</f>
        <v>0</v>
      </c>
      <c r="L4" s="59" t="n">
        <v>5313.592</v>
      </c>
      <c r="M4" s="60" t="n">
        <v>39.3916</v>
      </c>
      <c r="N4" s="60" t="n">
        <v>39.9786</v>
      </c>
      <c r="O4" s="60" t="n">
        <v>42.4817</v>
      </c>
      <c r="P4" s="60" t="n">
        <v>20165.89</v>
      </c>
      <c r="Q4" s="60" t="n">
        <v>39.14</v>
      </c>
      <c r="R4" s="61" t="n">
        <f aca="false">P4/3600</f>
        <v>5.60163611111111</v>
      </c>
      <c r="S4" s="57"/>
      <c r="T4" s="35"/>
      <c r="U4" s="42"/>
      <c r="V4" s="62"/>
      <c r="W4" s="35"/>
      <c r="X4" s="42"/>
      <c r="Y4" s="62"/>
    </row>
    <row r="5" customFormat="false" ht="17.25" hidden="false" customHeight="false" outlineLevel="0" collapsed="false">
      <c r="A5" s="11"/>
      <c r="B5" s="11"/>
      <c r="C5" s="11" t="n">
        <v>32</v>
      </c>
      <c r="D5" s="52" t="n">
        <v>2564.864</v>
      </c>
      <c r="E5" s="52" t="n">
        <v>36.8106</v>
      </c>
      <c r="F5" s="52" t="n">
        <v>38.7068</v>
      </c>
      <c r="G5" s="52" t="n">
        <v>40.9545</v>
      </c>
      <c r="H5" s="52"/>
      <c r="I5" s="76"/>
      <c r="J5" s="61" t="n">
        <f aca="false">H5/3600</f>
        <v>0</v>
      </c>
      <c r="L5" s="59" t="n">
        <v>2556.3104</v>
      </c>
      <c r="M5" s="60" t="n">
        <v>36.8164</v>
      </c>
      <c r="N5" s="60" t="n">
        <v>38.7044</v>
      </c>
      <c r="O5" s="60" t="n">
        <v>40.9528</v>
      </c>
      <c r="P5" s="60" t="n">
        <v>18699.42</v>
      </c>
      <c r="Q5" s="60" t="n">
        <v>35.593</v>
      </c>
      <c r="R5" s="61" t="n">
        <f aca="false">P5/3600</f>
        <v>5.19428333333333</v>
      </c>
      <c r="S5" s="57"/>
      <c r="T5" s="35"/>
      <c r="U5" s="42"/>
      <c r="V5" s="62"/>
      <c r="W5" s="35"/>
      <c r="X5" s="42"/>
      <c r="Y5" s="62"/>
    </row>
    <row r="6" customFormat="false" ht="18" hidden="false" customHeight="false" outlineLevel="0" collapsed="false">
      <c r="A6" s="11"/>
      <c r="B6" s="16"/>
      <c r="C6" s="16" t="n">
        <v>37</v>
      </c>
      <c r="D6" s="52" t="n">
        <v>1330.92</v>
      </c>
      <c r="E6" s="52" t="n">
        <v>34.1324</v>
      </c>
      <c r="F6" s="52" t="n">
        <v>37.7341</v>
      </c>
      <c r="G6" s="52" t="n">
        <v>39.8691</v>
      </c>
      <c r="H6" s="52"/>
      <c r="I6" s="78"/>
      <c r="J6" s="66" t="n">
        <f aca="false">H6/3600</f>
        <v>0</v>
      </c>
      <c r="L6" s="64" t="n">
        <v>1329.7888</v>
      </c>
      <c r="M6" s="65" t="n">
        <v>34.1414</v>
      </c>
      <c r="N6" s="65" t="n">
        <v>37.7325</v>
      </c>
      <c r="O6" s="65" t="n">
        <v>39.8723</v>
      </c>
      <c r="P6" s="65" t="n">
        <v>17800.16</v>
      </c>
      <c r="Q6" s="65" t="n">
        <v>31.562</v>
      </c>
      <c r="R6" s="66" t="n">
        <f aca="false">P6/3600</f>
        <v>4.94448888888889</v>
      </c>
      <c r="S6" s="57"/>
      <c r="T6" s="67"/>
      <c r="U6" s="68"/>
      <c r="V6" s="69"/>
      <c r="W6" s="67"/>
      <c r="X6" s="68"/>
      <c r="Y6" s="69"/>
    </row>
    <row r="7" customFormat="false" ht="17.25" hidden="false" customHeight="false" outlineLevel="0" collapsed="false">
      <c r="A7" s="11"/>
      <c r="B7" s="7" t="s">
        <v>72</v>
      </c>
      <c r="C7" s="7" t="n">
        <v>22</v>
      </c>
      <c r="D7" s="52" t="n">
        <v>33326.5728</v>
      </c>
      <c r="E7" s="52" t="n">
        <v>40.484</v>
      </c>
      <c r="F7" s="52" t="n">
        <v>45.2784</v>
      </c>
      <c r="G7" s="52" t="n">
        <v>44.8867</v>
      </c>
      <c r="H7" s="52"/>
      <c r="I7" s="74"/>
      <c r="J7" s="56" t="n">
        <f aca="false">H7/3600</f>
        <v>0</v>
      </c>
      <c r="L7" s="54" t="n">
        <v>33201.1712</v>
      </c>
      <c r="M7" s="55" t="n">
        <v>40.488</v>
      </c>
      <c r="N7" s="55" t="n">
        <v>45.282</v>
      </c>
      <c r="O7" s="55" t="n">
        <v>44.8891</v>
      </c>
      <c r="P7" s="55" t="n">
        <v>31668.84</v>
      </c>
      <c r="Q7" s="55" t="n">
        <v>60.546</v>
      </c>
      <c r="R7" s="56" t="n">
        <f aca="false">P7/3600</f>
        <v>8.7969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7.25" hidden="false" customHeight="false" outlineLevel="0" collapsed="false">
      <c r="A8" s="11"/>
      <c r="B8" s="11"/>
      <c r="C8" s="11" t="n">
        <v>27</v>
      </c>
      <c r="D8" s="52" t="n">
        <v>16026.2944</v>
      </c>
      <c r="E8" s="52" t="n">
        <v>37.4915</v>
      </c>
      <c r="F8" s="52" t="n">
        <v>43.3504</v>
      </c>
      <c r="G8" s="52" t="n">
        <v>43.5244</v>
      </c>
      <c r="H8" s="52"/>
      <c r="I8" s="76"/>
      <c r="J8" s="61" t="n">
        <f aca="false">H8/3600</f>
        <v>0</v>
      </c>
      <c r="L8" s="59" t="n">
        <v>15948.9008</v>
      </c>
      <c r="M8" s="60" t="n">
        <v>37.4949</v>
      </c>
      <c r="N8" s="60" t="n">
        <v>43.3591</v>
      </c>
      <c r="O8" s="60" t="n">
        <v>43.5292</v>
      </c>
      <c r="P8" s="60" t="n">
        <v>27920.81</v>
      </c>
      <c r="Q8" s="60" t="n">
        <v>51.124</v>
      </c>
      <c r="R8" s="61" t="n">
        <f aca="false">P8/3600</f>
        <v>7.75578055555556</v>
      </c>
      <c r="S8" s="57"/>
      <c r="T8" s="35"/>
      <c r="U8" s="42"/>
      <c r="V8" s="42"/>
      <c r="W8" s="35"/>
      <c r="X8" s="42"/>
      <c r="Y8" s="62"/>
    </row>
    <row r="9" customFormat="false" ht="17.25" hidden="false" customHeight="false" outlineLevel="0" collapsed="false">
      <c r="A9" s="11"/>
      <c r="B9" s="11"/>
      <c r="C9" s="11" t="n">
        <v>32</v>
      </c>
      <c r="D9" s="52" t="n">
        <v>8431.7584</v>
      </c>
      <c r="E9" s="52" t="n">
        <v>34.5378</v>
      </c>
      <c r="F9" s="52" t="n">
        <v>41.7182</v>
      </c>
      <c r="G9" s="52" t="n">
        <v>42.2278</v>
      </c>
      <c r="H9" s="52"/>
      <c r="I9" s="76"/>
      <c r="J9" s="61" t="n">
        <f aca="false">H9/3600</f>
        <v>0</v>
      </c>
      <c r="L9" s="59" t="n">
        <v>8385.6496</v>
      </c>
      <c r="M9" s="60" t="n">
        <v>34.5449</v>
      </c>
      <c r="N9" s="60" t="n">
        <v>41.7259</v>
      </c>
      <c r="O9" s="60" t="n">
        <v>42.2351</v>
      </c>
      <c r="P9" s="60" t="n">
        <v>25303.87</v>
      </c>
      <c r="Q9" s="60" t="n">
        <v>44.249</v>
      </c>
      <c r="R9" s="61" t="n">
        <f aca="false">P9/3600</f>
        <v>7.02885277777778</v>
      </c>
      <c r="S9" s="57"/>
      <c r="T9" s="35"/>
      <c r="U9" s="70"/>
      <c r="V9" s="42"/>
      <c r="W9" s="35"/>
      <c r="X9" s="42"/>
      <c r="Y9" s="62"/>
    </row>
    <row r="10" customFormat="false" ht="18" hidden="false" customHeight="false" outlineLevel="0" collapsed="false">
      <c r="A10" s="11"/>
      <c r="B10" s="16"/>
      <c r="C10" s="16" t="n">
        <v>37</v>
      </c>
      <c r="D10" s="52" t="n">
        <v>4714.1968</v>
      </c>
      <c r="E10" s="52" t="n">
        <v>31.7562</v>
      </c>
      <c r="F10" s="52" t="n">
        <v>40.4622</v>
      </c>
      <c r="G10" s="52" t="n">
        <v>41.1784</v>
      </c>
      <c r="H10" s="52"/>
      <c r="I10" s="78"/>
      <c r="J10" s="66" t="n">
        <f aca="false">H10/3600</f>
        <v>0</v>
      </c>
      <c r="L10" s="64" t="n">
        <v>4688.0752</v>
      </c>
      <c r="M10" s="65" t="n">
        <v>31.7577</v>
      </c>
      <c r="N10" s="65" t="n">
        <v>40.4668</v>
      </c>
      <c r="O10" s="65" t="n">
        <v>41.1745</v>
      </c>
      <c r="P10" s="65" t="n">
        <v>23448.52</v>
      </c>
      <c r="Q10" s="65" t="n">
        <v>40.937</v>
      </c>
      <c r="R10" s="66" t="n">
        <f aca="false">P10/3600</f>
        <v>6.51347777777778</v>
      </c>
      <c r="S10" s="57"/>
      <c r="T10" s="67"/>
      <c r="U10" s="68"/>
      <c r="V10" s="68"/>
      <c r="W10" s="67"/>
      <c r="X10" s="68"/>
      <c r="Y10" s="69"/>
    </row>
    <row r="11" customFormat="false" ht="17.25" hidden="false" customHeight="false" outlineLevel="0" collapsed="false">
      <c r="A11" s="11"/>
      <c r="B11" s="7" t="s">
        <v>69</v>
      </c>
      <c r="C11" s="7" t="n">
        <v>22</v>
      </c>
      <c r="D11" s="52" t="n">
        <v>217512.0096</v>
      </c>
      <c r="E11" s="52" t="n">
        <v>39.6532</v>
      </c>
      <c r="F11" s="52" t="n">
        <v>39.8204</v>
      </c>
      <c r="G11" s="52" t="n">
        <v>38.1232</v>
      </c>
      <c r="H11" s="52"/>
      <c r="I11" s="74"/>
      <c r="J11" s="56" t="n">
        <f aca="false">H11/3600</f>
        <v>0</v>
      </c>
      <c r="L11" s="54" t="n">
        <v>217531.6624</v>
      </c>
      <c r="M11" s="55" t="n">
        <v>39.6575</v>
      </c>
      <c r="N11" s="55" t="n">
        <v>39.8236</v>
      </c>
      <c r="O11" s="55" t="n">
        <v>38.126</v>
      </c>
      <c r="P11" s="55" t="n">
        <v>84965.06</v>
      </c>
      <c r="Q11" s="55" t="n">
        <v>161.046</v>
      </c>
      <c r="R11" s="56" t="n">
        <f aca="false">P11/3600</f>
        <v>23.6014055555556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7.25" hidden="false" customHeight="false" outlineLevel="0" collapsed="false">
      <c r="A12" s="11"/>
      <c r="B12" s="11"/>
      <c r="C12" s="11" t="n">
        <v>27</v>
      </c>
      <c r="D12" s="52" t="n">
        <v>94346.976</v>
      </c>
      <c r="E12" s="52" t="n">
        <v>33.7231</v>
      </c>
      <c r="F12" s="52" t="n">
        <v>38.4215</v>
      </c>
      <c r="G12" s="52" t="n">
        <v>36.74</v>
      </c>
      <c r="H12" s="52"/>
      <c r="I12" s="76"/>
      <c r="J12" s="61" t="n">
        <f aca="false">H12/3600</f>
        <v>0</v>
      </c>
      <c r="L12" s="59" t="n">
        <v>94362.496</v>
      </c>
      <c r="M12" s="60" t="n">
        <v>33.7279</v>
      </c>
      <c r="N12" s="60" t="n">
        <v>38.426</v>
      </c>
      <c r="O12" s="60" t="n">
        <v>36.7428</v>
      </c>
      <c r="P12" s="60" t="n">
        <v>71853</v>
      </c>
      <c r="Q12" s="60" t="n">
        <v>136.967</v>
      </c>
      <c r="R12" s="61" t="n">
        <f aca="false">P12/3600</f>
        <v>19.9591666666667</v>
      </c>
      <c r="S12" s="57"/>
      <c r="T12" s="35"/>
      <c r="U12" s="42"/>
      <c r="V12" s="42"/>
      <c r="W12" s="35"/>
      <c r="X12" s="42"/>
      <c r="Y12" s="62"/>
    </row>
    <row r="13" customFormat="false" ht="17.25" hidden="false" customHeight="false" outlineLevel="0" collapsed="false">
      <c r="A13" s="11"/>
      <c r="B13" s="11"/>
      <c r="C13" s="11" t="n">
        <v>32</v>
      </c>
      <c r="D13" s="52" t="n">
        <v>29599.7984</v>
      </c>
      <c r="E13" s="52" t="n">
        <v>29.75</v>
      </c>
      <c r="F13" s="52" t="n">
        <v>37.4892</v>
      </c>
      <c r="G13" s="52" t="n">
        <v>35.7304</v>
      </c>
      <c r="H13" s="52"/>
      <c r="I13" s="76"/>
      <c r="J13" s="61" t="n">
        <f aca="false">H13/3600</f>
        <v>0</v>
      </c>
      <c r="L13" s="59" t="n">
        <v>29519.7104</v>
      </c>
      <c r="M13" s="60" t="n">
        <v>29.7473</v>
      </c>
      <c r="N13" s="60" t="n">
        <v>37.4909</v>
      </c>
      <c r="O13" s="60" t="n">
        <v>35.7348</v>
      </c>
      <c r="P13" s="60" t="n">
        <v>54256.12</v>
      </c>
      <c r="Q13" s="60" t="n">
        <v>104.202</v>
      </c>
      <c r="R13" s="61" t="n">
        <f aca="false">P13/3600</f>
        <v>15.0711444444444</v>
      </c>
      <c r="S13" s="57"/>
      <c r="T13" s="35"/>
      <c r="U13" s="42"/>
      <c r="V13" s="42"/>
      <c r="W13" s="35"/>
      <c r="X13" s="42"/>
      <c r="Y13" s="62"/>
    </row>
    <row r="14" customFormat="false" ht="18" hidden="false" customHeight="false" outlineLevel="0" collapsed="false">
      <c r="A14" s="11"/>
      <c r="B14" s="16"/>
      <c r="C14" s="16" t="n">
        <v>37</v>
      </c>
      <c r="D14" s="52" t="n">
        <v>7186.112</v>
      </c>
      <c r="E14" s="52" t="n">
        <v>28.079</v>
      </c>
      <c r="F14" s="52" t="n">
        <v>36.7233</v>
      </c>
      <c r="G14" s="52" t="n">
        <v>34.8905</v>
      </c>
      <c r="H14" s="52"/>
      <c r="I14" s="78"/>
      <c r="J14" s="66" t="n">
        <f aca="false">H14/3600</f>
        <v>0</v>
      </c>
      <c r="L14" s="64" t="n">
        <v>7188.1504</v>
      </c>
      <c r="M14" s="65" t="n">
        <v>28.0825</v>
      </c>
      <c r="N14" s="65" t="n">
        <v>36.733</v>
      </c>
      <c r="O14" s="65" t="n">
        <v>34.898</v>
      </c>
      <c r="P14" s="65" t="n">
        <v>44049.09</v>
      </c>
      <c r="Q14" s="65" t="n">
        <v>80.108</v>
      </c>
      <c r="R14" s="66" t="n">
        <f aca="false">P14/3600</f>
        <v>12.2358583333333</v>
      </c>
      <c r="S14" s="57"/>
      <c r="T14" s="67"/>
      <c r="U14" s="68"/>
      <c r="V14" s="68"/>
      <c r="W14" s="67"/>
      <c r="X14" s="68"/>
      <c r="Y14" s="69"/>
    </row>
    <row r="15" customFormat="false" ht="17.25" hidden="false" customHeight="false" outlineLevel="0" collapsed="false">
      <c r="A15" s="11"/>
      <c r="B15" s="7" t="s">
        <v>77</v>
      </c>
      <c r="C15" s="7" t="n">
        <v>22</v>
      </c>
      <c r="D15" s="52" t="n">
        <v>23339.184</v>
      </c>
      <c r="E15" s="52" t="n">
        <v>41.6528</v>
      </c>
      <c r="F15" s="52" t="n">
        <v>46.9106</v>
      </c>
      <c r="G15" s="52" t="n">
        <v>46.5324</v>
      </c>
      <c r="H15" s="52"/>
      <c r="I15" s="74"/>
      <c r="J15" s="56" t="n">
        <f aca="false">H15/3600</f>
        <v>0</v>
      </c>
      <c r="L15" s="54" t="n">
        <v>23303.4352</v>
      </c>
      <c r="M15" s="55" t="n">
        <v>41.6544</v>
      </c>
      <c r="N15" s="55" t="n">
        <v>46.913</v>
      </c>
      <c r="O15" s="55" t="n">
        <v>46.5325</v>
      </c>
      <c r="P15" s="55" t="n">
        <v>56255.98</v>
      </c>
      <c r="Q15" s="55" t="n">
        <v>91.515</v>
      </c>
      <c r="R15" s="56" t="n">
        <f aca="false">P15/3600</f>
        <v>15.626661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7.25" hidden="false" customHeight="false" outlineLevel="0" collapsed="false">
      <c r="A16" s="11"/>
      <c r="B16" s="11"/>
      <c r="C16" s="11" t="n">
        <v>27</v>
      </c>
      <c r="D16" s="52" t="n">
        <v>5984.0784</v>
      </c>
      <c r="E16" s="52" t="n">
        <v>40.2393</v>
      </c>
      <c r="F16" s="52" t="n">
        <v>46.1579</v>
      </c>
      <c r="G16" s="52" t="n">
        <v>45.9765</v>
      </c>
      <c r="H16" s="52"/>
      <c r="I16" s="76"/>
      <c r="J16" s="61" t="n">
        <f aca="false">H16/3600</f>
        <v>0</v>
      </c>
      <c r="L16" s="59" t="n">
        <v>5987.0608</v>
      </c>
      <c r="M16" s="60" t="n">
        <v>40.2419</v>
      </c>
      <c r="N16" s="60" t="n">
        <v>46.1553</v>
      </c>
      <c r="O16" s="60" t="n">
        <v>45.9762</v>
      </c>
      <c r="P16" s="60" t="n">
        <v>46895.76</v>
      </c>
      <c r="Q16" s="60" t="n">
        <v>75.421</v>
      </c>
      <c r="R16" s="61" t="n">
        <f aca="false">P16/3600</f>
        <v>13.0266</v>
      </c>
      <c r="S16" s="57"/>
      <c r="T16" s="35"/>
      <c r="U16" s="42"/>
      <c r="V16" s="42"/>
      <c r="W16" s="35"/>
      <c r="X16" s="42"/>
      <c r="Y16" s="62"/>
    </row>
    <row r="17" customFormat="false" ht="17.25" hidden="false" customHeight="false" outlineLevel="0" collapsed="false">
      <c r="A17" s="11"/>
      <c r="B17" s="11"/>
      <c r="C17" s="11" t="n">
        <v>32</v>
      </c>
      <c r="D17" s="52" t="n">
        <v>2506.824</v>
      </c>
      <c r="E17" s="52" t="n">
        <v>38.9427</v>
      </c>
      <c r="F17" s="52" t="n">
        <v>45.5106</v>
      </c>
      <c r="G17" s="52" t="n">
        <v>45.5077</v>
      </c>
      <c r="H17" s="52"/>
      <c r="I17" s="76"/>
      <c r="J17" s="61" t="n">
        <f aca="false">H17/3600</f>
        <v>0</v>
      </c>
      <c r="L17" s="59" t="n">
        <v>2502.104</v>
      </c>
      <c r="M17" s="60" t="n">
        <v>38.9467</v>
      </c>
      <c r="N17" s="60" t="n">
        <v>45.5116</v>
      </c>
      <c r="O17" s="60" t="n">
        <v>45.5032</v>
      </c>
      <c r="P17" s="60" t="n">
        <v>42717.89</v>
      </c>
      <c r="Q17" s="60" t="n">
        <v>68.202</v>
      </c>
      <c r="R17" s="61" t="n">
        <f aca="false">P17/3600</f>
        <v>11.8660805555556</v>
      </c>
      <c r="S17" s="57"/>
      <c r="T17" s="35"/>
      <c r="U17" s="42"/>
      <c r="V17" s="42"/>
      <c r="W17" s="35"/>
      <c r="X17" s="42"/>
      <c r="Y17" s="62"/>
    </row>
    <row r="18" customFormat="false" ht="18" hidden="false" customHeight="false" outlineLevel="0" collapsed="false">
      <c r="A18" s="16"/>
      <c r="B18" s="16"/>
      <c r="C18" s="16" t="n">
        <v>37</v>
      </c>
      <c r="D18" s="52" t="n">
        <v>1193.9552</v>
      </c>
      <c r="E18" s="52" t="n">
        <v>37.2109</v>
      </c>
      <c r="F18" s="52" t="n">
        <v>45.0694</v>
      </c>
      <c r="G18" s="52" t="n">
        <v>45.174</v>
      </c>
      <c r="H18" s="52"/>
      <c r="I18" s="78"/>
      <c r="J18" s="66" t="n">
        <f aca="false">H18/3600</f>
        <v>0</v>
      </c>
      <c r="L18" s="64" t="n">
        <v>1193.2768</v>
      </c>
      <c r="M18" s="65" t="n">
        <v>37.2127</v>
      </c>
      <c r="N18" s="65" t="n">
        <v>45.0679</v>
      </c>
      <c r="O18" s="65" t="n">
        <v>45.1763</v>
      </c>
      <c r="P18" s="65" t="n">
        <v>39868.43</v>
      </c>
      <c r="Q18" s="65" t="n">
        <v>58.468</v>
      </c>
      <c r="R18" s="66" t="n">
        <f aca="false">P18/3600</f>
        <v>11.0745638888889</v>
      </c>
      <c r="S18" s="57"/>
      <c r="T18" s="67"/>
      <c r="U18" s="68"/>
      <c r="V18" s="68"/>
      <c r="W18" s="67"/>
      <c r="X18" s="68"/>
      <c r="Y18" s="69"/>
    </row>
    <row r="19" customFormat="false" ht="17.25" hidden="false" customHeight="false" outlineLevel="0" collapsed="false">
      <c r="A19" s="7" t="s">
        <v>11</v>
      </c>
      <c r="B19" s="7" t="s">
        <v>67</v>
      </c>
      <c r="C19" s="7" t="n">
        <v>22</v>
      </c>
      <c r="D19" s="52" t="n">
        <v>4794.1</v>
      </c>
      <c r="E19" s="52" t="n">
        <v>41.859</v>
      </c>
      <c r="F19" s="52" t="n">
        <v>43.7597</v>
      </c>
      <c r="G19" s="52" t="n">
        <v>45.5739</v>
      </c>
      <c r="H19" s="52"/>
      <c r="I19" s="74"/>
      <c r="J19" s="53" t="n">
        <f aca="false">H19/3600</f>
        <v>0</v>
      </c>
      <c r="L19" s="75" t="n">
        <v>4776.0192</v>
      </c>
      <c r="M19" s="74" t="n">
        <v>41.8652</v>
      </c>
      <c r="N19" s="74" t="n">
        <v>43.7641</v>
      </c>
      <c r="O19" s="74" t="n">
        <v>45.5817</v>
      </c>
      <c r="P19" s="74" t="n">
        <v>20662.04</v>
      </c>
      <c r="Q19" s="74" t="n">
        <v>39.015</v>
      </c>
      <c r="R19" s="53" t="n">
        <f aca="false">P19/3600</f>
        <v>5.739455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90</v>
      </c>
      <c r="B20" s="11"/>
      <c r="C20" s="11" t="n">
        <v>27</v>
      </c>
      <c r="D20" s="52" t="n">
        <v>2215.2688</v>
      </c>
      <c r="E20" s="52" t="n">
        <v>39.9745</v>
      </c>
      <c r="F20" s="52" t="n">
        <v>42.4163</v>
      </c>
      <c r="G20" s="52" t="n">
        <v>43.6273</v>
      </c>
      <c r="H20" s="52"/>
      <c r="I20" s="76"/>
      <c r="J20" s="58" t="n">
        <f aca="false">H20/3600</f>
        <v>0</v>
      </c>
      <c r="L20" s="77" t="n">
        <v>2204.9256</v>
      </c>
      <c r="M20" s="76" t="n">
        <v>39.9819</v>
      </c>
      <c r="N20" s="76" t="n">
        <v>42.4188</v>
      </c>
      <c r="O20" s="76" t="n">
        <v>43.6284</v>
      </c>
      <c r="P20" s="76" t="n">
        <v>18436.38</v>
      </c>
      <c r="Q20" s="76" t="n">
        <v>34.046</v>
      </c>
      <c r="R20" s="58" t="n">
        <f aca="false">P20/3600</f>
        <v>5.12121666666667</v>
      </c>
      <c r="S20" s="57"/>
      <c r="T20" s="35"/>
      <c r="U20" s="42"/>
      <c r="V20" s="42"/>
      <c r="W20" s="35"/>
      <c r="X20" s="42"/>
      <c r="Y20" s="62"/>
    </row>
    <row r="21" customFormat="false" ht="17.25" hidden="false" customHeight="false" outlineLevel="0" collapsed="false">
      <c r="A21" s="11"/>
      <c r="B21" s="11"/>
      <c r="C21" s="11" t="n">
        <v>32</v>
      </c>
      <c r="D21" s="52" t="n">
        <v>1087.0568</v>
      </c>
      <c r="E21" s="52" t="n">
        <v>37.6243</v>
      </c>
      <c r="F21" s="52" t="n">
        <v>41.2737</v>
      </c>
      <c r="G21" s="52" t="n">
        <v>42.249</v>
      </c>
      <c r="H21" s="52"/>
      <c r="I21" s="76"/>
      <c r="J21" s="58" t="n">
        <f aca="false">H21/3600</f>
        <v>0</v>
      </c>
      <c r="L21" s="77" t="n">
        <v>1082.3856</v>
      </c>
      <c r="M21" s="76" t="n">
        <v>37.6305</v>
      </c>
      <c r="N21" s="76" t="n">
        <v>41.2815</v>
      </c>
      <c r="O21" s="76" t="n">
        <v>42.2572</v>
      </c>
      <c r="P21" s="76" t="n">
        <v>16885.92</v>
      </c>
      <c r="Q21" s="76" t="n">
        <v>30.702</v>
      </c>
      <c r="R21" s="58" t="n">
        <f aca="false">P21/3600</f>
        <v>4.69053333333333</v>
      </c>
      <c r="S21" s="57"/>
      <c r="T21" s="35"/>
      <c r="U21" s="42"/>
      <c r="V21" s="42"/>
      <c r="W21" s="35"/>
      <c r="X21" s="42"/>
      <c r="Y21" s="62"/>
    </row>
    <row r="22" customFormat="false" ht="18" hidden="false" customHeight="false" outlineLevel="0" collapsed="false">
      <c r="A22" s="11"/>
      <c r="B22" s="16"/>
      <c r="C22" s="16" t="n">
        <v>37</v>
      </c>
      <c r="D22" s="52" t="n">
        <v>549.9784</v>
      </c>
      <c r="E22" s="52" t="n">
        <v>35.2022</v>
      </c>
      <c r="F22" s="52" t="n">
        <v>40.4223</v>
      </c>
      <c r="G22" s="52" t="n">
        <v>41.407</v>
      </c>
      <c r="H22" s="52"/>
      <c r="I22" s="78"/>
      <c r="J22" s="63" t="n">
        <f aca="false">H22/3600</f>
        <v>0</v>
      </c>
      <c r="L22" s="79" t="n">
        <v>548.0008</v>
      </c>
      <c r="M22" s="78" t="n">
        <v>35.2083</v>
      </c>
      <c r="N22" s="78" t="n">
        <v>40.4281</v>
      </c>
      <c r="O22" s="78" t="n">
        <v>41.4088</v>
      </c>
      <c r="P22" s="78" t="n">
        <v>15770.29</v>
      </c>
      <c r="Q22" s="78" t="n">
        <v>26.984</v>
      </c>
      <c r="R22" s="63" t="n">
        <f aca="false">P22/3600</f>
        <v>4.38063611111111</v>
      </c>
      <c r="S22" s="57"/>
      <c r="T22" s="67"/>
      <c r="U22" s="68"/>
      <c r="V22" s="68"/>
      <c r="W22" s="67"/>
      <c r="X22" s="68"/>
      <c r="Y22" s="69"/>
    </row>
    <row r="23" customFormat="false" ht="17.25" hidden="false" customHeight="false" outlineLevel="0" collapsed="false">
      <c r="A23" s="11"/>
      <c r="B23" s="7" t="s">
        <v>70</v>
      </c>
      <c r="C23" s="7" t="n">
        <v>22</v>
      </c>
      <c r="D23" s="52" t="n">
        <v>7741.5912</v>
      </c>
      <c r="E23" s="52" t="n">
        <v>40.2272</v>
      </c>
      <c r="F23" s="52" t="n">
        <v>42.6839</v>
      </c>
      <c r="G23" s="52" t="n">
        <v>44.0703</v>
      </c>
      <c r="H23" s="52"/>
      <c r="I23" s="74"/>
      <c r="J23" s="53" t="n">
        <f aca="false">H23/3600</f>
        <v>0</v>
      </c>
      <c r="L23" s="75" t="n">
        <v>7689.512</v>
      </c>
      <c r="M23" s="74" t="n">
        <v>40.2455</v>
      </c>
      <c r="N23" s="74" t="n">
        <v>42.6839</v>
      </c>
      <c r="O23" s="74" t="n">
        <v>44.0736</v>
      </c>
      <c r="P23" s="74" t="n">
        <v>19372.77</v>
      </c>
      <c r="Q23" s="74" t="n">
        <v>39.905</v>
      </c>
      <c r="R23" s="53" t="n">
        <f aca="false">P23/3600</f>
        <v>5.38132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52" t="n">
        <v>3389.6592</v>
      </c>
      <c r="E24" s="52" t="n">
        <v>37.7035</v>
      </c>
      <c r="F24" s="52" t="n">
        <v>40.8786</v>
      </c>
      <c r="G24" s="52" t="n">
        <v>41.6808</v>
      </c>
      <c r="H24" s="52"/>
      <c r="I24" s="76"/>
      <c r="J24" s="58" t="n">
        <f aca="false">H24/3600</f>
        <v>0</v>
      </c>
      <c r="L24" s="77" t="n">
        <v>3365.4784</v>
      </c>
      <c r="M24" s="76" t="n">
        <v>37.7211</v>
      </c>
      <c r="N24" s="76" t="n">
        <v>40.8823</v>
      </c>
      <c r="O24" s="76" t="n">
        <v>41.6809</v>
      </c>
      <c r="P24" s="76" t="n">
        <v>17078.38</v>
      </c>
      <c r="Q24" s="76" t="n">
        <v>35.031</v>
      </c>
      <c r="R24" s="58" t="n">
        <f aca="false">P24/3600</f>
        <v>4.74399444444445</v>
      </c>
      <c r="S24" s="57"/>
      <c r="T24" s="35"/>
      <c r="U24" s="42"/>
      <c r="V24" s="42"/>
      <c r="W24" s="35"/>
      <c r="X24" s="42"/>
      <c r="Y24" s="62"/>
    </row>
    <row r="25" customFormat="false" ht="17.25" hidden="false" customHeight="false" outlineLevel="0" collapsed="false">
      <c r="A25" s="11"/>
      <c r="B25" s="11"/>
      <c r="C25" s="11" t="n">
        <v>32</v>
      </c>
      <c r="D25" s="52" t="n">
        <v>1566.5568</v>
      </c>
      <c r="E25" s="52" t="n">
        <v>35.0808</v>
      </c>
      <c r="F25" s="52" t="n">
        <v>39.3579</v>
      </c>
      <c r="G25" s="52" t="n">
        <v>40.0645</v>
      </c>
      <c r="H25" s="52"/>
      <c r="I25" s="76"/>
      <c r="J25" s="58" t="n">
        <f aca="false">H25/3600</f>
        <v>0</v>
      </c>
      <c r="L25" s="77" t="n">
        <v>1556.924</v>
      </c>
      <c r="M25" s="76" t="n">
        <v>35.0937</v>
      </c>
      <c r="N25" s="76" t="n">
        <v>39.3649</v>
      </c>
      <c r="O25" s="76" t="n">
        <v>40.0627</v>
      </c>
      <c r="P25" s="76" t="n">
        <v>15667.2</v>
      </c>
      <c r="Q25" s="76" t="n">
        <v>30.781</v>
      </c>
      <c r="R25" s="58" t="n">
        <f aca="false">P25/3600</f>
        <v>4.352</v>
      </c>
      <c r="S25" s="57"/>
      <c r="T25" s="35"/>
      <c r="U25" s="42"/>
      <c r="V25" s="42"/>
      <c r="W25" s="35"/>
      <c r="X25" s="42"/>
      <c r="Y25" s="62"/>
    </row>
    <row r="26" customFormat="false" ht="18" hidden="false" customHeight="false" outlineLevel="0" collapsed="false">
      <c r="A26" s="11"/>
      <c r="B26" s="16"/>
      <c r="C26" s="16" t="n">
        <v>37</v>
      </c>
      <c r="D26" s="52" t="n">
        <v>729.128</v>
      </c>
      <c r="E26" s="52" t="n">
        <v>32.5473</v>
      </c>
      <c r="F26" s="52" t="n">
        <v>38.2166</v>
      </c>
      <c r="G26" s="52" t="n">
        <v>39.1856</v>
      </c>
      <c r="H26" s="52"/>
      <c r="I26" s="78"/>
      <c r="J26" s="63" t="n">
        <f aca="false">H26/3600</f>
        <v>0</v>
      </c>
      <c r="L26" s="79" t="n">
        <v>725.5808</v>
      </c>
      <c r="M26" s="78" t="n">
        <v>32.557</v>
      </c>
      <c r="N26" s="78" t="n">
        <v>38.2245</v>
      </c>
      <c r="O26" s="78" t="n">
        <v>39.1863</v>
      </c>
      <c r="P26" s="78" t="n">
        <v>14776.34</v>
      </c>
      <c r="Q26" s="78" t="n">
        <v>25.702</v>
      </c>
      <c r="R26" s="63" t="n">
        <f aca="false">P26/3600</f>
        <v>4.10453888888889</v>
      </c>
      <c r="S26" s="57"/>
      <c r="T26" s="67"/>
      <c r="U26" s="68"/>
      <c r="V26" s="68"/>
      <c r="W26" s="67"/>
      <c r="X26" s="68"/>
      <c r="Y26" s="69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52" t="n">
        <v>18195.8064</v>
      </c>
      <c r="E27" s="52" t="n">
        <v>38.6161</v>
      </c>
      <c r="F27" s="52" t="n">
        <v>40.1738</v>
      </c>
      <c r="G27" s="52" t="n">
        <v>43.7969</v>
      </c>
      <c r="H27" s="52"/>
      <c r="I27" s="74"/>
      <c r="J27" s="53" t="n">
        <f aca="false">H27/3600</f>
        <v>0</v>
      </c>
      <c r="L27" s="75" t="n">
        <v>18169.684</v>
      </c>
      <c r="M27" s="74" t="n">
        <v>38.6218</v>
      </c>
      <c r="N27" s="74" t="n">
        <v>40.1728</v>
      </c>
      <c r="O27" s="74" t="n">
        <v>43.8009</v>
      </c>
      <c r="P27" s="74" t="n">
        <v>44207.18</v>
      </c>
      <c r="Q27" s="74" t="n">
        <v>77.358</v>
      </c>
      <c r="R27" s="53" t="n">
        <f aca="false">P27/3600</f>
        <v>12.27977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52" t="n">
        <v>5805.4856</v>
      </c>
      <c r="E28" s="52" t="n">
        <v>37.006</v>
      </c>
      <c r="F28" s="52" t="n">
        <v>39.2343</v>
      </c>
      <c r="G28" s="52" t="n">
        <v>42.0817</v>
      </c>
      <c r="H28" s="52"/>
      <c r="I28" s="76"/>
      <c r="J28" s="58" t="n">
        <f aca="false">H28/3600</f>
        <v>0</v>
      </c>
      <c r="L28" s="77" t="n">
        <v>5791.7624</v>
      </c>
      <c r="M28" s="76" t="n">
        <v>37.0116</v>
      </c>
      <c r="N28" s="76" t="n">
        <v>39.2335</v>
      </c>
      <c r="O28" s="76" t="n">
        <v>42.0849</v>
      </c>
      <c r="P28" s="76" t="n">
        <v>36346.63</v>
      </c>
      <c r="Q28" s="76" t="n">
        <v>62.358</v>
      </c>
      <c r="R28" s="58" t="n">
        <f aca="false">P28/3600</f>
        <v>10.0962861111111</v>
      </c>
      <c r="S28" s="57"/>
      <c r="T28" s="35"/>
      <c r="U28" s="42"/>
      <c r="V28" s="42"/>
      <c r="W28" s="35"/>
      <c r="X28" s="42"/>
      <c r="Y28" s="62"/>
    </row>
    <row r="29" customFormat="false" ht="17.25" hidden="false" customHeight="false" outlineLevel="0" collapsed="false">
      <c r="A29" s="11"/>
      <c r="B29" s="11"/>
      <c r="C29" s="11" t="n">
        <v>32</v>
      </c>
      <c r="D29" s="52" t="n">
        <v>2725.0616</v>
      </c>
      <c r="E29" s="52" t="n">
        <v>35.0998</v>
      </c>
      <c r="F29" s="52" t="n">
        <v>38.4223</v>
      </c>
      <c r="G29" s="52" t="n">
        <v>40.5787</v>
      </c>
      <c r="H29" s="52"/>
      <c r="I29" s="76"/>
      <c r="J29" s="58" t="n">
        <f aca="false">H29/3600</f>
        <v>0</v>
      </c>
      <c r="L29" s="77" t="n">
        <v>2718.3088</v>
      </c>
      <c r="M29" s="76" t="n">
        <v>35.1043</v>
      </c>
      <c r="N29" s="76" t="n">
        <v>38.4248</v>
      </c>
      <c r="O29" s="76" t="n">
        <v>40.5828</v>
      </c>
      <c r="P29" s="76" t="n">
        <v>33129.63</v>
      </c>
      <c r="Q29" s="76" t="n">
        <v>56.749</v>
      </c>
      <c r="R29" s="58" t="n">
        <f aca="false">P29/3600</f>
        <v>9.202675</v>
      </c>
      <c r="S29" s="57"/>
      <c r="T29" s="35"/>
      <c r="U29" s="42"/>
      <c r="V29" s="42"/>
      <c r="W29" s="35"/>
      <c r="X29" s="42"/>
      <c r="Y29" s="62"/>
    </row>
    <row r="30" customFormat="false" ht="18" hidden="false" customHeight="false" outlineLevel="0" collapsed="false">
      <c r="A30" s="11"/>
      <c r="B30" s="16"/>
      <c r="C30" s="16" t="n">
        <v>37</v>
      </c>
      <c r="D30" s="52" t="n">
        <v>1392.5296</v>
      </c>
      <c r="E30" s="52" t="n">
        <v>32.9249</v>
      </c>
      <c r="F30" s="52" t="n">
        <v>37.724</v>
      </c>
      <c r="G30" s="52" t="n">
        <v>39.433</v>
      </c>
      <c r="H30" s="52"/>
      <c r="I30" s="78"/>
      <c r="J30" s="63" t="n">
        <f aca="false">H30/3600</f>
        <v>0</v>
      </c>
      <c r="L30" s="79" t="n">
        <v>1391.1088</v>
      </c>
      <c r="M30" s="78" t="n">
        <v>32.9289</v>
      </c>
      <c r="N30" s="78" t="n">
        <v>37.7248</v>
      </c>
      <c r="O30" s="78" t="n">
        <v>39.4337</v>
      </c>
      <c r="P30" s="78" t="n">
        <v>31307.69</v>
      </c>
      <c r="Q30" s="78" t="n">
        <v>50.843</v>
      </c>
      <c r="R30" s="63" t="n">
        <f aca="false">P30/3600</f>
        <v>8.69658055555555</v>
      </c>
      <c r="S30" s="57"/>
      <c r="T30" s="67"/>
      <c r="U30" s="68"/>
      <c r="V30" s="68"/>
      <c r="W30" s="67"/>
      <c r="X30" s="68"/>
      <c r="Y30" s="69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52" t="n">
        <v>17314.7456</v>
      </c>
      <c r="E31" s="52" t="n">
        <v>39.3198</v>
      </c>
      <c r="F31" s="52" t="n">
        <v>44.0689</v>
      </c>
      <c r="G31" s="52" t="n">
        <v>45.4285</v>
      </c>
      <c r="H31" s="52"/>
      <c r="I31" s="74"/>
      <c r="J31" s="53" t="n">
        <f aca="false">H31/3600</f>
        <v>0</v>
      </c>
      <c r="L31" s="75" t="n">
        <v>17282.6184</v>
      </c>
      <c r="M31" s="74" t="n">
        <v>39.3271</v>
      </c>
      <c r="N31" s="74" t="n">
        <v>44.066</v>
      </c>
      <c r="O31" s="74" t="n">
        <v>45.426</v>
      </c>
      <c r="P31" s="74" t="n">
        <v>50816.33</v>
      </c>
      <c r="Q31" s="74" t="n">
        <v>87.421</v>
      </c>
      <c r="R31" s="53" t="n">
        <f aca="false">P31/3600</f>
        <v>14.115647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52" t="n">
        <v>6115.1672</v>
      </c>
      <c r="E32" s="52" t="n">
        <v>37.6485</v>
      </c>
      <c r="F32" s="52" t="n">
        <v>42.8284</v>
      </c>
      <c r="G32" s="52" t="n">
        <v>43.4446</v>
      </c>
      <c r="H32" s="52"/>
      <c r="I32" s="76"/>
      <c r="J32" s="58" t="n">
        <f aca="false">H32/3600</f>
        <v>0</v>
      </c>
      <c r="L32" s="77" t="n">
        <v>6080.8544</v>
      </c>
      <c r="M32" s="76" t="n">
        <v>37.6548</v>
      </c>
      <c r="N32" s="76" t="n">
        <v>42.829</v>
      </c>
      <c r="O32" s="76" t="n">
        <v>43.4524</v>
      </c>
      <c r="P32" s="76" t="n">
        <v>43418.19</v>
      </c>
      <c r="Q32" s="76" t="n">
        <v>74.53</v>
      </c>
      <c r="R32" s="58" t="n">
        <f aca="false">P32/3600</f>
        <v>12.0606083333333</v>
      </c>
      <c r="S32" s="57"/>
      <c r="T32" s="35"/>
      <c r="U32" s="42"/>
      <c r="V32" s="42"/>
      <c r="W32" s="35"/>
      <c r="X32" s="42"/>
      <c r="Y32" s="62"/>
    </row>
    <row r="33" customFormat="false" ht="17.25" hidden="false" customHeight="false" outlineLevel="0" collapsed="false">
      <c r="A33" s="11"/>
      <c r="B33" s="11"/>
      <c r="C33" s="11" t="n">
        <v>32</v>
      </c>
      <c r="D33" s="52" t="n">
        <v>2881.38</v>
      </c>
      <c r="E33" s="52" t="n">
        <v>35.8141</v>
      </c>
      <c r="F33" s="52" t="n">
        <v>41.6113</v>
      </c>
      <c r="G33" s="52" t="n">
        <v>41.6137</v>
      </c>
      <c r="H33" s="52"/>
      <c r="I33" s="76"/>
      <c r="J33" s="58" t="n">
        <f aca="false">H33/3600</f>
        <v>0</v>
      </c>
      <c r="L33" s="77" t="n">
        <v>2862.2768</v>
      </c>
      <c r="M33" s="76" t="n">
        <v>35.8207</v>
      </c>
      <c r="N33" s="76" t="n">
        <v>41.6175</v>
      </c>
      <c r="O33" s="76" t="n">
        <v>41.6166</v>
      </c>
      <c r="P33" s="76" t="n">
        <v>39422.08</v>
      </c>
      <c r="Q33" s="76" t="n">
        <v>67.952</v>
      </c>
      <c r="R33" s="58" t="n">
        <f aca="false">P33/3600</f>
        <v>10.9505777777778</v>
      </c>
      <c r="S33" s="57"/>
      <c r="T33" s="35"/>
      <c r="U33" s="42"/>
      <c r="V33" s="42"/>
      <c r="W33" s="35"/>
      <c r="X33" s="42"/>
      <c r="Y33" s="62"/>
    </row>
    <row r="34" customFormat="false" ht="18" hidden="false" customHeight="false" outlineLevel="0" collapsed="false">
      <c r="A34" s="11"/>
      <c r="B34" s="16"/>
      <c r="C34" s="16" t="n">
        <v>37</v>
      </c>
      <c r="D34" s="52" t="n">
        <v>1512.5976</v>
      </c>
      <c r="E34" s="52" t="n">
        <v>33.838</v>
      </c>
      <c r="F34" s="52" t="n">
        <v>40.6337</v>
      </c>
      <c r="G34" s="52" t="n">
        <v>40.2531</v>
      </c>
      <c r="H34" s="52"/>
      <c r="I34" s="78"/>
      <c r="J34" s="63" t="n">
        <f aca="false">H34/3600</f>
        <v>0</v>
      </c>
      <c r="L34" s="79" t="n">
        <v>1504.1704</v>
      </c>
      <c r="M34" s="78" t="n">
        <v>33.8475</v>
      </c>
      <c r="N34" s="78" t="n">
        <v>40.6389</v>
      </c>
      <c r="O34" s="78" t="n">
        <v>40.2732</v>
      </c>
      <c r="P34" s="78" t="n">
        <v>36786.68</v>
      </c>
      <c r="Q34" s="78" t="n">
        <v>63.671</v>
      </c>
      <c r="R34" s="63" t="n">
        <f aca="false">P34/3600</f>
        <v>10.2185222222222</v>
      </c>
      <c r="S34" s="57"/>
      <c r="T34" s="67"/>
      <c r="U34" s="68"/>
      <c r="V34" s="68"/>
      <c r="W34" s="67"/>
      <c r="X34" s="68"/>
      <c r="Y34" s="69"/>
    </row>
    <row r="35" customFormat="false" ht="17.25" hidden="false" customHeight="false" outlineLevel="0" collapsed="false">
      <c r="A35" s="11"/>
      <c r="B35" s="7" t="s">
        <v>57</v>
      </c>
      <c r="C35" s="7" t="n">
        <v>22</v>
      </c>
      <c r="D35" s="52" t="n">
        <v>39605.916</v>
      </c>
      <c r="E35" s="52" t="n">
        <v>37.5424</v>
      </c>
      <c r="F35" s="52" t="n">
        <v>42.3551</v>
      </c>
      <c r="G35" s="52" t="n">
        <v>44.5144</v>
      </c>
      <c r="H35" s="52"/>
      <c r="I35" s="74"/>
      <c r="J35" s="53" t="n">
        <f aca="false">H35/3600</f>
        <v>0</v>
      </c>
      <c r="L35" s="75" t="n">
        <v>39626.2808</v>
      </c>
      <c r="M35" s="74" t="n">
        <v>37.5747</v>
      </c>
      <c r="N35" s="74" t="n">
        <v>42.3419</v>
      </c>
      <c r="O35" s="74" t="n">
        <v>44.5019</v>
      </c>
      <c r="P35" s="74" t="n">
        <v>59524.39</v>
      </c>
      <c r="Q35" s="74" t="n">
        <v>123.827</v>
      </c>
      <c r="R35" s="53" t="n">
        <f aca="false">P35/3600</f>
        <v>16.534552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52" t="n">
        <v>7256.3592</v>
      </c>
      <c r="E36" s="52" t="n">
        <v>35.424</v>
      </c>
      <c r="F36" s="52" t="n">
        <v>41.0754</v>
      </c>
      <c r="G36" s="52" t="n">
        <v>43.3356</v>
      </c>
      <c r="H36" s="52"/>
      <c r="I36" s="76"/>
      <c r="J36" s="58" t="n">
        <f aca="false">H36/3600</f>
        <v>0</v>
      </c>
      <c r="L36" s="77" t="n">
        <v>7252.4176</v>
      </c>
      <c r="M36" s="76" t="n">
        <v>35.4377</v>
      </c>
      <c r="N36" s="76" t="n">
        <v>41.0649</v>
      </c>
      <c r="O36" s="76" t="n">
        <v>43.3226</v>
      </c>
      <c r="P36" s="76" t="n">
        <v>44643.03</v>
      </c>
      <c r="Q36" s="76" t="n">
        <v>81.686</v>
      </c>
      <c r="R36" s="58" t="n">
        <f aca="false">P36/3600</f>
        <v>12.4008416666667</v>
      </c>
      <c r="S36" s="57"/>
      <c r="T36" s="35"/>
      <c r="U36" s="42"/>
      <c r="V36" s="42"/>
      <c r="W36" s="35"/>
      <c r="X36" s="42"/>
      <c r="Y36" s="62"/>
    </row>
    <row r="37" customFormat="false" ht="17.25" hidden="false" customHeight="false" outlineLevel="0" collapsed="false">
      <c r="A37" s="11"/>
      <c r="B37" s="11"/>
      <c r="C37" s="11" t="n">
        <v>32</v>
      </c>
      <c r="D37" s="52" t="n">
        <v>2279.1448</v>
      </c>
      <c r="E37" s="52" t="n">
        <v>33.9987</v>
      </c>
      <c r="F37" s="52" t="n">
        <v>39.8095</v>
      </c>
      <c r="G37" s="52" t="n">
        <v>42.2958</v>
      </c>
      <c r="H37" s="52"/>
      <c r="I37" s="76"/>
      <c r="J37" s="58" t="n">
        <f aca="false">H37/3600</f>
        <v>0</v>
      </c>
      <c r="L37" s="77" t="n">
        <v>2270.6592</v>
      </c>
      <c r="M37" s="76" t="n">
        <v>34.012</v>
      </c>
      <c r="N37" s="76" t="n">
        <v>39.8054</v>
      </c>
      <c r="O37" s="76" t="n">
        <v>42.2852</v>
      </c>
      <c r="P37" s="76" t="n">
        <v>39763.01</v>
      </c>
      <c r="Q37" s="76" t="n">
        <v>70.437</v>
      </c>
      <c r="R37" s="58" t="n">
        <f aca="false">P37/3600</f>
        <v>11.0452805555556</v>
      </c>
      <c r="S37" s="57"/>
      <c r="T37" s="35"/>
      <c r="U37" s="42"/>
      <c r="V37" s="42"/>
      <c r="W37" s="35"/>
      <c r="X37" s="42"/>
      <c r="Y37" s="62"/>
    </row>
    <row r="38" customFormat="false" ht="18" hidden="false" customHeight="false" outlineLevel="0" collapsed="false">
      <c r="A38" s="16"/>
      <c r="B38" s="16"/>
      <c r="C38" s="16" t="n">
        <v>37</v>
      </c>
      <c r="D38" s="52" t="n">
        <v>993.2088</v>
      </c>
      <c r="E38" s="52" t="n">
        <v>32.2126</v>
      </c>
      <c r="F38" s="52" t="n">
        <v>38.8491</v>
      </c>
      <c r="G38" s="52" t="n">
        <v>41.4756</v>
      </c>
      <c r="H38" s="52"/>
      <c r="I38" s="78"/>
      <c r="J38" s="63" t="n">
        <f aca="false">H38/3600</f>
        <v>0</v>
      </c>
      <c r="L38" s="79" t="n">
        <v>988.1104</v>
      </c>
      <c r="M38" s="78" t="n">
        <v>32.2203</v>
      </c>
      <c r="N38" s="78" t="n">
        <v>38.8502</v>
      </c>
      <c r="O38" s="78" t="n">
        <v>41.4735</v>
      </c>
      <c r="P38" s="78" t="n">
        <v>37675.34</v>
      </c>
      <c r="Q38" s="78" t="n">
        <v>65.468</v>
      </c>
      <c r="R38" s="63" t="n">
        <f aca="false">P38/3600</f>
        <v>10.4653722222222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5"/>
      <c r="E39" s="74"/>
      <c r="F39" s="74"/>
      <c r="G39" s="74"/>
      <c r="H39" s="74"/>
      <c r="I39" s="74"/>
      <c r="J39" s="53"/>
      <c r="L39" s="75"/>
      <c r="M39" s="74"/>
      <c r="N39" s="74"/>
      <c r="O39" s="74"/>
      <c r="P39" s="74"/>
      <c r="Q39" s="74"/>
      <c r="R39" s="53"/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7"/>
      <c r="E40" s="76"/>
      <c r="F40" s="76"/>
      <c r="G40" s="76"/>
      <c r="H40" s="76"/>
      <c r="I40" s="76"/>
      <c r="J40" s="58"/>
      <c r="L40" s="77"/>
      <c r="M40" s="76"/>
      <c r="N40" s="76"/>
      <c r="O40" s="76"/>
      <c r="P40" s="76"/>
      <c r="Q40" s="76"/>
      <c r="R40" s="58"/>
      <c r="S40" s="57"/>
      <c r="T40" s="35"/>
      <c r="U40" s="42"/>
      <c r="V40" s="42"/>
      <c r="W40" s="35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7"/>
      <c r="E41" s="76"/>
      <c r="F41" s="76"/>
      <c r="G41" s="76"/>
      <c r="H41" s="76"/>
      <c r="I41" s="76"/>
      <c r="J41" s="58"/>
      <c r="L41" s="77"/>
      <c r="M41" s="76"/>
      <c r="N41" s="76"/>
      <c r="O41" s="76"/>
      <c r="P41" s="76"/>
      <c r="Q41" s="76"/>
      <c r="R41" s="58"/>
      <c r="S41" s="57"/>
      <c r="T41" s="35"/>
      <c r="U41" s="42"/>
      <c r="V41" s="42"/>
      <c r="W41" s="35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9"/>
      <c r="E42" s="78"/>
      <c r="F42" s="78"/>
      <c r="G42" s="78"/>
      <c r="H42" s="78"/>
      <c r="I42" s="78"/>
      <c r="J42" s="63"/>
      <c r="L42" s="79"/>
      <c r="M42" s="78"/>
      <c r="N42" s="78"/>
      <c r="O42" s="78"/>
      <c r="P42" s="78"/>
      <c r="Q42" s="78"/>
      <c r="R42" s="63"/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5"/>
      <c r="E43" s="74"/>
      <c r="F43" s="74"/>
      <c r="G43" s="74"/>
      <c r="H43" s="74"/>
      <c r="I43" s="74"/>
      <c r="J43" s="53"/>
      <c r="L43" s="75"/>
      <c r="M43" s="74"/>
      <c r="N43" s="74"/>
      <c r="O43" s="74"/>
      <c r="P43" s="74"/>
      <c r="Q43" s="74"/>
      <c r="R43" s="53"/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/>
      <c r="E44" s="76"/>
      <c r="F44" s="76"/>
      <c r="G44" s="76"/>
      <c r="H44" s="76"/>
      <c r="I44" s="76"/>
      <c r="J44" s="58"/>
      <c r="L44" s="77"/>
      <c r="M44" s="76"/>
      <c r="N44" s="76"/>
      <c r="O44" s="76"/>
      <c r="P44" s="76"/>
      <c r="Q44" s="76"/>
      <c r="R44" s="58"/>
      <c r="S44" s="57"/>
      <c r="T44" s="35"/>
      <c r="U44" s="42"/>
      <c r="V44" s="42"/>
      <c r="W44" s="35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7"/>
      <c r="E45" s="76"/>
      <c r="F45" s="76"/>
      <c r="G45" s="76"/>
      <c r="H45" s="76"/>
      <c r="I45" s="76"/>
      <c r="J45" s="58"/>
      <c r="L45" s="77"/>
      <c r="M45" s="76"/>
      <c r="N45" s="76"/>
      <c r="O45" s="76"/>
      <c r="P45" s="76"/>
      <c r="Q45" s="76"/>
      <c r="R45" s="58"/>
      <c r="S45" s="57"/>
      <c r="T45" s="35"/>
      <c r="U45" s="42"/>
      <c r="V45" s="42"/>
      <c r="W45" s="35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9"/>
      <c r="E46" s="78"/>
      <c r="F46" s="78"/>
      <c r="G46" s="78"/>
      <c r="H46" s="78"/>
      <c r="I46" s="78"/>
      <c r="J46" s="63"/>
      <c r="L46" s="79"/>
      <c r="M46" s="78"/>
      <c r="N46" s="78"/>
      <c r="O46" s="78"/>
      <c r="P46" s="78"/>
      <c r="Q46" s="78"/>
      <c r="R46" s="63"/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5"/>
      <c r="E47" s="74"/>
      <c r="F47" s="74"/>
      <c r="G47" s="74"/>
      <c r="H47" s="74"/>
      <c r="I47" s="74"/>
      <c r="J47" s="53"/>
      <c r="L47" s="75"/>
      <c r="M47" s="74"/>
      <c r="N47" s="74"/>
      <c r="O47" s="74"/>
      <c r="P47" s="74"/>
      <c r="Q47" s="74"/>
      <c r="R47" s="53"/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/>
      <c r="E48" s="76"/>
      <c r="F48" s="76"/>
      <c r="G48" s="76"/>
      <c r="H48" s="76"/>
      <c r="I48" s="76"/>
      <c r="J48" s="58"/>
      <c r="L48" s="77"/>
      <c r="M48" s="76"/>
      <c r="N48" s="76"/>
      <c r="O48" s="76"/>
      <c r="P48" s="76"/>
      <c r="Q48" s="76"/>
      <c r="R48" s="58"/>
      <c r="S48" s="57"/>
      <c r="T48" s="35"/>
      <c r="U48" s="42"/>
      <c r="V48" s="42"/>
      <c r="W48" s="35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7"/>
      <c r="E49" s="76"/>
      <c r="F49" s="76"/>
      <c r="G49" s="76"/>
      <c r="H49" s="76"/>
      <c r="I49" s="76"/>
      <c r="J49" s="58"/>
      <c r="L49" s="77"/>
      <c r="M49" s="76"/>
      <c r="N49" s="76"/>
      <c r="O49" s="76"/>
      <c r="P49" s="76"/>
      <c r="Q49" s="76"/>
      <c r="R49" s="58"/>
      <c r="S49" s="57"/>
      <c r="T49" s="35"/>
      <c r="U49" s="42"/>
      <c r="V49" s="42"/>
      <c r="W49" s="35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9"/>
      <c r="E50" s="78"/>
      <c r="F50" s="78"/>
      <c r="G50" s="78"/>
      <c r="H50" s="78"/>
      <c r="I50" s="78"/>
      <c r="J50" s="63"/>
      <c r="L50" s="79"/>
      <c r="M50" s="78"/>
      <c r="N50" s="78"/>
      <c r="O50" s="78"/>
      <c r="P50" s="78"/>
      <c r="Q50" s="78"/>
      <c r="R50" s="63"/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5"/>
      <c r="E51" s="74"/>
      <c r="F51" s="74"/>
      <c r="G51" s="74"/>
      <c r="H51" s="74"/>
      <c r="I51" s="74"/>
      <c r="J51" s="53"/>
      <c r="L51" s="75"/>
      <c r="M51" s="74"/>
      <c r="N51" s="74"/>
      <c r="O51" s="74"/>
      <c r="P51" s="74"/>
      <c r="Q51" s="74"/>
      <c r="R51" s="53"/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/>
      <c r="E52" s="76"/>
      <c r="F52" s="76"/>
      <c r="G52" s="76"/>
      <c r="H52" s="76"/>
      <c r="I52" s="76"/>
      <c r="J52" s="58"/>
      <c r="L52" s="77"/>
      <c r="M52" s="76"/>
      <c r="N52" s="76"/>
      <c r="O52" s="76"/>
      <c r="P52" s="76"/>
      <c r="Q52" s="76"/>
      <c r="R52" s="58"/>
      <c r="S52" s="57"/>
      <c r="T52" s="35"/>
      <c r="U52" s="42"/>
      <c r="V52" s="42"/>
      <c r="W52" s="35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7"/>
      <c r="E53" s="76"/>
      <c r="F53" s="76"/>
      <c r="G53" s="76"/>
      <c r="H53" s="76"/>
      <c r="I53" s="76"/>
      <c r="J53" s="58"/>
      <c r="L53" s="77"/>
      <c r="M53" s="76"/>
      <c r="N53" s="76"/>
      <c r="O53" s="76"/>
      <c r="P53" s="76"/>
      <c r="Q53" s="76"/>
      <c r="R53" s="58"/>
      <c r="S53" s="57"/>
      <c r="T53" s="35"/>
      <c r="U53" s="42"/>
      <c r="V53" s="42"/>
      <c r="W53" s="35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9"/>
      <c r="E54" s="78"/>
      <c r="F54" s="78"/>
      <c r="G54" s="78"/>
      <c r="H54" s="78"/>
      <c r="I54" s="78"/>
      <c r="J54" s="63"/>
      <c r="L54" s="79"/>
      <c r="M54" s="78"/>
      <c r="N54" s="78"/>
      <c r="O54" s="78"/>
      <c r="P54" s="78"/>
      <c r="Q54" s="78"/>
      <c r="R54" s="63"/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5"/>
      <c r="E55" s="74"/>
      <c r="F55" s="74"/>
      <c r="G55" s="74"/>
      <c r="H55" s="74"/>
      <c r="I55" s="74"/>
      <c r="J55" s="53"/>
      <c r="L55" s="75"/>
      <c r="M55" s="74"/>
      <c r="N55" s="74"/>
      <c r="O55" s="74"/>
      <c r="P55" s="74"/>
      <c r="Q55" s="74"/>
      <c r="R55" s="53"/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7"/>
      <c r="E56" s="76"/>
      <c r="F56" s="76"/>
      <c r="G56" s="76"/>
      <c r="H56" s="76"/>
      <c r="I56" s="76"/>
      <c r="J56" s="58"/>
      <c r="L56" s="77"/>
      <c r="M56" s="76"/>
      <c r="N56" s="76"/>
      <c r="O56" s="76"/>
      <c r="P56" s="76"/>
      <c r="Q56" s="76"/>
      <c r="R56" s="58"/>
      <c r="S56" s="57"/>
      <c r="T56" s="35"/>
      <c r="U56" s="42"/>
      <c r="V56" s="42"/>
      <c r="W56" s="35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7"/>
      <c r="E57" s="76"/>
      <c r="F57" s="76"/>
      <c r="G57" s="76"/>
      <c r="H57" s="76"/>
      <c r="I57" s="76"/>
      <c r="J57" s="58"/>
      <c r="L57" s="77"/>
      <c r="M57" s="76"/>
      <c r="N57" s="76"/>
      <c r="O57" s="76"/>
      <c r="P57" s="76"/>
      <c r="Q57" s="76"/>
      <c r="R57" s="58"/>
      <c r="S57" s="57"/>
      <c r="T57" s="35"/>
      <c r="U57" s="42"/>
      <c r="V57" s="42"/>
      <c r="W57" s="35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9"/>
      <c r="E58" s="78"/>
      <c r="F58" s="78"/>
      <c r="G58" s="78"/>
      <c r="H58" s="78"/>
      <c r="I58" s="78"/>
      <c r="J58" s="63"/>
      <c r="L58" s="79"/>
      <c r="M58" s="78"/>
      <c r="N58" s="78"/>
      <c r="O58" s="78"/>
      <c r="P58" s="78"/>
      <c r="Q58" s="78"/>
      <c r="R58" s="63"/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5"/>
      <c r="E59" s="74"/>
      <c r="F59" s="74"/>
      <c r="G59" s="74"/>
      <c r="H59" s="74"/>
      <c r="I59" s="74"/>
      <c r="J59" s="53"/>
      <c r="L59" s="75"/>
      <c r="M59" s="74"/>
      <c r="N59" s="74"/>
      <c r="O59" s="74"/>
      <c r="P59" s="74"/>
      <c r="Q59" s="74"/>
      <c r="R59" s="53"/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/>
      <c r="E60" s="76"/>
      <c r="F60" s="76"/>
      <c r="G60" s="76"/>
      <c r="H60" s="76"/>
      <c r="I60" s="76"/>
      <c r="J60" s="58"/>
      <c r="L60" s="77"/>
      <c r="M60" s="76"/>
      <c r="N60" s="76"/>
      <c r="O60" s="76"/>
      <c r="P60" s="76"/>
      <c r="Q60" s="76"/>
      <c r="R60" s="58"/>
      <c r="S60" s="57"/>
      <c r="T60" s="35"/>
      <c r="U60" s="42"/>
      <c r="V60" s="42"/>
      <c r="W60" s="35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7"/>
      <c r="E61" s="76"/>
      <c r="F61" s="76"/>
      <c r="G61" s="76"/>
      <c r="H61" s="76"/>
      <c r="I61" s="76"/>
      <c r="J61" s="58"/>
      <c r="L61" s="77"/>
      <c r="M61" s="76"/>
      <c r="N61" s="76"/>
      <c r="O61" s="76"/>
      <c r="P61" s="76"/>
      <c r="Q61" s="76"/>
      <c r="R61" s="58"/>
      <c r="S61" s="57"/>
      <c r="T61" s="35"/>
      <c r="U61" s="42"/>
      <c r="V61" s="42"/>
      <c r="W61" s="35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9"/>
      <c r="E62" s="78"/>
      <c r="F62" s="78"/>
      <c r="G62" s="78"/>
      <c r="H62" s="78"/>
      <c r="I62" s="78"/>
      <c r="J62" s="63"/>
      <c r="L62" s="79"/>
      <c r="M62" s="78"/>
      <c r="N62" s="78"/>
      <c r="O62" s="78"/>
      <c r="P62" s="78"/>
      <c r="Q62" s="78"/>
      <c r="R62" s="63"/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5"/>
      <c r="E63" s="74"/>
      <c r="F63" s="74"/>
      <c r="G63" s="74"/>
      <c r="H63" s="74"/>
      <c r="I63" s="74"/>
      <c r="J63" s="53"/>
      <c r="L63" s="75"/>
      <c r="M63" s="74"/>
      <c r="N63" s="74"/>
      <c r="O63" s="74"/>
      <c r="P63" s="74"/>
      <c r="Q63" s="74"/>
      <c r="R63" s="53"/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/>
      <c r="E64" s="76"/>
      <c r="F64" s="76"/>
      <c r="G64" s="76"/>
      <c r="H64" s="76"/>
      <c r="I64" s="76"/>
      <c r="J64" s="58"/>
      <c r="L64" s="77"/>
      <c r="M64" s="76"/>
      <c r="N64" s="76"/>
      <c r="O64" s="76"/>
      <c r="P64" s="76"/>
      <c r="Q64" s="76"/>
      <c r="R64" s="58"/>
      <c r="S64" s="57"/>
      <c r="T64" s="35"/>
      <c r="U64" s="42"/>
      <c r="V64" s="42"/>
      <c r="W64" s="35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7"/>
      <c r="E65" s="76"/>
      <c r="F65" s="76"/>
      <c r="G65" s="76"/>
      <c r="H65" s="76"/>
      <c r="I65" s="76"/>
      <c r="J65" s="58"/>
      <c r="L65" s="77"/>
      <c r="M65" s="76"/>
      <c r="N65" s="76"/>
      <c r="O65" s="76"/>
      <c r="P65" s="76"/>
      <c r="Q65" s="76"/>
      <c r="R65" s="58"/>
      <c r="S65" s="57"/>
      <c r="T65" s="35"/>
      <c r="U65" s="42"/>
      <c r="V65" s="42"/>
      <c r="W65" s="35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9"/>
      <c r="E66" s="78"/>
      <c r="F66" s="78"/>
      <c r="G66" s="78"/>
      <c r="H66" s="78"/>
      <c r="I66" s="78"/>
      <c r="J66" s="63"/>
      <c r="L66" s="79"/>
      <c r="M66" s="78"/>
      <c r="N66" s="78"/>
      <c r="O66" s="78"/>
      <c r="P66" s="78"/>
      <c r="Q66" s="78"/>
      <c r="R66" s="63"/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5"/>
      <c r="E67" s="74"/>
      <c r="F67" s="74"/>
      <c r="G67" s="74"/>
      <c r="H67" s="74"/>
      <c r="I67" s="74"/>
      <c r="J67" s="53"/>
      <c r="L67" s="75"/>
      <c r="M67" s="74"/>
      <c r="N67" s="74"/>
      <c r="O67" s="74"/>
      <c r="P67" s="74"/>
      <c r="Q67" s="74"/>
      <c r="R67" s="53"/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/>
      <c r="E68" s="76"/>
      <c r="F68" s="76"/>
      <c r="G68" s="76"/>
      <c r="H68" s="76"/>
      <c r="I68" s="76"/>
      <c r="J68" s="58"/>
      <c r="L68" s="77"/>
      <c r="M68" s="76"/>
      <c r="N68" s="76"/>
      <c r="O68" s="76"/>
      <c r="P68" s="76"/>
      <c r="Q68" s="76"/>
      <c r="R68" s="58"/>
      <c r="S68" s="57"/>
      <c r="T68" s="35"/>
      <c r="U68" s="42"/>
      <c r="V68" s="42"/>
      <c r="W68" s="35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7"/>
      <c r="E69" s="76"/>
      <c r="F69" s="76"/>
      <c r="G69" s="76"/>
      <c r="H69" s="76"/>
      <c r="I69" s="76"/>
      <c r="J69" s="58"/>
      <c r="L69" s="77"/>
      <c r="M69" s="76"/>
      <c r="N69" s="76"/>
      <c r="O69" s="76"/>
      <c r="P69" s="76"/>
      <c r="Q69" s="76"/>
      <c r="R69" s="58"/>
      <c r="S69" s="57"/>
      <c r="T69" s="35"/>
      <c r="U69" s="42"/>
      <c r="V69" s="42"/>
      <c r="W69" s="35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9"/>
      <c r="E70" s="78"/>
      <c r="F70" s="78"/>
      <c r="G70" s="78"/>
      <c r="H70" s="78"/>
      <c r="I70" s="78"/>
      <c r="J70" s="63"/>
      <c r="L70" s="79"/>
      <c r="M70" s="78"/>
      <c r="N70" s="78"/>
      <c r="O70" s="78"/>
      <c r="P70" s="78"/>
      <c r="Q70" s="78"/>
      <c r="R70" s="63"/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71"/>
      <c r="B73" s="71"/>
      <c r="C73" s="71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71"/>
      <c r="B74" s="73"/>
      <c r="C74" s="73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71"/>
      <c r="B76" s="71"/>
      <c r="C76" s="71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71"/>
      <c r="B77" s="71"/>
      <c r="C77" s="71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71"/>
      <c r="B78" s="73"/>
      <c r="C78" s="73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71"/>
      <c r="B80" s="71"/>
      <c r="C80" s="71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71"/>
      <c r="B81" s="71"/>
      <c r="C81" s="71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3"/>
      <c r="B82" s="73"/>
      <c r="C82" s="73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5"/>
      <c r="E83" s="74"/>
      <c r="F83" s="74"/>
      <c r="G83" s="74"/>
      <c r="H83" s="74"/>
      <c r="I83" s="74"/>
      <c r="J83" s="53"/>
      <c r="L83" s="75"/>
      <c r="M83" s="74"/>
      <c r="N83" s="74"/>
      <c r="O83" s="74"/>
      <c r="P83" s="74"/>
      <c r="Q83" s="74"/>
      <c r="R83" s="53"/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/>
      <c r="E84" s="76"/>
      <c r="F84" s="76"/>
      <c r="G84" s="76"/>
      <c r="H84" s="76"/>
      <c r="I84" s="76"/>
      <c r="J84" s="58"/>
      <c r="L84" s="77"/>
      <c r="M84" s="76"/>
      <c r="N84" s="76"/>
      <c r="O84" s="76"/>
      <c r="P84" s="76"/>
      <c r="Q84" s="76"/>
      <c r="R84" s="58"/>
      <c r="S84" s="57"/>
      <c r="T84" s="35"/>
      <c r="U84" s="42"/>
      <c r="V84" s="42"/>
      <c r="W84" s="35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7"/>
      <c r="E85" s="76"/>
      <c r="F85" s="76"/>
      <c r="G85" s="76"/>
      <c r="H85" s="76"/>
      <c r="I85" s="76"/>
      <c r="J85" s="58"/>
      <c r="L85" s="77"/>
      <c r="M85" s="76"/>
      <c r="N85" s="76"/>
      <c r="O85" s="76"/>
      <c r="P85" s="76"/>
      <c r="Q85" s="76"/>
      <c r="R85" s="58"/>
      <c r="S85" s="57"/>
      <c r="T85" s="35"/>
      <c r="U85" s="42"/>
      <c r="V85" s="42"/>
      <c r="W85" s="35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9"/>
      <c r="E86" s="78"/>
      <c r="F86" s="78"/>
      <c r="G86" s="78"/>
      <c r="H86" s="78"/>
      <c r="I86" s="78"/>
      <c r="J86" s="63"/>
      <c r="L86" s="79"/>
      <c r="M86" s="78"/>
      <c r="N86" s="78"/>
      <c r="O86" s="78"/>
      <c r="P86" s="78"/>
      <c r="Q86" s="78"/>
      <c r="R86" s="63"/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5"/>
      <c r="E87" s="74"/>
      <c r="F87" s="74"/>
      <c r="G87" s="74"/>
      <c r="H87" s="74"/>
      <c r="I87" s="74"/>
      <c r="J87" s="53"/>
      <c r="L87" s="75"/>
      <c r="M87" s="74"/>
      <c r="N87" s="74"/>
      <c r="O87" s="74"/>
      <c r="P87" s="74"/>
      <c r="Q87" s="74"/>
      <c r="R87" s="53"/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/>
      <c r="E88" s="76"/>
      <c r="F88" s="76"/>
      <c r="G88" s="76"/>
      <c r="H88" s="76"/>
      <c r="I88" s="76"/>
      <c r="J88" s="58"/>
      <c r="L88" s="77"/>
      <c r="M88" s="76"/>
      <c r="N88" s="76"/>
      <c r="O88" s="76"/>
      <c r="P88" s="76"/>
      <c r="Q88" s="76"/>
      <c r="R88" s="58"/>
      <c r="S88" s="57"/>
      <c r="T88" s="35"/>
      <c r="U88" s="42"/>
      <c r="V88" s="42"/>
      <c r="W88" s="35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7"/>
      <c r="E89" s="76"/>
      <c r="F89" s="76"/>
      <c r="G89" s="76"/>
      <c r="H89" s="76"/>
      <c r="I89" s="76"/>
      <c r="J89" s="58"/>
      <c r="L89" s="77"/>
      <c r="M89" s="76"/>
      <c r="N89" s="76"/>
      <c r="O89" s="76"/>
      <c r="P89" s="76"/>
      <c r="Q89" s="76"/>
      <c r="R89" s="58"/>
      <c r="S89" s="57"/>
      <c r="T89" s="35"/>
      <c r="U89" s="42"/>
      <c r="V89" s="42"/>
      <c r="W89" s="35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9"/>
      <c r="E90" s="78"/>
      <c r="F90" s="78"/>
      <c r="G90" s="78"/>
      <c r="H90" s="78"/>
      <c r="I90" s="78"/>
      <c r="J90" s="63"/>
      <c r="L90" s="79"/>
      <c r="M90" s="78"/>
      <c r="N90" s="78"/>
      <c r="O90" s="78"/>
      <c r="P90" s="78"/>
      <c r="Q90" s="78"/>
      <c r="R90" s="63"/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5"/>
      <c r="E91" s="74"/>
      <c r="F91" s="74"/>
      <c r="G91" s="74"/>
      <c r="H91" s="74"/>
      <c r="I91" s="74"/>
      <c r="J91" s="53"/>
      <c r="L91" s="75"/>
      <c r="M91" s="74"/>
      <c r="N91" s="74"/>
      <c r="O91" s="74"/>
      <c r="P91" s="74"/>
      <c r="Q91" s="74"/>
      <c r="R91" s="53"/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/>
      <c r="E92" s="76"/>
      <c r="F92" s="76"/>
      <c r="G92" s="76"/>
      <c r="H92" s="76"/>
      <c r="I92" s="76"/>
      <c r="J92" s="58"/>
      <c r="L92" s="77"/>
      <c r="M92" s="76"/>
      <c r="N92" s="76"/>
      <c r="O92" s="76"/>
      <c r="P92" s="76"/>
      <c r="Q92" s="76"/>
      <c r="R92" s="58"/>
      <c r="S92" s="57"/>
      <c r="T92" s="35"/>
      <c r="U92" s="42"/>
      <c r="V92" s="42"/>
      <c r="W92" s="35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7"/>
      <c r="E93" s="76"/>
      <c r="F93" s="76"/>
      <c r="G93" s="76"/>
      <c r="H93" s="76"/>
      <c r="I93" s="76"/>
      <c r="J93" s="58"/>
      <c r="L93" s="77"/>
      <c r="M93" s="76"/>
      <c r="N93" s="76"/>
      <c r="O93" s="76"/>
      <c r="P93" s="76"/>
      <c r="Q93" s="76"/>
      <c r="R93" s="58"/>
      <c r="S93" s="57"/>
      <c r="T93" s="35"/>
      <c r="U93" s="42"/>
      <c r="V93" s="42"/>
      <c r="W93" s="35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9"/>
      <c r="E94" s="78"/>
      <c r="F94" s="78"/>
      <c r="G94" s="78"/>
      <c r="H94" s="78"/>
      <c r="I94" s="78"/>
      <c r="J94" s="63"/>
      <c r="L94" s="79"/>
      <c r="M94" s="78"/>
      <c r="N94" s="78"/>
      <c r="O94" s="78"/>
      <c r="P94" s="78"/>
      <c r="Q94" s="78"/>
      <c r="R94" s="63"/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5"/>
      <c r="E95" s="74"/>
      <c r="F95" s="74"/>
      <c r="G95" s="74"/>
      <c r="H95" s="74"/>
      <c r="I95" s="74"/>
      <c r="J95" s="53"/>
      <c r="L95" s="75"/>
      <c r="M95" s="74"/>
      <c r="N95" s="74"/>
      <c r="O95" s="74"/>
      <c r="P95" s="74"/>
      <c r="Q95" s="74"/>
      <c r="R95" s="53"/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/>
      <c r="E96" s="76"/>
      <c r="F96" s="76"/>
      <c r="G96" s="76"/>
      <c r="H96" s="76"/>
      <c r="I96" s="76"/>
      <c r="J96" s="58"/>
      <c r="L96" s="77"/>
      <c r="M96" s="76"/>
      <c r="N96" s="76"/>
      <c r="O96" s="76"/>
      <c r="P96" s="76"/>
      <c r="Q96" s="76"/>
      <c r="R96" s="58"/>
      <c r="S96" s="57"/>
      <c r="T96" s="35"/>
      <c r="U96" s="42"/>
      <c r="V96" s="42"/>
      <c r="W96" s="35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7"/>
      <c r="E97" s="76"/>
      <c r="F97" s="76"/>
      <c r="G97" s="76"/>
      <c r="H97" s="76"/>
      <c r="I97" s="76"/>
      <c r="J97" s="58"/>
      <c r="L97" s="77"/>
      <c r="M97" s="76"/>
      <c r="N97" s="76"/>
      <c r="O97" s="76"/>
      <c r="P97" s="76"/>
      <c r="Q97" s="76"/>
      <c r="R97" s="58"/>
      <c r="S97" s="57"/>
      <c r="T97" s="35"/>
      <c r="U97" s="42"/>
      <c r="V97" s="42"/>
      <c r="W97" s="35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9"/>
      <c r="E98" s="78"/>
      <c r="F98" s="78"/>
      <c r="G98" s="78"/>
      <c r="H98" s="78"/>
      <c r="I98" s="78"/>
      <c r="J98" s="63"/>
      <c r="L98" s="79"/>
      <c r="M98" s="78"/>
      <c r="N98" s="78"/>
      <c r="O98" s="78"/>
      <c r="P98" s="78"/>
      <c r="Q98" s="78"/>
      <c r="R98" s="63"/>
      <c r="S98" s="57"/>
      <c r="T98" s="35"/>
      <c r="U98" s="42"/>
      <c r="V98" s="42"/>
      <c r="W98" s="35"/>
      <c r="X98" s="42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103" t="e">
        <f aca="false">GEOMEAN(I3:I98)</f>
        <v>#NUM!</v>
      </c>
      <c r="J106" s="103" t="n">
        <f aca="false">GEOMEAN(J3:J98)</f>
        <v>0</v>
      </c>
      <c r="Q106" s="103" t="n">
        <f aca="false">GEOMEAN(Q3:Q98)</f>
        <v>56.5467499966027</v>
      </c>
      <c r="R106" s="103" t="n">
        <f aca="false">GEOMEAN(R3:R98)</f>
        <v>8.74775871087898</v>
      </c>
    </row>
    <row r="107" customFormat="false" ht="12" hidden="false" customHeight="false" outlineLevel="0" collapsed="false">
      <c r="B107" s="1" t="s">
        <v>98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3" t="n">
        <f aca="false">SUM(I3:I98)/3600</f>
        <v>0</v>
      </c>
      <c r="J108" s="103" t="n">
        <f aca="false">SUM(J3:J98)</f>
        <v>0</v>
      </c>
      <c r="Q108" s="103" t="n">
        <f aca="false">SUM(Q3:Q98)/3600</f>
        <v>0.629838888888889</v>
      </c>
      <c r="R108" s="103" t="n">
        <f aca="false">SUM(R3:R98)</f>
        <v>351.160841666667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103" t="e">
        <f aca="false">GEOMEAN(I3:I38)</f>
        <v>#NUM!</v>
      </c>
      <c r="J113" s="103" t="n">
        <f aca="false">GEOMEAN(J3:J38)</f>
        <v>0</v>
      </c>
      <c r="Q113" s="103" t="n">
        <f aca="false">GEOMEAN(Q3:Q38)</f>
        <v>56.5467499966027</v>
      </c>
      <c r="R113" s="103" t="n">
        <f aca="false">GEOMEAN(R3:R38)</f>
        <v>8.74775871087898</v>
      </c>
    </row>
    <row r="114" customFormat="false" ht="12" hidden="false" customHeight="false" outlineLevel="0" collapsed="false">
      <c r="B114" s="1" t="s">
        <v>98</v>
      </c>
      <c r="Q114" s="104" t="e">
        <f aca="false">Q113/I113</f>
        <v>#NUM!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528">
      <formula>0.03</formula>
    </cfRule>
    <cfRule type="cellIs" priority="3" operator="lessThan" aboveAverage="0" equalAverage="0" bottom="0" percent="0" rank="0" text="" dxfId="1529">
      <formula>-0.03</formula>
    </cfRule>
  </conditionalFormatting>
  <conditionalFormatting sqref="T3:V70">
    <cfRule type="cellIs" priority="4" operator="greaterThan" aboveAverage="0" equalAverage="0" bottom="0" percent="0" rank="0" text="" dxfId="1530">
      <formula>0.03</formula>
    </cfRule>
    <cfRule type="cellIs" priority="5" operator="lessThan" aboveAverage="0" equalAverage="0" bottom="0" percent="0" rank="0" text="" dxfId="1531">
      <formula>-0.03</formula>
    </cfRule>
  </conditionalFormatting>
  <conditionalFormatting sqref="W3">
    <cfRule type="cellIs" priority="6" operator="greaterThan" aboveAverage="0" equalAverage="0" bottom="0" percent="0" rank="0" text="" dxfId="1532">
      <formula>0.03</formula>
    </cfRule>
    <cfRule type="cellIs" priority="7" operator="lessThan" aboveAverage="0" equalAverage="0" bottom="0" percent="0" rank="0" text="" dxfId="1533">
      <formula>-0.03</formula>
    </cfRule>
  </conditionalFormatting>
  <conditionalFormatting sqref="X3">
    <cfRule type="cellIs" priority="8" operator="greaterThan" aboveAverage="0" equalAverage="0" bottom="0" percent="0" rank="0" text="" dxfId="1534">
      <formula>0.03</formula>
    </cfRule>
    <cfRule type="cellIs" priority="9" operator="lessThan" aboveAverage="0" equalAverage="0" bottom="0" percent="0" rank="0" text="" dxfId="1535">
      <formula>-0.03</formula>
    </cfRule>
  </conditionalFormatting>
  <conditionalFormatting sqref="Y3">
    <cfRule type="cellIs" priority="10" operator="greaterThan" aboveAverage="0" equalAverage="0" bottom="0" percent="0" rank="0" text="" dxfId="1536">
      <formula>0.03</formula>
    </cfRule>
    <cfRule type="cellIs" priority="11" operator="lessThan" aboveAverage="0" equalAverage="0" bottom="0" percent="0" rank="0" text="" dxfId="1537">
      <formula>-0.03</formula>
    </cfRule>
  </conditionalFormatting>
  <conditionalFormatting sqref="W7">
    <cfRule type="cellIs" priority="12" operator="greaterThan" aboveAverage="0" equalAverage="0" bottom="0" percent="0" rank="0" text="" dxfId="1538">
      <formula>0.03</formula>
    </cfRule>
    <cfRule type="cellIs" priority="13" operator="lessThan" aboveAverage="0" equalAverage="0" bottom="0" percent="0" rank="0" text="" dxfId="1539">
      <formula>-0.03</formula>
    </cfRule>
  </conditionalFormatting>
  <conditionalFormatting sqref="X7">
    <cfRule type="cellIs" priority="14" operator="greaterThan" aboveAverage="0" equalAverage="0" bottom="0" percent="0" rank="0" text="" dxfId="1540">
      <formula>0.03</formula>
    </cfRule>
    <cfRule type="cellIs" priority="15" operator="lessThan" aboveAverage="0" equalAverage="0" bottom="0" percent="0" rank="0" text="" dxfId="1541">
      <formula>-0.03</formula>
    </cfRule>
  </conditionalFormatting>
  <conditionalFormatting sqref="Y7">
    <cfRule type="cellIs" priority="16" operator="greaterThan" aboveAverage="0" equalAverage="0" bottom="0" percent="0" rank="0" text="" dxfId="1542">
      <formula>0.03</formula>
    </cfRule>
    <cfRule type="cellIs" priority="17" operator="lessThan" aboveAverage="0" equalAverage="0" bottom="0" percent="0" rank="0" text="" dxfId="1543">
      <formula>-0.03</formula>
    </cfRule>
  </conditionalFormatting>
  <conditionalFormatting sqref="W11">
    <cfRule type="cellIs" priority="18" operator="greaterThan" aboveAverage="0" equalAverage="0" bottom="0" percent="0" rank="0" text="" dxfId="1544">
      <formula>0.03</formula>
    </cfRule>
    <cfRule type="cellIs" priority="19" operator="lessThan" aboveAverage="0" equalAverage="0" bottom="0" percent="0" rank="0" text="" dxfId="1545">
      <formula>-0.03</formula>
    </cfRule>
  </conditionalFormatting>
  <conditionalFormatting sqref="X11">
    <cfRule type="cellIs" priority="20" operator="greaterThan" aboveAverage="0" equalAverage="0" bottom="0" percent="0" rank="0" text="" dxfId="1546">
      <formula>0.03</formula>
    </cfRule>
    <cfRule type="cellIs" priority="21" operator="lessThan" aboveAverage="0" equalAverage="0" bottom="0" percent="0" rank="0" text="" dxfId="1547">
      <formula>-0.03</formula>
    </cfRule>
  </conditionalFormatting>
  <conditionalFormatting sqref="Y11">
    <cfRule type="cellIs" priority="22" operator="greaterThan" aboveAverage="0" equalAverage="0" bottom="0" percent="0" rank="0" text="" dxfId="1548">
      <formula>0.03</formula>
    </cfRule>
    <cfRule type="cellIs" priority="23" operator="lessThan" aboveAverage="0" equalAverage="0" bottom="0" percent="0" rank="0" text="" dxfId="1549">
      <formula>-0.03</formula>
    </cfRule>
  </conditionalFormatting>
  <conditionalFormatting sqref="W15">
    <cfRule type="cellIs" priority="24" operator="greaterThan" aboveAverage="0" equalAverage="0" bottom="0" percent="0" rank="0" text="" dxfId="1550">
      <formula>0.03</formula>
    </cfRule>
    <cfRule type="cellIs" priority="25" operator="lessThan" aboveAverage="0" equalAverage="0" bottom="0" percent="0" rank="0" text="" dxfId="1551">
      <formula>-0.03</formula>
    </cfRule>
  </conditionalFormatting>
  <conditionalFormatting sqref="X15">
    <cfRule type="cellIs" priority="26" operator="greaterThan" aboveAverage="0" equalAverage="0" bottom="0" percent="0" rank="0" text="" dxfId="1552">
      <formula>0.03</formula>
    </cfRule>
    <cfRule type="cellIs" priority="27" operator="lessThan" aboveAverage="0" equalAverage="0" bottom="0" percent="0" rank="0" text="" dxfId="1553">
      <formula>-0.03</formula>
    </cfRule>
  </conditionalFormatting>
  <conditionalFormatting sqref="Y15">
    <cfRule type="cellIs" priority="28" operator="greaterThan" aboveAverage="0" equalAverage="0" bottom="0" percent="0" rank="0" text="" dxfId="1554">
      <formula>0.03</formula>
    </cfRule>
    <cfRule type="cellIs" priority="29" operator="lessThan" aboveAverage="0" equalAverage="0" bottom="0" percent="0" rank="0" text="" dxfId="1555">
      <formula>-0.03</formula>
    </cfRule>
  </conditionalFormatting>
  <conditionalFormatting sqref="W19">
    <cfRule type="cellIs" priority="30" operator="greaterThan" aboveAverage="0" equalAverage="0" bottom="0" percent="0" rank="0" text="" dxfId="1556">
      <formula>0.03</formula>
    </cfRule>
    <cfRule type="cellIs" priority="31" operator="lessThan" aboveAverage="0" equalAverage="0" bottom="0" percent="0" rank="0" text="" dxfId="1557">
      <formula>-0.03</formula>
    </cfRule>
  </conditionalFormatting>
  <conditionalFormatting sqref="X19">
    <cfRule type="cellIs" priority="32" operator="greaterThan" aboveAverage="0" equalAverage="0" bottom="0" percent="0" rank="0" text="" dxfId="1558">
      <formula>0.03</formula>
    </cfRule>
    <cfRule type="cellIs" priority="33" operator="lessThan" aboveAverage="0" equalAverage="0" bottom="0" percent="0" rank="0" text="" dxfId="1559">
      <formula>-0.03</formula>
    </cfRule>
  </conditionalFormatting>
  <conditionalFormatting sqref="Y19">
    <cfRule type="cellIs" priority="34" operator="greaterThan" aboveAverage="0" equalAverage="0" bottom="0" percent="0" rank="0" text="" dxfId="1560">
      <formula>0.03</formula>
    </cfRule>
    <cfRule type="cellIs" priority="35" operator="lessThan" aboveAverage="0" equalAverage="0" bottom="0" percent="0" rank="0" text="" dxfId="1561">
      <formula>-0.03</formula>
    </cfRule>
  </conditionalFormatting>
  <conditionalFormatting sqref="W23">
    <cfRule type="cellIs" priority="36" operator="greaterThan" aboveAverage="0" equalAverage="0" bottom="0" percent="0" rank="0" text="" dxfId="1562">
      <formula>0.03</formula>
    </cfRule>
    <cfRule type="cellIs" priority="37" operator="lessThan" aboveAverage="0" equalAverage="0" bottom="0" percent="0" rank="0" text="" dxfId="1563">
      <formula>-0.03</formula>
    </cfRule>
  </conditionalFormatting>
  <conditionalFormatting sqref="X23">
    <cfRule type="cellIs" priority="38" operator="greaterThan" aboveAverage="0" equalAverage="0" bottom="0" percent="0" rank="0" text="" dxfId="1564">
      <formula>0.03</formula>
    </cfRule>
    <cfRule type="cellIs" priority="39" operator="lessThan" aboveAverage="0" equalAverage="0" bottom="0" percent="0" rank="0" text="" dxfId="1565">
      <formula>-0.03</formula>
    </cfRule>
  </conditionalFormatting>
  <conditionalFormatting sqref="Y23">
    <cfRule type="cellIs" priority="40" operator="greaterThan" aboveAverage="0" equalAverage="0" bottom="0" percent="0" rank="0" text="" dxfId="1566">
      <formula>0.03</formula>
    </cfRule>
    <cfRule type="cellIs" priority="41" operator="lessThan" aboveAverage="0" equalAverage="0" bottom="0" percent="0" rank="0" text="" dxfId="1567">
      <formula>-0.03</formula>
    </cfRule>
  </conditionalFormatting>
  <conditionalFormatting sqref="W27">
    <cfRule type="cellIs" priority="42" operator="greaterThan" aboveAverage="0" equalAverage="0" bottom="0" percent="0" rank="0" text="" dxfId="1568">
      <formula>0.03</formula>
    </cfRule>
    <cfRule type="cellIs" priority="43" operator="lessThan" aboveAverage="0" equalAverage="0" bottom="0" percent="0" rank="0" text="" dxfId="1569">
      <formula>-0.03</formula>
    </cfRule>
  </conditionalFormatting>
  <conditionalFormatting sqref="X27">
    <cfRule type="cellIs" priority="44" operator="greaterThan" aboveAverage="0" equalAverage="0" bottom="0" percent="0" rank="0" text="" dxfId="1570">
      <formula>0.03</formula>
    </cfRule>
    <cfRule type="cellIs" priority="45" operator="lessThan" aboveAverage="0" equalAverage="0" bottom="0" percent="0" rank="0" text="" dxfId="1571">
      <formula>-0.03</formula>
    </cfRule>
  </conditionalFormatting>
  <conditionalFormatting sqref="Y27">
    <cfRule type="cellIs" priority="46" operator="greaterThan" aboveAverage="0" equalAverage="0" bottom="0" percent="0" rank="0" text="" dxfId="1572">
      <formula>0.03</formula>
    </cfRule>
    <cfRule type="cellIs" priority="47" operator="lessThan" aboveAverage="0" equalAverage="0" bottom="0" percent="0" rank="0" text="" dxfId="1573">
      <formula>-0.03</formula>
    </cfRule>
  </conditionalFormatting>
  <conditionalFormatting sqref="W31">
    <cfRule type="cellIs" priority="48" operator="greaterThan" aboveAverage="0" equalAverage="0" bottom="0" percent="0" rank="0" text="" dxfId="1574">
      <formula>0.03</formula>
    </cfRule>
    <cfRule type="cellIs" priority="49" operator="lessThan" aboveAverage="0" equalAverage="0" bottom="0" percent="0" rank="0" text="" dxfId="1575">
      <formula>-0.03</formula>
    </cfRule>
  </conditionalFormatting>
  <conditionalFormatting sqref="X31">
    <cfRule type="cellIs" priority="50" operator="greaterThan" aboveAverage="0" equalAverage="0" bottom="0" percent="0" rank="0" text="" dxfId="1576">
      <formula>0.03</formula>
    </cfRule>
    <cfRule type="cellIs" priority="51" operator="lessThan" aboveAverage="0" equalAverage="0" bottom="0" percent="0" rank="0" text="" dxfId="1577">
      <formula>-0.03</formula>
    </cfRule>
  </conditionalFormatting>
  <conditionalFormatting sqref="Y31">
    <cfRule type="cellIs" priority="52" operator="greaterThan" aboveAverage="0" equalAverage="0" bottom="0" percent="0" rank="0" text="" dxfId="1578">
      <formula>0.03</formula>
    </cfRule>
    <cfRule type="cellIs" priority="53" operator="lessThan" aboveAverage="0" equalAverage="0" bottom="0" percent="0" rank="0" text="" dxfId="1579">
      <formula>-0.03</formula>
    </cfRule>
  </conditionalFormatting>
  <conditionalFormatting sqref="W35">
    <cfRule type="cellIs" priority="54" operator="greaterThan" aboveAverage="0" equalAverage="0" bottom="0" percent="0" rank="0" text="" dxfId="1580">
      <formula>0.03</formula>
    </cfRule>
    <cfRule type="cellIs" priority="55" operator="lessThan" aboveAverage="0" equalAverage="0" bottom="0" percent="0" rank="0" text="" dxfId="1581">
      <formula>-0.03</formula>
    </cfRule>
  </conditionalFormatting>
  <conditionalFormatting sqref="X35">
    <cfRule type="cellIs" priority="56" operator="greaterThan" aboveAverage="0" equalAverage="0" bottom="0" percent="0" rank="0" text="" dxfId="1582">
      <formula>0.03</formula>
    </cfRule>
    <cfRule type="cellIs" priority="57" operator="lessThan" aboveAverage="0" equalAverage="0" bottom="0" percent="0" rank="0" text="" dxfId="1583">
      <formula>-0.03</formula>
    </cfRule>
  </conditionalFormatting>
  <conditionalFormatting sqref="Y35">
    <cfRule type="cellIs" priority="58" operator="greaterThan" aboveAverage="0" equalAverage="0" bottom="0" percent="0" rank="0" text="" dxfId="1584">
      <formula>0.03</formula>
    </cfRule>
    <cfRule type="cellIs" priority="59" operator="lessThan" aboveAverage="0" equalAverage="0" bottom="0" percent="0" rank="0" text="" dxfId="1585">
      <formula>-0.03</formula>
    </cfRule>
  </conditionalFormatting>
  <conditionalFormatting sqref="W39">
    <cfRule type="cellIs" priority="60" operator="greaterThan" aboveAverage="0" equalAverage="0" bottom="0" percent="0" rank="0" text="" dxfId="1586">
      <formula>0.03</formula>
    </cfRule>
    <cfRule type="cellIs" priority="61" operator="lessThan" aboveAverage="0" equalAverage="0" bottom="0" percent="0" rank="0" text="" dxfId="1587">
      <formula>-0.03</formula>
    </cfRule>
  </conditionalFormatting>
  <conditionalFormatting sqref="X39">
    <cfRule type="cellIs" priority="62" operator="greaterThan" aboveAverage="0" equalAverage="0" bottom="0" percent="0" rank="0" text="" dxfId="1588">
      <formula>0.03</formula>
    </cfRule>
    <cfRule type="cellIs" priority="63" operator="lessThan" aboveAverage="0" equalAverage="0" bottom="0" percent="0" rank="0" text="" dxfId="1589">
      <formula>-0.03</formula>
    </cfRule>
  </conditionalFormatting>
  <conditionalFormatting sqref="Y39">
    <cfRule type="cellIs" priority="64" operator="greaterThan" aboveAverage="0" equalAverage="0" bottom="0" percent="0" rank="0" text="" dxfId="1590">
      <formula>0.03</formula>
    </cfRule>
    <cfRule type="cellIs" priority="65" operator="lessThan" aboveAverage="0" equalAverage="0" bottom="0" percent="0" rank="0" text="" dxfId="1591">
      <formula>-0.03</formula>
    </cfRule>
  </conditionalFormatting>
  <conditionalFormatting sqref="W43">
    <cfRule type="cellIs" priority="66" operator="greaterThan" aboveAverage="0" equalAverage="0" bottom="0" percent="0" rank="0" text="" dxfId="1592">
      <formula>0.03</formula>
    </cfRule>
    <cfRule type="cellIs" priority="67" operator="lessThan" aboveAverage="0" equalAverage="0" bottom="0" percent="0" rank="0" text="" dxfId="1593">
      <formula>-0.03</formula>
    </cfRule>
  </conditionalFormatting>
  <conditionalFormatting sqref="X43">
    <cfRule type="cellIs" priority="68" operator="greaterThan" aboveAverage="0" equalAverage="0" bottom="0" percent="0" rank="0" text="" dxfId="1594">
      <formula>0.03</formula>
    </cfRule>
    <cfRule type="cellIs" priority="69" operator="lessThan" aboveAverage="0" equalAverage="0" bottom="0" percent="0" rank="0" text="" dxfId="1595">
      <formula>-0.03</formula>
    </cfRule>
  </conditionalFormatting>
  <conditionalFormatting sqref="Y43">
    <cfRule type="cellIs" priority="70" operator="greaterThan" aboveAverage="0" equalAverage="0" bottom="0" percent="0" rank="0" text="" dxfId="1596">
      <formula>0.03</formula>
    </cfRule>
    <cfRule type="cellIs" priority="71" operator="lessThan" aboveAverage="0" equalAverage="0" bottom="0" percent="0" rank="0" text="" dxfId="1597">
      <formula>-0.03</formula>
    </cfRule>
  </conditionalFormatting>
  <conditionalFormatting sqref="W47">
    <cfRule type="cellIs" priority="72" operator="greaterThan" aboveAverage="0" equalAverage="0" bottom="0" percent="0" rank="0" text="" dxfId="1598">
      <formula>0.03</formula>
    </cfRule>
    <cfRule type="cellIs" priority="73" operator="lessThan" aboveAverage="0" equalAverage="0" bottom="0" percent="0" rank="0" text="" dxfId="1599">
      <formula>-0.03</formula>
    </cfRule>
  </conditionalFormatting>
  <conditionalFormatting sqref="X47">
    <cfRule type="cellIs" priority="74" operator="greaterThan" aboveAverage="0" equalAverage="0" bottom="0" percent="0" rank="0" text="" dxfId="1600">
      <formula>0.03</formula>
    </cfRule>
    <cfRule type="cellIs" priority="75" operator="lessThan" aboveAverage="0" equalAverage="0" bottom="0" percent="0" rank="0" text="" dxfId="1601">
      <formula>-0.03</formula>
    </cfRule>
  </conditionalFormatting>
  <conditionalFormatting sqref="Y47">
    <cfRule type="cellIs" priority="76" operator="greaterThan" aboveAverage="0" equalAverage="0" bottom="0" percent="0" rank="0" text="" dxfId="1602">
      <formula>0.03</formula>
    </cfRule>
    <cfRule type="cellIs" priority="77" operator="lessThan" aboveAverage="0" equalAverage="0" bottom="0" percent="0" rank="0" text="" dxfId="1603">
      <formula>-0.03</formula>
    </cfRule>
  </conditionalFormatting>
  <conditionalFormatting sqref="W51">
    <cfRule type="cellIs" priority="78" operator="greaterThan" aboveAverage="0" equalAverage="0" bottom="0" percent="0" rank="0" text="" dxfId="1604">
      <formula>0.03</formula>
    </cfRule>
    <cfRule type="cellIs" priority="79" operator="lessThan" aboveAverage="0" equalAverage="0" bottom="0" percent="0" rank="0" text="" dxfId="1605">
      <formula>-0.03</formula>
    </cfRule>
  </conditionalFormatting>
  <conditionalFormatting sqref="X51">
    <cfRule type="cellIs" priority="80" operator="greaterThan" aboveAverage="0" equalAverage="0" bottom="0" percent="0" rank="0" text="" dxfId="1606">
      <formula>0.03</formula>
    </cfRule>
    <cfRule type="cellIs" priority="81" operator="lessThan" aboveAverage="0" equalAverage="0" bottom="0" percent="0" rank="0" text="" dxfId="1607">
      <formula>-0.03</formula>
    </cfRule>
  </conditionalFormatting>
  <conditionalFormatting sqref="Y51">
    <cfRule type="cellIs" priority="82" operator="greaterThan" aboveAverage="0" equalAverage="0" bottom="0" percent="0" rank="0" text="" dxfId="1608">
      <formula>0.03</formula>
    </cfRule>
    <cfRule type="cellIs" priority="83" operator="lessThan" aboveAverage="0" equalAverage="0" bottom="0" percent="0" rank="0" text="" dxfId="1609">
      <formula>-0.03</formula>
    </cfRule>
  </conditionalFormatting>
  <conditionalFormatting sqref="W55">
    <cfRule type="cellIs" priority="84" operator="greaterThan" aboveAverage="0" equalAverage="0" bottom="0" percent="0" rank="0" text="" dxfId="1610">
      <formula>0.03</formula>
    </cfRule>
    <cfRule type="cellIs" priority="85" operator="lessThan" aboveAverage="0" equalAverage="0" bottom="0" percent="0" rank="0" text="" dxfId="1611">
      <formula>-0.03</formula>
    </cfRule>
  </conditionalFormatting>
  <conditionalFormatting sqref="X55">
    <cfRule type="cellIs" priority="86" operator="greaterThan" aboveAverage="0" equalAverage="0" bottom="0" percent="0" rank="0" text="" dxfId="1612">
      <formula>0.03</formula>
    </cfRule>
    <cfRule type="cellIs" priority="87" operator="lessThan" aboveAverage="0" equalAverage="0" bottom="0" percent="0" rank="0" text="" dxfId="1613">
      <formula>-0.03</formula>
    </cfRule>
  </conditionalFormatting>
  <conditionalFormatting sqref="Y55">
    <cfRule type="cellIs" priority="88" operator="greaterThan" aboveAverage="0" equalAverage="0" bottom="0" percent="0" rank="0" text="" dxfId="1614">
      <formula>0.03</formula>
    </cfRule>
    <cfRule type="cellIs" priority="89" operator="lessThan" aboveAverage="0" equalAverage="0" bottom="0" percent="0" rank="0" text="" dxfId="1615">
      <formula>-0.03</formula>
    </cfRule>
  </conditionalFormatting>
  <conditionalFormatting sqref="W59">
    <cfRule type="cellIs" priority="90" operator="greaterThan" aboveAverage="0" equalAverage="0" bottom="0" percent="0" rank="0" text="" dxfId="1616">
      <formula>0.03</formula>
    </cfRule>
    <cfRule type="cellIs" priority="91" operator="lessThan" aboveAverage="0" equalAverage="0" bottom="0" percent="0" rank="0" text="" dxfId="1617">
      <formula>-0.03</formula>
    </cfRule>
  </conditionalFormatting>
  <conditionalFormatting sqref="X59">
    <cfRule type="cellIs" priority="92" operator="greaterThan" aboveAverage="0" equalAverage="0" bottom="0" percent="0" rank="0" text="" dxfId="1618">
      <formula>0.03</formula>
    </cfRule>
    <cfRule type="cellIs" priority="93" operator="lessThan" aboveAverage="0" equalAverage="0" bottom="0" percent="0" rank="0" text="" dxfId="1619">
      <formula>-0.03</formula>
    </cfRule>
  </conditionalFormatting>
  <conditionalFormatting sqref="Y59">
    <cfRule type="cellIs" priority="94" operator="greaterThan" aboveAverage="0" equalAverage="0" bottom="0" percent="0" rank="0" text="" dxfId="1620">
      <formula>0.03</formula>
    </cfRule>
    <cfRule type="cellIs" priority="95" operator="lessThan" aboveAverage="0" equalAverage="0" bottom="0" percent="0" rank="0" text="" dxfId="1621">
      <formula>-0.03</formula>
    </cfRule>
  </conditionalFormatting>
  <conditionalFormatting sqref="W63">
    <cfRule type="cellIs" priority="96" operator="greaterThan" aboveAverage="0" equalAverage="0" bottom="0" percent="0" rank="0" text="" dxfId="1622">
      <formula>0.03</formula>
    </cfRule>
    <cfRule type="cellIs" priority="97" operator="lessThan" aboveAverage="0" equalAverage="0" bottom="0" percent="0" rank="0" text="" dxfId="1623">
      <formula>-0.03</formula>
    </cfRule>
  </conditionalFormatting>
  <conditionalFormatting sqref="X63">
    <cfRule type="cellIs" priority="98" operator="greaterThan" aboveAverage="0" equalAverage="0" bottom="0" percent="0" rank="0" text="" dxfId="1624">
      <formula>0.03</formula>
    </cfRule>
    <cfRule type="cellIs" priority="99" operator="lessThan" aboveAverage="0" equalAverage="0" bottom="0" percent="0" rank="0" text="" dxfId="1625">
      <formula>-0.03</formula>
    </cfRule>
  </conditionalFormatting>
  <conditionalFormatting sqref="Y63">
    <cfRule type="cellIs" priority="100" operator="greaterThan" aboveAverage="0" equalAverage="0" bottom="0" percent="0" rank="0" text="" dxfId="1626">
      <formula>0.03</formula>
    </cfRule>
    <cfRule type="cellIs" priority="101" operator="lessThan" aboveAverage="0" equalAverage="0" bottom="0" percent="0" rank="0" text="" dxfId="1627">
      <formula>-0.03</formula>
    </cfRule>
  </conditionalFormatting>
  <conditionalFormatting sqref="W67">
    <cfRule type="cellIs" priority="102" operator="greaterThan" aboveAverage="0" equalAverage="0" bottom="0" percent="0" rank="0" text="" dxfId="1628">
      <formula>0.03</formula>
    </cfRule>
    <cfRule type="cellIs" priority="103" operator="lessThan" aboveAverage="0" equalAverage="0" bottom="0" percent="0" rank="0" text="" dxfId="1629">
      <formula>-0.03</formula>
    </cfRule>
  </conditionalFormatting>
  <conditionalFormatting sqref="X67">
    <cfRule type="cellIs" priority="104" operator="greaterThan" aboveAverage="0" equalAverage="0" bottom="0" percent="0" rank="0" text="" dxfId="1630">
      <formula>0.03</formula>
    </cfRule>
    <cfRule type="cellIs" priority="105" operator="lessThan" aboveAverage="0" equalAverage="0" bottom="0" percent="0" rank="0" text="" dxfId="1631">
      <formula>-0.03</formula>
    </cfRule>
  </conditionalFormatting>
  <conditionalFormatting sqref="Y67">
    <cfRule type="cellIs" priority="106" operator="greaterThan" aboveAverage="0" equalAverage="0" bottom="0" percent="0" rank="0" text="" dxfId="1632">
      <formula>0.03</formula>
    </cfRule>
    <cfRule type="cellIs" priority="107" operator="lessThan" aboveAverage="0" equalAverage="0" bottom="0" percent="0" rank="0" text="" dxfId="1633">
      <formula>-0.03</formula>
    </cfRule>
  </conditionalFormatting>
  <conditionalFormatting sqref="W6:X6">
    <cfRule type="cellIs" priority="108" operator="greaterThan" aboveAverage="0" equalAverage="0" bottom="0" percent="0" rank="0" text="" dxfId="1634">
      <formula>0.03</formula>
    </cfRule>
    <cfRule type="cellIs" priority="109" operator="lessThan" aboveAverage="0" equalAverage="0" bottom="0" percent="0" rank="0" text="" dxfId="1635">
      <formula>-0.03</formula>
    </cfRule>
  </conditionalFormatting>
  <conditionalFormatting sqref="W10:X10">
    <cfRule type="cellIs" priority="110" operator="greaterThan" aboveAverage="0" equalAverage="0" bottom="0" percent="0" rank="0" text="" dxfId="1636">
      <formula>0.03</formula>
    </cfRule>
    <cfRule type="cellIs" priority="111" operator="lessThan" aboveAverage="0" equalAverage="0" bottom="0" percent="0" rank="0" text="" dxfId="1637">
      <formula>-0.03</formula>
    </cfRule>
  </conditionalFormatting>
  <conditionalFormatting sqref="W14:X14">
    <cfRule type="cellIs" priority="112" operator="greaterThan" aboveAverage="0" equalAverage="0" bottom="0" percent="0" rank="0" text="" dxfId="1638">
      <formula>0.03</formula>
    </cfRule>
    <cfRule type="cellIs" priority="113" operator="lessThan" aboveAverage="0" equalAverage="0" bottom="0" percent="0" rank="0" text="" dxfId="1639">
      <formula>-0.03</formula>
    </cfRule>
  </conditionalFormatting>
  <conditionalFormatting sqref="W18:X18">
    <cfRule type="cellIs" priority="114" operator="greaterThan" aboveAverage="0" equalAverage="0" bottom="0" percent="0" rank="0" text="" dxfId="1640">
      <formula>0.03</formula>
    </cfRule>
    <cfRule type="cellIs" priority="115" operator="lessThan" aboveAverage="0" equalAverage="0" bottom="0" percent="0" rank="0" text="" dxfId="1641">
      <formula>-0.03</formula>
    </cfRule>
  </conditionalFormatting>
  <conditionalFormatting sqref="W22:X22">
    <cfRule type="cellIs" priority="116" operator="greaterThan" aboveAverage="0" equalAverage="0" bottom="0" percent="0" rank="0" text="" dxfId="1642">
      <formula>0.03</formula>
    </cfRule>
    <cfRule type="cellIs" priority="117" operator="lessThan" aboveAverage="0" equalAverage="0" bottom="0" percent="0" rank="0" text="" dxfId="1643">
      <formula>-0.03</formula>
    </cfRule>
  </conditionalFormatting>
  <conditionalFormatting sqref="W26:X26">
    <cfRule type="cellIs" priority="118" operator="greaterThan" aboveAverage="0" equalAverage="0" bottom="0" percent="0" rank="0" text="" dxfId="1644">
      <formula>0.03</formula>
    </cfRule>
    <cfRule type="cellIs" priority="119" operator="lessThan" aboveAverage="0" equalAverage="0" bottom="0" percent="0" rank="0" text="" dxfId="1645">
      <formula>-0.03</formula>
    </cfRule>
  </conditionalFormatting>
  <conditionalFormatting sqref="W30:X30">
    <cfRule type="cellIs" priority="120" operator="greaterThan" aboveAverage="0" equalAverage="0" bottom="0" percent="0" rank="0" text="" dxfId="1646">
      <formula>0.03</formula>
    </cfRule>
    <cfRule type="cellIs" priority="121" operator="lessThan" aboveAverage="0" equalAverage="0" bottom="0" percent="0" rank="0" text="" dxfId="1647">
      <formula>-0.03</formula>
    </cfRule>
  </conditionalFormatting>
  <conditionalFormatting sqref="W34:X34">
    <cfRule type="cellIs" priority="122" operator="greaterThan" aboveAverage="0" equalAverage="0" bottom="0" percent="0" rank="0" text="" dxfId="1648">
      <formula>0.03</formula>
    </cfRule>
    <cfRule type="cellIs" priority="123" operator="lessThan" aboveAverage="0" equalAverage="0" bottom="0" percent="0" rank="0" text="" dxfId="1649">
      <formula>-0.03</formula>
    </cfRule>
  </conditionalFormatting>
  <conditionalFormatting sqref="W38:X38">
    <cfRule type="cellIs" priority="124" operator="greaterThan" aboveAverage="0" equalAverage="0" bottom="0" percent="0" rank="0" text="" dxfId="1650">
      <formula>0.03</formula>
    </cfRule>
    <cfRule type="cellIs" priority="125" operator="lessThan" aboveAverage="0" equalAverage="0" bottom="0" percent="0" rank="0" text="" dxfId="1651">
      <formula>-0.03</formula>
    </cfRule>
  </conditionalFormatting>
  <conditionalFormatting sqref="W42:X42">
    <cfRule type="cellIs" priority="126" operator="greaterThan" aboveAverage="0" equalAverage="0" bottom="0" percent="0" rank="0" text="" dxfId="1652">
      <formula>0.03</formula>
    </cfRule>
    <cfRule type="cellIs" priority="127" operator="lessThan" aboveAverage="0" equalAverage="0" bottom="0" percent="0" rank="0" text="" dxfId="1653">
      <formula>-0.03</formula>
    </cfRule>
  </conditionalFormatting>
  <conditionalFormatting sqref="W46:X46">
    <cfRule type="cellIs" priority="128" operator="greaterThan" aboveAverage="0" equalAverage="0" bottom="0" percent="0" rank="0" text="" dxfId="1654">
      <formula>0.03</formula>
    </cfRule>
    <cfRule type="cellIs" priority="129" operator="lessThan" aboveAverage="0" equalAverage="0" bottom="0" percent="0" rank="0" text="" dxfId="1655">
      <formula>-0.03</formula>
    </cfRule>
  </conditionalFormatting>
  <conditionalFormatting sqref="W50:X50">
    <cfRule type="cellIs" priority="130" operator="greaterThan" aboveAverage="0" equalAverage="0" bottom="0" percent="0" rank="0" text="" dxfId="1656">
      <formula>0.03</formula>
    </cfRule>
    <cfRule type="cellIs" priority="131" operator="lessThan" aboveAverage="0" equalAverage="0" bottom="0" percent="0" rank="0" text="" dxfId="1657">
      <formula>-0.03</formula>
    </cfRule>
  </conditionalFormatting>
  <conditionalFormatting sqref="W54:X54">
    <cfRule type="cellIs" priority="132" operator="greaterThan" aboveAverage="0" equalAverage="0" bottom="0" percent="0" rank="0" text="" dxfId="1658">
      <formula>0.03</formula>
    </cfRule>
    <cfRule type="cellIs" priority="133" operator="lessThan" aboveAverage="0" equalAverage="0" bottom="0" percent="0" rank="0" text="" dxfId="1659">
      <formula>-0.03</formula>
    </cfRule>
  </conditionalFormatting>
  <conditionalFormatting sqref="W58:X58">
    <cfRule type="cellIs" priority="134" operator="greaterThan" aboveAverage="0" equalAverage="0" bottom="0" percent="0" rank="0" text="" dxfId="1660">
      <formula>0.03</formula>
    </cfRule>
    <cfRule type="cellIs" priority="135" operator="lessThan" aboveAverage="0" equalAverage="0" bottom="0" percent="0" rank="0" text="" dxfId="1661">
      <formula>-0.03</formula>
    </cfRule>
  </conditionalFormatting>
  <conditionalFormatting sqref="W62:X62">
    <cfRule type="cellIs" priority="136" operator="greaterThan" aboveAverage="0" equalAverage="0" bottom="0" percent="0" rank="0" text="" dxfId="1662">
      <formula>0.03</formula>
    </cfRule>
    <cfRule type="cellIs" priority="137" operator="lessThan" aboveAverage="0" equalAverage="0" bottom="0" percent="0" rank="0" text="" dxfId="1663">
      <formula>-0.03</formula>
    </cfRule>
  </conditionalFormatting>
  <conditionalFormatting sqref="W66:X66">
    <cfRule type="cellIs" priority="138" operator="greaterThan" aboveAverage="0" equalAverage="0" bottom="0" percent="0" rank="0" text="" dxfId="1664">
      <formula>0.03</formula>
    </cfRule>
    <cfRule type="cellIs" priority="139" operator="lessThan" aboveAverage="0" equalAverage="0" bottom="0" percent="0" rank="0" text="" dxfId="1665">
      <formula>-0.03</formula>
    </cfRule>
  </conditionalFormatting>
  <conditionalFormatting sqref="W70:X70">
    <cfRule type="cellIs" priority="140" operator="greaterThan" aboveAverage="0" equalAverage="0" bottom="0" percent="0" rank="0" text="" dxfId="1666">
      <formula>0.03</formula>
    </cfRule>
    <cfRule type="cellIs" priority="141" operator="lessThan" aboveAverage="0" equalAverage="0" bottom="0" percent="0" rank="0" text="" dxfId="1667">
      <formula>-0.03</formula>
    </cfRule>
  </conditionalFormatting>
  <conditionalFormatting sqref="W71:Y82">
    <cfRule type="cellIs" priority="142" operator="greaterThan" aboveAverage="0" equalAverage="0" bottom="0" percent="0" rank="0" text="" dxfId="1668">
      <formula>0.03</formula>
    </cfRule>
    <cfRule type="cellIs" priority="143" operator="lessThan" aboveAverage="0" equalAverage="0" bottom="0" percent="0" rank="0" text="" dxfId="1669">
      <formula>-0.03</formula>
    </cfRule>
  </conditionalFormatting>
  <conditionalFormatting sqref="T83:V98">
    <cfRule type="cellIs" priority="144" operator="greaterThan" aboveAverage="0" equalAverage="0" bottom="0" percent="0" rank="0" text="" dxfId="1670">
      <formula>0.03</formula>
    </cfRule>
    <cfRule type="cellIs" priority="145" operator="lessThan" aboveAverage="0" equalAverage="0" bottom="0" percent="0" rank="0" text="" dxfId="1671">
      <formula>-0.03</formula>
    </cfRule>
  </conditionalFormatting>
  <conditionalFormatting sqref="W83">
    <cfRule type="cellIs" priority="146" operator="greaterThan" aboveAverage="0" equalAverage="0" bottom="0" percent="0" rank="0" text="" dxfId="1672">
      <formula>0.03</formula>
    </cfRule>
    <cfRule type="cellIs" priority="147" operator="lessThan" aboveAverage="0" equalAverage="0" bottom="0" percent="0" rank="0" text="" dxfId="1673">
      <formula>-0.03</formula>
    </cfRule>
  </conditionalFormatting>
  <conditionalFormatting sqref="X83">
    <cfRule type="cellIs" priority="148" operator="greaterThan" aboveAverage="0" equalAverage="0" bottom="0" percent="0" rank="0" text="" dxfId="1674">
      <formula>0.03</formula>
    </cfRule>
    <cfRule type="cellIs" priority="149" operator="lessThan" aboveAverage="0" equalAverage="0" bottom="0" percent="0" rank="0" text="" dxfId="1675">
      <formula>-0.03</formula>
    </cfRule>
  </conditionalFormatting>
  <conditionalFormatting sqref="Y83">
    <cfRule type="cellIs" priority="150" operator="greaterThan" aboveAverage="0" equalAverage="0" bottom="0" percent="0" rank="0" text="" dxfId="1676">
      <formula>0.03</formula>
    </cfRule>
    <cfRule type="cellIs" priority="151" operator="lessThan" aboveAverage="0" equalAverage="0" bottom="0" percent="0" rank="0" text="" dxfId="1677">
      <formula>-0.03</formula>
    </cfRule>
  </conditionalFormatting>
  <conditionalFormatting sqref="W87">
    <cfRule type="cellIs" priority="152" operator="greaterThan" aboveAverage="0" equalAverage="0" bottom="0" percent="0" rank="0" text="" dxfId="1678">
      <formula>0.03</formula>
    </cfRule>
    <cfRule type="cellIs" priority="153" operator="lessThan" aboveAverage="0" equalAverage="0" bottom="0" percent="0" rank="0" text="" dxfId="1679">
      <formula>-0.03</formula>
    </cfRule>
  </conditionalFormatting>
  <conditionalFormatting sqref="X87">
    <cfRule type="cellIs" priority="154" operator="greaterThan" aboveAverage="0" equalAverage="0" bottom="0" percent="0" rank="0" text="" dxfId="1680">
      <formula>0.03</formula>
    </cfRule>
    <cfRule type="cellIs" priority="155" operator="lessThan" aboveAverage="0" equalAverage="0" bottom="0" percent="0" rank="0" text="" dxfId="1681">
      <formula>-0.03</formula>
    </cfRule>
  </conditionalFormatting>
  <conditionalFormatting sqref="Y87">
    <cfRule type="cellIs" priority="156" operator="greaterThan" aboveAverage="0" equalAverage="0" bottom="0" percent="0" rank="0" text="" dxfId="1682">
      <formula>0.03</formula>
    </cfRule>
    <cfRule type="cellIs" priority="157" operator="lessThan" aboveAverage="0" equalAverage="0" bottom="0" percent="0" rank="0" text="" dxfId="1683">
      <formula>-0.03</formula>
    </cfRule>
  </conditionalFormatting>
  <conditionalFormatting sqref="W91">
    <cfRule type="cellIs" priority="158" operator="greaterThan" aboveAverage="0" equalAverage="0" bottom="0" percent="0" rank="0" text="" dxfId="1684">
      <formula>0.03</formula>
    </cfRule>
    <cfRule type="cellIs" priority="159" operator="lessThan" aboveAverage="0" equalAverage="0" bottom="0" percent="0" rank="0" text="" dxfId="1685">
      <formula>-0.03</formula>
    </cfRule>
  </conditionalFormatting>
  <conditionalFormatting sqref="X91">
    <cfRule type="cellIs" priority="160" operator="greaterThan" aboveAverage="0" equalAverage="0" bottom="0" percent="0" rank="0" text="" dxfId="1686">
      <formula>0.03</formula>
    </cfRule>
    <cfRule type="cellIs" priority="161" operator="lessThan" aboveAverage="0" equalAverage="0" bottom="0" percent="0" rank="0" text="" dxfId="1687">
      <formula>-0.03</formula>
    </cfRule>
  </conditionalFormatting>
  <conditionalFormatting sqref="Y91">
    <cfRule type="cellIs" priority="162" operator="greaterThan" aboveAverage="0" equalAverage="0" bottom="0" percent="0" rank="0" text="" dxfId="1688">
      <formula>0.03</formula>
    </cfRule>
    <cfRule type="cellIs" priority="163" operator="lessThan" aboveAverage="0" equalAverage="0" bottom="0" percent="0" rank="0" text="" dxfId="1689">
      <formula>-0.03</formula>
    </cfRule>
  </conditionalFormatting>
  <conditionalFormatting sqref="W95">
    <cfRule type="cellIs" priority="164" operator="greaterThan" aboveAverage="0" equalAverage="0" bottom="0" percent="0" rank="0" text="" dxfId="1690">
      <formula>0.03</formula>
    </cfRule>
    <cfRule type="cellIs" priority="165" operator="lessThan" aboveAverage="0" equalAverage="0" bottom="0" percent="0" rank="0" text="" dxfId="1691">
      <formula>-0.03</formula>
    </cfRule>
  </conditionalFormatting>
  <conditionalFormatting sqref="X95">
    <cfRule type="cellIs" priority="166" operator="greaterThan" aboveAverage="0" equalAverage="0" bottom="0" percent="0" rank="0" text="" dxfId="1692">
      <formula>0.03</formula>
    </cfRule>
    <cfRule type="cellIs" priority="167" operator="lessThan" aboveAverage="0" equalAverage="0" bottom="0" percent="0" rank="0" text="" dxfId="1693">
      <formula>-0.03</formula>
    </cfRule>
  </conditionalFormatting>
  <conditionalFormatting sqref="Y95">
    <cfRule type="cellIs" priority="168" operator="greaterThan" aboveAverage="0" equalAverage="0" bottom="0" percent="0" rank="0" text="" dxfId="1694">
      <formula>0.03</formula>
    </cfRule>
    <cfRule type="cellIs" priority="169" operator="lessThan" aboveAverage="0" equalAverage="0" bottom="0" percent="0" rank="0" text="" dxfId="1695">
      <formula>-0.03</formula>
    </cfRule>
  </conditionalFormatting>
  <conditionalFormatting sqref="W86:X86">
    <cfRule type="cellIs" priority="170" operator="greaterThan" aboveAverage="0" equalAverage="0" bottom="0" percent="0" rank="0" text="" dxfId="1696">
      <formula>0.03</formula>
    </cfRule>
    <cfRule type="cellIs" priority="171" operator="lessThan" aboveAverage="0" equalAverage="0" bottom="0" percent="0" rank="0" text="" dxfId="1697">
      <formula>-0.03</formula>
    </cfRule>
  </conditionalFormatting>
  <conditionalFormatting sqref="W90:X90">
    <cfRule type="cellIs" priority="172" operator="greaterThan" aboveAverage="0" equalAverage="0" bottom="0" percent="0" rank="0" text="" dxfId="1698">
      <formula>0.03</formula>
    </cfRule>
    <cfRule type="cellIs" priority="173" operator="lessThan" aboveAverage="0" equalAverage="0" bottom="0" percent="0" rank="0" text="" dxfId="1699">
      <formula>-0.03</formula>
    </cfRule>
  </conditionalFormatting>
  <conditionalFormatting sqref="W94:X94">
    <cfRule type="cellIs" priority="174" operator="greaterThan" aboveAverage="0" equalAverage="0" bottom="0" percent="0" rank="0" text="" dxfId="1700">
      <formula>0.03</formula>
    </cfRule>
    <cfRule type="cellIs" priority="175" operator="lessThan" aboveAverage="0" equalAverage="0" bottom="0" percent="0" rank="0" text="" dxfId="1701">
      <formula>-0.03</formula>
    </cfRule>
  </conditionalFormatting>
  <conditionalFormatting sqref="W98:X98">
    <cfRule type="cellIs" priority="176" operator="greaterThan" aboveAverage="0" equalAverage="0" bottom="0" percent="0" rank="0" text="" dxfId="1702">
      <formula>0.03</formula>
    </cfRule>
    <cfRule type="cellIs" priority="177" operator="lessThan" aboveAverage="0" equalAverage="0" bottom="0" percent="0" rank="0" text="" dxfId="1703">
      <formula>-0.03</formula>
    </cfRule>
  </conditionalFormatting>
  <conditionalFormatting sqref="T105:V105">
    <cfRule type="cellIs" priority="178" operator="greaterThan" aboveAverage="0" equalAverage="0" bottom="0" percent="0" rank="0" text="" dxfId="1704">
      <formula>0.03</formula>
    </cfRule>
    <cfRule type="cellIs" priority="179" operator="lessThan" aboveAverage="0" equalAverage="0" bottom="0" percent="0" rank="0" text="" dxfId="1705">
      <formula>-0.03</formula>
    </cfRule>
  </conditionalFormatting>
  <conditionalFormatting sqref="W105:Y105">
    <cfRule type="cellIs" priority="180" operator="greaterThan" aboveAverage="0" equalAverage="0" bottom="0" percent="0" rank="0" text="" dxfId="1706">
      <formula>0.03</formula>
    </cfRule>
    <cfRule type="cellIs" priority="181" operator="lessThan" aboveAverage="0" equalAverage="0" bottom="0" percent="0" rank="0" text="" dxfId="1707">
      <formula>-0.03</formula>
    </cfRule>
  </conditionalFormatting>
  <conditionalFormatting sqref="T99:V104">
    <cfRule type="cellIs" priority="182" operator="greaterThan" aboveAverage="0" equalAverage="0" bottom="0" percent="0" rank="0" text="" dxfId="1708">
      <formula>0.03</formula>
    </cfRule>
    <cfRule type="cellIs" priority="183" operator="lessThan" aboveAverage="0" equalAverage="0" bottom="0" percent="0" rank="0" text="" dxfId="1709">
      <formula>-0.03</formula>
    </cfRule>
  </conditionalFormatting>
  <conditionalFormatting sqref="W99:Y103">
    <cfRule type="cellIs" priority="184" operator="greaterThan" aboveAverage="0" equalAverage="0" bottom="0" percent="0" rank="0" text="" dxfId="1710">
      <formula>0.03</formula>
    </cfRule>
    <cfRule type="cellIs" priority="185" operator="lessThan" aboveAverage="0" equalAverage="0" bottom="0" percent="0" rank="0" text="" dxfId="1711">
      <formula>-0.03</formula>
    </cfRule>
  </conditionalFormatting>
  <conditionalFormatting sqref="W104">
    <cfRule type="cellIs" priority="186" operator="greaterThan" aboveAverage="0" equalAverage="0" bottom="0" percent="0" rank="0" text="" dxfId="1712">
      <formula>0.03</formula>
    </cfRule>
    <cfRule type="cellIs" priority="187" operator="lessThan" aboveAverage="0" equalAverage="0" bottom="0" percent="0" rank="0" text="" dxfId="1713">
      <formula>-0.03</formula>
    </cfRule>
  </conditionalFormatting>
  <conditionalFormatting sqref="X104">
    <cfRule type="cellIs" priority="188" operator="greaterThan" aboveAverage="0" equalAverage="0" bottom="0" percent="0" rank="0" text="" dxfId="1714">
      <formula>0.03</formula>
    </cfRule>
    <cfRule type="cellIs" priority="189" operator="lessThan" aboveAverage="0" equalAverage="0" bottom="0" percent="0" rank="0" text="" dxfId="1715">
      <formula>-0.03</formula>
    </cfRule>
  </conditionalFormatting>
  <conditionalFormatting sqref="Y104">
    <cfRule type="cellIs" priority="190" operator="greaterThan" aboveAverage="0" equalAverage="0" bottom="0" percent="0" rank="0" text="" dxfId="1716">
      <formula>0.03</formula>
    </cfRule>
    <cfRule type="cellIs" priority="191" operator="lessThan" aboveAverage="0" equalAverage="0" bottom="0" percent="0" rank="0" text="" dxfId="1717">
      <formula>-0.03</formula>
    </cfRule>
  </conditionalFormatting>
  <conditionalFormatting sqref="T111:V112">
    <cfRule type="cellIs" priority="192" operator="greaterThan" aboveAverage="0" equalAverage="0" bottom="0" percent="0" rank="0" text="" dxfId="1718">
      <formula>0.03</formula>
    </cfRule>
    <cfRule type="cellIs" priority="193" operator="lessThan" aboveAverage="0" equalAverage="0" bottom="0" percent="0" rank="0" text="" dxfId="1719">
      <formula>-0.03</formula>
    </cfRule>
  </conditionalFormatting>
  <conditionalFormatting sqref="W112:Y112">
    <cfRule type="cellIs" priority="194" operator="greaterThan" aboveAverage="0" equalAverage="0" bottom="0" percent="0" rank="0" text="" dxfId="1720">
      <formula>0.03</formula>
    </cfRule>
    <cfRule type="cellIs" priority="195" operator="lessThan" aboveAverage="0" equalAverage="0" bottom="0" percent="0" rank="0" text="" dxfId="1721">
      <formula>-0.03</formula>
    </cfRule>
  </conditionalFormatting>
  <conditionalFormatting sqref="W111">
    <cfRule type="cellIs" priority="196" operator="greaterThan" aboveAverage="0" equalAverage="0" bottom="0" percent="0" rank="0" text="" dxfId="1722">
      <formula>0.03</formula>
    </cfRule>
    <cfRule type="cellIs" priority="197" operator="lessThan" aboveAverage="0" equalAverage="0" bottom="0" percent="0" rank="0" text="" dxfId="1723">
      <formula>-0.03</formula>
    </cfRule>
  </conditionalFormatting>
  <conditionalFormatting sqref="X111">
    <cfRule type="cellIs" priority="198" operator="greaterThan" aboveAverage="0" equalAverage="0" bottom="0" percent="0" rank="0" text="" dxfId="1724">
      <formula>0.03</formula>
    </cfRule>
    <cfRule type="cellIs" priority="199" operator="lessThan" aboveAverage="0" equalAverage="0" bottom="0" percent="0" rank="0" text="" dxfId="1725">
      <formula>-0.03</formula>
    </cfRule>
  </conditionalFormatting>
  <conditionalFormatting sqref="Y111">
    <cfRule type="cellIs" priority="200" operator="greaterThan" aboveAverage="0" equalAverage="0" bottom="0" percent="0" rank="0" text="" dxfId="1726">
      <formula>0.03</formula>
    </cfRule>
    <cfRule type="cellIs" priority="201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0"/>
      <c r="E3" s="81"/>
      <c r="F3" s="81"/>
      <c r="G3" s="81"/>
      <c r="H3" s="81"/>
      <c r="I3" s="81"/>
      <c r="J3" s="82"/>
      <c r="K3" s="83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88"/>
      <c r="E4" s="89"/>
      <c r="F4" s="89"/>
      <c r="G4" s="89"/>
      <c r="H4" s="89"/>
      <c r="I4" s="89"/>
      <c r="J4" s="90"/>
      <c r="K4" s="83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88"/>
      <c r="E5" s="89"/>
      <c r="F5" s="89"/>
      <c r="G5" s="89"/>
      <c r="H5" s="89"/>
      <c r="I5" s="89"/>
      <c r="J5" s="90"/>
      <c r="K5" s="83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4"/>
      <c r="E6" s="95"/>
      <c r="F6" s="95"/>
      <c r="G6" s="95"/>
      <c r="H6" s="95"/>
      <c r="I6" s="95"/>
      <c r="J6" s="96"/>
      <c r="K6" s="83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0"/>
      <c r="E7" s="81"/>
      <c r="F7" s="81"/>
      <c r="G7" s="81"/>
      <c r="H7" s="81"/>
      <c r="I7" s="81"/>
      <c r="J7" s="82"/>
      <c r="K7" s="83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88"/>
      <c r="E8" s="89"/>
      <c r="F8" s="89"/>
      <c r="G8" s="89"/>
      <c r="H8" s="89"/>
      <c r="I8" s="89"/>
      <c r="J8" s="90"/>
      <c r="K8" s="83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88"/>
      <c r="E9" s="89"/>
      <c r="F9" s="89"/>
      <c r="G9" s="89"/>
      <c r="H9" s="89"/>
      <c r="I9" s="89"/>
      <c r="J9" s="90"/>
      <c r="K9" s="83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4"/>
      <c r="E10" s="95"/>
      <c r="F10" s="95"/>
      <c r="G10" s="95"/>
      <c r="H10" s="95"/>
      <c r="I10" s="95"/>
      <c r="J10" s="96"/>
      <c r="K10" s="83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0"/>
      <c r="E11" s="81"/>
      <c r="F11" s="81"/>
      <c r="G11" s="81"/>
      <c r="H11" s="81"/>
      <c r="I11" s="81"/>
      <c r="J11" s="82"/>
      <c r="K11" s="83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88"/>
      <c r="E12" s="89"/>
      <c r="F12" s="89"/>
      <c r="G12" s="89"/>
      <c r="H12" s="89"/>
      <c r="I12" s="89"/>
      <c r="J12" s="90"/>
      <c r="K12" s="83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88"/>
      <c r="E13" s="89"/>
      <c r="F13" s="89"/>
      <c r="G13" s="89"/>
      <c r="H13" s="89"/>
      <c r="I13" s="89"/>
      <c r="J13" s="90"/>
      <c r="K13" s="83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4"/>
      <c r="E14" s="95"/>
      <c r="F14" s="95"/>
      <c r="G14" s="95"/>
      <c r="H14" s="95"/>
      <c r="I14" s="95"/>
      <c r="J14" s="96"/>
      <c r="K14" s="83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0"/>
      <c r="E15" s="81"/>
      <c r="F15" s="81"/>
      <c r="G15" s="81"/>
      <c r="H15" s="81"/>
      <c r="I15" s="81"/>
      <c r="J15" s="82"/>
      <c r="K15" s="83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88"/>
      <c r="E16" s="89"/>
      <c r="F16" s="89"/>
      <c r="G16" s="89"/>
      <c r="H16" s="89"/>
      <c r="I16" s="89"/>
      <c r="J16" s="90"/>
      <c r="K16" s="83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88"/>
      <c r="E17" s="89"/>
      <c r="F17" s="89"/>
      <c r="G17" s="89"/>
      <c r="H17" s="89"/>
      <c r="I17" s="89"/>
      <c r="J17" s="90"/>
      <c r="K17" s="83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4"/>
      <c r="E18" s="95"/>
      <c r="F18" s="95"/>
      <c r="G18" s="95"/>
      <c r="H18" s="95"/>
      <c r="I18" s="95"/>
      <c r="J18" s="96"/>
      <c r="K18" s="83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5"/>
      <c r="E19" s="74"/>
      <c r="F19" s="74"/>
      <c r="G19" s="74"/>
      <c r="H19" s="74"/>
      <c r="I19" s="74"/>
      <c r="J19" s="53"/>
      <c r="L19" s="75"/>
      <c r="M19" s="74"/>
      <c r="N19" s="74"/>
      <c r="O19" s="74"/>
      <c r="P19" s="74"/>
      <c r="Q19" s="74"/>
      <c r="R19" s="53"/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7"/>
      <c r="E20" s="76"/>
      <c r="F20" s="76"/>
      <c r="G20" s="76"/>
      <c r="H20" s="76"/>
      <c r="I20" s="76"/>
      <c r="J20" s="58"/>
      <c r="L20" s="77"/>
      <c r="M20" s="76"/>
      <c r="N20" s="76"/>
      <c r="O20" s="76"/>
      <c r="P20" s="76"/>
      <c r="Q20" s="76"/>
      <c r="R20" s="58"/>
      <c r="S20" s="57"/>
      <c r="T20" s="35"/>
      <c r="U20" s="42"/>
      <c r="V20" s="42"/>
      <c r="W20" s="35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7"/>
      <c r="E21" s="76"/>
      <c r="F21" s="76"/>
      <c r="G21" s="76"/>
      <c r="H21" s="76"/>
      <c r="I21" s="76"/>
      <c r="J21" s="58"/>
      <c r="L21" s="77"/>
      <c r="M21" s="76"/>
      <c r="N21" s="76"/>
      <c r="O21" s="76"/>
      <c r="P21" s="76"/>
      <c r="Q21" s="76"/>
      <c r="R21" s="58"/>
      <c r="S21" s="57"/>
      <c r="T21" s="35"/>
      <c r="U21" s="42"/>
      <c r="V21" s="42"/>
      <c r="W21" s="35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9"/>
      <c r="E22" s="78"/>
      <c r="F22" s="78"/>
      <c r="G22" s="78"/>
      <c r="H22" s="78"/>
      <c r="I22" s="78"/>
      <c r="J22" s="63"/>
      <c r="L22" s="79"/>
      <c r="M22" s="78"/>
      <c r="N22" s="78"/>
      <c r="O22" s="78"/>
      <c r="P22" s="78"/>
      <c r="Q22" s="78"/>
      <c r="R22" s="63"/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5"/>
      <c r="E23" s="74"/>
      <c r="F23" s="74"/>
      <c r="G23" s="74"/>
      <c r="H23" s="74"/>
      <c r="I23" s="74"/>
      <c r="J23" s="53"/>
      <c r="L23" s="75"/>
      <c r="M23" s="74"/>
      <c r="N23" s="74"/>
      <c r="O23" s="74"/>
      <c r="P23" s="74"/>
      <c r="Q23" s="74"/>
      <c r="R23" s="53"/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/>
      <c r="E24" s="76"/>
      <c r="F24" s="76"/>
      <c r="G24" s="76"/>
      <c r="H24" s="76"/>
      <c r="I24" s="76"/>
      <c r="J24" s="58"/>
      <c r="L24" s="77"/>
      <c r="M24" s="76"/>
      <c r="N24" s="76"/>
      <c r="O24" s="76"/>
      <c r="P24" s="76"/>
      <c r="Q24" s="76"/>
      <c r="R24" s="58"/>
      <c r="S24" s="57"/>
      <c r="T24" s="35"/>
      <c r="U24" s="42"/>
      <c r="V24" s="42"/>
      <c r="W24" s="35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7"/>
      <c r="E25" s="76"/>
      <c r="F25" s="76"/>
      <c r="G25" s="76"/>
      <c r="H25" s="76"/>
      <c r="I25" s="76"/>
      <c r="J25" s="58"/>
      <c r="L25" s="77"/>
      <c r="M25" s="76"/>
      <c r="N25" s="76"/>
      <c r="O25" s="76"/>
      <c r="P25" s="76"/>
      <c r="Q25" s="76"/>
      <c r="R25" s="58"/>
      <c r="S25" s="57"/>
      <c r="T25" s="35"/>
      <c r="U25" s="42"/>
      <c r="V25" s="42"/>
      <c r="W25" s="35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9"/>
      <c r="E26" s="78"/>
      <c r="F26" s="78"/>
      <c r="G26" s="78"/>
      <c r="H26" s="78"/>
      <c r="I26" s="78"/>
      <c r="J26" s="63"/>
      <c r="L26" s="79"/>
      <c r="M26" s="78"/>
      <c r="N26" s="78"/>
      <c r="O26" s="78"/>
      <c r="P26" s="78"/>
      <c r="Q26" s="78"/>
      <c r="R26" s="63"/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5"/>
      <c r="E27" s="74"/>
      <c r="F27" s="74"/>
      <c r="G27" s="74"/>
      <c r="H27" s="74"/>
      <c r="I27" s="74"/>
      <c r="J27" s="53"/>
      <c r="L27" s="75"/>
      <c r="M27" s="74"/>
      <c r="N27" s="74"/>
      <c r="O27" s="74"/>
      <c r="P27" s="74"/>
      <c r="Q27" s="74"/>
      <c r="R27" s="53"/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/>
      <c r="E28" s="76"/>
      <c r="F28" s="76"/>
      <c r="G28" s="76"/>
      <c r="H28" s="76"/>
      <c r="I28" s="76"/>
      <c r="J28" s="58"/>
      <c r="L28" s="77"/>
      <c r="M28" s="76"/>
      <c r="N28" s="76"/>
      <c r="O28" s="76"/>
      <c r="P28" s="76"/>
      <c r="Q28" s="76"/>
      <c r="R28" s="58"/>
      <c r="S28" s="57"/>
      <c r="T28" s="35"/>
      <c r="U28" s="42"/>
      <c r="V28" s="42"/>
      <c r="W28" s="35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7"/>
      <c r="E29" s="76"/>
      <c r="F29" s="76"/>
      <c r="G29" s="76"/>
      <c r="H29" s="76"/>
      <c r="I29" s="76"/>
      <c r="J29" s="58"/>
      <c r="L29" s="77"/>
      <c r="M29" s="76"/>
      <c r="N29" s="76"/>
      <c r="O29" s="76"/>
      <c r="P29" s="76"/>
      <c r="Q29" s="76"/>
      <c r="R29" s="58"/>
      <c r="S29" s="57"/>
      <c r="T29" s="35"/>
      <c r="U29" s="42"/>
      <c r="V29" s="42"/>
      <c r="W29" s="35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9"/>
      <c r="E30" s="78"/>
      <c r="F30" s="78"/>
      <c r="G30" s="78"/>
      <c r="H30" s="78"/>
      <c r="I30" s="78"/>
      <c r="J30" s="63"/>
      <c r="L30" s="79"/>
      <c r="M30" s="78"/>
      <c r="N30" s="78"/>
      <c r="O30" s="78"/>
      <c r="P30" s="78"/>
      <c r="Q30" s="78"/>
      <c r="R30" s="63"/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5"/>
      <c r="E31" s="74"/>
      <c r="F31" s="74"/>
      <c r="G31" s="74"/>
      <c r="H31" s="74"/>
      <c r="I31" s="74"/>
      <c r="J31" s="53"/>
      <c r="L31" s="75"/>
      <c r="M31" s="74"/>
      <c r="N31" s="74"/>
      <c r="O31" s="74"/>
      <c r="P31" s="74"/>
      <c r="Q31" s="74"/>
      <c r="R31" s="53"/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/>
      <c r="E32" s="76"/>
      <c r="F32" s="76"/>
      <c r="G32" s="76"/>
      <c r="H32" s="76"/>
      <c r="I32" s="76"/>
      <c r="J32" s="58"/>
      <c r="L32" s="77"/>
      <c r="M32" s="76"/>
      <c r="N32" s="76"/>
      <c r="O32" s="76"/>
      <c r="P32" s="76"/>
      <c r="Q32" s="76"/>
      <c r="R32" s="58"/>
      <c r="S32" s="57"/>
      <c r="T32" s="35"/>
      <c r="U32" s="42"/>
      <c r="V32" s="42"/>
      <c r="W32" s="35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7"/>
      <c r="E33" s="76"/>
      <c r="F33" s="76"/>
      <c r="G33" s="76"/>
      <c r="H33" s="76"/>
      <c r="I33" s="76"/>
      <c r="J33" s="58"/>
      <c r="L33" s="77"/>
      <c r="M33" s="76"/>
      <c r="N33" s="76"/>
      <c r="O33" s="76"/>
      <c r="P33" s="76"/>
      <c r="Q33" s="76"/>
      <c r="R33" s="58"/>
      <c r="S33" s="57"/>
      <c r="T33" s="35"/>
      <c r="U33" s="42"/>
      <c r="V33" s="42"/>
      <c r="W33" s="35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9"/>
      <c r="E34" s="78"/>
      <c r="F34" s="78"/>
      <c r="G34" s="78"/>
      <c r="H34" s="78"/>
      <c r="I34" s="78"/>
      <c r="J34" s="63"/>
      <c r="L34" s="79"/>
      <c r="M34" s="78"/>
      <c r="N34" s="78"/>
      <c r="O34" s="78"/>
      <c r="P34" s="78"/>
      <c r="Q34" s="78"/>
      <c r="R34" s="63"/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5"/>
      <c r="E35" s="74"/>
      <c r="F35" s="74"/>
      <c r="G35" s="74"/>
      <c r="H35" s="74"/>
      <c r="I35" s="74"/>
      <c r="J35" s="53"/>
      <c r="L35" s="75"/>
      <c r="M35" s="74"/>
      <c r="N35" s="74"/>
      <c r="O35" s="74"/>
      <c r="P35" s="74"/>
      <c r="Q35" s="74"/>
      <c r="R35" s="53"/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/>
      <c r="E36" s="76"/>
      <c r="F36" s="76"/>
      <c r="G36" s="76"/>
      <c r="H36" s="76"/>
      <c r="I36" s="76"/>
      <c r="J36" s="58"/>
      <c r="L36" s="77"/>
      <c r="M36" s="76"/>
      <c r="N36" s="76"/>
      <c r="O36" s="76"/>
      <c r="P36" s="76"/>
      <c r="Q36" s="76"/>
      <c r="R36" s="58"/>
      <c r="S36" s="57"/>
      <c r="T36" s="35"/>
      <c r="U36" s="42"/>
      <c r="V36" s="42"/>
      <c r="W36" s="35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7"/>
      <c r="E37" s="76"/>
      <c r="F37" s="76"/>
      <c r="G37" s="76"/>
      <c r="H37" s="76"/>
      <c r="I37" s="76"/>
      <c r="J37" s="58"/>
      <c r="L37" s="77"/>
      <c r="M37" s="76"/>
      <c r="N37" s="76"/>
      <c r="O37" s="76"/>
      <c r="P37" s="76"/>
      <c r="Q37" s="76"/>
      <c r="R37" s="58"/>
      <c r="S37" s="57"/>
      <c r="T37" s="35"/>
      <c r="U37" s="42"/>
      <c r="V37" s="42"/>
      <c r="W37" s="35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9"/>
      <c r="E38" s="78"/>
      <c r="F38" s="78"/>
      <c r="G38" s="78"/>
      <c r="H38" s="78"/>
      <c r="I38" s="78"/>
      <c r="J38" s="63"/>
      <c r="L38" s="79"/>
      <c r="M38" s="78"/>
      <c r="N38" s="78"/>
      <c r="O38" s="78"/>
      <c r="P38" s="78"/>
      <c r="Q38" s="78"/>
      <c r="R38" s="63"/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5"/>
      <c r="E39" s="74"/>
      <c r="F39" s="74"/>
      <c r="G39" s="74"/>
      <c r="H39" s="74"/>
      <c r="I39" s="74"/>
      <c r="J39" s="53"/>
      <c r="L39" s="75"/>
      <c r="M39" s="74"/>
      <c r="N39" s="74"/>
      <c r="O39" s="74"/>
      <c r="P39" s="74"/>
      <c r="Q39" s="74"/>
      <c r="R39" s="53"/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7"/>
      <c r="E40" s="76"/>
      <c r="F40" s="76"/>
      <c r="G40" s="76"/>
      <c r="H40" s="76"/>
      <c r="I40" s="76"/>
      <c r="J40" s="58"/>
      <c r="L40" s="77"/>
      <c r="M40" s="76"/>
      <c r="N40" s="76"/>
      <c r="O40" s="76"/>
      <c r="P40" s="76"/>
      <c r="Q40" s="76"/>
      <c r="R40" s="58"/>
      <c r="S40" s="57"/>
      <c r="T40" s="35"/>
      <c r="U40" s="42"/>
      <c r="V40" s="42"/>
      <c r="W40" s="35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7"/>
      <c r="E41" s="76"/>
      <c r="F41" s="76"/>
      <c r="G41" s="76"/>
      <c r="H41" s="76"/>
      <c r="I41" s="76"/>
      <c r="J41" s="58"/>
      <c r="L41" s="77"/>
      <c r="M41" s="76"/>
      <c r="N41" s="76"/>
      <c r="O41" s="76"/>
      <c r="P41" s="76"/>
      <c r="Q41" s="76"/>
      <c r="R41" s="58"/>
      <c r="S41" s="57"/>
      <c r="T41" s="35"/>
      <c r="U41" s="42"/>
      <c r="V41" s="42"/>
      <c r="W41" s="35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9"/>
      <c r="E42" s="78"/>
      <c r="F42" s="78"/>
      <c r="G42" s="78"/>
      <c r="H42" s="78"/>
      <c r="I42" s="78"/>
      <c r="J42" s="63"/>
      <c r="L42" s="79"/>
      <c r="M42" s="78"/>
      <c r="N42" s="78"/>
      <c r="O42" s="78"/>
      <c r="P42" s="78"/>
      <c r="Q42" s="78"/>
      <c r="R42" s="63"/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5"/>
      <c r="E43" s="74"/>
      <c r="F43" s="74"/>
      <c r="G43" s="74"/>
      <c r="H43" s="74"/>
      <c r="I43" s="74"/>
      <c r="J43" s="53"/>
      <c r="L43" s="75"/>
      <c r="M43" s="74"/>
      <c r="N43" s="74"/>
      <c r="O43" s="74"/>
      <c r="P43" s="74"/>
      <c r="Q43" s="74"/>
      <c r="R43" s="53"/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/>
      <c r="E44" s="76"/>
      <c r="F44" s="76"/>
      <c r="G44" s="76"/>
      <c r="H44" s="76"/>
      <c r="I44" s="76"/>
      <c r="J44" s="58"/>
      <c r="L44" s="77"/>
      <c r="M44" s="76"/>
      <c r="N44" s="76"/>
      <c r="O44" s="76"/>
      <c r="P44" s="76"/>
      <c r="Q44" s="76"/>
      <c r="R44" s="58"/>
      <c r="S44" s="57"/>
      <c r="T44" s="35"/>
      <c r="U44" s="42"/>
      <c r="V44" s="42"/>
      <c r="W44" s="35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7"/>
      <c r="E45" s="76"/>
      <c r="F45" s="76"/>
      <c r="G45" s="76"/>
      <c r="H45" s="76"/>
      <c r="I45" s="76"/>
      <c r="J45" s="58"/>
      <c r="L45" s="77"/>
      <c r="M45" s="76"/>
      <c r="N45" s="76"/>
      <c r="O45" s="76"/>
      <c r="P45" s="76"/>
      <c r="Q45" s="76"/>
      <c r="R45" s="58"/>
      <c r="S45" s="57"/>
      <c r="T45" s="35"/>
      <c r="U45" s="42"/>
      <c r="V45" s="42"/>
      <c r="W45" s="35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9"/>
      <c r="E46" s="78"/>
      <c r="F46" s="78"/>
      <c r="G46" s="78"/>
      <c r="H46" s="78"/>
      <c r="I46" s="78"/>
      <c r="J46" s="63"/>
      <c r="L46" s="79"/>
      <c r="M46" s="78"/>
      <c r="N46" s="78"/>
      <c r="O46" s="78"/>
      <c r="P46" s="78"/>
      <c r="Q46" s="78"/>
      <c r="R46" s="63"/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5"/>
      <c r="E47" s="74"/>
      <c r="F47" s="74"/>
      <c r="G47" s="74"/>
      <c r="H47" s="74"/>
      <c r="I47" s="74"/>
      <c r="J47" s="53"/>
      <c r="L47" s="75"/>
      <c r="M47" s="74"/>
      <c r="N47" s="74"/>
      <c r="O47" s="74"/>
      <c r="P47" s="74"/>
      <c r="Q47" s="74"/>
      <c r="R47" s="53"/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/>
      <c r="E48" s="76"/>
      <c r="F48" s="76"/>
      <c r="G48" s="76"/>
      <c r="H48" s="76"/>
      <c r="I48" s="76"/>
      <c r="J48" s="58"/>
      <c r="L48" s="77"/>
      <c r="M48" s="76"/>
      <c r="N48" s="76"/>
      <c r="O48" s="76"/>
      <c r="P48" s="76"/>
      <c r="Q48" s="76"/>
      <c r="R48" s="58"/>
      <c r="S48" s="57"/>
      <c r="T48" s="35"/>
      <c r="U48" s="42"/>
      <c r="V48" s="42"/>
      <c r="W48" s="35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7"/>
      <c r="E49" s="76"/>
      <c r="F49" s="76"/>
      <c r="G49" s="76"/>
      <c r="H49" s="76"/>
      <c r="I49" s="76"/>
      <c r="J49" s="58"/>
      <c r="L49" s="77"/>
      <c r="M49" s="76"/>
      <c r="N49" s="76"/>
      <c r="O49" s="76"/>
      <c r="P49" s="76"/>
      <c r="Q49" s="76"/>
      <c r="R49" s="58"/>
      <c r="S49" s="57"/>
      <c r="T49" s="35"/>
      <c r="U49" s="42"/>
      <c r="V49" s="42"/>
      <c r="W49" s="35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9"/>
      <c r="E50" s="78"/>
      <c r="F50" s="78"/>
      <c r="G50" s="78"/>
      <c r="H50" s="78"/>
      <c r="I50" s="78"/>
      <c r="J50" s="63"/>
      <c r="L50" s="79"/>
      <c r="M50" s="78"/>
      <c r="N50" s="78"/>
      <c r="O50" s="78"/>
      <c r="P50" s="78"/>
      <c r="Q50" s="78"/>
      <c r="R50" s="63"/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5"/>
      <c r="E51" s="74"/>
      <c r="F51" s="74"/>
      <c r="G51" s="74"/>
      <c r="H51" s="74"/>
      <c r="I51" s="74"/>
      <c r="J51" s="53"/>
      <c r="L51" s="75"/>
      <c r="M51" s="74"/>
      <c r="N51" s="74"/>
      <c r="O51" s="74"/>
      <c r="P51" s="74"/>
      <c r="Q51" s="74"/>
      <c r="R51" s="53"/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/>
      <c r="E52" s="76"/>
      <c r="F52" s="76"/>
      <c r="G52" s="76"/>
      <c r="H52" s="76"/>
      <c r="I52" s="76"/>
      <c r="J52" s="58"/>
      <c r="L52" s="77"/>
      <c r="M52" s="76"/>
      <c r="N52" s="76"/>
      <c r="O52" s="76"/>
      <c r="P52" s="76"/>
      <c r="Q52" s="76"/>
      <c r="R52" s="58"/>
      <c r="S52" s="57"/>
      <c r="T52" s="35"/>
      <c r="U52" s="42"/>
      <c r="V52" s="42"/>
      <c r="W52" s="35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7"/>
      <c r="E53" s="76"/>
      <c r="F53" s="76"/>
      <c r="G53" s="76"/>
      <c r="H53" s="76"/>
      <c r="I53" s="76"/>
      <c r="J53" s="58"/>
      <c r="L53" s="77"/>
      <c r="M53" s="76"/>
      <c r="N53" s="76"/>
      <c r="O53" s="76"/>
      <c r="P53" s="76"/>
      <c r="Q53" s="76"/>
      <c r="R53" s="58"/>
      <c r="S53" s="57"/>
      <c r="T53" s="35"/>
      <c r="U53" s="42"/>
      <c r="V53" s="42"/>
      <c r="W53" s="35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9"/>
      <c r="E54" s="78"/>
      <c r="F54" s="78"/>
      <c r="G54" s="78"/>
      <c r="H54" s="78"/>
      <c r="I54" s="78"/>
      <c r="J54" s="63"/>
      <c r="L54" s="79"/>
      <c r="M54" s="78"/>
      <c r="N54" s="78"/>
      <c r="O54" s="78"/>
      <c r="P54" s="78"/>
      <c r="Q54" s="78"/>
      <c r="R54" s="63"/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5"/>
      <c r="E55" s="74"/>
      <c r="F55" s="74"/>
      <c r="G55" s="74"/>
      <c r="H55" s="74"/>
      <c r="I55" s="74"/>
      <c r="J55" s="53"/>
      <c r="L55" s="75"/>
      <c r="M55" s="74"/>
      <c r="N55" s="74"/>
      <c r="O55" s="74"/>
      <c r="P55" s="74"/>
      <c r="Q55" s="74"/>
      <c r="R55" s="53"/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7"/>
      <c r="E56" s="76"/>
      <c r="F56" s="76"/>
      <c r="G56" s="76"/>
      <c r="H56" s="76"/>
      <c r="I56" s="76"/>
      <c r="J56" s="58"/>
      <c r="L56" s="77"/>
      <c r="M56" s="76"/>
      <c r="N56" s="76"/>
      <c r="O56" s="76"/>
      <c r="P56" s="76"/>
      <c r="Q56" s="76"/>
      <c r="R56" s="58"/>
      <c r="S56" s="57"/>
      <c r="T56" s="35"/>
      <c r="U56" s="42"/>
      <c r="V56" s="42"/>
      <c r="W56" s="35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7"/>
      <c r="E57" s="76"/>
      <c r="F57" s="76"/>
      <c r="G57" s="76"/>
      <c r="H57" s="76"/>
      <c r="I57" s="76"/>
      <c r="J57" s="58"/>
      <c r="L57" s="77"/>
      <c r="M57" s="76"/>
      <c r="N57" s="76"/>
      <c r="O57" s="76"/>
      <c r="P57" s="76"/>
      <c r="Q57" s="76"/>
      <c r="R57" s="58"/>
      <c r="S57" s="57"/>
      <c r="T57" s="35"/>
      <c r="U57" s="42"/>
      <c r="V57" s="42"/>
      <c r="W57" s="35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9"/>
      <c r="E58" s="78"/>
      <c r="F58" s="78"/>
      <c r="G58" s="78"/>
      <c r="H58" s="78"/>
      <c r="I58" s="78"/>
      <c r="J58" s="63"/>
      <c r="L58" s="79"/>
      <c r="M58" s="78"/>
      <c r="N58" s="78"/>
      <c r="O58" s="78"/>
      <c r="P58" s="78"/>
      <c r="Q58" s="78"/>
      <c r="R58" s="63"/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5"/>
      <c r="E59" s="74"/>
      <c r="F59" s="74"/>
      <c r="G59" s="74"/>
      <c r="H59" s="74"/>
      <c r="I59" s="74"/>
      <c r="J59" s="53"/>
      <c r="L59" s="75"/>
      <c r="M59" s="74"/>
      <c r="N59" s="74"/>
      <c r="O59" s="74"/>
      <c r="P59" s="74"/>
      <c r="Q59" s="74"/>
      <c r="R59" s="53"/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/>
      <c r="E60" s="76"/>
      <c r="F60" s="76"/>
      <c r="G60" s="76"/>
      <c r="H60" s="76"/>
      <c r="I60" s="76"/>
      <c r="J60" s="58"/>
      <c r="L60" s="77"/>
      <c r="M60" s="76"/>
      <c r="N60" s="76"/>
      <c r="O60" s="76"/>
      <c r="P60" s="76"/>
      <c r="Q60" s="76"/>
      <c r="R60" s="58"/>
      <c r="S60" s="57"/>
      <c r="T60" s="35"/>
      <c r="U60" s="42"/>
      <c r="V60" s="42"/>
      <c r="W60" s="35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7"/>
      <c r="E61" s="76"/>
      <c r="F61" s="76"/>
      <c r="G61" s="76"/>
      <c r="H61" s="76"/>
      <c r="I61" s="76"/>
      <c r="J61" s="58"/>
      <c r="L61" s="77"/>
      <c r="M61" s="76"/>
      <c r="N61" s="76"/>
      <c r="O61" s="76"/>
      <c r="P61" s="76"/>
      <c r="Q61" s="76"/>
      <c r="R61" s="58"/>
      <c r="S61" s="57"/>
      <c r="T61" s="35"/>
      <c r="U61" s="42"/>
      <c r="V61" s="42"/>
      <c r="W61" s="35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9"/>
      <c r="E62" s="78"/>
      <c r="F62" s="78"/>
      <c r="G62" s="78"/>
      <c r="H62" s="78"/>
      <c r="I62" s="78"/>
      <c r="J62" s="63"/>
      <c r="L62" s="79"/>
      <c r="M62" s="78"/>
      <c r="N62" s="78"/>
      <c r="O62" s="78"/>
      <c r="P62" s="78"/>
      <c r="Q62" s="78"/>
      <c r="R62" s="63"/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5"/>
      <c r="E63" s="74"/>
      <c r="F63" s="74"/>
      <c r="G63" s="74"/>
      <c r="H63" s="74"/>
      <c r="I63" s="74"/>
      <c r="J63" s="53"/>
      <c r="L63" s="75"/>
      <c r="M63" s="74"/>
      <c r="N63" s="74"/>
      <c r="O63" s="74"/>
      <c r="P63" s="74"/>
      <c r="Q63" s="74"/>
      <c r="R63" s="53"/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/>
      <c r="E64" s="76"/>
      <c r="F64" s="76"/>
      <c r="G64" s="76"/>
      <c r="H64" s="76"/>
      <c r="I64" s="76"/>
      <c r="J64" s="58"/>
      <c r="L64" s="77"/>
      <c r="M64" s="76"/>
      <c r="N64" s="76"/>
      <c r="O64" s="76"/>
      <c r="P64" s="76"/>
      <c r="Q64" s="76"/>
      <c r="R64" s="58"/>
      <c r="S64" s="57"/>
      <c r="T64" s="35"/>
      <c r="U64" s="42"/>
      <c r="V64" s="42"/>
      <c r="W64" s="35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7"/>
      <c r="E65" s="76"/>
      <c r="F65" s="76"/>
      <c r="G65" s="76"/>
      <c r="H65" s="76"/>
      <c r="I65" s="76"/>
      <c r="J65" s="58"/>
      <c r="L65" s="77"/>
      <c r="M65" s="76"/>
      <c r="N65" s="76"/>
      <c r="O65" s="76"/>
      <c r="P65" s="76"/>
      <c r="Q65" s="76"/>
      <c r="R65" s="58"/>
      <c r="S65" s="57"/>
      <c r="T65" s="35"/>
      <c r="U65" s="42"/>
      <c r="V65" s="42"/>
      <c r="W65" s="35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9"/>
      <c r="E66" s="78"/>
      <c r="F66" s="78"/>
      <c r="G66" s="78"/>
      <c r="H66" s="78"/>
      <c r="I66" s="78"/>
      <c r="J66" s="63"/>
      <c r="L66" s="79"/>
      <c r="M66" s="78"/>
      <c r="N66" s="78"/>
      <c r="O66" s="78"/>
      <c r="P66" s="78"/>
      <c r="Q66" s="78"/>
      <c r="R66" s="63"/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5"/>
      <c r="E67" s="74"/>
      <c r="F67" s="74"/>
      <c r="G67" s="74"/>
      <c r="H67" s="74"/>
      <c r="I67" s="74"/>
      <c r="J67" s="53"/>
      <c r="L67" s="75"/>
      <c r="M67" s="74"/>
      <c r="N67" s="74"/>
      <c r="O67" s="74"/>
      <c r="P67" s="74"/>
      <c r="Q67" s="74"/>
      <c r="R67" s="53"/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/>
      <c r="E68" s="76"/>
      <c r="F68" s="76"/>
      <c r="G68" s="76"/>
      <c r="H68" s="76"/>
      <c r="I68" s="76"/>
      <c r="J68" s="58"/>
      <c r="L68" s="77"/>
      <c r="M68" s="76"/>
      <c r="N68" s="76"/>
      <c r="O68" s="76"/>
      <c r="P68" s="76"/>
      <c r="Q68" s="76"/>
      <c r="R68" s="58"/>
      <c r="S68" s="57"/>
      <c r="T68" s="35"/>
      <c r="U68" s="42"/>
      <c r="V68" s="42"/>
      <c r="W68" s="35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7"/>
      <c r="E69" s="76"/>
      <c r="F69" s="76"/>
      <c r="G69" s="76"/>
      <c r="H69" s="76"/>
      <c r="I69" s="76"/>
      <c r="J69" s="58"/>
      <c r="L69" s="77"/>
      <c r="M69" s="76"/>
      <c r="N69" s="76"/>
      <c r="O69" s="76"/>
      <c r="P69" s="76"/>
      <c r="Q69" s="76"/>
      <c r="R69" s="58"/>
      <c r="S69" s="57"/>
      <c r="T69" s="35"/>
      <c r="U69" s="42"/>
      <c r="V69" s="42"/>
      <c r="W69" s="35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9"/>
      <c r="E70" s="78"/>
      <c r="F70" s="78"/>
      <c r="G70" s="78"/>
      <c r="H70" s="78"/>
      <c r="I70" s="78"/>
      <c r="J70" s="63"/>
      <c r="L70" s="79"/>
      <c r="M70" s="78"/>
      <c r="N70" s="78"/>
      <c r="O70" s="78"/>
      <c r="P70" s="78"/>
      <c r="Q70" s="78"/>
      <c r="R70" s="63"/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5"/>
      <c r="E71" s="74"/>
      <c r="F71" s="74"/>
      <c r="G71" s="74"/>
      <c r="H71" s="74"/>
      <c r="I71" s="74"/>
      <c r="J71" s="53"/>
      <c r="L71" s="75"/>
      <c r="M71" s="74"/>
      <c r="N71" s="74"/>
      <c r="O71" s="74"/>
      <c r="P71" s="74"/>
      <c r="Q71" s="74"/>
      <c r="R71" s="53"/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7"/>
      <c r="E72" s="76"/>
      <c r="F72" s="76"/>
      <c r="G72" s="76"/>
      <c r="H72" s="76"/>
      <c r="I72" s="76"/>
      <c r="J72" s="58"/>
      <c r="L72" s="77"/>
      <c r="M72" s="76"/>
      <c r="N72" s="76"/>
      <c r="O72" s="76"/>
      <c r="P72" s="76"/>
      <c r="Q72" s="76"/>
      <c r="R72" s="58"/>
      <c r="S72" s="57"/>
      <c r="T72" s="35"/>
      <c r="U72" s="42"/>
      <c r="V72" s="42"/>
      <c r="W72" s="35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7"/>
      <c r="E73" s="76"/>
      <c r="F73" s="76"/>
      <c r="G73" s="76"/>
      <c r="H73" s="76"/>
      <c r="I73" s="76"/>
      <c r="J73" s="58"/>
      <c r="L73" s="77"/>
      <c r="M73" s="76"/>
      <c r="N73" s="76"/>
      <c r="O73" s="76"/>
      <c r="P73" s="76"/>
      <c r="Q73" s="76"/>
      <c r="R73" s="58"/>
      <c r="S73" s="57"/>
      <c r="T73" s="35"/>
      <c r="U73" s="42"/>
      <c r="V73" s="42"/>
      <c r="W73" s="35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9"/>
      <c r="E74" s="78"/>
      <c r="F74" s="78"/>
      <c r="G74" s="78"/>
      <c r="H74" s="78"/>
      <c r="I74" s="78"/>
      <c r="J74" s="63"/>
      <c r="L74" s="79"/>
      <c r="M74" s="78"/>
      <c r="N74" s="78"/>
      <c r="O74" s="78"/>
      <c r="P74" s="78"/>
      <c r="Q74" s="78"/>
      <c r="R74" s="63"/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5"/>
      <c r="E75" s="74"/>
      <c r="F75" s="74"/>
      <c r="G75" s="74"/>
      <c r="H75" s="74"/>
      <c r="I75" s="74"/>
      <c r="J75" s="53"/>
      <c r="L75" s="75"/>
      <c r="M75" s="74"/>
      <c r="N75" s="74"/>
      <c r="O75" s="74"/>
      <c r="P75" s="74"/>
      <c r="Q75" s="74"/>
      <c r="R75" s="53"/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/>
      <c r="E76" s="76"/>
      <c r="F76" s="76"/>
      <c r="G76" s="76"/>
      <c r="H76" s="76"/>
      <c r="I76" s="76"/>
      <c r="J76" s="58"/>
      <c r="L76" s="77"/>
      <c r="M76" s="76"/>
      <c r="N76" s="76"/>
      <c r="O76" s="76"/>
      <c r="P76" s="76"/>
      <c r="Q76" s="76"/>
      <c r="R76" s="58"/>
      <c r="S76" s="57"/>
      <c r="T76" s="35"/>
      <c r="U76" s="42"/>
      <c r="V76" s="42"/>
      <c r="W76" s="35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7"/>
      <c r="E77" s="76"/>
      <c r="F77" s="76"/>
      <c r="G77" s="76"/>
      <c r="H77" s="76"/>
      <c r="I77" s="76"/>
      <c r="J77" s="58"/>
      <c r="L77" s="77"/>
      <c r="M77" s="76"/>
      <c r="N77" s="76"/>
      <c r="O77" s="76"/>
      <c r="P77" s="76"/>
      <c r="Q77" s="76"/>
      <c r="R77" s="58"/>
      <c r="S77" s="57"/>
      <c r="T77" s="35"/>
      <c r="U77" s="42"/>
      <c r="V77" s="42"/>
      <c r="W77" s="35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9"/>
      <c r="E78" s="78"/>
      <c r="F78" s="78"/>
      <c r="G78" s="78"/>
      <c r="H78" s="78"/>
      <c r="I78" s="78"/>
      <c r="J78" s="63"/>
      <c r="L78" s="79"/>
      <c r="M78" s="78"/>
      <c r="N78" s="78"/>
      <c r="O78" s="78"/>
      <c r="P78" s="78"/>
      <c r="Q78" s="78"/>
      <c r="R78" s="63"/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5"/>
      <c r="E79" s="74"/>
      <c r="F79" s="74"/>
      <c r="G79" s="74"/>
      <c r="H79" s="74"/>
      <c r="I79" s="74"/>
      <c r="J79" s="53"/>
      <c r="L79" s="75"/>
      <c r="M79" s="74"/>
      <c r="N79" s="74"/>
      <c r="O79" s="74"/>
      <c r="P79" s="74"/>
      <c r="Q79" s="74"/>
      <c r="R79" s="53"/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/>
      <c r="E80" s="76"/>
      <c r="F80" s="76"/>
      <c r="G80" s="76"/>
      <c r="H80" s="76"/>
      <c r="I80" s="76"/>
      <c r="J80" s="58"/>
      <c r="L80" s="77"/>
      <c r="M80" s="76"/>
      <c r="N80" s="76"/>
      <c r="O80" s="76"/>
      <c r="P80" s="76"/>
      <c r="Q80" s="76"/>
      <c r="R80" s="58"/>
      <c r="S80" s="57"/>
      <c r="T80" s="35"/>
      <c r="U80" s="42"/>
      <c r="V80" s="42"/>
      <c r="W80" s="35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7"/>
      <c r="E81" s="76"/>
      <c r="F81" s="76"/>
      <c r="G81" s="76"/>
      <c r="H81" s="76"/>
      <c r="I81" s="76"/>
      <c r="J81" s="58"/>
      <c r="L81" s="77"/>
      <c r="M81" s="76"/>
      <c r="N81" s="76"/>
      <c r="O81" s="76"/>
      <c r="P81" s="76"/>
      <c r="Q81" s="76"/>
      <c r="R81" s="58"/>
      <c r="S81" s="57"/>
      <c r="T81" s="35"/>
      <c r="U81" s="42"/>
      <c r="V81" s="42"/>
      <c r="W81" s="35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9"/>
      <c r="E82" s="78"/>
      <c r="F82" s="78"/>
      <c r="G82" s="78"/>
      <c r="H82" s="78"/>
      <c r="I82" s="78"/>
      <c r="J82" s="63"/>
      <c r="L82" s="79"/>
      <c r="M82" s="78"/>
      <c r="N82" s="78"/>
      <c r="O82" s="78"/>
      <c r="P82" s="78"/>
      <c r="Q82" s="78"/>
      <c r="R82" s="63"/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5"/>
      <c r="E83" s="74"/>
      <c r="F83" s="74"/>
      <c r="G83" s="74"/>
      <c r="H83" s="74"/>
      <c r="I83" s="74"/>
      <c r="J83" s="53"/>
      <c r="L83" s="75"/>
      <c r="M83" s="74"/>
      <c r="N83" s="74"/>
      <c r="O83" s="74"/>
      <c r="P83" s="74"/>
      <c r="Q83" s="74"/>
      <c r="R83" s="53"/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/>
      <c r="E84" s="76"/>
      <c r="F84" s="76"/>
      <c r="G84" s="76"/>
      <c r="H84" s="76"/>
      <c r="I84" s="76"/>
      <c r="J84" s="58"/>
      <c r="L84" s="77"/>
      <c r="M84" s="76"/>
      <c r="N84" s="76"/>
      <c r="O84" s="76"/>
      <c r="P84" s="76"/>
      <c r="Q84" s="76"/>
      <c r="R84" s="58"/>
      <c r="S84" s="57"/>
      <c r="T84" s="35"/>
      <c r="U84" s="42"/>
      <c r="V84" s="42"/>
      <c r="W84" s="35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7"/>
      <c r="E85" s="76"/>
      <c r="F85" s="76"/>
      <c r="G85" s="76"/>
      <c r="H85" s="76"/>
      <c r="I85" s="76"/>
      <c r="J85" s="58"/>
      <c r="L85" s="77"/>
      <c r="M85" s="76"/>
      <c r="N85" s="76"/>
      <c r="O85" s="76"/>
      <c r="P85" s="76"/>
      <c r="Q85" s="76"/>
      <c r="R85" s="58"/>
      <c r="S85" s="57"/>
      <c r="T85" s="35"/>
      <c r="U85" s="42"/>
      <c r="V85" s="42"/>
      <c r="W85" s="35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9"/>
      <c r="E86" s="78"/>
      <c r="F86" s="78"/>
      <c r="G86" s="78"/>
      <c r="H86" s="78"/>
      <c r="I86" s="78"/>
      <c r="J86" s="63"/>
      <c r="L86" s="79"/>
      <c r="M86" s="78"/>
      <c r="N86" s="78"/>
      <c r="O86" s="78"/>
      <c r="P86" s="78"/>
      <c r="Q86" s="78"/>
      <c r="R86" s="63"/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5"/>
      <c r="E87" s="74"/>
      <c r="F87" s="74"/>
      <c r="G87" s="74"/>
      <c r="H87" s="74"/>
      <c r="I87" s="74"/>
      <c r="J87" s="53"/>
      <c r="L87" s="75"/>
      <c r="M87" s="74"/>
      <c r="N87" s="74"/>
      <c r="O87" s="74"/>
      <c r="P87" s="74"/>
      <c r="Q87" s="74"/>
      <c r="R87" s="53"/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/>
      <c r="E88" s="76"/>
      <c r="F88" s="76"/>
      <c r="G88" s="76"/>
      <c r="H88" s="76"/>
      <c r="I88" s="76"/>
      <c r="J88" s="58"/>
      <c r="L88" s="77"/>
      <c r="M88" s="76"/>
      <c r="N88" s="76"/>
      <c r="O88" s="76"/>
      <c r="P88" s="76"/>
      <c r="Q88" s="76"/>
      <c r="R88" s="58"/>
      <c r="S88" s="57"/>
      <c r="T88" s="35"/>
      <c r="U88" s="42"/>
      <c r="V88" s="42"/>
      <c r="W88" s="35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7"/>
      <c r="E89" s="76"/>
      <c r="F89" s="76"/>
      <c r="G89" s="76"/>
      <c r="H89" s="76"/>
      <c r="I89" s="76"/>
      <c r="J89" s="58"/>
      <c r="L89" s="77"/>
      <c r="M89" s="76"/>
      <c r="N89" s="76"/>
      <c r="O89" s="76"/>
      <c r="P89" s="76"/>
      <c r="Q89" s="76"/>
      <c r="R89" s="58"/>
      <c r="S89" s="57"/>
      <c r="T89" s="35"/>
      <c r="U89" s="42"/>
      <c r="V89" s="42"/>
      <c r="W89" s="35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9"/>
      <c r="E90" s="78"/>
      <c r="F90" s="78"/>
      <c r="G90" s="78"/>
      <c r="H90" s="78"/>
      <c r="I90" s="78"/>
      <c r="J90" s="63"/>
      <c r="L90" s="79"/>
      <c r="M90" s="78"/>
      <c r="N90" s="78"/>
      <c r="O90" s="78"/>
      <c r="P90" s="78"/>
      <c r="Q90" s="78"/>
      <c r="R90" s="63"/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5"/>
      <c r="E91" s="74"/>
      <c r="F91" s="74"/>
      <c r="G91" s="74"/>
      <c r="H91" s="74"/>
      <c r="I91" s="74"/>
      <c r="J91" s="53"/>
      <c r="L91" s="75"/>
      <c r="M91" s="74"/>
      <c r="N91" s="74"/>
      <c r="O91" s="74"/>
      <c r="P91" s="74"/>
      <c r="Q91" s="74"/>
      <c r="R91" s="53"/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/>
      <c r="E92" s="76"/>
      <c r="F92" s="76"/>
      <c r="G92" s="76"/>
      <c r="H92" s="76"/>
      <c r="I92" s="76"/>
      <c r="J92" s="58"/>
      <c r="L92" s="77"/>
      <c r="M92" s="76"/>
      <c r="N92" s="76"/>
      <c r="O92" s="76"/>
      <c r="P92" s="76"/>
      <c r="Q92" s="76"/>
      <c r="R92" s="58"/>
      <c r="S92" s="57"/>
      <c r="T92" s="35"/>
      <c r="U92" s="42"/>
      <c r="V92" s="42"/>
      <c r="W92" s="35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7"/>
      <c r="E93" s="76"/>
      <c r="F93" s="76"/>
      <c r="G93" s="76"/>
      <c r="H93" s="76"/>
      <c r="I93" s="76"/>
      <c r="J93" s="58"/>
      <c r="L93" s="77"/>
      <c r="M93" s="76"/>
      <c r="N93" s="76"/>
      <c r="O93" s="76"/>
      <c r="P93" s="76"/>
      <c r="Q93" s="76"/>
      <c r="R93" s="58"/>
      <c r="S93" s="57"/>
      <c r="T93" s="35"/>
      <c r="U93" s="42"/>
      <c r="V93" s="42"/>
      <c r="W93" s="35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9"/>
      <c r="E94" s="78"/>
      <c r="F94" s="78"/>
      <c r="G94" s="78"/>
      <c r="H94" s="78"/>
      <c r="I94" s="78"/>
      <c r="J94" s="63"/>
      <c r="L94" s="79"/>
      <c r="M94" s="78"/>
      <c r="N94" s="78"/>
      <c r="O94" s="78"/>
      <c r="P94" s="78"/>
      <c r="Q94" s="78"/>
      <c r="R94" s="63"/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5"/>
      <c r="E95" s="74"/>
      <c r="F95" s="74"/>
      <c r="G95" s="74"/>
      <c r="H95" s="74"/>
      <c r="I95" s="74"/>
      <c r="J95" s="53"/>
      <c r="L95" s="75"/>
      <c r="M95" s="74"/>
      <c r="N95" s="74"/>
      <c r="O95" s="74"/>
      <c r="P95" s="74"/>
      <c r="Q95" s="74"/>
      <c r="R95" s="53"/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/>
      <c r="E96" s="76"/>
      <c r="F96" s="76"/>
      <c r="G96" s="76"/>
      <c r="H96" s="76"/>
      <c r="I96" s="76"/>
      <c r="J96" s="58"/>
      <c r="L96" s="77"/>
      <c r="M96" s="76"/>
      <c r="N96" s="76"/>
      <c r="O96" s="76"/>
      <c r="P96" s="76"/>
      <c r="Q96" s="76"/>
      <c r="R96" s="58"/>
      <c r="S96" s="57"/>
      <c r="T96" s="35"/>
      <c r="U96" s="42"/>
      <c r="V96" s="42"/>
      <c r="W96" s="35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7"/>
      <c r="E97" s="76"/>
      <c r="F97" s="76"/>
      <c r="G97" s="76"/>
      <c r="H97" s="76"/>
      <c r="I97" s="76"/>
      <c r="J97" s="58"/>
      <c r="L97" s="77"/>
      <c r="M97" s="76"/>
      <c r="N97" s="76"/>
      <c r="O97" s="76"/>
      <c r="P97" s="76"/>
      <c r="Q97" s="76"/>
      <c r="R97" s="58"/>
      <c r="S97" s="57"/>
      <c r="T97" s="35"/>
      <c r="U97" s="42"/>
      <c r="V97" s="42"/>
      <c r="W97" s="35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9"/>
      <c r="E98" s="78"/>
      <c r="F98" s="78"/>
      <c r="G98" s="78"/>
      <c r="H98" s="78"/>
      <c r="I98" s="78"/>
      <c r="J98" s="63"/>
      <c r="L98" s="79"/>
      <c r="M98" s="78"/>
      <c r="N98" s="78"/>
      <c r="O98" s="78"/>
      <c r="P98" s="78"/>
      <c r="Q98" s="78"/>
      <c r="R98" s="63"/>
      <c r="S98" s="57"/>
      <c r="T98" s="35"/>
      <c r="U98" s="42"/>
      <c r="V98" s="42"/>
      <c r="W98" s="35"/>
      <c r="X98" s="42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3" t="e">
        <f aca="false">GEOMEAN(I3:I98)</f>
        <v>#NUM!</v>
      </c>
      <c r="J106" s="103" t="e">
        <f aca="false">GEOMEAN(J3:J98)</f>
        <v>#NUM!</v>
      </c>
      <c r="Q106" s="103" t="e">
        <f aca="false">GEOMEAN(Q3:Q98)</f>
        <v>#NUM!</v>
      </c>
      <c r="R106" s="103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104" t="e">
        <f aca="false">Q106/I106</f>
        <v>#NUM!</v>
      </c>
      <c r="R107" s="104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103" t="n">
        <f aca="false">SUM(I3:I98)/3600</f>
        <v>0</v>
      </c>
      <c r="J108" s="103" t="n">
        <f aca="false">SUM(J3:J98)</f>
        <v>0</v>
      </c>
      <c r="Q108" s="103" t="n">
        <f aca="false">SUM(Q3:Q98)/3600</f>
        <v>0</v>
      </c>
      <c r="R108" s="10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8">
      <formula>0.03</formula>
    </cfRule>
    <cfRule type="cellIs" priority="3" operator="lessThan" aboveAverage="0" equalAverage="0" bottom="0" percent="0" rank="0" text="" dxfId="1729">
      <formula>-0.03</formula>
    </cfRule>
  </conditionalFormatting>
  <conditionalFormatting sqref="T3:V82">
    <cfRule type="cellIs" priority="4" operator="greaterThan" aboveAverage="0" equalAverage="0" bottom="0" percent="0" rank="0" text="" dxfId="1730">
      <formula>0.03</formula>
    </cfRule>
    <cfRule type="cellIs" priority="5" operator="lessThan" aboveAverage="0" equalAverage="0" bottom="0" percent="0" rank="0" text="" dxfId="1731">
      <formula>-0.03</formula>
    </cfRule>
  </conditionalFormatting>
  <conditionalFormatting sqref="W3">
    <cfRule type="cellIs" priority="6" operator="greaterThan" aboveAverage="0" equalAverage="0" bottom="0" percent="0" rank="0" text="" dxfId="1732">
      <formula>0.03</formula>
    </cfRule>
    <cfRule type="cellIs" priority="7" operator="lessThan" aboveAverage="0" equalAverage="0" bottom="0" percent="0" rank="0" text="" dxfId="1733">
      <formula>-0.03</formula>
    </cfRule>
  </conditionalFormatting>
  <conditionalFormatting sqref="X3">
    <cfRule type="cellIs" priority="8" operator="greaterThan" aboveAverage="0" equalAverage="0" bottom="0" percent="0" rank="0" text="" dxfId="1734">
      <formula>0.03</formula>
    </cfRule>
    <cfRule type="cellIs" priority="9" operator="lessThan" aboveAverage="0" equalAverage="0" bottom="0" percent="0" rank="0" text="" dxfId="1735">
      <formula>-0.03</formula>
    </cfRule>
  </conditionalFormatting>
  <conditionalFormatting sqref="Y3">
    <cfRule type="cellIs" priority="10" operator="greaterThan" aboveAverage="0" equalAverage="0" bottom="0" percent="0" rank="0" text="" dxfId="1736">
      <formula>0.03</formula>
    </cfRule>
    <cfRule type="cellIs" priority="11" operator="lessThan" aboveAverage="0" equalAverage="0" bottom="0" percent="0" rank="0" text="" dxfId="1737">
      <formula>-0.03</formula>
    </cfRule>
  </conditionalFormatting>
  <conditionalFormatting sqref="W7">
    <cfRule type="cellIs" priority="12" operator="greaterThan" aboveAverage="0" equalAverage="0" bottom="0" percent="0" rank="0" text="" dxfId="1738">
      <formula>0.03</formula>
    </cfRule>
    <cfRule type="cellIs" priority="13" operator="lessThan" aboveAverage="0" equalAverage="0" bottom="0" percent="0" rank="0" text="" dxfId="1739">
      <formula>-0.03</formula>
    </cfRule>
  </conditionalFormatting>
  <conditionalFormatting sqref="X7">
    <cfRule type="cellIs" priority="14" operator="greaterThan" aboveAverage="0" equalAverage="0" bottom="0" percent="0" rank="0" text="" dxfId="1740">
      <formula>0.03</formula>
    </cfRule>
    <cfRule type="cellIs" priority="15" operator="lessThan" aboveAverage="0" equalAverage="0" bottom="0" percent="0" rank="0" text="" dxfId="1741">
      <formula>-0.03</formula>
    </cfRule>
  </conditionalFormatting>
  <conditionalFormatting sqref="Y7">
    <cfRule type="cellIs" priority="16" operator="greaterThan" aboveAverage="0" equalAverage="0" bottom="0" percent="0" rank="0" text="" dxfId="1742">
      <formula>0.03</formula>
    </cfRule>
    <cfRule type="cellIs" priority="17" operator="lessThan" aboveAverage="0" equalAverage="0" bottom="0" percent="0" rank="0" text="" dxfId="1743">
      <formula>-0.03</formula>
    </cfRule>
  </conditionalFormatting>
  <conditionalFormatting sqref="W11">
    <cfRule type="cellIs" priority="18" operator="greaterThan" aboveAverage="0" equalAverage="0" bottom="0" percent="0" rank="0" text="" dxfId="1744">
      <formula>0.03</formula>
    </cfRule>
    <cfRule type="cellIs" priority="19" operator="lessThan" aboveAverage="0" equalAverage="0" bottom="0" percent="0" rank="0" text="" dxfId="1745">
      <formula>-0.03</formula>
    </cfRule>
  </conditionalFormatting>
  <conditionalFormatting sqref="X11">
    <cfRule type="cellIs" priority="20" operator="greaterThan" aboveAverage="0" equalAverage="0" bottom="0" percent="0" rank="0" text="" dxfId="1746">
      <formula>0.03</formula>
    </cfRule>
    <cfRule type="cellIs" priority="21" operator="lessThan" aboveAverage="0" equalAverage="0" bottom="0" percent="0" rank="0" text="" dxfId="1747">
      <formula>-0.03</formula>
    </cfRule>
  </conditionalFormatting>
  <conditionalFormatting sqref="Y11">
    <cfRule type="cellIs" priority="22" operator="greaterThan" aboveAverage="0" equalAverage="0" bottom="0" percent="0" rank="0" text="" dxfId="1748">
      <formula>0.03</formula>
    </cfRule>
    <cfRule type="cellIs" priority="23" operator="lessThan" aboveAverage="0" equalAverage="0" bottom="0" percent="0" rank="0" text="" dxfId="1749">
      <formula>-0.03</formula>
    </cfRule>
  </conditionalFormatting>
  <conditionalFormatting sqref="W15">
    <cfRule type="cellIs" priority="24" operator="greaterThan" aboveAverage="0" equalAverage="0" bottom="0" percent="0" rank="0" text="" dxfId="1750">
      <formula>0.03</formula>
    </cfRule>
    <cfRule type="cellIs" priority="25" operator="lessThan" aboveAverage="0" equalAverage="0" bottom="0" percent="0" rank="0" text="" dxfId="1751">
      <formula>-0.03</formula>
    </cfRule>
  </conditionalFormatting>
  <conditionalFormatting sqref="X15">
    <cfRule type="cellIs" priority="26" operator="greaterThan" aboveAverage="0" equalAverage="0" bottom="0" percent="0" rank="0" text="" dxfId="1752">
      <formula>0.03</formula>
    </cfRule>
    <cfRule type="cellIs" priority="27" operator="lessThan" aboveAverage="0" equalAverage="0" bottom="0" percent="0" rank="0" text="" dxfId="1753">
      <formula>-0.03</formula>
    </cfRule>
  </conditionalFormatting>
  <conditionalFormatting sqref="Y15">
    <cfRule type="cellIs" priority="28" operator="greaterThan" aboveAverage="0" equalAverage="0" bottom="0" percent="0" rank="0" text="" dxfId="1754">
      <formula>0.03</formula>
    </cfRule>
    <cfRule type="cellIs" priority="29" operator="lessThan" aboveAverage="0" equalAverage="0" bottom="0" percent="0" rank="0" text="" dxfId="1755">
      <formula>-0.03</formula>
    </cfRule>
  </conditionalFormatting>
  <conditionalFormatting sqref="W19">
    <cfRule type="cellIs" priority="30" operator="greaterThan" aboveAverage="0" equalAverage="0" bottom="0" percent="0" rank="0" text="" dxfId="1756">
      <formula>0.03</formula>
    </cfRule>
    <cfRule type="cellIs" priority="31" operator="lessThan" aboveAverage="0" equalAverage="0" bottom="0" percent="0" rank="0" text="" dxfId="1757">
      <formula>-0.03</formula>
    </cfRule>
  </conditionalFormatting>
  <conditionalFormatting sqref="X19">
    <cfRule type="cellIs" priority="32" operator="greaterThan" aboveAverage="0" equalAverage="0" bottom="0" percent="0" rank="0" text="" dxfId="1758">
      <formula>0.03</formula>
    </cfRule>
    <cfRule type="cellIs" priority="33" operator="lessThan" aboveAverage="0" equalAverage="0" bottom="0" percent="0" rank="0" text="" dxfId="1759">
      <formula>-0.03</formula>
    </cfRule>
  </conditionalFormatting>
  <conditionalFormatting sqref="Y19">
    <cfRule type="cellIs" priority="34" operator="greaterThan" aboveAverage="0" equalAverage="0" bottom="0" percent="0" rank="0" text="" dxfId="1760">
      <formula>0.03</formula>
    </cfRule>
    <cfRule type="cellIs" priority="35" operator="lessThan" aboveAverage="0" equalAverage="0" bottom="0" percent="0" rank="0" text="" dxfId="1761">
      <formula>-0.03</formula>
    </cfRule>
  </conditionalFormatting>
  <conditionalFormatting sqref="W23">
    <cfRule type="cellIs" priority="36" operator="greaterThan" aboveAverage="0" equalAverage="0" bottom="0" percent="0" rank="0" text="" dxfId="1762">
      <formula>0.03</formula>
    </cfRule>
    <cfRule type="cellIs" priority="37" operator="lessThan" aboveAverage="0" equalAverage="0" bottom="0" percent="0" rank="0" text="" dxfId="1763">
      <formula>-0.03</formula>
    </cfRule>
  </conditionalFormatting>
  <conditionalFormatting sqref="X23">
    <cfRule type="cellIs" priority="38" operator="greaterThan" aboveAverage="0" equalAverage="0" bottom="0" percent="0" rank="0" text="" dxfId="1764">
      <formula>0.03</formula>
    </cfRule>
    <cfRule type="cellIs" priority="39" operator="lessThan" aboveAverage="0" equalAverage="0" bottom="0" percent="0" rank="0" text="" dxfId="1765">
      <formula>-0.03</formula>
    </cfRule>
  </conditionalFormatting>
  <conditionalFormatting sqref="Y23">
    <cfRule type="cellIs" priority="40" operator="greaterThan" aboveAverage="0" equalAverage="0" bottom="0" percent="0" rank="0" text="" dxfId="1766">
      <formula>0.03</formula>
    </cfRule>
    <cfRule type="cellIs" priority="41" operator="lessThan" aboveAverage="0" equalAverage="0" bottom="0" percent="0" rank="0" text="" dxfId="1767">
      <formula>-0.03</formula>
    </cfRule>
  </conditionalFormatting>
  <conditionalFormatting sqref="W27">
    <cfRule type="cellIs" priority="42" operator="greaterThan" aboveAverage="0" equalAverage="0" bottom="0" percent="0" rank="0" text="" dxfId="1768">
      <formula>0.03</formula>
    </cfRule>
    <cfRule type="cellIs" priority="43" operator="lessThan" aboveAverage="0" equalAverage="0" bottom="0" percent="0" rank="0" text="" dxfId="1769">
      <formula>-0.03</formula>
    </cfRule>
  </conditionalFormatting>
  <conditionalFormatting sqref="X27">
    <cfRule type="cellIs" priority="44" operator="greaterThan" aboveAverage="0" equalAverage="0" bottom="0" percent="0" rank="0" text="" dxfId="1770">
      <formula>0.03</formula>
    </cfRule>
    <cfRule type="cellIs" priority="45" operator="lessThan" aboveAverage="0" equalAverage="0" bottom="0" percent="0" rank="0" text="" dxfId="1771">
      <formula>-0.03</formula>
    </cfRule>
  </conditionalFormatting>
  <conditionalFormatting sqref="Y27">
    <cfRule type="cellIs" priority="46" operator="greaterThan" aboveAverage="0" equalAverage="0" bottom="0" percent="0" rank="0" text="" dxfId="1772">
      <formula>0.03</formula>
    </cfRule>
    <cfRule type="cellIs" priority="47" operator="lessThan" aboveAverage="0" equalAverage="0" bottom="0" percent="0" rank="0" text="" dxfId="1773">
      <formula>-0.03</formula>
    </cfRule>
  </conditionalFormatting>
  <conditionalFormatting sqref="W31">
    <cfRule type="cellIs" priority="48" operator="greaterThan" aboveAverage="0" equalAverage="0" bottom="0" percent="0" rank="0" text="" dxfId="1774">
      <formula>0.03</formula>
    </cfRule>
    <cfRule type="cellIs" priority="49" operator="lessThan" aboveAverage="0" equalAverage="0" bottom="0" percent="0" rank="0" text="" dxfId="1775">
      <formula>-0.03</formula>
    </cfRule>
  </conditionalFormatting>
  <conditionalFormatting sqref="X31">
    <cfRule type="cellIs" priority="50" operator="greaterThan" aboveAverage="0" equalAverage="0" bottom="0" percent="0" rank="0" text="" dxfId="1776">
      <formula>0.03</formula>
    </cfRule>
    <cfRule type="cellIs" priority="51" operator="lessThan" aboveAverage="0" equalAverage="0" bottom="0" percent="0" rank="0" text="" dxfId="1777">
      <formula>-0.03</formula>
    </cfRule>
  </conditionalFormatting>
  <conditionalFormatting sqref="Y31">
    <cfRule type="cellIs" priority="52" operator="greaterThan" aboveAverage="0" equalAverage="0" bottom="0" percent="0" rank="0" text="" dxfId="1778">
      <formula>0.03</formula>
    </cfRule>
    <cfRule type="cellIs" priority="53" operator="lessThan" aboveAverage="0" equalAverage="0" bottom="0" percent="0" rank="0" text="" dxfId="1779">
      <formula>-0.03</formula>
    </cfRule>
  </conditionalFormatting>
  <conditionalFormatting sqref="W35">
    <cfRule type="cellIs" priority="54" operator="greaterThan" aboveAverage="0" equalAverage="0" bottom="0" percent="0" rank="0" text="" dxfId="1780">
      <formula>0.03</formula>
    </cfRule>
    <cfRule type="cellIs" priority="55" operator="lessThan" aboveAverage="0" equalAverage="0" bottom="0" percent="0" rank="0" text="" dxfId="1781">
      <formula>-0.03</formula>
    </cfRule>
  </conditionalFormatting>
  <conditionalFormatting sqref="X35">
    <cfRule type="cellIs" priority="56" operator="greaterThan" aboveAverage="0" equalAverage="0" bottom="0" percent="0" rank="0" text="" dxfId="1782">
      <formula>0.03</formula>
    </cfRule>
    <cfRule type="cellIs" priority="57" operator="lessThan" aboveAverage="0" equalAverage="0" bottom="0" percent="0" rank="0" text="" dxfId="1783">
      <formula>-0.03</formula>
    </cfRule>
  </conditionalFormatting>
  <conditionalFormatting sqref="Y35">
    <cfRule type="cellIs" priority="58" operator="greaterThan" aboveAverage="0" equalAverage="0" bottom="0" percent="0" rank="0" text="" dxfId="1784">
      <formula>0.03</formula>
    </cfRule>
    <cfRule type="cellIs" priority="59" operator="lessThan" aboveAverage="0" equalAverage="0" bottom="0" percent="0" rank="0" text="" dxfId="1785">
      <formula>-0.03</formula>
    </cfRule>
  </conditionalFormatting>
  <conditionalFormatting sqref="W39">
    <cfRule type="cellIs" priority="60" operator="greaterThan" aboveAverage="0" equalAverage="0" bottom="0" percent="0" rank="0" text="" dxfId="1786">
      <formula>0.03</formula>
    </cfRule>
    <cfRule type="cellIs" priority="61" operator="lessThan" aboveAverage="0" equalAverage="0" bottom="0" percent="0" rank="0" text="" dxfId="1787">
      <formula>-0.03</formula>
    </cfRule>
  </conditionalFormatting>
  <conditionalFormatting sqref="X39">
    <cfRule type="cellIs" priority="62" operator="greaterThan" aboveAverage="0" equalAverage="0" bottom="0" percent="0" rank="0" text="" dxfId="1788">
      <formula>0.03</formula>
    </cfRule>
    <cfRule type="cellIs" priority="63" operator="lessThan" aboveAverage="0" equalAverage="0" bottom="0" percent="0" rank="0" text="" dxfId="1789">
      <formula>-0.03</formula>
    </cfRule>
  </conditionalFormatting>
  <conditionalFormatting sqref="Y39">
    <cfRule type="cellIs" priority="64" operator="greaterThan" aboveAverage="0" equalAverage="0" bottom="0" percent="0" rank="0" text="" dxfId="1790">
      <formula>0.03</formula>
    </cfRule>
    <cfRule type="cellIs" priority="65" operator="lessThan" aboveAverage="0" equalAverage="0" bottom="0" percent="0" rank="0" text="" dxfId="1791">
      <formula>-0.03</formula>
    </cfRule>
  </conditionalFormatting>
  <conditionalFormatting sqref="W43">
    <cfRule type="cellIs" priority="66" operator="greaterThan" aboveAverage="0" equalAverage="0" bottom="0" percent="0" rank="0" text="" dxfId="1792">
      <formula>0.03</formula>
    </cfRule>
    <cfRule type="cellIs" priority="67" operator="lessThan" aboveAverage="0" equalAverage="0" bottom="0" percent="0" rank="0" text="" dxfId="1793">
      <formula>-0.03</formula>
    </cfRule>
  </conditionalFormatting>
  <conditionalFormatting sqref="X43">
    <cfRule type="cellIs" priority="68" operator="greaterThan" aboveAverage="0" equalAverage="0" bottom="0" percent="0" rank="0" text="" dxfId="1794">
      <formula>0.03</formula>
    </cfRule>
    <cfRule type="cellIs" priority="69" operator="lessThan" aboveAverage="0" equalAverage="0" bottom="0" percent="0" rank="0" text="" dxfId="1795">
      <formula>-0.03</formula>
    </cfRule>
  </conditionalFormatting>
  <conditionalFormatting sqref="Y43">
    <cfRule type="cellIs" priority="70" operator="greaterThan" aboveAverage="0" equalAverage="0" bottom="0" percent="0" rank="0" text="" dxfId="1796">
      <formula>0.03</formula>
    </cfRule>
    <cfRule type="cellIs" priority="71" operator="lessThan" aboveAverage="0" equalAverage="0" bottom="0" percent="0" rank="0" text="" dxfId="1797">
      <formula>-0.03</formula>
    </cfRule>
  </conditionalFormatting>
  <conditionalFormatting sqref="W47">
    <cfRule type="cellIs" priority="72" operator="greaterThan" aboveAverage="0" equalAverage="0" bottom="0" percent="0" rank="0" text="" dxfId="1798">
      <formula>0.03</formula>
    </cfRule>
    <cfRule type="cellIs" priority="73" operator="lessThan" aboveAverage="0" equalAverage="0" bottom="0" percent="0" rank="0" text="" dxfId="1799">
      <formula>-0.03</formula>
    </cfRule>
  </conditionalFormatting>
  <conditionalFormatting sqref="X47">
    <cfRule type="cellIs" priority="74" operator="greaterThan" aboveAverage="0" equalAverage="0" bottom="0" percent="0" rank="0" text="" dxfId="1800">
      <formula>0.03</formula>
    </cfRule>
    <cfRule type="cellIs" priority="75" operator="lessThan" aboveAverage="0" equalAverage="0" bottom="0" percent="0" rank="0" text="" dxfId="1801">
      <formula>-0.03</formula>
    </cfRule>
  </conditionalFormatting>
  <conditionalFormatting sqref="Y47">
    <cfRule type="cellIs" priority="76" operator="greaterThan" aboveAverage="0" equalAverage="0" bottom="0" percent="0" rank="0" text="" dxfId="1802">
      <formula>0.03</formula>
    </cfRule>
    <cfRule type="cellIs" priority="77" operator="lessThan" aboveAverage="0" equalAverage="0" bottom="0" percent="0" rank="0" text="" dxfId="1803">
      <formula>-0.03</formula>
    </cfRule>
  </conditionalFormatting>
  <conditionalFormatting sqref="W51">
    <cfRule type="cellIs" priority="78" operator="greaterThan" aboveAverage="0" equalAverage="0" bottom="0" percent="0" rank="0" text="" dxfId="1804">
      <formula>0.03</formula>
    </cfRule>
    <cfRule type="cellIs" priority="79" operator="lessThan" aboveAverage="0" equalAverage="0" bottom="0" percent="0" rank="0" text="" dxfId="1805">
      <formula>-0.03</formula>
    </cfRule>
  </conditionalFormatting>
  <conditionalFormatting sqref="X51">
    <cfRule type="cellIs" priority="80" operator="greaterThan" aboveAverage="0" equalAverage="0" bottom="0" percent="0" rank="0" text="" dxfId="1806">
      <formula>0.03</formula>
    </cfRule>
    <cfRule type="cellIs" priority="81" operator="lessThan" aboveAverage="0" equalAverage="0" bottom="0" percent="0" rank="0" text="" dxfId="1807">
      <formula>-0.03</formula>
    </cfRule>
  </conditionalFormatting>
  <conditionalFormatting sqref="Y51">
    <cfRule type="cellIs" priority="82" operator="greaterThan" aboveAverage="0" equalAverage="0" bottom="0" percent="0" rank="0" text="" dxfId="1808">
      <formula>0.03</formula>
    </cfRule>
    <cfRule type="cellIs" priority="83" operator="lessThan" aboveAverage="0" equalAverage="0" bottom="0" percent="0" rank="0" text="" dxfId="1809">
      <formula>-0.03</formula>
    </cfRule>
  </conditionalFormatting>
  <conditionalFormatting sqref="W55">
    <cfRule type="cellIs" priority="84" operator="greaterThan" aboveAverage="0" equalAverage="0" bottom="0" percent="0" rank="0" text="" dxfId="1810">
      <formula>0.03</formula>
    </cfRule>
    <cfRule type="cellIs" priority="85" operator="lessThan" aboveAverage="0" equalAverage="0" bottom="0" percent="0" rank="0" text="" dxfId="1811">
      <formula>-0.03</formula>
    </cfRule>
  </conditionalFormatting>
  <conditionalFormatting sqref="X55">
    <cfRule type="cellIs" priority="86" operator="greaterThan" aboveAverage="0" equalAverage="0" bottom="0" percent="0" rank="0" text="" dxfId="1812">
      <formula>0.03</formula>
    </cfRule>
    <cfRule type="cellIs" priority="87" operator="lessThan" aboveAverage="0" equalAverage="0" bottom="0" percent="0" rank="0" text="" dxfId="1813">
      <formula>-0.03</formula>
    </cfRule>
  </conditionalFormatting>
  <conditionalFormatting sqref="Y55">
    <cfRule type="cellIs" priority="88" operator="greaterThan" aboveAverage="0" equalAverage="0" bottom="0" percent="0" rank="0" text="" dxfId="1814">
      <formula>0.03</formula>
    </cfRule>
    <cfRule type="cellIs" priority="89" operator="lessThan" aboveAverage="0" equalAverage="0" bottom="0" percent="0" rank="0" text="" dxfId="1815">
      <formula>-0.03</formula>
    </cfRule>
  </conditionalFormatting>
  <conditionalFormatting sqref="W59">
    <cfRule type="cellIs" priority="90" operator="greaterThan" aboveAverage="0" equalAverage="0" bottom="0" percent="0" rank="0" text="" dxfId="1816">
      <formula>0.03</formula>
    </cfRule>
    <cfRule type="cellIs" priority="91" operator="lessThan" aboveAverage="0" equalAverage="0" bottom="0" percent="0" rank="0" text="" dxfId="1817">
      <formula>-0.03</formula>
    </cfRule>
  </conditionalFormatting>
  <conditionalFormatting sqref="X59">
    <cfRule type="cellIs" priority="92" operator="greaterThan" aboveAverage="0" equalAverage="0" bottom="0" percent="0" rank="0" text="" dxfId="1818">
      <formula>0.03</formula>
    </cfRule>
    <cfRule type="cellIs" priority="93" operator="lessThan" aboveAverage="0" equalAverage="0" bottom="0" percent="0" rank="0" text="" dxfId="1819">
      <formula>-0.03</formula>
    </cfRule>
  </conditionalFormatting>
  <conditionalFormatting sqref="Y59">
    <cfRule type="cellIs" priority="94" operator="greaterThan" aboveAverage="0" equalAverage="0" bottom="0" percent="0" rank="0" text="" dxfId="1820">
      <formula>0.03</formula>
    </cfRule>
    <cfRule type="cellIs" priority="95" operator="lessThan" aboveAverage="0" equalAverage="0" bottom="0" percent="0" rank="0" text="" dxfId="1821">
      <formula>-0.03</formula>
    </cfRule>
  </conditionalFormatting>
  <conditionalFormatting sqref="W63">
    <cfRule type="cellIs" priority="96" operator="greaterThan" aboveAverage="0" equalAverage="0" bottom="0" percent="0" rank="0" text="" dxfId="1822">
      <formula>0.03</formula>
    </cfRule>
    <cfRule type="cellIs" priority="97" operator="lessThan" aboveAverage="0" equalAverage="0" bottom="0" percent="0" rank="0" text="" dxfId="1823">
      <formula>-0.03</formula>
    </cfRule>
  </conditionalFormatting>
  <conditionalFormatting sqref="X63">
    <cfRule type="cellIs" priority="98" operator="greaterThan" aboveAverage="0" equalAverage="0" bottom="0" percent="0" rank="0" text="" dxfId="1824">
      <formula>0.03</formula>
    </cfRule>
    <cfRule type="cellIs" priority="99" operator="lessThan" aboveAverage="0" equalAverage="0" bottom="0" percent="0" rank="0" text="" dxfId="1825">
      <formula>-0.03</formula>
    </cfRule>
  </conditionalFormatting>
  <conditionalFormatting sqref="Y63">
    <cfRule type="cellIs" priority="100" operator="greaterThan" aboveAverage="0" equalAverage="0" bottom="0" percent="0" rank="0" text="" dxfId="1826">
      <formula>0.03</formula>
    </cfRule>
    <cfRule type="cellIs" priority="101" operator="lessThan" aboveAverage="0" equalAverage="0" bottom="0" percent="0" rank="0" text="" dxfId="1827">
      <formula>-0.03</formula>
    </cfRule>
  </conditionalFormatting>
  <conditionalFormatting sqref="W67">
    <cfRule type="cellIs" priority="102" operator="greaterThan" aboveAverage="0" equalAverage="0" bottom="0" percent="0" rank="0" text="" dxfId="1828">
      <formula>0.03</formula>
    </cfRule>
    <cfRule type="cellIs" priority="103" operator="lessThan" aboveAverage="0" equalAverage="0" bottom="0" percent="0" rank="0" text="" dxfId="1829">
      <formula>-0.03</formula>
    </cfRule>
  </conditionalFormatting>
  <conditionalFormatting sqref="X67">
    <cfRule type="cellIs" priority="104" operator="greaterThan" aboveAverage="0" equalAverage="0" bottom="0" percent="0" rank="0" text="" dxfId="1830">
      <formula>0.03</formula>
    </cfRule>
    <cfRule type="cellIs" priority="105" operator="lessThan" aboveAverage="0" equalAverage="0" bottom="0" percent="0" rank="0" text="" dxfId="1831">
      <formula>-0.03</formula>
    </cfRule>
  </conditionalFormatting>
  <conditionalFormatting sqref="Y67">
    <cfRule type="cellIs" priority="106" operator="greaterThan" aboveAverage="0" equalAverage="0" bottom="0" percent="0" rank="0" text="" dxfId="1832">
      <formula>0.03</formula>
    </cfRule>
    <cfRule type="cellIs" priority="107" operator="lessThan" aboveAverage="0" equalAverage="0" bottom="0" percent="0" rank="0" text="" dxfId="1833">
      <formula>-0.03</formula>
    </cfRule>
  </conditionalFormatting>
  <conditionalFormatting sqref="W71">
    <cfRule type="cellIs" priority="108" operator="greaterThan" aboveAverage="0" equalAverage="0" bottom="0" percent="0" rank="0" text="" dxfId="1834">
      <formula>0.03</formula>
    </cfRule>
    <cfRule type="cellIs" priority="109" operator="lessThan" aboveAverage="0" equalAverage="0" bottom="0" percent="0" rank="0" text="" dxfId="1835">
      <formula>-0.03</formula>
    </cfRule>
  </conditionalFormatting>
  <conditionalFormatting sqref="X71">
    <cfRule type="cellIs" priority="110" operator="greaterThan" aboveAverage="0" equalAverage="0" bottom="0" percent="0" rank="0" text="" dxfId="1836">
      <formula>0.03</formula>
    </cfRule>
    <cfRule type="cellIs" priority="111" operator="lessThan" aboveAverage="0" equalAverage="0" bottom="0" percent="0" rank="0" text="" dxfId="1837">
      <formula>-0.03</formula>
    </cfRule>
  </conditionalFormatting>
  <conditionalFormatting sqref="Y71">
    <cfRule type="cellIs" priority="112" operator="greaterThan" aboveAverage="0" equalAverage="0" bottom="0" percent="0" rank="0" text="" dxfId="1838">
      <formula>0.03</formula>
    </cfRule>
    <cfRule type="cellIs" priority="113" operator="lessThan" aboveAverage="0" equalAverage="0" bottom="0" percent="0" rank="0" text="" dxfId="1839">
      <formula>-0.03</formula>
    </cfRule>
  </conditionalFormatting>
  <conditionalFormatting sqref="W75">
    <cfRule type="cellIs" priority="114" operator="greaterThan" aboveAverage="0" equalAverage="0" bottom="0" percent="0" rank="0" text="" dxfId="1840">
      <formula>0.03</formula>
    </cfRule>
    <cfRule type="cellIs" priority="115" operator="lessThan" aboveAverage="0" equalAverage="0" bottom="0" percent="0" rank="0" text="" dxfId="1841">
      <formula>-0.03</formula>
    </cfRule>
  </conditionalFormatting>
  <conditionalFormatting sqref="X75">
    <cfRule type="cellIs" priority="116" operator="greaterThan" aboveAverage="0" equalAverage="0" bottom="0" percent="0" rank="0" text="" dxfId="1842">
      <formula>0.03</formula>
    </cfRule>
    <cfRule type="cellIs" priority="117" operator="lessThan" aboveAverage="0" equalAverage="0" bottom="0" percent="0" rank="0" text="" dxfId="1843">
      <formula>-0.03</formula>
    </cfRule>
  </conditionalFormatting>
  <conditionalFormatting sqref="Y75">
    <cfRule type="cellIs" priority="118" operator="greaterThan" aboveAverage="0" equalAverage="0" bottom="0" percent="0" rank="0" text="" dxfId="1844">
      <formula>0.03</formula>
    </cfRule>
    <cfRule type="cellIs" priority="119" operator="lessThan" aboveAverage="0" equalAverage="0" bottom="0" percent="0" rank="0" text="" dxfId="1845">
      <formula>-0.03</formula>
    </cfRule>
  </conditionalFormatting>
  <conditionalFormatting sqref="W79">
    <cfRule type="cellIs" priority="120" operator="greaterThan" aboveAverage="0" equalAverage="0" bottom="0" percent="0" rank="0" text="" dxfId="1846">
      <formula>0.03</formula>
    </cfRule>
    <cfRule type="cellIs" priority="121" operator="lessThan" aboveAverage="0" equalAverage="0" bottom="0" percent="0" rank="0" text="" dxfId="1847">
      <formula>-0.03</formula>
    </cfRule>
  </conditionalFormatting>
  <conditionalFormatting sqref="X79">
    <cfRule type="cellIs" priority="122" operator="greaterThan" aboveAverage="0" equalAverage="0" bottom="0" percent="0" rank="0" text="" dxfId="1848">
      <formula>0.03</formula>
    </cfRule>
    <cfRule type="cellIs" priority="123" operator="lessThan" aboveAverage="0" equalAverage="0" bottom="0" percent="0" rank="0" text="" dxfId="1849">
      <formula>-0.03</formula>
    </cfRule>
  </conditionalFormatting>
  <conditionalFormatting sqref="Y79">
    <cfRule type="cellIs" priority="124" operator="greaterThan" aboveAverage="0" equalAverage="0" bottom="0" percent="0" rank="0" text="" dxfId="1850">
      <formula>0.03</formula>
    </cfRule>
    <cfRule type="cellIs" priority="125" operator="lessThan" aboveAverage="0" equalAverage="0" bottom="0" percent="0" rank="0" text="" dxfId="1851">
      <formula>-0.03</formula>
    </cfRule>
  </conditionalFormatting>
  <conditionalFormatting sqref="T83:V98">
    <cfRule type="cellIs" priority="126" operator="greaterThan" aboveAverage="0" equalAverage="0" bottom="0" percent="0" rank="0" text="" dxfId="1852">
      <formula>0.03</formula>
    </cfRule>
    <cfRule type="cellIs" priority="127" operator="lessThan" aboveAverage="0" equalAverage="0" bottom="0" percent="0" rank="0" text="" dxfId="1853">
      <formula>-0.03</formula>
    </cfRule>
  </conditionalFormatting>
  <conditionalFormatting sqref="W6:X6">
    <cfRule type="cellIs" priority="128" operator="greaterThan" aboveAverage="0" equalAverage="0" bottom="0" percent="0" rank="0" text="" dxfId="1854">
      <formula>0.03</formula>
    </cfRule>
    <cfRule type="cellIs" priority="129" operator="lessThan" aboveAverage="0" equalAverage="0" bottom="0" percent="0" rank="0" text="" dxfId="1855">
      <formula>-0.03</formula>
    </cfRule>
  </conditionalFormatting>
  <conditionalFormatting sqref="W10:X10">
    <cfRule type="cellIs" priority="130" operator="greaterThan" aboveAverage="0" equalAverage="0" bottom="0" percent="0" rank="0" text="" dxfId="1856">
      <formula>0.03</formula>
    </cfRule>
    <cfRule type="cellIs" priority="131" operator="lessThan" aboveAverage="0" equalAverage="0" bottom="0" percent="0" rank="0" text="" dxfId="1857">
      <formula>-0.03</formula>
    </cfRule>
  </conditionalFormatting>
  <conditionalFormatting sqref="W14:X14">
    <cfRule type="cellIs" priority="132" operator="greaterThan" aboveAverage="0" equalAverage="0" bottom="0" percent="0" rank="0" text="" dxfId="1858">
      <formula>0.03</formula>
    </cfRule>
    <cfRule type="cellIs" priority="133" operator="lessThan" aboveAverage="0" equalAverage="0" bottom="0" percent="0" rank="0" text="" dxfId="1859">
      <formula>-0.03</formula>
    </cfRule>
  </conditionalFormatting>
  <conditionalFormatting sqref="W18:X18">
    <cfRule type="cellIs" priority="134" operator="greaterThan" aboveAverage="0" equalAverage="0" bottom="0" percent="0" rank="0" text="" dxfId="1860">
      <formula>0.03</formula>
    </cfRule>
    <cfRule type="cellIs" priority="135" operator="lessThan" aboveAverage="0" equalAverage="0" bottom="0" percent="0" rank="0" text="" dxfId="1861">
      <formula>-0.03</formula>
    </cfRule>
  </conditionalFormatting>
  <conditionalFormatting sqref="W22:X22">
    <cfRule type="cellIs" priority="136" operator="greaterThan" aboveAverage="0" equalAverage="0" bottom="0" percent="0" rank="0" text="" dxfId="1862">
      <formula>0.03</formula>
    </cfRule>
    <cfRule type="cellIs" priority="137" operator="lessThan" aboveAverage="0" equalAverage="0" bottom="0" percent="0" rank="0" text="" dxfId="1863">
      <formula>-0.03</formula>
    </cfRule>
  </conditionalFormatting>
  <conditionalFormatting sqref="W26:X26">
    <cfRule type="cellIs" priority="138" operator="greaterThan" aboveAverage="0" equalAverage="0" bottom="0" percent="0" rank="0" text="" dxfId="1864">
      <formula>0.03</formula>
    </cfRule>
    <cfRule type="cellIs" priority="139" operator="lessThan" aboveAverage="0" equalAverage="0" bottom="0" percent="0" rank="0" text="" dxfId="1865">
      <formula>-0.03</formula>
    </cfRule>
  </conditionalFormatting>
  <conditionalFormatting sqref="W30:X30">
    <cfRule type="cellIs" priority="140" operator="greaterThan" aboveAverage="0" equalAverage="0" bottom="0" percent="0" rank="0" text="" dxfId="1866">
      <formula>0.03</formula>
    </cfRule>
    <cfRule type="cellIs" priority="141" operator="lessThan" aboveAverage="0" equalAverage="0" bottom="0" percent="0" rank="0" text="" dxfId="1867">
      <formula>-0.03</formula>
    </cfRule>
  </conditionalFormatting>
  <conditionalFormatting sqref="W34:X34">
    <cfRule type="cellIs" priority="142" operator="greaterThan" aboveAverage="0" equalAverage="0" bottom="0" percent="0" rank="0" text="" dxfId="1868">
      <formula>0.03</formula>
    </cfRule>
    <cfRule type="cellIs" priority="143" operator="lessThan" aboveAverage="0" equalAverage="0" bottom="0" percent="0" rank="0" text="" dxfId="1869">
      <formula>-0.03</formula>
    </cfRule>
  </conditionalFormatting>
  <conditionalFormatting sqref="W38:X38">
    <cfRule type="cellIs" priority="144" operator="greaterThan" aboveAverage="0" equalAverage="0" bottom="0" percent="0" rank="0" text="" dxfId="1870">
      <formula>0.03</formula>
    </cfRule>
    <cfRule type="cellIs" priority="145" operator="lessThan" aboveAverage="0" equalAverage="0" bottom="0" percent="0" rank="0" text="" dxfId="1871">
      <formula>-0.03</formula>
    </cfRule>
  </conditionalFormatting>
  <conditionalFormatting sqref="W42:X42">
    <cfRule type="cellIs" priority="146" operator="greaterThan" aboveAverage="0" equalAverage="0" bottom="0" percent="0" rank="0" text="" dxfId="1872">
      <formula>0.03</formula>
    </cfRule>
    <cfRule type="cellIs" priority="147" operator="lessThan" aboveAverage="0" equalAverage="0" bottom="0" percent="0" rank="0" text="" dxfId="1873">
      <formula>-0.03</formula>
    </cfRule>
  </conditionalFormatting>
  <conditionalFormatting sqref="W46:X46">
    <cfRule type="cellIs" priority="148" operator="greaterThan" aboveAverage="0" equalAverage="0" bottom="0" percent="0" rank="0" text="" dxfId="1874">
      <formula>0.03</formula>
    </cfRule>
    <cfRule type="cellIs" priority="149" operator="lessThan" aboveAverage="0" equalAverage="0" bottom="0" percent="0" rank="0" text="" dxfId="1875">
      <formula>-0.03</formula>
    </cfRule>
  </conditionalFormatting>
  <conditionalFormatting sqref="W50:X50">
    <cfRule type="cellIs" priority="150" operator="greaterThan" aboveAverage="0" equalAverage="0" bottom="0" percent="0" rank="0" text="" dxfId="1876">
      <formula>0.03</formula>
    </cfRule>
    <cfRule type="cellIs" priority="151" operator="lessThan" aboveAverage="0" equalAverage="0" bottom="0" percent="0" rank="0" text="" dxfId="1877">
      <formula>-0.03</formula>
    </cfRule>
  </conditionalFormatting>
  <conditionalFormatting sqref="W54:X54">
    <cfRule type="cellIs" priority="152" operator="greaterThan" aboveAverage="0" equalAverage="0" bottom="0" percent="0" rank="0" text="" dxfId="1878">
      <formula>0.03</formula>
    </cfRule>
    <cfRule type="cellIs" priority="153" operator="lessThan" aboveAverage="0" equalAverage="0" bottom="0" percent="0" rank="0" text="" dxfId="1879">
      <formula>-0.03</formula>
    </cfRule>
  </conditionalFormatting>
  <conditionalFormatting sqref="W58:X58">
    <cfRule type="cellIs" priority="154" operator="greaterThan" aboveAverage="0" equalAverage="0" bottom="0" percent="0" rank="0" text="" dxfId="1880">
      <formula>0.03</formula>
    </cfRule>
    <cfRule type="cellIs" priority="155" operator="lessThan" aboveAverage="0" equalAverage="0" bottom="0" percent="0" rank="0" text="" dxfId="1881">
      <formula>-0.03</formula>
    </cfRule>
  </conditionalFormatting>
  <conditionalFormatting sqref="W62:X62">
    <cfRule type="cellIs" priority="156" operator="greaterThan" aboveAverage="0" equalAverage="0" bottom="0" percent="0" rank="0" text="" dxfId="1882">
      <formula>0.03</formula>
    </cfRule>
    <cfRule type="cellIs" priority="157" operator="lessThan" aboveAverage="0" equalAverage="0" bottom="0" percent="0" rank="0" text="" dxfId="1883">
      <formula>-0.03</formula>
    </cfRule>
  </conditionalFormatting>
  <conditionalFormatting sqref="W66:X66">
    <cfRule type="cellIs" priority="158" operator="greaterThan" aboveAverage="0" equalAverage="0" bottom="0" percent="0" rank="0" text="" dxfId="1884">
      <formula>0.03</formula>
    </cfRule>
    <cfRule type="cellIs" priority="159" operator="lessThan" aboveAverage="0" equalAverage="0" bottom="0" percent="0" rank="0" text="" dxfId="1885">
      <formula>-0.03</formula>
    </cfRule>
  </conditionalFormatting>
  <conditionalFormatting sqref="W70:X70">
    <cfRule type="cellIs" priority="160" operator="greaterThan" aboveAverage="0" equalAverage="0" bottom="0" percent="0" rank="0" text="" dxfId="1886">
      <formula>0.03</formula>
    </cfRule>
    <cfRule type="cellIs" priority="161" operator="lessThan" aboveAverage="0" equalAverage="0" bottom="0" percent="0" rank="0" text="" dxfId="1887">
      <formula>-0.03</formula>
    </cfRule>
  </conditionalFormatting>
  <conditionalFormatting sqref="W74:X74">
    <cfRule type="cellIs" priority="162" operator="greaterThan" aboveAverage="0" equalAverage="0" bottom="0" percent="0" rank="0" text="" dxfId="1888">
      <formula>0.03</formula>
    </cfRule>
    <cfRule type="cellIs" priority="163" operator="lessThan" aboveAverage="0" equalAverage="0" bottom="0" percent="0" rank="0" text="" dxfId="1889">
      <formula>-0.03</formula>
    </cfRule>
  </conditionalFormatting>
  <conditionalFormatting sqref="T99:V105">
    <cfRule type="cellIs" priority="164" operator="greaterThan" aboveAverage="0" equalAverage="0" bottom="0" percent="0" rank="0" text="" dxfId="1890">
      <formula>0.03</formula>
    </cfRule>
    <cfRule type="cellIs" priority="165" operator="lessThan" aboveAverage="0" equalAverage="0" bottom="0" percent="0" rank="0" text="" dxfId="1891">
      <formula>-0.03</formula>
    </cfRule>
  </conditionalFormatting>
  <conditionalFormatting sqref="W99:Y103 W105:Y105">
    <cfRule type="cellIs" priority="166" operator="greaterThan" aboveAverage="0" equalAverage="0" bottom="0" percent="0" rank="0" text="" dxfId="1892">
      <formula>0.03</formula>
    </cfRule>
    <cfRule type="cellIs" priority="167" operator="lessThan" aboveAverage="0" equalAverage="0" bottom="0" percent="0" rank="0" text="" dxfId="1893">
      <formula>-0.03</formula>
    </cfRule>
  </conditionalFormatting>
  <conditionalFormatting sqref="W83">
    <cfRule type="cellIs" priority="168" operator="greaterThan" aboveAverage="0" equalAverage="0" bottom="0" percent="0" rank="0" text="" dxfId="1894">
      <formula>0.03</formula>
    </cfRule>
    <cfRule type="cellIs" priority="169" operator="lessThan" aboveAverage="0" equalAverage="0" bottom="0" percent="0" rank="0" text="" dxfId="1895">
      <formula>-0.03</formula>
    </cfRule>
  </conditionalFormatting>
  <conditionalFormatting sqref="X83">
    <cfRule type="cellIs" priority="170" operator="greaterThan" aboveAverage="0" equalAverage="0" bottom="0" percent="0" rank="0" text="" dxfId="1896">
      <formula>0.03</formula>
    </cfRule>
    <cfRule type="cellIs" priority="171" operator="lessThan" aboveAverage="0" equalAverage="0" bottom="0" percent="0" rank="0" text="" dxfId="1897">
      <formula>-0.03</formula>
    </cfRule>
  </conditionalFormatting>
  <conditionalFormatting sqref="Y83">
    <cfRule type="cellIs" priority="172" operator="greaterThan" aboveAverage="0" equalAverage="0" bottom="0" percent="0" rank="0" text="" dxfId="1898">
      <formula>0.03</formula>
    </cfRule>
    <cfRule type="cellIs" priority="173" operator="lessThan" aboveAverage="0" equalAverage="0" bottom="0" percent="0" rank="0" text="" dxfId="1899">
      <formula>-0.03</formula>
    </cfRule>
  </conditionalFormatting>
  <conditionalFormatting sqref="W87">
    <cfRule type="cellIs" priority="174" operator="greaterThan" aboveAverage="0" equalAverage="0" bottom="0" percent="0" rank="0" text="" dxfId="1900">
      <formula>0.03</formula>
    </cfRule>
    <cfRule type="cellIs" priority="175" operator="lessThan" aboveAverage="0" equalAverage="0" bottom="0" percent="0" rank="0" text="" dxfId="1901">
      <formula>-0.03</formula>
    </cfRule>
  </conditionalFormatting>
  <conditionalFormatting sqref="X87">
    <cfRule type="cellIs" priority="176" operator="greaterThan" aboveAverage="0" equalAverage="0" bottom="0" percent="0" rank="0" text="" dxfId="1902">
      <formula>0.03</formula>
    </cfRule>
    <cfRule type="cellIs" priority="177" operator="lessThan" aboveAverage="0" equalAverage="0" bottom="0" percent="0" rank="0" text="" dxfId="1903">
      <formula>-0.03</formula>
    </cfRule>
  </conditionalFormatting>
  <conditionalFormatting sqref="Y87">
    <cfRule type="cellIs" priority="178" operator="greaterThan" aboveAverage="0" equalAverage="0" bottom="0" percent="0" rank="0" text="" dxfId="1904">
      <formula>0.03</formula>
    </cfRule>
    <cfRule type="cellIs" priority="179" operator="lessThan" aboveAverage="0" equalAverage="0" bottom="0" percent="0" rank="0" text="" dxfId="1905">
      <formula>-0.03</formula>
    </cfRule>
  </conditionalFormatting>
  <conditionalFormatting sqref="W91">
    <cfRule type="cellIs" priority="180" operator="greaterThan" aboveAverage="0" equalAverage="0" bottom="0" percent="0" rank="0" text="" dxfId="1906">
      <formula>0.03</formula>
    </cfRule>
    <cfRule type="cellIs" priority="181" operator="lessThan" aboveAverage="0" equalAverage="0" bottom="0" percent="0" rank="0" text="" dxfId="1907">
      <formula>-0.03</formula>
    </cfRule>
  </conditionalFormatting>
  <conditionalFormatting sqref="X91">
    <cfRule type="cellIs" priority="182" operator="greaterThan" aboveAverage="0" equalAverage="0" bottom="0" percent="0" rank="0" text="" dxfId="1908">
      <formula>0.03</formula>
    </cfRule>
    <cfRule type="cellIs" priority="183" operator="lessThan" aboveAverage="0" equalAverage="0" bottom="0" percent="0" rank="0" text="" dxfId="1909">
      <formula>-0.03</formula>
    </cfRule>
  </conditionalFormatting>
  <conditionalFormatting sqref="Y91">
    <cfRule type="cellIs" priority="184" operator="greaterThan" aboveAverage="0" equalAverage="0" bottom="0" percent="0" rank="0" text="" dxfId="1910">
      <formula>0.03</formula>
    </cfRule>
    <cfRule type="cellIs" priority="185" operator="lessThan" aboveAverage="0" equalAverage="0" bottom="0" percent="0" rank="0" text="" dxfId="1911">
      <formula>-0.03</formula>
    </cfRule>
  </conditionalFormatting>
  <conditionalFormatting sqref="W95">
    <cfRule type="cellIs" priority="186" operator="greaterThan" aboveAverage="0" equalAverage="0" bottom="0" percent="0" rank="0" text="" dxfId="1912">
      <formula>0.03</formula>
    </cfRule>
    <cfRule type="cellIs" priority="187" operator="lessThan" aboveAverage="0" equalAverage="0" bottom="0" percent="0" rank="0" text="" dxfId="1913">
      <formula>-0.03</formula>
    </cfRule>
  </conditionalFormatting>
  <conditionalFormatting sqref="X95">
    <cfRule type="cellIs" priority="188" operator="greaterThan" aboveAverage="0" equalAverage="0" bottom="0" percent="0" rank="0" text="" dxfId="1914">
      <formula>0.03</formula>
    </cfRule>
    <cfRule type="cellIs" priority="189" operator="lessThan" aboveAverage="0" equalAverage="0" bottom="0" percent="0" rank="0" text="" dxfId="1915">
      <formula>-0.03</formula>
    </cfRule>
  </conditionalFormatting>
  <conditionalFormatting sqref="Y95">
    <cfRule type="cellIs" priority="190" operator="greaterThan" aboveAverage="0" equalAverage="0" bottom="0" percent="0" rank="0" text="" dxfId="1916">
      <formula>0.03</formula>
    </cfRule>
    <cfRule type="cellIs" priority="191" operator="lessThan" aboveAverage="0" equalAverage="0" bottom="0" percent="0" rank="0" text="" dxfId="1917">
      <formula>-0.03</formula>
    </cfRule>
  </conditionalFormatting>
  <conditionalFormatting sqref="W86:X86">
    <cfRule type="cellIs" priority="192" operator="greaterThan" aboveAverage="0" equalAverage="0" bottom="0" percent="0" rank="0" text="" dxfId="1918">
      <formula>0.03</formula>
    </cfRule>
    <cfRule type="cellIs" priority="193" operator="lessThan" aboveAverage="0" equalAverage="0" bottom="0" percent="0" rank="0" text="" dxfId="1919">
      <formula>-0.03</formula>
    </cfRule>
  </conditionalFormatting>
  <conditionalFormatting sqref="W90:X90">
    <cfRule type="cellIs" priority="194" operator="greaterThan" aboveAverage="0" equalAverage="0" bottom="0" percent="0" rank="0" text="" dxfId="1920">
      <formula>0.03</formula>
    </cfRule>
    <cfRule type="cellIs" priority="195" operator="lessThan" aboveAverage="0" equalAverage="0" bottom="0" percent="0" rank="0" text="" dxfId="1921">
      <formula>-0.03</formula>
    </cfRule>
  </conditionalFormatting>
  <conditionalFormatting sqref="W94:X94">
    <cfRule type="cellIs" priority="196" operator="greaterThan" aboveAverage="0" equalAverage="0" bottom="0" percent="0" rank="0" text="" dxfId="1922">
      <formula>0.03</formula>
    </cfRule>
    <cfRule type="cellIs" priority="197" operator="lessThan" aboveAverage="0" equalAverage="0" bottom="0" percent="0" rank="0" text="" dxfId="1923">
      <formula>-0.03</formula>
    </cfRule>
  </conditionalFormatting>
  <conditionalFormatting sqref="W98:X98">
    <cfRule type="cellIs" priority="198" operator="greaterThan" aboveAverage="0" equalAverage="0" bottom="0" percent="0" rank="0" text="" dxfId="1924">
      <formula>0.03</formula>
    </cfRule>
    <cfRule type="cellIs" priority="199" operator="lessThan" aboveAverage="0" equalAverage="0" bottom="0" percent="0" rank="0" text="" dxfId="1925">
      <formula>-0.03</formula>
    </cfRule>
  </conditionalFormatting>
  <conditionalFormatting sqref="W104">
    <cfRule type="cellIs" priority="200" operator="greaterThan" aboveAverage="0" equalAverage="0" bottom="0" percent="0" rank="0" text="" dxfId="1926">
      <formula>0.03</formula>
    </cfRule>
    <cfRule type="cellIs" priority="201" operator="lessThan" aboveAverage="0" equalAverage="0" bottom="0" percent="0" rank="0" text="" dxfId="1927">
      <formula>-0.03</formula>
    </cfRule>
  </conditionalFormatting>
  <conditionalFormatting sqref="X104">
    <cfRule type="cellIs" priority="202" operator="greaterThan" aboveAverage="0" equalAverage="0" bottom="0" percent="0" rank="0" text="" dxfId="1928">
      <formula>0.03</formula>
    </cfRule>
    <cfRule type="cellIs" priority="203" operator="lessThan" aboveAverage="0" equalAverage="0" bottom="0" percent="0" rank="0" text="" dxfId="1929">
      <formula>-0.03</formula>
    </cfRule>
  </conditionalFormatting>
  <conditionalFormatting sqref="Y104">
    <cfRule type="cellIs" priority="204" operator="greaterThan" aboveAverage="0" equalAverage="0" bottom="0" percent="0" rank="0" text="" dxfId="1930">
      <formula>0.03</formula>
    </cfRule>
    <cfRule type="cellIs" priority="205" operator="lessThan" aboveAverage="0" equalAverage="0" bottom="0" percent="0" rank="0" text="" dxfId="1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0"/>
      <c r="E3" s="81"/>
      <c r="F3" s="81"/>
      <c r="G3" s="81"/>
      <c r="H3" s="81"/>
      <c r="I3" s="81"/>
      <c r="J3" s="82"/>
      <c r="K3" s="83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88"/>
      <c r="E4" s="89"/>
      <c r="F4" s="89"/>
      <c r="G4" s="89"/>
      <c r="H4" s="89"/>
      <c r="I4" s="89"/>
      <c r="J4" s="90"/>
      <c r="K4" s="83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88"/>
      <c r="E5" s="89"/>
      <c r="F5" s="89"/>
      <c r="G5" s="89"/>
      <c r="H5" s="89"/>
      <c r="I5" s="89"/>
      <c r="J5" s="90"/>
      <c r="K5" s="83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4"/>
      <c r="E6" s="95"/>
      <c r="F6" s="95"/>
      <c r="G6" s="95"/>
      <c r="H6" s="95"/>
      <c r="I6" s="95"/>
      <c r="J6" s="96"/>
      <c r="K6" s="83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0"/>
      <c r="E7" s="81"/>
      <c r="F7" s="81"/>
      <c r="G7" s="81"/>
      <c r="H7" s="81"/>
      <c r="I7" s="81"/>
      <c r="J7" s="82"/>
      <c r="K7" s="83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88"/>
      <c r="E8" s="89"/>
      <c r="F8" s="89"/>
      <c r="G8" s="89"/>
      <c r="H8" s="89"/>
      <c r="I8" s="89"/>
      <c r="J8" s="90"/>
      <c r="K8" s="83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88"/>
      <c r="E9" s="89"/>
      <c r="F9" s="89"/>
      <c r="G9" s="89"/>
      <c r="H9" s="89"/>
      <c r="I9" s="89"/>
      <c r="J9" s="90"/>
      <c r="K9" s="83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4"/>
      <c r="E10" s="95"/>
      <c r="F10" s="95"/>
      <c r="G10" s="95"/>
      <c r="H10" s="95"/>
      <c r="I10" s="95"/>
      <c r="J10" s="96"/>
      <c r="K10" s="83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0"/>
      <c r="E11" s="81"/>
      <c r="F11" s="81"/>
      <c r="G11" s="81"/>
      <c r="H11" s="81"/>
      <c r="I11" s="81"/>
      <c r="J11" s="82"/>
      <c r="K11" s="83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88"/>
      <c r="E12" s="89"/>
      <c r="F12" s="89"/>
      <c r="G12" s="89"/>
      <c r="H12" s="89"/>
      <c r="I12" s="89"/>
      <c r="J12" s="90"/>
      <c r="K12" s="83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88"/>
      <c r="E13" s="89"/>
      <c r="F13" s="89"/>
      <c r="G13" s="89"/>
      <c r="H13" s="89"/>
      <c r="I13" s="89"/>
      <c r="J13" s="90"/>
      <c r="K13" s="83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4"/>
      <c r="E14" s="95"/>
      <c r="F14" s="95"/>
      <c r="G14" s="95"/>
      <c r="H14" s="95"/>
      <c r="I14" s="95"/>
      <c r="J14" s="96"/>
      <c r="K14" s="83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0"/>
      <c r="E15" s="81"/>
      <c r="F15" s="81"/>
      <c r="G15" s="81"/>
      <c r="H15" s="81"/>
      <c r="I15" s="81"/>
      <c r="J15" s="82"/>
      <c r="K15" s="83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88"/>
      <c r="E16" s="89"/>
      <c r="F16" s="89"/>
      <c r="G16" s="89"/>
      <c r="H16" s="89"/>
      <c r="I16" s="89"/>
      <c r="J16" s="90"/>
      <c r="K16" s="83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88"/>
      <c r="E17" s="89"/>
      <c r="F17" s="89"/>
      <c r="G17" s="89"/>
      <c r="H17" s="89"/>
      <c r="I17" s="89"/>
      <c r="J17" s="90"/>
      <c r="K17" s="83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4"/>
      <c r="E18" s="95"/>
      <c r="F18" s="95"/>
      <c r="G18" s="95"/>
      <c r="H18" s="95"/>
      <c r="I18" s="95"/>
      <c r="J18" s="96"/>
      <c r="K18" s="83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5"/>
      <c r="E19" s="74"/>
      <c r="F19" s="74"/>
      <c r="G19" s="74"/>
      <c r="H19" s="74"/>
      <c r="I19" s="74"/>
      <c r="J19" s="53"/>
      <c r="L19" s="75"/>
      <c r="M19" s="74"/>
      <c r="N19" s="74"/>
      <c r="O19" s="74"/>
      <c r="P19" s="74"/>
      <c r="Q19" s="74"/>
      <c r="R19" s="53"/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7"/>
      <c r="E20" s="76"/>
      <c r="F20" s="76"/>
      <c r="G20" s="76"/>
      <c r="H20" s="76"/>
      <c r="I20" s="76"/>
      <c r="J20" s="58"/>
      <c r="L20" s="77"/>
      <c r="M20" s="76"/>
      <c r="N20" s="76"/>
      <c r="O20" s="76"/>
      <c r="P20" s="76"/>
      <c r="Q20" s="76"/>
      <c r="R20" s="58"/>
      <c r="S20" s="57"/>
      <c r="T20" s="35"/>
      <c r="U20" s="42"/>
      <c r="V20" s="42"/>
      <c r="W20" s="35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7"/>
      <c r="E21" s="76"/>
      <c r="F21" s="76"/>
      <c r="G21" s="76"/>
      <c r="H21" s="76"/>
      <c r="I21" s="76"/>
      <c r="J21" s="58"/>
      <c r="L21" s="77"/>
      <c r="M21" s="76"/>
      <c r="N21" s="76"/>
      <c r="O21" s="76"/>
      <c r="P21" s="76"/>
      <c r="Q21" s="76"/>
      <c r="R21" s="58"/>
      <c r="S21" s="57"/>
      <c r="T21" s="35"/>
      <c r="U21" s="42"/>
      <c r="V21" s="42"/>
      <c r="W21" s="35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9"/>
      <c r="E22" s="78"/>
      <c r="F22" s="78"/>
      <c r="G22" s="78"/>
      <c r="H22" s="78"/>
      <c r="I22" s="78"/>
      <c r="J22" s="63"/>
      <c r="L22" s="79"/>
      <c r="M22" s="78"/>
      <c r="N22" s="78"/>
      <c r="O22" s="78"/>
      <c r="P22" s="78"/>
      <c r="Q22" s="78"/>
      <c r="R22" s="63"/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5"/>
      <c r="E23" s="74"/>
      <c r="F23" s="74"/>
      <c r="G23" s="74"/>
      <c r="H23" s="74"/>
      <c r="I23" s="74"/>
      <c r="J23" s="53"/>
      <c r="L23" s="75"/>
      <c r="M23" s="74"/>
      <c r="N23" s="74"/>
      <c r="O23" s="74"/>
      <c r="P23" s="74"/>
      <c r="Q23" s="74"/>
      <c r="R23" s="53"/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/>
      <c r="E24" s="76"/>
      <c r="F24" s="76"/>
      <c r="G24" s="76"/>
      <c r="H24" s="76"/>
      <c r="I24" s="76"/>
      <c r="J24" s="58"/>
      <c r="L24" s="77"/>
      <c r="M24" s="76"/>
      <c r="N24" s="76"/>
      <c r="O24" s="76"/>
      <c r="P24" s="76"/>
      <c r="Q24" s="76"/>
      <c r="R24" s="58"/>
      <c r="S24" s="57"/>
      <c r="T24" s="35"/>
      <c r="U24" s="42"/>
      <c r="V24" s="42"/>
      <c r="W24" s="35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7"/>
      <c r="E25" s="76"/>
      <c r="F25" s="76"/>
      <c r="G25" s="76"/>
      <c r="H25" s="76"/>
      <c r="I25" s="76"/>
      <c r="J25" s="58"/>
      <c r="L25" s="77"/>
      <c r="M25" s="76"/>
      <c r="N25" s="76"/>
      <c r="O25" s="76"/>
      <c r="P25" s="76"/>
      <c r="Q25" s="76"/>
      <c r="R25" s="58"/>
      <c r="S25" s="57"/>
      <c r="T25" s="35"/>
      <c r="U25" s="42"/>
      <c r="V25" s="42"/>
      <c r="W25" s="35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9"/>
      <c r="E26" s="78"/>
      <c r="F26" s="78"/>
      <c r="G26" s="78"/>
      <c r="H26" s="78"/>
      <c r="I26" s="78"/>
      <c r="J26" s="63"/>
      <c r="L26" s="79"/>
      <c r="M26" s="78"/>
      <c r="N26" s="78"/>
      <c r="O26" s="78"/>
      <c r="P26" s="78"/>
      <c r="Q26" s="78"/>
      <c r="R26" s="63"/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5"/>
      <c r="E27" s="74"/>
      <c r="F27" s="74"/>
      <c r="G27" s="74"/>
      <c r="H27" s="74"/>
      <c r="I27" s="74"/>
      <c r="J27" s="53"/>
      <c r="L27" s="75"/>
      <c r="M27" s="74"/>
      <c r="N27" s="74"/>
      <c r="O27" s="74"/>
      <c r="P27" s="74"/>
      <c r="Q27" s="74"/>
      <c r="R27" s="53"/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/>
      <c r="E28" s="76"/>
      <c r="F28" s="76"/>
      <c r="G28" s="76"/>
      <c r="H28" s="76"/>
      <c r="I28" s="76"/>
      <c r="J28" s="58"/>
      <c r="L28" s="77"/>
      <c r="M28" s="76"/>
      <c r="N28" s="76"/>
      <c r="O28" s="76"/>
      <c r="P28" s="76"/>
      <c r="Q28" s="76"/>
      <c r="R28" s="58"/>
      <c r="S28" s="57"/>
      <c r="T28" s="35"/>
      <c r="U28" s="42"/>
      <c r="V28" s="42"/>
      <c r="W28" s="35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7"/>
      <c r="E29" s="76"/>
      <c r="F29" s="76"/>
      <c r="G29" s="76"/>
      <c r="H29" s="76"/>
      <c r="I29" s="76"/>
      <c r="J29" s="58"/>
      <c r="L29" s="77"/>
      <c r="M29" s="76"/>
      <c r="N29" s="76"/>
      <c r="O29" s="76"/>
      <c r="P29" s="76"/>
      <c r="Q29" s="76"/>
      <c r="R29" s="58"/>
      <c r="S29" s="57"/>
      <c r="T29" s="35"/>
      <c r="U29" s="42"/>
      <c r="V29" s="42"/>
      <c r="W29" s="35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9"/>
      <c r="E30" s="78"/>
      <c r="F30" s="78"/>
      <c r="G30" s="78"/>
      <c r="H30" s="78"/>
      <c r="I30" s="78"/>
      <c r="J30" s="63"/>
      <c r="L30" s="79"/>
      <c r="M30" s="78"/>
      <c r="N30" s="78"/>
      <c r="O30" s="78"/>
      <c r="P30" s="78"/>
      <c r="Q30" s="78"/>
      <c r="R30" s="63"/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5"/>
      <c r="E31" s="74"/>
      <c r="F31" s="74"/>
      <c r="G31" s="74"/>
      <c r="H31" s="74"/>
      <c r="I31" s="74"/>
      <c r="J31" s="53"/>
      <c r="L31" s="75"/>
      <c r="M31" s="74"/>
      <c r="N31" s="74"/>
      <c r="O31" s="74"/>
      <c r="P31" s="74"/>
      <c r="Q31" s="74"/>
      <c r="R31" s="53"/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/>
      <c r="E32" s="76"/>
      <c r="F32" s="76"/>
      <c r="G32" s="76"/>
      <c r="H32" s="76"/>
      <c r="I32" s="76"/>
      <c r="J32" s="58"/>
      <c r="L32" s="77"/>
      <c r="M32" s="76"/>
      <c r="N32" s="76"/>
      <c r="O32" s="76"/>
      <c r="P32" s="76"/>
      <c r="Q32" s="76"/>
      <c r="R32" s="58"/>
      <c r="S32" s="57"/>
      <c r="T32" s="35"/>
      <c r="U32" s="42"/>
      <c r="V32" s="42"/>
      <c r="W32" s="35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7"/>
      <c r="E33" s="76"/>
      <c r="F33" s="76"/>
      <c r="G33" s="76"/>
      <c r="H33" s="76"/>
      <c r="I33" s="76"/>
      <c r="J33" s="58"/>
      <c r="L33" s="77"/>
      <c r="M33" s="76"/>
      <c r="N33" s="76"/>
      <c r="O33" s="76"/>
      <c r="P33" s="76"/>
      <c r="Q33" s="76"/>
      <c r="R33" s="58"/>
      <c r="S33" s="57"/>
      <c r="T33" s="35"/>
      <c r="U33" s="42"/>
      <c r="V33" s="42"/>
      <c r="W33" s="35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9"/>
      <c r="E34" s="78"/>
      <c r="F34" s="78"/>
      <c r="G34" s="78"/>
      <c r="H34" s="78"/>
      <c r="I34" s="78"/>
      <c r="J34" s="63"/>
      <c r="L34" s="79"/>
      <c r="M34" s="78"/>
      <c r="N34" s="78"/>
      <c r="O34" s="78"/>
      <c r="P34" s="78"/>
      <c r="Q34" s="78"/>
      <c r="R34" s="63"/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5"/>
      <c r="E35" s="74"/>
      <c r="F35" s="74"/>
      <c r="G35" s="74"/>
      <c r="H35" s="74"/>
      <c r="I35" s="74"/>
      <c r="J35" s="53"/>
      <c r="L35" s="75"/>
      <c r="M35" s="74"/>
      <c r="N35" s="74"/>
      <c r="O35" s="74"/>
      <c r="P35" s="74"/>
      <c r="Q35" s="74"/>
      <c r="R35" s="53"/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/>
      <c r="E36" s="76"/>
      <c r="F36" s="76"/>
      <c r="G36" s="76"/>
      <c r="H36" s="76"/>
      <c r="I36" s="76"/>
      <c r="J36" s="58"/>
      <c r="L36" s="77"/>
      <c r="M36" s="76"/>
      <c r="N36" s="76"/>
      <c r="O36" s="76"/>
      <c r="P36" s="76"/>
      <c r="Q36" s="76"/>
      <c r="R36" s="58"/>
      <c r="S36" s="57"/>
      <c r="T36" s="35"/>
      <c r="U36" s="42"/>
      <c r="V36" s="42"/>
      <c r="W36" s="35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7"/>
      <c r="E37" s="76"/>
      <c r="F37" s="76"/>
      <c r="G37" s="76"/>
      <c r="H37" s="76"/>
      <c r="I37" s="76"/>
      <c r="J37" s="58"/>
      <c r="L37" s="77"/>
      <c r="M37" s="76"/>
      <c r="N37" s="76"/>
      <c r="O37" s="76"/>
      <c r="P37" s="76"/>
      <c r="Q37" s="76"/>
      <c r="R37" s="58"/>
      <c r="S37" s="57"/>
      <c r="T37" s="35"/>
      <c r="U37" s="42"/>
      <c r="V37" s="42"/>
      <c r="W37" s="35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9"/>
      <c r="E38" s="78"/>
      <c r="F38" s="78"/>
      <c r="G38" s="78"/>
      <c r="H38" s="78"/>
      <c r="I38" s="78"/>
      <c r="J38" s="63"/>
      <c r="L38" s="79"/>
      <c r="M38" s="78"/>
      <c r="N38" s="78"/>
      <c r="O38" s="78"/>
      <c r="P38" s="78"/>
      <c r="Q38" s="78"/>
      <c r="R38" s="63"/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5"/>
      <c r="E39" s="74"/>
      <c r="F39" s="74"/>
      <c r="G39" s="74"/>
      <c r="H39" s="74"/>
      <c r="I39" s="74"/>
      <c r="J39" s="53"/>
      <c r="L39" s="75"/>
      <c r="M39" s="74"/>
      <c r="N39" s="74"/>
      <c r="O39" s="74"/>
      <c r="P39" s="74"/>
      <c r="Q39" s="74"/>
      <c r="R39" s="53"/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7"/>
      <c r="E40" s="76"/>
      <c r="F40" s="76"/>
      <c r="G40" s="76"/>
      <c r="H40" s="76"/>
      <c r="I40" s="76"/>
      <c r="J40" s="58"/>
      <c r="L40" s="77"/>
      <c r="M40" s="76"/>
      <c r="N40" s="76"/>
      <c r="O40" s="76"/>
      <c r="P40" s="76"/>
      <c r="Q40" s="76"/>
      <c r="R40" s="58"/>
      <c r="S40" s="57"/>
      <c r="T40" s="35"/>
      <c r="U40" s="42"/>
      <c r="V40" s="42"/>
      <c r="W40" s="35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7"/>
      <c r="E41" s="76"/>
      <c r="F41" s="76"/>
      <c r="G41" s="76"/>
      <c r="H41" s="76"/>
      <c r="I41" s="76"/>
      <c r="J41" s="58"/>
      <c r="L41" s="77"/>
      <c r="M41" s="76"/>
      <c r="N41" s="76"/>
      <c r="O41" s="76"/>
      <c r="P41" s="76"/>
      <c r="Q41" s="76"/>
      <c r="R41" s="58"/>
      <c r="S41" s="57"/>
      <c r="T41" s="35"/>
      <c r="U41" s="42"/>
      <c r="V41" s="42"/>
      <c r="W41" s="35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9"/>
      <c r="E42" s="78"/>
      <c r="F42" s="78"/>
      <c r="G42" s="78"/>
      <c r="H42" s="78"/>
      <c r="I42" s="78"/>
      <c r="J42" s="63"/>
      <c r="L42" s="79"/>
      <c r="M42" s="78"/>
      <c r="N42" s="78"/>
      <c r="O42" s="78"/>
      <c r="P42" s="78"/>
      <c r="Q42" s="78"/>
      <c r="R42" s="63"/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5"/>
      <c r="E43" s="74"/>
      <c r="F43" s="74"/>
      <c r="G43" s="74"/>
      <c r="H43" s="74"/>
      <c r="I43" s="74"/>
      <c r="J43" s="53"/>
      <c r="L43" s="75"/>
      <c r="M43" s="74"/>
      <c r="N43" s="74"/>
      <c r="O43" s="74"/>
      <c r="P43" s="74"/>
      <c r="Q43" s="74"/>
      <c r="R43" s="53"/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/>
      <c r="E44" s="76"/>
      <c r="F44" s="76"/>
      <c r="G44" s="76"/>
      <c r="H44" s="76"/>
      <c r="I44" s="76"/>
      <c r="J44" s="58"/>
      <c r="L44" s="77"/>
      <c r="M44" s="76"/>
      <c r="N44" s="76"/>
      <c r="O44" s="76"/>
      <c r="P44" s="76"/>
      <c r="Q44" s="76"/>
      <c r="R44" s="58"/>
      <c r="S44" s="57"/>
      <c r="T44" s="35"/>
      <c r="U44" s="42"/>
      <c r="V44" s="42"/>
      <c r="W44" s="35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7"/>
      <c r="E45" s="76"/>
      <c r="F45" s="76"/>
      <c r="G45" s="76"/>
      <c r="H45" s="76"/>
      <c r="I45" s="76"/>
      <c r="J45" s="58"/>
      <c r="L45" s="77"/>
      <c r="M45" s="76"/>
      <c r="N45" s="76"/>
      <c r="O45" s="76"/>
      <c r="P45" s="76"/>
      <c r="Q45" s="76"/>
      <c r="R45" s="58"/>
      <c r="S45" s="57"/>
      <c r="T45" s="35"/>
      <c r="U45" s="42"/>
      <c r="V45" s="42"/>
      <c r="W45" s="35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9"/>
      <c r="E46" s="78"/>
      <c r="F46" s="78"/>
      <c r="G46" s="78"/>
      <c r="H46" s="78"/>
      <c r="I46" s="78"/>
      <c r="J46" s="63"/>
      <c r="L46" s="79"/>
      <c r="M46" s="78"/>
      <c r="N46" s="78"/>
      <c r="O46" s="78"/>
      <c r="P46" s="78"/>
      <c r="Q46" s="78"/>
      <c r="R46" s="63"/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5"/>
      <c r="E47" s="74"/>
      <c r="F47" s="74"/>
      <c r="G47" s="74"/>
      <c r="H47" s="74"/>
      <c r="I47" s="74"/>
      <c r="J47" s="53"/>
      <c r="L47" s="75"/>
      <c r="M47" s="74"/>
      <c r="N47" s="74"/>
      <c r="O47" s="74"/>
      <c r="P47" s="74"/>
      <c r="Q47" s="74"/>
      <c r="R47" s="53"/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/>
      <c r="E48" s="76"/>
      <c r="F48" s="76"/>
      <c r="G48" s="76"/>
      <c r="H48" s="76"/>
      <c r="I48" s="76"/>
      <c r="J48" s="58"/>
      <c r="L48" s="77"/>
      <c r="M48" s="76"/>
      <c r="N48" s="76"/>
      <c r="O48" s="76"/>
      <c r="P48" s="76"/>
      <c r="Q48" s="76"/>
      <c r="R48" s="58"/>
      <c r="S48" s="57"/>
      <c r="T48" s="35"/>
      <c r="U48" s="42"/>
      <c r="V48" s="42"/>
      <c r="W48" s="35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7"/>
      <c r="E49" s="76"/>
      <c r="F49" s="76"/>
      <c r="G49" s="76"/>
      <c r="H49" s="76"/>
      <c r="I49" s="76"/>
      <c r="J49" s="58"/>
      <c r="L49" s="77"/>
      <c r="M49" s="76"/>
      <c r="N49" s="76"/>
      <c r="O49" s="76"/>
      <c r="P49" s="76"/>
      <c r="Q49" s="76"/>
      <c r="R49" s="58"/>
      <c r="S49" s="57"/>
      <c r="T49" s="35"/>
      <c r="U49" s="42"/>
      <c r="V49" s="42"/>
      <c r="W49" s="35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9"/>
      <c r="E50" s="78"/>
      <c r="F50" s="78"/>
      <c r="G50" s="78"/>
      <c r="H50" s="78"/>
      <c r="I50" s="78"/>
      <c r="J50" s="63"/>
      <c r="L50" s="79"/>
      <c r="M50" s="78"/>
      <c r="N50" s="78"/>
      <c r="O50" s="78"/>
      <c r="P50" s="78"/>
      <c r="Q50" s="78"/>
      <c r="R50" s="63"/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5"/>
      <c r="E51" s="74"/>
      <c r="F51" s="74"/>
      <c r="G51" s="74"/>
      <c r="H51" s="74"/>
      <c r="I51" s="74"/>
      <c r="J51" s="53"/>
      <c r="L51" s="75"/>
      <c r="M51" s="74"/>
      <c r="N51" s="74"/>
      <c r="O51" s="74"/>
      <c r="P51" s="74"/>
      <c r="Q51" s="74"/>
      <c r="R51" s="53"/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/>
      <c r="E52" s="76"/>
      <c r="F52" s="76"/>
      <c r="G52" s="76"/>
      <c r="H52" s="76"/>
      <c r="I52" s="76"/>
      <c r="J52" s="58"/>
      <c r="L52" s="77"/>
      <c r="M52" s="76"/>
      <c r="N52" s="76"/>
      <c r="O52" s="76"/>
      <c r="P52" s="76"/>
      <c r="Q52" s="76"/>
      <c r="R52" s="58"/>
      <c r="S52" s="57"/>
      <c r="T52" s="35"/>
      <c r="U52" s="42"/>
      <c r="V52" s="42"/>
      <c r="W52" s="35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7"/>
      <c r="E53" s="76"/>
      <c r="F53" s="76"/>
      <c r="G53" s="76"/>
      <c r="H53" s="76"/>
      <c r="I53" s="76"/>
      <c r="J53" s="58"/>
      <c r="L53" s="77"/>
      <c r="M53" s="76"/>
      <c r="N53" s="76"/>
      <c r="O53" s="76"/>
      <c r="P53" s="76"/>
      <c r="Q53" s="76"/>
      <c r="R53" s="58"/>
      <c r="S53" s="57"/>
      <c r="T53" s="35"/>
      <c r="U53" s="42"/>
      <c r="V53" s="42"/>
      <c r="W53" s="35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9"/>
      <c r="E54" s="78"/>
      <c r="F54" s="78"/>
      <c r="G54" s="78"/>
      <c r="H54" s="78"/>
      <c r="I54" s="78"/>
      <c r="J54" s="63"/>
      <c r="L54" s="79"/>
      <c r="M54" s="78"/>
      <c r="N54" s="78"/>
      <c r="O54" s="78"/>
      <c r="P54" s="78"/>
      <c r="Q54" s="78"/>
      <c r="R54" s="63"/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5"/>
      <c r="E55" s="74"/>
      <c r="F55" s="74"/>
      <c r="G55" s="74"/>
      <c r="H55" s="74"/>
      <c r="I55" s="74"/>
      <c r="J55" s="53"/>
      <c r="L55" s="75"/>
      <c r="M55" s="74"/>
      <c r="N55" s="74"/>
      <c r="O55" s="74"/>
      <c r="P55" s="74"/>
      <c r="Q55" s="74"/>
      <c r="R55" s="53"/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7"/>
      <c r="E56" s="76"/>
      <c r="F56" s="76"/>
      <c r="G56" s="76"/>
      <c r="H56" s="76"/>
      <c r="I56" s="76"/>
      <c r="J56" s="58"/>
      <c r="L56" s="77"/>
      <c r="M56" s="76"/>
      <c r="N56" s="76"/>
      <c r="O56" s="76"/>
      <c r="P56" s="76"/>
      <c r="Q56" s="76"/>
      <c r="R56" s="58"/>
      <c r="S56" s="57"/>
      <c r="T56" s="35"/>
      <c r="U56" s="42"/>
      <c r="V56" s="42"/>
      <c r="W56" s="35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7"/>
      <c r="E57" s="76"/>
      <c r="F57" s="76"/>
      <c r="G57" s="76"/>
      <c r="H57" s="76"/>
      <c r="I57" s="76"/>
      <c r="J57" s="58"/>
      <c r="L57" s="77"/>
      <c r="M57" s="76"/>
      <c r="N57" s="76"/>
      <c r="O57" s="76"/>
      <c r="P57" s="76"/>
      <c r="Q57" s="76"/>
      <c r="R57" s="58"/>
      <c r="S57" s="57"/>
      <c r="T57" s="35"/>
      <c r="U57" s="42"/>
      <c r="V57" s="42"/>
      <c r="W57" s="35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9"/>
      <c r="E58" s="78"/>
      <c r="F58" s="78"/>
      <c r="G58" s="78"/>
      <c r="H58" s="78"/>
      <c r="I58" s="78"/>
      <c r="J58" s="63"/>
      <c r="L58" s="79"/>
      <c r="M58" s="78"/>
      <c r="N58" s="78"/>
      <c r="O58" s="78"/>
      <c r="P58" s="78"/>
      <c r="Q58" s="78"/>
      <c r="R58" s="63"/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5"/>
      <c r="E59" s="74"/>
      <c r="F59" s="74"/>
      <c r="G59" s="74"/>
      <c r="H59" s="74"/>
      <c r="I59" s="74"/>
      <c r="J59" s="53"/>
      <c r="L59" s="75"/>
      <c r="M59" s="74"/>
      <c r="N59" s="74"/>
      <c r="O59" s="74"/>
      <c r="P59" s="74"/>
      <c r="Q59" s="74"/>
      <c r="R59" s="53"/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/>
      <c r="E60" s="76"/>
      <c r="F60" s="76"/>
      <c r="G60" s="76"/>
      <c r="H60" s="76"/>
      <c r="I60" s="76"/>
      <c r="J60" s="58"/>
      <c r="L60" s="77"/>
      <c r="M60" s="76"/>
      <c r="N60" s="76"/>
      <c r="O60" s="76"/>
      <c r="P60" s="76"/>
      <c r="Q60" s="76"/>
      <c r="R60" s="58"/>
      <c r="S60" s="57"/>
      <c r="T60" s="35"/>
      <c r="U60" s="42"/>
      <c r="V60" s="42"/>
      <c r="W60" s="35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7"/>
      <c r="E61" s="76"/>
      <c r="F61" s="76"/>
      <c r="G61" s="76"/>
      <c r="H61" s="76"/>
      <c r="I61" s="76"/>
      <c r="J61" s="58"/>
      <c r="L61" s="77"/>
      <c r="M61" s="76"/>
      <c r="N61" s="76"/>
      <c r="O61" s="76"/>
      <c r="P61" s="76"/>
      <c r="Q61" s="76"/>
      <c r="R61" s="58"/>
      <c r="S61" s="57"/>
      <c r="T61" s="35"/>
      <c r="U61" s="42"/>
      <c r="V61" s="42"/>
      <c r="W61" s="35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9"/>
      <c r="E62" s="78"/>
      <c r="F62" s="78"/>
      <c r="G62" s="78"/>
      <c r="H62" s="78"/>
      <c r="I62" s="78"/>
      <c r="J62" s="63"/>
      <c r="L62" s="79"/>
      <c r="M62" s="78"/>
      <c r="N62" s="78"/>
      <c r="O62" s="78"/>
      <c r="P62" s="78"/>
      <c r="Q62" s="78"/>
      <c r="R62" s="63"/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5"/>
      <c r="E63" s="74"/>
      <c r="F63" s="74"/>
      <c r="G63" s="74"/>
      <c r="H63" s="74"/>
      <c r="I63" s="74"/>
      <c r="J63" s="53"/>
      <c r="L63" s="75"/>
      <c r="M63" s="74"/>
      <c r="N63" s="74"/>
      <c r="O63" s="74"/>
      <c r="P63" s="74"/>
      <c r="Q63" s="74"/>
      <c r="R63" s="53"/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/>
      <c r="E64" s="76"/>
      <c r="F64" s="76"/>
      <c r="G64" s="76"/>
      <c r="H64" s="76"/>
      <c r="I64" s="76"/>
      <c r="J64" s="58"/>
      <c r="L64" s="77"/>
      <c r="M64" s="76"/>
      <c r="N64" s="76"/>
      <c r="O64" s="76"/>
      <c r="P64" s="76"/>
      <c r="Q64" s="76"/>
      <c r="R64" s="58"/>
      <c r="S64" s="57"/>
      <c r="T64" s="35"/>
      <c r="U64" s="42"/>
      <c r="V64" s="42"/>
      <c r="W64" s="35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7"/>
      <c r="E65" s="76"/>
      <c r="F65" s="76"/>
      <c r="G65" s="76"/>
      <c r="H65" s="76"/>
      <c r="I65" s="76"/>
      <c r="J65" s="58"/>
      <c r="L65" s="77"/>
      <c r="M65" s="76"/>
      <c r="N65" s="76"/>
      <c r="O65" s="76"/>
      <c r="P65" s="76"/>
      <c r="Q65" s="76"/>
      <c r="R65" s="58"/>
      <c r="S65" s="57"/>
      <c r="T65" s="35"/>
      <c r="U65" s="42"/>
      <c r="V65" s="42"/>
      <c r="W65" s="35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9"/>
      <c r="E66" s="78"/>
      <c r="F66" s="78"/>
      <c r="G66" s="78"/>
      <c r="H66" s="78"/>
      <c r="I66" s="78"/>
      <c r="J66" s="63"/>
      <c r="L66" s="79"/>
      <c r="M66" s="78"/>
      <c r="N66" s="78"/>
      <c r="O66" s="78"/>
      <c r="P66" s="78"/>
      <c r="Q66" s="78"/>
      <c r="R66" s="63"/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5"/>
      <c r="E67" s="74"/>
      <c r="F67" s="74"/>
      <c r="G67" s="74"/>
      <c r="H67" s="74"/>
      <c r="I67" s="74"/>
      <c r="J67" s="53"/>
      <c r="L67" s="75"/>
      <c r="M67" s="74"/>
      <c r="N67" s="74"/>
      <c r="O67" s="74"/>
      <c r="P67" s="74"/>
      <c r="Q67" s="74"/>
      <c r="R67" s="53"/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/>
      <c r="E68" s="76"/>
      <c r="F68" s="76"/>
      <c r="G68" s="76"/>
      <c r="H68" s="76"/>
      <c r="I68" s="76"/>
      <c r="J68" s="58"/>
      <c r="L68" s="77"/>
      <c r="M68" s="76"/>
      <c r="N68" s="76"/>
      <c r="O68" s="76"/>
      <c r="P68" s="76"/>
      <c r="Q68" s="76"/>
      <c r="R68" s="58"/>
      <c r="S68" s="57"/>
      <c r="T68" s="35"/>
      <c r="U68" s="42"/>
      <c r="V68" s="42"/>
      <c r="W68" s="35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7"/>
      <c r="E69" s="76"/>
      <c r="F69" s="76"/>
      <c r="G69" s="76"/>
      <c r="H69" s="76"/>
      <c r="I69" s="76"/>
      <c r="J69" s="58"/>
      <c r="L69" s="77"/>
      <c r="M69" s="76"/>
      <c r="N69" s="76"/>
      <c r="O69" s="76"/>
      <c r="P69" s="76"/>
      <c r="Q69" s="76"/>
      <c r="R69" s="58"/>
      <c r="S69" s="57"/>
      <c r="T69" s="35"/>
      <c r="U69" s="42"/>
      <c r="V69" s="42"/>
      <c r="W69" s="35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9"/>
      <c r="E70" s="78"/>
      <c r="F70" s="78"/>
      <c r="G70" s="78"/>
      <c r="H70" s="78"/>
      <c r="I70" s="78"/>
      <c r="J70" s="63"/>
      <c r="L70" s="79"/>
      <c r="M70" s="78"/>
      <c r="N70" s="78"/>
      <c r="O70" s="78"/>
      <c r="P70" s="78"/>
      <c r="Q70" s="78"/>
      <c r="R70" s="63"/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5"/>
      <c r="E71" s="74"/>
      <c r="F71" s="74"/>
      <c r="G71" s="74"/>
      <c r="H71" s="74"/>
      <c r="I71" s="74"/>
      <c r="J71" s="53"/>
      <c r="L71" s="75"/>
      <c r="M71" s="74"/>
      <c r="N71" s="74"/>
      <c r="O71" s="74"/>
      <c r="P71" s="74"/>
      <c r="Q71" s="74"/>
      <c r="R71" s="53"/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7"/>
      <c r="E72" s="76"/>
      <c r="F72" s="76"/>
      <c r="G72" s="76"/>
      <c r="H72" s="76"/>
      <c r="I72" s="76"/>
      <c r="J72" s="58"/>
      <c r="L72" s="77"/>
      <c r="M72" s="76"/>
      <c r="N72" s="76"/>
      <c r="O72" s="76"/>
      <c r="P72" s="76"/>
      <c r="Q72" s="76"/>
      <c r="R72" s="58"/>
      <c r="S72" s="57"/>
      <c r="T72" s="35"/>
      <c r="U72" s="42"/>
      <c r="V72" s="42"/>
      <c r="W72" s="35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7"/>
      <c r="E73" s="76"/>
      <c r="F73" s="76"/>
      <c r="G73" s="76"/>
      <c r="H73" s="76"/>
      <c r="I73" s="76"/>
      <c r="J73" s="58"/>
      <c r="L73" s="77"/>
      <c r="M73" s="76"/>
      <c r="N73" s="76"/>
      <c r="O73" s="76"/>
      <c r="P73" s="76"/>
      <c r="Q73" s="76"/>
      <c r="R73" s="58"/>
      <c r="S73" s="57"/>
      <c r="T73" s="35"/>
      <c r="U73" s="42"/>
      <c r="V73" s="42"/>
      <c r="W73" s="35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9"/>
      <c r="E74" s="78"/>
      <c r="F74" s="78"/>
      <c r="G74" s="78"/>
      <c r="H74" s="78"/>
      <c r="I74" s="78"/>
      <c r="J74" s="63"/>
      <c r="L74" s="79"/>
      <c r="M74" s="78"/>
      <c r="N74" s="78"/>
      <c r="O74" s="78"/>
      <c r="P74" s="78"/>
      <c r="Q74" s="78"/>
      <c r="R74" s="63"/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5"/>
      <c r="E75" s="74"/>
      <c r="F75" s="74"/>
      <c r="G75" s="74"/>
      <c r="H75" s="74"/>
      <c r="I75" s="74"/>
      <c r="J75" s="53"/>
      <c r="L75" s="75"/>
      <c r="M75" s="74"/>
      <c r="N75" s="74"/>
      <c r="O75" s="74"/>
      <c r="P75" s="74"/>
      <c r="Q75" s="74"/>
      <c r="R75" s="53"/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/>
      <c r="E76" s="76"/>
      <c r="F76" s="76"/>
      <c r="G76" s="76"/>
      <c r="H76" s="76"/>
      <c r="I76" s="76"/>
      <c r="J76" s="58"/>
      <c r="L76" s="77"/>
      <c r="M76" s="76"/>
      <c r="N76" s="76"/>
      <c r="O76" s="76"/>
      <c r="P76" s="76"/>
      <c r="Q76" s="76"/>
      <c r="R76" s="58"/>
      <c r="S76" s="57"/>
      <c r="T76" s="35"/>
      <c r="U76" s="42"/>
      <c r="V76" s="42"/>
      <c r="W76" s="35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7"/>
      <c r="E77" s="76"/>
      <c r="F77" s="76"/>
      <c r="G77" s="76"/>
      <c r="H77" s="76"/>
      <c r="I77" s="76"/>
      <c r="J77" s="58"/>
      <c r="L77" s="77"/>
      <c r="M77" s="76"/>
      <c r="N77" s="76"/>
      <c r="O77" s="76"/>
      <c r="P77" s="76"/>
      <c r="Q77" s="76"/>
      <c r="R77" s="58"/>
      <c r="S77" s="57"/>
      <c r="T77" s="35"/>
      <c r="U77" s="42"/>
      <c r="V77" s="42"/>
      <c r="W77" s="35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9"/>
      <c r="E78" s="78"/>
      <c r="F78" s="78"/>
      <c r="G78" s="78"/>
      <c r="H78" s="78"/>
      <c r="I78" s="78"/>
      <c r="J78" s="63"/>
      <c r="L78" s="79"/>
      <c r="M78" s="78"/>
      <c r="N78" s="78"/>
      <c r="O78" s="78"/>
      <c r="P78" s="78"/>
      <c r="Q78" s="78"/>
      <c r="R78" s="63"/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5"/>
      <c r="E79" s="74"/>
      <c r="F79" s="74"/>
      <c r="G79" s="74"/>
      <c r="H79" s="74"/>
      <c r="I79" s="74"/>
      <c r="J79" s="53"/>
      <c r="L79" s="75"/>
      <c r="M79" s="74"/>
      <c r="N79" s="74"/>
      <c r="O79" s="74"/>
      <c r="P79" s="74"/>
      <c r="Q79" s="74"/>
      <c r="R79" s="53"/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/>
      <c r="E80" s="76"/>
      <c r="F80" s="76"/>
      <c r="G80" s="76"/>
      <c r="H80" s="76"/>
      <c r="I80" s="76"/>
      <c r="J80" s="58"/>
      <c r="L80" s="77"/>
      <c r="M80" s="76"/>
      <c r="N80" s="76"/>
      <c r="O80" s="76"/>
      <c r="P80" s="76"/>
      <c r="Q80" s="76"/>
      <c r="R80" s="58"/>
      <c r="S80" s="57"/>
      <c r="T80" s="35"/>
      <c r="U80" s="42"/>
      <c r="V80" s="42"/>
      <c r="W80" s="35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7"/>
      <c r="E81" s="76"/>
      <c r="F81" s="76"/>
      <c r="G81" s="76"/>
      <c r="H81" s="76"/>
      <c r="I81" s="76"/>
      <c r="J81" s="58"/>
      <c r="L81" s="77"/>
      <c r="M81" s="76"/>
      <c r="N81" s="76"/>
      <c r="O81" s="76"/>
      <c r="P81" s="76"/>
      <c r="Q81" s="76"/>
      <c r="R81" s="58"/>
      <c r="S81" s="57"/>
      <c r="T81" s="35"/>
      <c r="U81" s="42"/>
      <c r="V81" s="42"/>
      <c r="W81" s="35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9"/>
      <c r="E82" s="78"/>
      <c r="F82" s="78"/>
      <c r="G82" s="78"/>
      <c r="H82" s="78"/>
      <c r="I82" s="78"/>
      <c r="J82" s="63"/>
      <c r="L82" s="79"/>
      <c r="M82" s="78"/>
      <c r="N82" s="78"/>
      <c r="O82" s="78"/>
      <c r="P82" s="78"/>
      <c r="Q82" s="78"/>
      <c r="R82" s="63"/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5"/>
      <c r="E83" s="74"/>
      <c r="F83" s="74"/>
      <c r="G83" s="74"/>
      <c r="H83" s="74"/>
      <c r="I83" s="74"/>
      <c r="J83" s="53"/>
      <c r="L83" s="75"/>
      <c r="M83" s="74"/>
      <c r="N83" s="74"/>
      <c r="O83" s="74"/>
      <c r="P83" s="74"/>
      <c r="Q83" s="74"/>
      <c r="R83" s="53"/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/>
      <c r="E84" s="76"/>
      <c r="F84" s="76"/>
      <c r="G84" s="76"/>
      <c r="H84" s="76"/>
      <c r="I84" s="76"/>
      <c r="J84" s="58"/>
      <c r="L84" s="77"/>
      <c r="M84" s="76"/>
      <c r="N84" s="76"/>
      <c r="O84" s="76"/>
      <c r="P84" s="76"/>
      <c r="Q84" s="76"/>
      <c r="R84" s="58"/>
      <c r="S84" s="57"/>
      <c r="T84" s="35"/>
      <c r="U84" s="42"/>
      <c r="V84" s="42"/>
      <c r="W84" s="35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7"/>
      <c r="E85" s="76"/>
      <c r="F85" s="76"/>
      <c r="G85" s="76"/>
      <c r="H85" s="76"/>
      <c r="I85" s="76"/>
      <c r="J85" s="58"/>
      <c r="L85" s="77"/>
      <c r="M85" s="76"/>
      <c r="N85" s="76"/>
      <c r="O85" s="76"/>
      <c r="P85" s="76"/>
      <c r="Q85" s="76"/>
      <c r="R85" s="58"/>
      <c r="S85" s="57"/>
      <c r="T85" s="35"/>
      <c r="U85" s="42"/>
      <c r="V85" s="42"/>
      <c r="W85" s="35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9"/>
      <c r="E86" s="78"/>
      <c r="F86" s="78"/>
      <c r="G86" s="78"/>
      <c r="H86" s="78"/>
      <c r="I86" s="78"/>
      <c r="J86" s="63"/>
      <c r="L86" s="79"/>
      <c r="M86" s="78"/>
      <c r="N86" s="78"/>
      <c r="O86" s="78"/>
      <c r="P86" s="78"/>
      <c r="Q86" s="78"/>
      <c r="R86" s="63"/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5"/>
      <c r="E87" s="74"/>
      <c r="F87" s="74"/>
      <c r="G87" s="74"/>
      <c r="H87" s="74"/>
      <c r="I87" s="74"/>
      <c r="J87" s="53"/>
      <c r="L87" s="75"/>
      <c r="M87" s="74"/>
      <c r="N87" s="74"/>
      <c r="O87" s="74"/>
      <c r="P87" s="74"/>
      <c r="Q87" s="74"/>
      <c r="R87" s="53"/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/>
      <c r="E88" s="76"/>
      <c r="F88" s="76"/>
      <c r="G88" s="76"/>
      <c r="H88" s="76"/>
      <c r="I88" s="76"/>
      <c r="J88" s="58"/>
      <c r="L88" s="77"/>
      <c r="M88" s="76"/>
      <c r="N88" s="76"/>
      <c r="O88" s="76"/>
      <c r="P88" s="76"/>
      <c r="Q88" s="76"/>
      <c r="R88" s="58"/>
      <c r="S88" s="57"/>
      <c r="T88" s="35"/>
      <c r="U88" s="42"/>
      <c r="V88" s="42"/>
      <c r="W88" s="35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7"/>
      <c r="E89" s="76"/>
      <c r="F89" s="76"/>
      <c r="G89" s="76"/>
      <c r="H89" s="76"/>
      <c r="I89" s="76"/>
      <c r="J89" s="58"/>
      <c r="L89" s="77"/>
      <c r="M89" s="76"/>
      <c r="N89" s="76"/>
      <c r="O89" s="76"/>
      <c r="P89" s="76"/>
      <c r="Q89" s="76"/>
      <c r="R89" s="58"/>
      <c r="S89" s="57"/>
      <c r="T89" s="35"/>
      <c r="U89" s="42"/>
      <c r="V89" s="42"/>
      <c r="W89" s="35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9"/>
      <c r="E90" s="78"/>
      <c r="F90" s="78"/>
      <c r="G90" s="78"/>
      <c r="H90" s="78"/>
      <c r="I90" s="78"/>
      <c r="J90" s="63"/>
      <c r="L90" s="79"/>
      <c r="M90" s="78"/>
      <c r="N90" s="78"/>
      <c r="O90" s="78"/>
      <c r="P90" s="78"/>
      <c r="Q90" s="78"/>
      <c r="R90" s="63"/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5"/>
      <c r="E91" s="74"/>
      <c r="F91" s="74"/>
      <c r="G91" s="74"/>
      <c r="H91" s="74"/>
      <c r="I91" s="74"/>
      <c r="J91" s="53"/>
      <c r="L91" s="75"/>
      <c r="M91" s="74"/>
      <c r="N91" s="74"/>
      <c r="O91" s="74"/>
      <c r="P91" s="74"/>
      <c r="Q91" s="74"/>
      <c r="R91" s="53"/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/>
      <c r="E92" s="76"/>
      <c r="F92" s="76"/>
      <c r="G92" s="76"/>
      <c r="H92" s="76"/>
      <c r="I92" s="76"/>
      <c r="J92" s="58"/>
      <c r="L92" s="77"/>
      <c r="M92" s="76"/>
      <c r="N92" s="76"/>
      <c r="O92" s="76"/>
      <c r="P92" s="76"/>
      <c r="Q92" s="76"/>
      <c r="R92" s="58"/>
      <c r="S92" s="57"/>
      <c r="T92" s="35"/>
      <c r="U92" s="42"/>
      <c r="V92" s="42"/>
      <c r="W92" s="35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7"/>
      <c r="E93" s="76"/>
      <c r="F93" s="76"/>
      <c r="G93" s="76"/>
      <c r="H93" s="76"/>
      <c r="I93" s="76"/>
      <c r="J93" s="58"/>
      <c r="L93" s="77"/>
      <c r="M93" s="76"/>
      <c r="N93" s="76"/>
      <c r="O93" s="76"/>
      <c r="P93" s="76"/>
      <c r="Q93" s="76"/>
      <c r="R93" s="58"/>
      <c r="S93" s="57"/>
      <c r="T93" s="35"/>
      <c r="U93" s="42"/>
      <c r="V93" s="42"/>
      <c r="W93" s="35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9"/>
      <c r="E94" s="78"/>
      <c r="F94" s="78"/>
      <c r="G94" s="78"/>
      <c r="H94" s="78"/>
      <c r="I94" s="78"/>
      <c r="J94" s="63"/>
      <c r="L94" s="79"/>
      <c r="M94" s="78"/>
      <c r="N94" s="78"/>
      <c r="O94" s="78"/>
      <c r="P94" s="78"/>
      <c r="Q94" s="78"/>
      <c r="R94" s="63"/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5"/>
      <c r="E95" s="74"/>
      <c r="F95" s="74"/>
      <c r="G95" s="74"/>
      <c r="H95" s="74"/>
      <c r="I95" s="74"/>
      <c r="J95" s="53"/>
      <c r="L95" s="75"/>
      <c r="M95" s="74"/>
      <c r="N95" s="74"/>
      <c r="O95" s="74"/>
      <c r="P95" s="74"/>
      <c r="Q95" s="74"/>
      <c r="R95" s="53"/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/>
      <c r="E96" s="76"/>
      <c r="F96" s="76"/>
      <c r="G96" s="76"/>
      <c r="H96" s="76"/>
      <c r="I96" s="76"/>
      <c r="J96" s="58"/>
      <c r="L96" s="77"/>
      <c r="M96" s="76"/>
      <c r="N96" s="76"/>
      <c r="O96" s="76"/>
      <c r="P96" s="76"/>
      <c r="Q96" s="76"/>
      <c r="R96" s="58"/>
      <c r="S96" s="57"/>
      <c r="T96" s="35"/>
      <c r="U96" s="42"/>
      <c r="V96" s="42"/>
      <c r="W96" s="35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7"/>
      <c r="E97" s="76"/>
      <c r="F97" s="76"/>
      <c r="G97" s="76"/>
      <c r="H97" s="76"/>
      <c r="I97" s="76"/>
      <c r="J97" s="58"/>
      <c r="L97" s="77"/>
      <c r="M97" s="76"/>
      <c r="N97" s="76"/>
      <c r="O97" s="76"/>
      <c r="P97" s="76"/>
      <c r="Q97" s="76"/>
      <c r="R97" s="58"/>
      <c r="S97" s="57"/>
      <c r="T97" s="35"/>
      <c r="U97" s="42"/>
      <c r="V97" s="42"/>
      <c r="W97" s="35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9"/>
      <c r="E98" s="78"/>
      <c r="F98" s="78"/>
      <c r="G98" s="78"/>
      <c r="H98" s="78"/>
      <c r="I98" s="78"/>
      <c r="J98" s="63"/>
      <c r="L98" s="79"/>
      <c r="M98" s="78"/>
      <c r="N98" s="78"/>
      <c r="O98" s="78"/>
      <c r="P98" s="78"/>
      <c r="Q98" s="78"/>
      <c r="R98" s="63"/>
      <c r="S98" s="57"/>
      <c r="T98" s="35"/>
      <c r="U98" s="42"/>
      <c r="V98" s="42"/>
      <c r="W98" s="35"/>
      <c r="X98" s="42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3" t="e">
        <f aca="false">GEOMEAN(I3:I98)</f>
        <v>#NUM!</v>
      </c>
      <c r="J106" s="103" t="e">
        <f aca="false">GEOMEAN(J3:J98)</f>
        <v>#NUM!</v>
      </c>
      <c r="Q106" s="103" t="e">
        <f aca="false">GEOMEAN(Q3:Q98)</f>
        <v>#NUM!</v>
      </c>
      <c r="R106" s="103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104" t="e">
        <f aca="false">Q106/I106</f>
        <v>#NUM!</v>
      </c>
      <c r="R107" s="104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103" t="n">
        <f aca="false">SUM(I3:I98)/3600</f>
        <v>0</v>
      </c>
      <c r="J108" s="103" t="n">
        <f aca="false">SUM(J3:J98)</f>
        <v>0</v>
      </c>
      <c r="Q108" s="103" t="n">
        <f aca="false">SUM(Q3:Q98)/3600</f>
        <v>0</v>
      </c>
      <c r="R108" s="10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32">
      <formula>0.03</formula>
    </cfRule>
    <cfRule type="cellIs" priority="3" operator="lessThan" aboveAverage="0" equalAverage="0" bottom="0" percent="0" rank="0" text="" dxfId="1933">
      <formula>-0.03</formula>
    </cfRule>
  </conditionalFormatting>
  <conditionalFormatting sqref="T3:V82">
    <cfRule type="cellIs" priority="4" operator="greaterThan" aboveAverage="0" equalAverage="0" bottom="0" percent="0" rank="0" text="" dxfId="1934">
      <formula>0.03</formula>
    </cfRule>
    <cfRule type="cellIs" priority="5" operator="lessThan" aboveAverage="0" equalAverage="0" bottom="0" percent="0" rank="0" text="" dxfId="1935">
      <formula>-0.03</formula>
    </cfRule>
  </conditionalFormatting>
  <conditionalFormatting sqref="W3">
    <cfRule type="cellIs" priority="6" operator="greaterThan" aboveAverage="0" equalAverage="0" bottom="0" percent="0" rank="0" text="" dxfId="1936">
      <formula>0.03</formula>
    </cfRule>
    <cfRule type="cellIs" priority="7" operator="lessThan" aboveAverage="0" equalAverage="0" bottom="0" percent="0" rank="0" text="" dxfId="1937">
      <formula>-0.03</formula>
    </cfRule>
  </conditionalFormatting>
  <conditionalFormatting sqref="X3">
    <cfRule type="cellIs" priority="8" operator="greaterThan" aboveAverage="0" equalAverage="0" bottom="0" percent="0" rank="0" text="" dxfId="1938">
      <formula>0.03</formula>
    </cfRule>
    <cfRule type="cellIs" priority="9" operator="lessThan" aboveAverage="0" equalAverage="0" bottom="0" percent="0" rank="0" text="" dxfId="1939">
      <formula>-0.03</formula>
    </cfRule>
  </conditionalFormatting>
  <conditionalFormatting sqref="Y3">
    <cfRule type="cellIs" priority="10" operator="greaterThan" aboveAverage="0" equalAverage="0" bottom="0" percent="0" rank="0" text="" dxfId="1940">
      <formula>0.03</formula>
    </cfRule>
    <cfRule type="cellIs" priority="11" operator="lessThan" aboveAverage="0" equalAverage="0" bottom="0" percent="0" rank="0" text="" dxfId="1941">
      <formula>-0.03</formula>
    </cfRule>
  </conditionalFormatting>
  <conditionalFormatting sqref="W7">
    <cfRule type="cellIs" priority="12" operator="greaterThan" aboveAverage="0" equalAverage="0" bottom="0" percent="0" rank="0" text="" dxfId="1942">
      <formula>0.03</formula>
    </cfRule>
    <cfRule type="cellIs" priority="13" operator="lessThan" aboveAverage="0" equalAverage="0" bottom="0" percent="0" rank="0" text="" dxfId="1943">
      <formula>-0.03</formula>
    </cfRule>
  </conditionalFormatting>
  <conditionalFormatting sqref="X7">
    <cfRule type="cellIs" priority="14" operator="greaterThan" aboveAverage="0" equalAverage="0" bottom="0" percent="0" rank="0" text="" dxfId="1944">
      <formula>0.03</formula>
    </cfRule>
    <cfRule type="cellIs" priority="15" operator="lessThan" aboveAverage="0" equalAverage="0" bottom="0" percent="0" rank="0" text="" dxfId="1945">
      <formula>-0.03</formula>
    </cfRule>
  </conditionalFormatting>
  <conditionalFormatting sqref="Y7">
    <cfRule type="cellIs" priority="16" operator="greaterThan" aboveAverage="0" equalAverage="0" bottom="0" percent="0" rank="0" text="" dxfId="1946">
      <formula>0.03</formula>
    </cfRule>
    <cfRule type="cellIs" priority="17" operator="lessThan" aboveAverage="0" equalAverage="0" bottom="0" percent="0" rank="0" text="" dxfId="1947">
      <formula>-0.03</formula>
    </cfRule>
  </conditionalFormatting>
  <conditionalFormatting sqref="W11">
    <cfRule type="cellIs" priority="18" operator="greaterThan" aboveAverage="0" equalAverage="0" bottom="0" percent="0" rank="0" text="" dxfId="1948">
      <formula>0.03</formula>
    </cfRule>
    <cfRule type="cellIs" priority="19" operator="lessThan" aboveAverage="0" equalAverage="0" bottom="0" percent="0" rank="0" text="" dxfId="1949">
      <formula>-0.03</formula>
    </cfRule>
  </conditionalFormatting>
  <conditionalFormatting sqref="X11">
    <cfRule type="cellIs" priority="20" operator="greaterThan" aboveAverage="0" equalAverage="0" bottom="0" percent="0" rank="0" text="" dxfId="1950">
      <formula>0.03</formula>
    </cfRule>
    <cfRule type="cellIs" priority="21" operator="lessThan" aboveAverage="0" equalAverage="0" bottom="0" percent="0" rank="0" text="" dxfId="1951">
      <formula>-0.03</formula>
    </cfRule>
  </conditionalFormatting>
  <conditionalFormatting sqref="Y11">
    <cfRule type="cellIs" priority="22" operator="greaterThan" aboveAverage="0" equalAverage="0" bottom="0" percent="0" rank="0" text="" dxfId="1952">
      <formula>0.03</formula>
    </cfRule>
    <cfRule type="cellIs" priority="23" operator="lessThan" aboveAverage="0" equalAverage="0" bottom="0" percent="0" rank="0" text="" dxfId="1953">
      <formula>-0.03</formula>
    </cfRule>
  </conditionalFormatting>
  <conditionalFormatting sqref="W15">
    <cfRule type="cellIs" priority="24" operator="greaterThan" aboveAverage="0" equalAverage="0" bottom="0" percent="0" rank="0" text="" dxfId="1954">
      <formula>0.03</formula>
    </cfRule>
    <cfRule type="cellIs" priority="25" operator="lessThan" aboveAverage="0" equalAverage="0" bottom="0" percent="0" rank="0" text="" dxfId="1955">
      <formula>-0.03</formula>
    </cfRule>
  </conditionalFormatting>
  <conditionalFormatting sqref="X15">
    <cfRule type="cellIs" priority="26" operator="greaterThan" aboveAverage="0" equalAverage="0" bottom="0" percent="0" rank="0" text="" dxfId="1956">
      <formula>0.03</formula>
    </cfRule>
    <cfRule type="cellIs" priority="27" operator="lessThan" aboveAverage="0" equalAverage="0" bottom="0" percent="0" rank="0" text="" dxfId="1957">
      <formula>-0.03</formula>
    </cfRule>
  </conditionalFormatting>
  <conditionalFormatting sqref="Y15">
    <cfRule type="cellIs" priority="28" operator="greaterThan" aboveAverage="0" equalAverage="0" bottom="0" percent="0" rank="0" text="" dxfId="1958">
      <formula>0.03</formula>
    </cfRule>
    <cfRule type="cellIs" priority="29" operator="lessThan" aboveAverage="0" equalAverage="0" bottom="0" percent="0" rank="0" text="" dxfId="1959">
      <formula>-0.03</formula>
    </cfRule>
  </conditionalFormatting>
  <conditionalFormatting sqref="W19">
    <cfRule type="cellIs" priority="30" operator="greaterThan" aboveAverage="0" equalAverage="0" bottom="0" percent="0" rank="0" text="" dxfId="1960">
      <formula>0.03</formula>
    </cfRule>
    <cfRule type="cellIs" priority="31" operator="lessThan" aboveAverage="0" equalAverage="0" bottom="0" percent="0" rank="0" text="" dxfId="1961">
      <formula>-0.03</formula>
    </cfRule>
  </conditionalFormatting>
  <conditionalFormatting sqref="X19">
    <cfRule type="cellIs" priority="32" operator="greaterThan" aboveAverage="0" equalAverage="0" bottom="0" percent="0" rank="0" text="" dxfId="1962">
      <formula>0.03</formula>
    </cfRule>
    <cfRule type="cellIs" priority="33" operator="lessThan" aboveAverage="0" equalAverage="0" bottom="0" percent="0" rank="0" text="" dxfId="1963">
      <formula>-0.03</formula>
    </cfRule>
  </conditionalFormatting>
  <conditionalFormatting sqref="Y19">
    <cfRule type="cellIs" priority="34" operator="greaterThan" aboveAverage="0" equalAverage="0" bottom="0" percent="0" rank="0" text="" dxfId="1964">
      <formula>0.03</formula>
    </cfRule>
    <cfRule type="cellIs" priority="35" operator="lessThan" aboveAverage="0" equalAverage="0" bottom="0" percent="0" rank="0" text="" dxfId="1965">
      <formula>-0.03</formula>
    </cfRule>
  </conditionalFormatting>
  <conditionalFormatting sqref="W23">
    <cfRule type="cellIs" priority="36" operator="greaterThan" aboveAverage="0" equalAverage="0" bottom="0" percent="0" rank="0" text="" dxfId="1966">
      <formula>0.03</formula>
    </cfRule>
    <cfRule type="cellIs" priority="37" operator="lessThan" aboveAverage="0" equalAverage="0" bottom="0" percent="0" rank="0" text="" dxfId="1967">
      <formula>-0.03</formula>
    </cfRule>
  </conditionalFormatting>
  <conditionalFormatting sqref="X23">
    <cfRule type="cellIs" priority="38" operator="greaterThan" aboveAverage="0" equalAverage="0" bottom="0" percent="0" rank="0" text="" dxfId="1968">
      <formula>0.03</formula>
    </cfRule>
    <cfRule type="cellIs" priority="39" operator="lessThan" aboveAverage="0" equalAverage="0" bottom="0" percent="0" rank="0" text="" dxfId="1969">
      <formula>-0.03</formula>
    </cfRule>
  </conditionalFormatting>
  <conditionalFormatting sqref="Y23">
    <cfRule type="cellIs" priority="40" operator="greaterThan" aboveAverage="0" equalAverage="0" bottom="0" percent="0" rank="0" text="" dxfId="1970">
      <formula>0.03</formula>
    </cfRule>
    <cfRule type="cellIs" priority="41" operator="lessThan" aboveAverage="0" equalAverage="0" bottom="0" percent="0" rank="0" text="" dxfId="1971">
      <formula>-0.03</formula>
    </cfRule>
  </conditionalFormatting>
  <conditionalFormatting sqref="W27">
    <cfRule type="cellIs" priority="42" operator="greaterThan" aboveAverage="0" equalAverage="0" bottom="0" percent="0" rank="0" text="" dxfId="1972">
      <formula>0.03</formula>
    </cfRule>
    <cfRule type="cellIs" priority="43" operator="lessThan" aboveAverage="0" equalAverage="0" bottom="0" percent="0" rank="0" text="" dxfId="1973">
      <formula>-0.03</formula>
    </cfRule>
  </conditionalFormatting>
  <conditionalFormatting sqref="X27">
    <cfRule type="cellIs" priority="44" operator="greaterThan" aboveAverage="0" equalAverage="0" bottom="0" percent="0" rank="0" text="" dxfId="1974">
      <formula>0.03</formula>
    </cfRule>
    <cfRule type="cellIs" priority="45" operator="lessThan" aboveAverage="0" equalAverage="0" bottom="0" percent="0" rank="0" text="" dxfId="1975">
      <formula>-0.03</formula>
    </cfRule>
  </conditionalFormatting>
  <conditionalFormatting sqref="Y27">
    <cfRule type="cellIs" priority="46" operator="greaterThan" aboveAverage="0" equalAverage="0" bottom="0" percent="0" rank="0" text="" dxfId="1976">
      <formula>0.03</formula>
    </cfRule>
    <cfRule type="cellIs" priority="47" operator="lessThan" aboveAverage="0" equalAverage="0" bottom="0" percent="0" rank="0" text="" dxfId="1977">
      <formula>-0.03</formula>
    </cfRule>
  </conditionalFormatting>
  <conditionalFormatting sqref="W31">
    <cfRule type="cellIs" priority="48" operator="greaterThan" aboveAverage="0" equalAverage="0" bottom="0" percent="0" rank="0" text="" dxfId="1978">
      <formula>0.03</formula>
    </cfRule>
    <cfRule type="cellIs" priority="49" operator="lessThan" aboveAverage="0" equalAverage="0" bottom="0" percent="0" rank="0" text="" dxfId="1979">
      <formula>-0.03</formula>
    </cfRule>
  </conditionalFormatting>
  <conditionalFormatting sqref="X31">
    <cfRule type="cellIs" priority="50" operator="greaterThan" aboveAverage="0" equalAverage="0" bottom="0" percent="0" rank="0" text="" dxfId="1980">
      <formula>0.03</formula>
    </cfRule>
    <cfRule type="cellIs" priority="51" operator="lessThan" aboveAverage="0" equalAverage="0" bottom="0" percent="0" rank="0" text="" dxfId="1981">
      <formula>-0.03</formula>
    </cfRule>
  </conditionalFormatting>
  <conditionalFormatting sqref="Y31">
    <cfRule type="cellIs" priority="52" operator="greaterThan" aboveAverage="0" equalAverage="0" bottom="0" percent="0" rank="0" text="" dxfId="1982">
      <formula>0.03</formula>
    </cfRule>
    <cfRule type="cellIs" priority="53" operator="lessThan" aboveAverage="0" equalAverage="0" bottom="0" percent="0" rank="0" text="" dxfId="1983">
      <formula>-0.03</formula>
    </cfRule>
  </conditionalFormatting>
  <conditionalFormatting sqref="W35">
    <cfRule type="cellIs" priority="54" operator="greaterThan" aboveAverage="0" equalAverage="0" bottom="0" percent="0" rank="0" text="" dxfId="1984">
      <formula>0.03</formula>
    </cfRule>
    <cfRule type="cellIs" priority="55" operator="lessThan" aboveAverage="0" equalAverage="0" bottom="0" percent="0" rank="0" text="" dxfId="1985">
      <formula>-0.03</formula>
    </cfRule>
  </conditionalFormatting>
  <conditionalFormatting sqref="X35">
    <cfRule type="cellIs" priority="56" operator="greaterThan" aboveAverage="0" equalAverage="0" bottom="0" percent="0" rank="0" text="" dxfId="1986">
      <formula>0.03</formula>
    </cfRule>
    <cfRule type="cellIs" priority="57" operator="lessThan" aboveAverage="0" equalAverage="0" bottom="0" percent="0" rank="0" text="" dxfId="1987">
      <formula>-0.03</formula>
    </cfRule>
  </conditionalFormatting>
  <conditionalFormatting sqref="Y35">
    <cfRule type="cellIs" priority="58" operator="greaterThan" aboveAverage="0" equalAverage="0" bottom="0" percent="0" rank="0" text="" dxfId="1988">
      <formula>0.03</formula>
    </cfRule>
    <cfRule type="cellIs" priority="59" operator="lessThan" aboveAverage="0" equalAverage="0" bottom="0" percent="0" rank="0" text="" dxfId="1989">
      <formula>-0.03</formula>
    </cfRule>
  </conditionalFormatting>
  <conditionalFormatting sqref="W39">
    <cfRule type="cellIs" priority="60" operator="greaterThan" aboveAverage="0" equalAverage="0" bottom="0" percent="0" rank="0" text="" dxfId="1990">
      <formula>0.03</formula>
    </cfRule>
    <cfRule type="cellIs" priority="61" operator="lessThan" aboveAverage="0" equalAverage="0" bottom="0" percent="0" rank="0" text="" dxfId="1991">
      <formula>-0.03</formula>
    </cfRule>
  </conditionalFormatting>
  <conditionalFormatting sqref="X39">
    <cfRule type="cellIs" priority="62" operator="greaterThan" aboveAverage="0" equalAverage="0" bottom="0" percent="0" rank="0" text="" dxfId="1992">
      <formula>0.03</formula>
    </cfRule>
    <cfRule type="cellIs" priority="63" operator="lessThan" aboveAverage="0" equalAverage="0" bottom="0" percent="0" rank="0" text="" dxfId="1993">
      <formula>-0.03</formula>
    </cfRule>
  </conditionalFormatting>
  <conditionalFormatting sqref="Y39">
    <cfRule type="cellIs" priority="64" operator="greaterThan" aboveAverage="0" equalAverage="0" bottom="0" percent="0" rank="0" text="" dxfId="1994">
      <formula>0.03</formula>
    </cfRule>
    <cfRule type="cellIs" priority="65" operator="lessThan" aboveAverage="0" equalAverage="0" bottom="0" percent="0" rank="0" text="" dxfId="1995">
      <formula>-0.03</formula>
    </cfRule>
  </conditionalFormatting>
  <conditionalFormatting sqref="W43">
    <cfRule type="cellIs" priority="66" operator="greaterThan" aboveAverage="0" equalAverage="0" bottom="0" percent="0" rank="0" text="" dxfId="1996">
      <formula>0.03</formula>
    </cfRule>
    <cfRule type="cellIs" priority="67" operator="lessThan" aboveAverage="0" equalAverage="0" bottom="0" percent="0" rank="0" text="" dxfId="1997">
      <formula>-0.03</formula>
    </cfRule>
  </conditionalFormatting>
  <conditionalFormatting sqref="X43">
    <cfRule type="cellIs" priority="68" operator="greaterThan" aboveAverage="0" equalAverage="0" bottom="0" percent="0" rank="0" text="" dxfId="1998">
      <formula>0.03</formula>
    </cfRule>
    <cfRule type="cellIs" priority="69" operator="lessThan" aboveAverage="0" equalAverage="0" bottom="0" percent="0" rank="0" text="" dxfId="1999">
      <formula>-0.03</formula>
    </cfRule>
  </conditionalFormatting>
  <conditionalFormatting sqref="Y43">
    <cfRule type="cellIs" priority="70" operator="greaterThan" aboveAverage="0" equalAverage="0" bottom="0" percent="0" rank="0" text="" dxfId="2000">
      <formula>0.03</formula>
    </cfRule>
    <cfRule type="cellIs" priority="71" operator="lessThan" aboveAverage="0" equalAverage="0" bottom="0" percent="0" rank="0" text="" dxfId="2001">
      <formula>-0.03</formula>
    </cfRule>
  </conditionalFormatting>
  <conditionalFormatting sqref="W47">
    <cfRule type="cellIs" priority="72" operator="greaterThan" aboveAverage="0" equalAverage="0" bottom="0" percent="0" rank="0" text="" dxfId="2002">
      <formula>0.03</formula>
    </cfRule>
    <cfRule type="cellIs" priority="73" operator="lessThan" aboveAverage="0" equalAverage="0" bottom="0" percent="0" rank="0" text="" dxfId="2003">
      <formula>-0.03</formula>
    </cfRule>
  </conditionalFormatting>
  <conditionalFormatting sqref="X47">
    <cfRule type="cellIs" priority="74" operator="greaterThan" aboveAverage="0" equalAverage="0" bottom="0" percent="0" rank="0" text="" dxfId="2004">
      <formula>0.03</formula>
    </cfRule>
    <cfRule type="cellIs" priority="75" operator="lessThan" aboveAverage="0" equalAverage="0" bottom="0" percent="0" rank="0" text="" dxfId="2005">
      <formula>-0.03</formula>
    </cfRule>
  </conditionalFormatting>
  <conditionalFormatting sqref="Y47">
    <cfRule type="cellIs" priority="76" operator="greaterThan" aboveAverage="0" equalAverage="0" bottom="0" percent="0" rank="0" text="" dxfId="2006">
      <formula>0.03</formula>
    </cfRule>
    <cfRule type="cellIs" priority="77" operator="lessThan" aboveAverage="0" equalAverage="0" bottom="0" percent="0" rank="0" text="" dxfId="2007">
      <formula>-0.03</formula>
    </cfRule>
  </conditionalFormatting>
  <conditionalFormatting sqref="W51">
    <cfRule type="cellIs" priority="78" operator="greaterThan" aboveAverage="0" equalAverage="0" bottom="0" percent="0" rank="0" text="" dxfId="2008">
      <formula>0.03</formula>
    </cfRule>
    <cfRule type="cellIs" priority="79" operator="lessThan" aboveAverage="0" equalAverage="0" bottom="0" percent="0" rank="0" text="" dxfId="2009">
      <formula>-0.03</formula>
    </cfRule>
  </conditionalFormatting>
  <conditionalFormatting sqref="X51">
    <cfRule type="cellIs" priority="80" operator="greaterThan" aboveAverage="0" equalAverage="0" bottom="0" percent="0" rank="0" text="" dxfId="2010">
      <formula>0.03</formula>
    </cfRule>
    <cfRule type="cellIs" priority="81" operator="lessThan" aboveAverage="0" equalAverage="0" bottom="0" percent="0" rank="0" text="" dxfId="2011">
      <formula>-0.03</formula>
    </cfRule>
  </conditionalFormatting>
  <conditionalFormatting sqref="Y51">
    <cfRule type="cellIs" priority="82" operator="greaterThan" aboveAverage="0" equalAverage="0" bottom="0" percent="0" rank="0" text="" dxfId="2012">
      <formula>0.03</formula>
    </cfRule>
    <cfRule type="cellIs" priority="83" operator="lessThan" aboveAverage="0" equalAverage="0" bottom="0" percent="0" rank="0" text="" dxfId="2013">
      <formula>-0.03</formula>
    </cfRule>
  </conditionalFormatting>
  <conditionalFormatting sqref="W55">
    <cfRule type="cellIs" priority="84" operator="greaterThan" aboveAverage="0" equalAverage="0" bottom="0" percent="0" rank="0" text="" dxfId="2014">
      <formula>0.03</formula>
    </cfRule>
    <cfRule type="cellIs" priority="85" operator="lessThan" aboveAverage="0" equalAverage="0" bottom="0" percent="0" rank="0" text="" dxfId="2015">
      <formula>-0.03</formula>
    </cfRule>
  </conditionalFormatting>
  <conditionalFormatting sqref="X55">
    <cfRule type="cellIs" priority="86" operator="greaterThan" aboveAverage="0" equalAverage="0" bottom="0" percent="0" rank="0" text="" dxfId="2016">
      <formula>0.03</formula>
    </cfRule>
    <cfRule type="cellIs" priority="87" operator="lessThan" aboveAverage="0" equalAverage="0" bottom="0" percent="0" rank="0" text="" dxfId="2017">
      <formula>-0.03</formula>
    </cfRule>
  </conditionalFormatting>
  <conditionalFormatting sqref="Y55">
    <cfRule type="cellIs" priority="88" operator="greaterThan" aboveAverage="0" equalAverage="0" bottom="0" percent="0" rank="0" text="" dxfId="2018">
      <formula>0.03</formula>
    </cfRule>
    <cfRule type="cellIs" priority="89" operator="lessThan" aboveAverage="0" equalAverage="0" bottom="0" percent="0" rank="0" text="" dxfId="2019">
      <formula>-0.03</formula>
    </cfRule>
  </conditionalFormatting>
  <conditionalFormatting sqref="W59">
    <cfRule type="cellIs" priority="90" operator="greaterThan" aboveAverage="0" equalAverage="0" bottom="0" percent="0" rank="0" text="" dxfId="2020">
      <formula>0.03</formula>
    </cfRule>
    <cfRule type="cellIs" priority="91" operator="lessThan" aboveAverage="0" equalAverage="0" bottom="0" percent="0" rank="0" text="" dxfId="2021">
      <formula>-0.03</formula>
    </cfRule>
  </conditionalFormatting>
  <conditionalFormatting sqref="X59">
    <cfRule type="cellIs" priority="92" operator="greaterThan" aboveAverage="0" equalAverage="0" bottom="0" percent="0" rank="0" text="" dxfId="2022">
      <formula>0.03</formula>
    </cfRule>
    <cfRule type="cellIs" priority="93" operator="lessThan" aboveAverage="0" equalAverage="0" bottom="0" percent="0" rank="0" text="" dxfId="2023">
      <formula>-0.03</formula>
    </cfRule>
  </conditionalFormatting>
  <conditionalFormatting sqref="Y59">
    <cfRule type="cellIs" priority="94" operator="greaterThan" aboveAverage="0" equalAverage="0" bottom="0" percent="0" rank="0" text="" dxfId="2024">
      <formula>0.03</formula>
    </cfRule>
    <cfRule type="cellIs" priority="95" operator="lessThan" aboveAverage="0" equalAverage="0" bottom="0" percent="0" rank="0" text="" dxfId="2025">
      <formula>-0.03</formula>
    </cfRule>
  </conditionalFormatting>
  <conditionalFormatting sqref="W63">
    <cfRule type="cellIs" priority="96" operator="greaterThan" aboveAverage="0" equalAverage="0" bottom="0" percent="0" rank="0" text="" dxfId="2026">
      <formula>0.03</formula>
    </cfRule>
    <cfRule type="cellIs" priority="97" operator="lessThan" aboveAverage="0" equalAverage="0" bottom="0" percent="0" rank="0" text="" dxfId="2027">
      <formula>-0.03</formula>
    </cfRule>
  </conditionalFormatting>
  <conditionalFormatting sqref="X63">
    <cfRule type="cellIs" priority="98" operator="greaterThan" aboveAverage="0" equalAverage="0" bottom="0" percent="0" rank="0" text="" dxfId="2028">
      <formula>0.03</formula>
    </cfRule>
    <cfRule type="cellIs" priority="99" operator="lessThan" aboveAverage="0" equalAverage="0" bottom="0" percent="0" rank="0" text="" dxfId="2029">
      <formula>-0.03</formula>
    </cfRule>
  </conditionalFormatting>
  <conditionalFormatting sqref="Y63">
    <cfRule type="cellIs" priority="100" operator="greaterThan" aboveAverage="0" equalAverage="0" bottom="0" percent="0" rank="0" text="" dxfId="2030">
      <formula>0.03</formula>
    </cfRule>
    <cfRule type="cellIs" priority="101" operator="lessThan" aboveAverage="0" equalAverage="0" bottom="0" percent="0" rank="0" text="" dxfId="2031">
      <formula>-0.03</formula>
    </cfRule>
  </conditionalFormatting>
  <conditionalFormatting sqref="W67">
    <cfRule type="cellIs" priority="102" operator="greaterThan" aboveAverage="0" equalAverage="0" bottom="0" percent="0" rank="0" text="" dxfId="2032">
      <formula>0.03</formula>
    </cfRule>
    <cfRule type="cellIs" priority="103" operator="lessThan" aboveAverage="0" equalAverage="0" bottom="0" percent="0" rank="0" text="" dxfId="2033">
      <formula>-0.03</formula>
    </cfRule>
  </conditionalFormatting>
  <conditionalFormatting sqref="X67">
    <cfRule type="cellIs" priority="104" operator="greaterThan" aboveAverage="0" equalAverage="0" bottom="0" percent="0" rank="0" text="" dxfId="2034">
      <formula>0.03</formula>
    </cfRule>
    <cfRule type="cellIs" priority="105" operator="lessThan" aboveAverage="0" equalAverage="0" bottom="0" percent="0" rank="0" text="" dxfId="2035">
      <formula>-0.03</formula>
    </cfRule>
  </conditionalFormatting>
  <conditionalFormatting sqref="Y67">
    <cfRule type="cellIs" priority="106" operator="greaterThan" aboveAverage="0" equalAverage="0" bottom="0" percent="0" rank="0" text="" dxfId="2036">
      <formula>0.03</formula>
    </cfRule>
    <cfRule type="cellIs" priority="107" operator="lessThan" aboveAverage="0" equalAverage="0" bottom="0" percent="0" rank="0" text="" dxfId="2037">
      <formula>-0.03</formula>
    </cfRule>
  </conditionalFormatting>
  <conditionalFormatting sqref="W71">
    <cfRule type="cellIs" priority="108" operator="greaterThan" aboveAverage="0" equalAverage="0" bottom="0" percent="0" rank="0" text="" dxfId="2038">
      <formula>0.03</formula>
    </cfRule>
    <cfRule type="cellIs" priority="109" operator="lessThan" aboveAverage="0" equalAverage="0" bottom="0" percent="0" rank="0" text="" dxfId="2039">
      <formula>-0.03</formula>
    </cfRule>
  </conditionalFormatting>
  <conditionalFormatting sqref="X71">
    <cfRule type="cellIs" priority="110" operator="greaterThan" aboveAverage="0" equalAverage="0" bottom="0" percent="0" rank="0" text="" dxfId="2040">
      <formula>0.03</formula>
    </cfRule>
    <cfRule type="cellIs" priority="111" operator="lessThan" aboveAverage="0" equalAverage="0" bottom="0" percent="0" rank="0" text="" dxfId="2041">
      <formula>-0.03</formula>
    </cfRule>
  </conditionalFormatting>
  <conditionalFormatting sqref="Y71">
    <cfRule type="cellIs" priority="112" operator="greaterThan" aboveAverage="0" equalAverage="0" bottom="0" percent="0" rank="0" text="" dxfId="2042">
      <formula>0.03</formula>
    </cfRule>
    <cfRule type="cellIs" priority="113" operator="lessThan" aboveAverage="0" equalAverage="0" bottom="0" percent="0" rank="0" text="" dxfId="2043">
      <formula>-0.03</formula>
    </cfRule>
  </conditionalFormatting>
  <conditionalFormatting sqref="W75">
    <cfRule type="cellIs" priority="114" operator="greaterThan" aboveAverage="0" equalAverage="0" bottom="0" percent="0" rank="0" text="" dxfId="2044">
      <formula>0.03</formula>
    </cfRule>
    <cfRule type="cellIs" priority="115" operator="lessThan" aboveAverage="0" equalAverage="0" bottom="0" percent="0" rank="0" text="" dxfId="2045">
      <formula>-0.03</formula>
    </cfRule>
  </conditionalFormatting>
  <conditionalFormatting sqref="X75">
    <cfRule type="cellIs" priority="116" operator="greaterThan" aboveAverage="0" equalAverage="0" bottom="0" percent="0" rank="0" text="" dxfId="2046">
      <formula>0.03</formula>
    </cfRule>
    <cfRule type="cellIs" priority="117" operator="lessThan" aboveAverage="0" equalAverage="0" bottom="0" percent="0" rank="0" text="" dxfId="2047">
      <formula>-0.03</formula>
    </cfRule>
  </conditionalFormatting>
  <conditionalFormatting sqref="Y75">
    <cfRule type="cellIs" priority="118" operator="greaterThan" aboveAverage="0" equalAverage="0" bottom="0" percent="0" rank="0" text="" dxfId="2048">
      <formula>0.03</formula>
    </cfRule>
    <cfRule type="cellIs" priority="119" operator="lessThan" aboveAverage="0" equalAverage="0" bottom="0" percent="0" rank="0" text="" dxfId="2049">
      <formula>-0.03</formula>
    </cfRule>
  </conditionalFormatting>
  <conditionalFormatting sqref="W79">
    <cfRule type="cellIs" priority="120" operator="greaterThan" aboveAverage="0" equalAverage="0" bottom="0" percent="0" rank="0" text="" dxfId="2050">
      <formula>0.03</formula>
    </cfRule>
    <cfRule type="cellIs" priority="121" operator="lessThan" aboveAverage="0" equalAverage="0" bottom="0" percent="0" rank="0" text="" dxfId="2051">
      <formula>-0.03</formula>
    </cfRule>
  </conditionalFormatting>
  <conditionalFormatting sqref="X79">
    <cfRule type="cellIs" priority="122" operator="greaterThan" aboveAverage="0" equalAverage="0" bottom="0" percent="0" rank="0" text="" dxfId="2052">
      <formula>0.03</formula>
    </cfRule>
    <cfRule type="cellIs" priority="123" operator="lessThan" aboveAverage="0" equalAverage="0" bottom="0" percent="0" rank="0" text="" dxfId="2053">
      <formula>-0.03</formula>
    </cfRule>
  </conditionalFormatting>
  <conditionalFormatting sqref="Y79">
    <cfRule type="cellIs" priority="124" operator="greaterThan" aboveAverage="0" equalAverage="0" bottom="0" percent="0" rank="0" text="" dxfId="2054">
      <formula>0.03</formula>
    </cfRule>
    <cfRule type="cellIs" priority="125" operator="lessThan" aboveAverage="0" equalAverage="0" bottom="0" percent="0" rank="0" text="" dxfId="2055">
      <formula>-0.03</formula>
    </cfRule>
  </conditionalFormatting>
  <conditionalFormatting sqref="T83:V98">
    <cfRule type="cellIs" priority="126" operator="greaterThan" aboveAverage="0" equalAverage="0" bottom="0" percent="0" rank="0" text="" dxfId="2056">
      <formula>0.03</formula>
    </cfRule>
    <cfRule type="cellIs" priority="127" operator="lessThan" aboveAverage="0" equalAverage="0" bottom="0" percent="0" rank="0" text="" dxfId="2057">
      <formula>-0.03</formula>
    </cfRule>
  </conditionalFormatting>
  <conditionalFormatting sqref="W6:X6">
    <cfRule type="cellIs" priority="128" operator="greaterThan" aboveAverage="0" equalAverage="0" bottom="0" percent="0" rank="0" text="" dxfId="2058">
      <formula>0.03</formula>
    </cfRule>
    <cfRule type="cellIs" priority="129" operator="lessThan" aboveAverage="0" equalAverage="0" bottom="0" percent="0" rank="0" text="" dxfId="2059">
      <formula>-0.03</formula>
    </cfRule>
  </conditionalFormatting>
  <conditionalFormatting sqref="W10:X10">
    <cfRule type="cellIs" priority="130" operator="greaterThan" aboveAverage="0" equalAverage="0" bottom="0" percent="0" rank="0" text="" dxfId="2060">
      <formula>0.03</formula>
    </cfRule>
    <cfRule type="cellIs" priority="131" operator="lessThan" aboveAverage="0" equalAverage="0" bottom="0" percent="0" rank="0" text="" dxfId="2061">
      <formula>-0.03</formula>
    </cfRule>
  </conditionalFormatting>
  <conditionalFormatting sqref="W14:X14">
    <cfRule type="cellIs" priority="132" operator="greaterThan" aboveAverage="0" equalAverage="0" bottom="0" percent="0" rank="0" text="" dxfId="2062">
      <formula>0.03</formula>
    </cfRule>
    <cfRule type="cellIs" priority="133" operator="lessThan" aboveAverage="0" equalAverage="0" bottom="0" percent="0" rank="0" text="" dxfId="2063">
      <formula>-0.03</formula>
    </cfRule>
  </conditionalFormatting>
  <conditionalFormatting sqref="W18:X18">
    <cfRule type="cellIs" priority="134" operator="greaterThan" aboveAverage="0" equalAverage="0" bottom="0" percent="0" rank="0" text="" dxfId="2064">
      <formula>0.03</formula>
    </cfRule>
    <cfRule type="cellIs" priority="135" operator="lessThan" aboveAverage="0" equalAverage="0" bottom="0" percent="0" rank="0" text="" dxfId="2065">
      <formula>-0.03</formula>
    </cfRule>
  </conditionalFormatting>
  <conditionalFormatting sqref="W22:X22">
    <cfRule type="cellIs" priority="136" operator="greaterThan" aboveAverage="0" equalAverage="0" bottom="0" percent="0" rank="0" text="" dxfId="2066">
      <formula>0.03</formula>
    </cfRule>
    <cfRule type="cellIs" priority="137" operator="lessThan" aboveAverage="0" equalAverage="0" bottom="0" percent="0" rank="0" text="" dxfId="2067">
      <formula>-0.03</formula>
    </cfRule>
  </conditionalFormatting>
  <conditionalFormatting sqref="W26:X26">
    <cfRule type="cellIs" priority="138" operator="greaterThan" aboveAverage="0" equalAverage="0" bottom="0" percent="0" rank="0" text="" dxfId="2068">
      <formula>0.03</formula>
    </cfRule>
    <cfRule type="cellIs" priority="139" operator="lessThan" aboveAverage="0" equalAverage="0" bottom="0" percent="0" rank="0" text="" dxfId="2069">
      <formula>-0.03</formula>
    </cfRule>
  </conditionalFormatting>
  <conditionalFormatting sqref="W30:X30">
    <cfRule type="cellIs" priority="140" operator="greaterThan" aboveAverage="0" equalAverage="0" bottom="0" percent="0" rank="0" text="" dxfId="2070">
      <formula>0.03</formula>
    </cfRule>
    <cfRule type="cellIs" priority="141" operator="lessThan" aboveAverage="0" equalAverage="0" bottom="0" percent="0" rank="0" text="" dxfId="2071">
      <formula>-0.03</formula>
    </cfRule>
  </conditionalFormatting>
  <conditionalFormatting sqref="W34:X34">
    <cfRule type="cellIs" priority="142" operator="greaterThan" aboveAverage="0" equalAverage="0" bottom="0" percent="0" rank="0" text="" dxfId="2072">
      <formula>0.03</formula>
    </cfRule>
    <cfRule type="cellIs" priority="143" operator="lessThan" aboveAverage="0" equalAverage="0" bottom="0" percent="0" rank="0" text="" dxfId="2073">
      <formula>-0.03</formula>
    </cfRule>
  </conditionalFormatting>
  <conditionalFormatting sqref="W38:X38">
    <cfRule type="cellIs" priority="144" operator="greaterThan" aboveAverage="0" equalAverage="0" bottom="0" percent="0" rank="0" text="" dxfId="2074">
      <formula>0.03</formula>
    </cfRule>
    <cfRule type="cellIs" priority="145" operator="lessThan" aboveAverage="0" equalAverage="0" bottom="0" percent="0" rank="0" text="" dxfId="2075">
      <formula>-0.03</formula>
    </cfRule>
  </conditionalFormatting>
  <conditionalFormatting sqref="W42:X42">
    <cfRule type="cellIs" priority="146" operator="greaterThan" aboveAverage="0" equalAverage="0" bottom="0" percent="0" rank="0" text="" dxfId="2076">
      <formula>0.03</formula>
    </cfRule>
    <cfRule type="cellIs" priority="147" operator="lessThan" aboveAverage="0" equalAverage="0" bottom="0" percent="0" rank="0" text="" dxfId="2077">
      <formula>-0.03</formula>
    </cfRule>
  </conditionalFormatting>
  <conditionalFormatting sqref="W46:X46">
    <cfRule type="cellIs" priority="148" operator="greaterThan" aboveAverage="0" equalAverage="0" bottom="0" percent="0" rank="0" text="" dxfId="2078">
      <formula>0.03</formula>
    </cfRule>
    <cfRule type="cellIs" priority="149" operator="lessThan" aboveAverage="0" equalAverage="0" bottom="0" percent="0" rank="0" text="" dxfId="2079">
      <formula>-0.03</formula>
    </cfRule>
  </conditionalFormatting>
  <conditionalFormatting sqref="W50:X50">
    <cfRule type="cellIs" priority="150" operator="greaterThan" aboveAverage="0" equalAverage="0" bottom="0" percent="0" rank="0" text="" dxfId="2080">
      <formula>0.03</formula>
    </cfRule>
    <cfRule type="cellIs" priority="151" operator="lessThan" aboveAverage="0" equalAverage="0" bottom="0" percent="0" rank="0" text="" dxfId="2081">
      <formula>-0.03</formula>
    </cfRule>
  </conditionalFormatting>
  <conditionalFormatting sqref="W54:X54">
    <cfRule type="cellIs" priority="152" operator="greaterThan" aboveAverage="0" equalAverage="0" bottom="0" percent="0" rank="0" text="" dxfId="2082">
      <formula>0.03</formula>
    </cfRule>
    <cfRule type="cellIs" priority="153" operator="lessThan" aboveAverage="0" equalAverage="0" bottom="0" percent="0" rank="0" text="" dxfId="2083">
      <formula>-0.03</formula>
    </cfRule>
  </conditionalFormatting>
  <conditionalFormatting sqref="W58:X58">
    <cfRule type="cellIs" priority="154" operator="greaterThan" aboveAverage="0" equalAverage="0" bottom="0" percent="0" rank="0" text="" dxfId="2084">
      <formula>0.03</formula>
    </cfRule>
    <cfRule type="cellIs" priority="155" operator="lessThan" aboveAverage="0" equalAverage="0" bottom="0" percent="0" rank="0" text="" dxfId="2085">
      <formula>-0.03</formula>
    </cfRule>
  </conditionalFormatting>
  <conditionalFormatting sqref="W62:X62">
    <cfRule type="cellIs" priority="156" operator="greaterThan" aboveAverage="0" equalAverage="0" bottom="0" percent="0" rank="0" text="" dxfId="2086">
      <formula>0.03</formula>
    </cfRule>
    <cfRule type="cellIs" priority="157" operator="lessThan" aboveAverage="0" equalAverage="0" bottom="0" percent="0" rank="0" text="" dxfId="2087">
      <formula>-0.03</formula>
    </cfRule>
  </conditionalFormatting>
  <conditionalFormatting sqref="W66:X66">
    <cfRule type="cellIs" priority="158" operator="greaterThan" aboveAverage="0" equalAverage="0" bottom="0" percent="0" rank="0" text="" dxfId="2088">
      <formula>0.03</formula>
    </cfRule>
    <cfRule type="cellIs" priority="159" operator="lessThan" aboveAverage="0" equalAverage="0" bottom="0" percent="0" rank="0" text="" dxfId="2089">
      <formula>-0.03</formula>
    </cfRule>
  </conditionalFormatting>
  <conditionalFormatting sqref="W70:X70">
    <cfRule type="cellIs" priority="160" operator="greaterThan" aboveAverage="0" equalAverage="0" bottom="0" percent="0" rank="0" text="" dxfId="2090">
      <formula>0.03</formula>
    </cfRule>
    <cfRule type="cellIs" priority="161" operator="lessThan" aboveAverage="0" equalAverage="0" bottom="0" percent="0" rank="0" text="" dxfId="2091">
      <formula>-0.03</formula>
    </cfRule>
  </conditionalFormatting>
  <conditionalFormatting sqref="W74:X74">
    <cfRule type="cellIs" priority="162" operator="greaterThan" aboveAverage="0" equalAverage="0" bottom="0" percent="0" rank="0" text="" dxfId="2092">
      <formula>0.03</formula>
    </cfRule>
    <cfRule type="cellIs" priority="163" operator="lessThan" aboveAverage="0" equalAverage="0" bottom="0" percent="0" rank="0" text="" dxfId="2093">
      <formula>-0.03</formula>
    </cfRule>
  </conditionalFormatting>
  <conditionalFormatting sqref="T99:V105">
    <cfRule type="cellIs" priority="164" operator="greaterThan" aboveAverage="0" equalAverage="0" bottom="0" percent="0" rank="0" text="" dxfId="2094">
      <formula>0.03</formula>
    </cfRule>
    <cfRule type="cellIs" priority="165" operator="lessThan" aboveAverage="0" equalAverage="0" bottom="0" percent="0" rank="0" text="" dxfId="2095">
      <formula>-0.03</formula>
    </cfRule>
  </conditionalFormatting>
  <conditionalFormatting sqref="W99:Y103 W105:Y105">
    <cfRule type="cellIs" priority="166" operator="greaterThan" aboveAverage="0" equalAverage="0" bottom="0" percent="0" rank="0" text="" dxfId="2096">
      <formula>0.03</formula>
    </cfRule>
    <cfRule type="cellIs" priority="167" operator="lessThan" aboveAverage="0" equalAverage="0" bottom="0" percent="0" rank="0" text="" dxfId="2097">
      <formula>-0.03</formula>
    </cfRule>
  </conditionalFormatting>
  <conditionalFormatting sqref="W83">
    <cfRule type="cellIs" priority="168" operator="greaterThan" aboveAverage="0" equalAverage="0" bottom="0" percent="0" rank="0" text="" dxfId="2098">
      <formula>0.03</formula>
    </cfRule>
    <cfRule type="cellIs" priority="169" operator="lessThan" aboveAverage="0" equalAverage="0" bottom="0" percent="0" rank="0" text="" dxfId="2099">
      <formula>-0.03</formula>
    </cfRule>
  </conditionalFormatting>
  <conditionalFormatting sqref="X83">
    <cfRule type="cellIs" priority="170" operator="greaterThan" aboveAverage="0" equalAverage="0" bottom="0" percent="0" rank="0" text="" dxfId="2100">
      <formula>0.03</formula>
    </cfRule>
    <cfRule type="cellIs" priority="171" operator="lessThan" aboveAverage="0" equalAverage="0" bottom="0" percent="0" rank="0" text="" dxfId="2101">
      <formula>-0.03</formula>
    </cfRule>
  </conditionalFormatting>
  <conditionalFormatting sqref="Y83">
    <cfRule type="cellIs" priority="172" operator="greaterThan" aboveAverage="0" equalAverage="0" bottom="0" percent="0" rank="0" text="" dxfId="2102">
      <formula>0.03</formula>
    </cfRule>
    <cfRule type="cellIs" priority="173" operator="lessThan" aboveAverage="0" equalAverage="0" bottom="0" percent="0" rank="0" text="" dxfId="2103">
      <formula>-0.03</formula>
    </cfRule>
  </conditionalFormatting>
  <conditionalFormatting sqref="W87">
    <cfRule type="cellIs" priority="174" operator="greaterThan" aboveAverage="0" equalAverage="0" bottom="0" percent="0" rank="0" text="" dxfId="2104">
      <formula>0.03</formula>
    </cfRule>
    <cfRule type="cellIs" priority="175" operator="lessThan" aboveAverage="0" equalAverage="0" bottom="0" percent="0" rank="0" text="" dxfId="2105">
      <formula>-0.03</formula>
    </cfRule>
  </conditionalFormatting>
  <conditionalFormatting sqref="X87">
    <cfRule type="cellIs" priority="176" operator="greaterThan" aboveAverage="0" equalAverage="0" bottom="0" percent="0" rank="0" text="" dxfId="2106">
      <formula>0.03</formula>
    </cfRule>
    <cfRule type="cellIs" priority="177" operator="lessThan" aboveAverage="0" equalAverage="0" bottom="0" percent="0" rank="0" text="" dxfId="2107">
      <formula>-0.03</formula>
    </cfRule>
  </conditionalFormatting>
  <conditionalFormatting sqref="Y87">
    <cfRule type="cellIs" priority="178" operator="greaterThan" aboveAverage="0" equalAverage="0" bottom="0" percent="0" rank="0" text="" dxfId="2108">
      <formula>0.03</formula>
    </cfRule>
    <cfRule type="cellIs" priority="179" operator="lessThan" aboveAverage="0" equalAverage="0" bottom="0" percent="0" rank="0" text="" dxfId="2109">
      <formula>-0.03</formula>
    </cfRule>
  </conditionalFormatting>
  <conditionalFormatting sqref="W91">
    <cfRule type="cellIs" priority="180" operator="greaterThan" aboveAverage="0" equalAverage="0" bottom="0" percent="0" rank="0" text="" dxfId="2110">
      <formula>0.03</formula>
    </cfRule>
    <cfRule type="cellIs" priority="181" operator="lessThan" aboveAverage="0" equalAverage="0" bottom="0" percent="0" rank="0" text="" dxfId="2111">
      <formula>-0.03</formula>
    </cfRule>
  </conditionalFormatting>
  <conditionalFormatting sqref="X91">
    <cfRule type="cellIs" priority="182" operator="greaterThan" aboveAverage="0" equalAverage="0" bottom="0" percent="0" rank="0" text="" dxfId="2112">
      <formula>0.03</formula>
    </cfRule>
    <cfRule type="cellIs" priority="183" operator="lessThan" aboveAverage="0" equalAverage="0" bottom="0" percent="0" rank="0" text="" dxfId="2113">
      <formula>-0.03</formula>
    </cfRule>
  </conditionalFormatting>
  <conditionalFormatting sqref="Y91">
    <cfRule type="cellIs" priority="184" operator="greaterThan" aboveAverage="0" equalAverage="0" bottom="0" percent="0" rank="0" text="" dxfId="2114">
      <formula>0.03</formula>
    </cfRule>
    <cfRule type="cellIs" priority="185" operator="lessThan" aboveAverage="0" equalAverage="0" bottom="0" percent="0" rank="0" text="" dxfId="2115">
      <formula>-0.03</formula>
    </cfRule>
  </conditionalFormatting>
  <conditionalFormatting sqref="W95">
    <cfRule type="cellIs" priority="186" operator="greaterThan" aboveAverage="0" equalAverage="0" bottom="0" percent="0" rank="0" text="" dxfId="2116">
      <formula>0.03</formula>
    </cfRule>
    <cfRule type="cellIs" priority="187" operator="lessThan" aboveAverage="0" equalAverage="0" bottom="0" percent="0" rank="0" text="" dxfId="2117">
      <formula>-0.03</formula>
    </cfRule>
  </conditionalFormatting>
  <conditionalFormatting sqref="X95">
    <cfRule type="cellIs" priority="188" operator="greaterThan" aboveAverage="0" equalAverage="0" bottom="0" percent="0" rank="0" text="" dxfId="2118">
      <formula>0.03</formula>
    </cfRule>
    <cfRule type="cellIs" priority="189" operator="lessThan" aboveAverage="0" equalAverage="0" bottom="0" percent="0" rank="0" text="" dxfId="2119">
      <formula>-0.03</formula>
    </cfRule>
  </conditionalFormatting>
  <conditionalFormatting sqref="Y95">
    <cfRule type="cellIs" priority="190" operator="greaterThan" aboveAverage="0" equalAverage="0" bottom="0" percent="0" rank="0" text="" dxfId="2120">
      <formula>0.03</formula>
    </cfRule>
    <cfRule type="cellIs" priority="191" operator="lessThan" aboveAverage="0" equalAverage="0" bottom="0" percent="0" rank="0" text="" dxfId="2121">
      <formula>-0.03</formula>
    </cfRule>
  </conditionalFormatting>
  <conditionalFormatting sqref="W86:X86">
    <cfRule type="cellIs" priority="192" operator="greaterThan" aboveAverage="0" equalAverage="0" bottom="0" percent="0" rank="0" text="" dxfId="2122">
      <formula>0.03</formula>
    </cfRule>
    <cfRule type="cellIs" priority="193" operator="lessThan" aboveAverage="0" equalAverage="0" bottom="0" percent="0" rank="0" text="" dxfId="2123">
      <formula>-0.03</formula>
    </cfRule>
  </conditionalFormatting>
  <conditionalFormatting sqref="W90:X90">
    <cfRule type="cellIs" priority="194" operator="greaterThan" aboveAverage="0" equalAverage="0" bottom="0" percent="0" rank="0" text="" dxfId="2124">
      <formula>0.03</formula>
    </cfRule>
    <cfRule type="cellIs" priority="195" operator="lessThan" aboveAverage="0" equalAverage="0" bottom="0" percent="0" rank="0" text="" dxfId="2125">
      <formula>-0.03</formula>
    </cfRule>
  </conditionalFormatting>
  <conditionalFormatting sqref="W94:X94">
    <cfRule type="cellIs" priority="196" operator="greaterThan" aboveAverage="0" equalAverage="0" bottom="0" percent="0" rank="0" text="" dxfId="2126">
      <formula>0.03</formula>
    </cfRule>
    <cfRule type="cellIs" priority="197" operator="lessThan" aboveAverage="0" equalAverage="0" bottom="0" percent="0" rank="0" text="" dxfId="2127">
      <formula>-0.03</formula>
    </cfRule>
  </conditionalFormatting>
  <conditionalFormatting sqref="W98:X98">
    <cfRule type="cellIs" priority="198" operator="greaterThan" aboveAverage="0" equalAverage="0" bottom="0" percent="0" rank="0" text="" dxfId="2128">
      <formula>0.03</formula>
    </cfRule>
    <cfRule type="cellIs" priority="199" operator="lessThan" aboveAverage="0" equalAverage="0" bottom="0" percent="0" rank="0" text="" dxfId="2129">
      <formula>-0.03</formula>
    </cfRule>
  </conditionalFormatting>
  <conditionalFormatting sqref="W104">
    <cfRule type="cellIs" priority="200" operator="greaterThan" aboveAverage="0" equalAverage="0" bottom="0" percent="0" rank="0" text="" dxfId="2130">
      <formula>0.03</formula>
    </cfRule>
    <cfRule type="cellIs" priority="201" operator="lessThan" aboveAverage="0" equalAverage="0" bottom="0" percent="0" rank="0" text="" dxfId="2131">
      <formula>-0.03</formula>
    </cfRule>
  </conditionalFormatting>
  <conditionalFormatting sqref="X104">
    <cfRule type="cellIs" priority="202" operator="greaterThan" aboveAverage="0" equalAverage="0" bottom="0" percent="0" rank="0" text="" dxfId="2132">
      <formula>0.03</formula>
    </cfRule>
    <cfRule type="cellIs" priority="203" operator="lessThan" aboveAverage="0" equalAverage="0" bottom="0" percent="0" rank="0" text="" dxfId="2133">
      <formula>-0.03</formula>
    </cfRule>
  </conditionalFormatting>
  <conditionalFormatting sqref="Y104">
    <cfRule type="cellIs" priority="204" operator="greaterThan" aboveAverage="0" equalAverage="0" bottom="0" percent="0" rank="0" text="" dxfId="2134">
      <formula>0.03</formula>
    </cfRule>
    <cfRule type="cellIs" priority="205" operator="lessThan" aboveAverage="0" equalAverage="0" bottom="0" percent="0" rank="0" text="" dxfId="21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REF!</v>
      </c>
      <c r="D22" s="29" t="e">
        <f aca="false">'RA-HE'!U104</f>
        <v>#REF!</v>
      </c>
      <c r="E22" s="30" t="e">
        <f aca="false">'RA-HE'!V104</f>
        <v>#REF!</v>
      </c>
      <c r="F22" s="28" t="e">
        <f aca="false">'RA-LC'!T104</f>
        <v>#REF!</v>
      </c>
      <c r="G22" s="29" t="e">
        <f aca="false">'RA-LC'!U104</f>
        <v>#REF!</v>
      </c>
      <c r="H22" s="30" t="e">
        <f aca="false">'RA-LC'!V104</f>
        <v>#REF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39" t="s">
        <v>37</v>
      </c>
      <c r="B2" s="39" t="s">
        <v>38</v>
      </c>
      <c r="AD2" s="40" t="s">
        <v>39</v>
      </c>
      <c r="AE2" s="41" t="s">
        <v>40</v>
      </c>
      <c r="AF2" s="41" t="s">
        <v>41</v>
      </c>
      <c r="AG2" s="41" t="s">
        <v>42</v>
      </c>
      <c r="AI2" s="40" t="s">
        <v>39</v>
      </c>
      <c r="AJ2" s="41" t="s">
        <v>40</v>
      </c>
      <c r="AK2" s="41" t="s">
        <v>41</v>
      </c>
      <c r="AL2" s="41" t="s">
        <v>42</v>
      </c>
    </row>
    <row r="3" customFormat="false" ht="17.25" hidden="false" customHeight="false" outlineLevel="0" collapsed="false">
      <c r="Z3" s="0" t="s">
        <v>43</v>
      </c>
      <c r="AA3" s="42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42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42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42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42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42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42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42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4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42" t="s">
        <v>65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42" t="s">
        <v>6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42" t="s">
        <v>69</v>
      </c>
      <c r="AB14" s="0" t="n">
        <v>11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7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7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72</v>
      </c>
      <c r="AB17" s="0" t="n">
        <v>7</v>
      </c>
    </row>
    <row r="18" customFormat="false" ht="17.25" hidden="false" customHeight="false" outlineLevel="0" collapsed="false">
      <c r="AA18" s="42" t="s">
        <v>73</v>
      </c>
      <c r="AB18" s="0" t="n">
        <v>51</v>
      </c>
    </row>
    <row r="19" customFormat="false" ht="17.25" hidden="false" customHeight="false" outlineLevel="0" collapsed="false">
      <c r="AA19" s="42" t="s">
        <v>74</v>
      </c>
      <c r="AB19" s="0" t="n">
        <v>67</v>
      </c>
    </row>
    <row r="20" customFormat="false" ht="17.25" hidden="false" customHeight="false" outlineLevel="0" collapsed="false">
      <c r="AA20" s="42" t="s">
        <v>75</v>
      </c>
      <c r="AB20" s="0" t="n">
        <v>91</v>
      </c>
    </row>
    <row r="21" customFormat="false" ht="17.25" hidden="false" customHeight="false" outlineLevel="0" collapsed="false">
      <c r="AA21" s="42" t="s">
        <v>76</v>
      </c>
      <c r="AB21" s="0" t="n">
        <v>95</v>
      </c>
    </row>
    <row r="22" customFormat="false" ht="17.25" hidden="false" customHeight="false" outlineLevel="0" collapsed="false">
      <c r="AA22" s="42" t="s">
        <v>77</v>
      </c>
      <c r="AB22" s="0" t="n">
        <v>15</v>
      </c>
    </row>
    <row r="23" customFormat="false" ht="17.25" hidden="false" customHeight="false" outlineLevel="0" collapsed="false">
      <c r="AA23" s="42" t="s">
        <v>38</v>
      </c>
      <c r="AB23" s="0" t="n">
        <v>3</v>
      </c>
    </row>
    <row r="24" customFormat="false" ht="17.25" hidden="false" customHeight="false" outlineLevel="0" collapsed="false">
      <c r="AA24" s="42" t="s">
        <v>78</v>
      </c>
      <c r="AB24" s="0" t="n">
        <v>71</v>
      </c>
    </row>
    <row r="25" customFormat="false" ht="17.25" hidden="false" customHeight="false" outlineLevel="0" collapsed="false">
      <c r="AA25" s="42" t="s">
        <v>79</v>
      </c>
      <c r="AB25" s="0" t="n">
        <v>75</v>
      </c>
    </row>
    <row r="26" customFormat="false" ht="17.25" hidden="false" customHeight="false" outlineLevel="0" collapsed="false">
      <c r="AA26" s="42" t="s">
        <v>80</v>
      </c>
      <c r="AB26" s="0" t="n">
        <v>79</v>
      </c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  <row r="83" customFormat="false" ht="17.25" hidden="false" customHeight="false" outlineLevel="0" collapsed="false">
      <c r="AA83" s="42"/>
    </row>
    <row r="84" customFormat="false" ht="17.25" hidden="false" customHeight="false" outlineLevel="0" collapsed="false">
      <c r="AA84" s="42"/>
    </row>
    <row r="85" customFormat="false" ht="17.25" hidden="false" customHeight="false" outlineLevel="0" collapsed="false">
      <c r="AA85" s="42"/>
    </row>
    <row r="86" customFormat="false" ht="17.2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7.25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3388.9696</v>
      </c>
      <c r="E3" s="52" t="n">
        <v>41.7507</v>
      </c>
      <c r="F3" s="52" t="n">
        <v>41.5507</v>
      </c>
      <c r="G3" s="52" t="n">
        <v>44.2229</v>
      </c>
      <c r="H3" s="52"/>
      <c r="I3" s="52"/>
      <c r="J3" s="53" t="n">
        <f aca="false">H3/3600</f>
        <v>0</v>
      </c>
      <c r="L3" s="54" t="n">
        <v>13342.0368</v>
      </c>
      <c r="M3" s="55" t="n">
        <v>41.7726</v>
      </c>
      <c r="N3" s="55" t="n">
        <v>41.5523</v>
      </c>
      <c r="O3" s="55" t="n">
        <v>44.2291</v>
      </c>
      <c r="P3" s="55" t="n">
        <v>22604.81</v>
      </c>
      <c r="Q3" s="55" t="n">
        <v>56.718</v>
      </c>
      <c r="R3" s="56" t="n">
        <f aca="false">P3/3600</f>
        <v>6.279113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7.25" hidden="false" customHeight="false" outlineLevel="0" collapsed="false">
      <c r="A4" s="11" t="s">
        <v>89</v>
      </c>
      <c r="B4" s="11"/>
      <c r="C4" s="11" t="n">
        <v>27</v>
      </c>
      <c r="D4" s="52" t="n">
        <v>5384.1472</v>
      </c>
      <c r="E4" s="52" t="n">
        <v>39.2829</v>
      </c>
      <c r="F4" s="52" t="n">
        <v>39.8984</v>
      </c>
      <c r="G4" s="52" t="n">
        <v>42.3481</v>
      </c>
      <c r="H4" s="52"/>
      <c r="I4" s="52"/>
      <c r="J4" s="58" t="n">
        <f aca="false">H4/3600</f>
        <v>0</v>
      </c>
      <c r="L4" s="59" t="n">
        <v>5362.7872</v>
      </c>
      <c r="M4" s="60" t="n">
        <v>39.2956</v>
      </c>
      <c r="N4" s="60" t="n">
        <v>39.8953</v>
      </c>
      <c r="O4" s="60" t="n">
        <v>42.3501</v>
      </c>
      <c r="P4" s="60" t="n">
        <v>20031.84</v>
      </c>
      <c r="Q4" s="60" t="n">
        <v>49.296</v>
      </c>
      <c r="R4" s="61" t="n">
        <f aca="false">P4/3600</f>
        <v>5.5644</v>
      </c>
      <c r="S4" s="57"/>
      <c r="T4" s="35"/>
      <c r="U4" s="42"/>
      <c r="V4" s="62"/>
      <c r="W4" s="35"/>
      <c r="X4" s="42"/>
      <c r="Y4" s="62"/>
    </row>
    <row r="5" customFormat="false" ht="17.25" hidden="false" customHeight="false" outlineLevel="0" collapsed="false">
      <c r="A5" s="11"/>
      <c r="B5" s="11"/>
      <c r="C5" s="11" t="n">
        <v>32</v>
      </c>
      <c r="D5" s="52" t="n">
        <v>2576.0208</v>
      </c>
      <c r="E5" s="52" t="n">
        <v>36.7564</v>
      </c>
      <c r="F5" s="52" t="n">
        <v>38.64</v>
      </c>
      <c r="G5" s="52" t="n">
        <v>40.8657</v>
      </c>
      <c r="H5" s="52"/>
      <c r="I5" s="52"/>
      <c r="J5" s="58" t="n">
        <f aca="false">H5/3600</f>
        <v>0</v>
      </c>
      <c r="L5" s="59" t="n">
        <v>2569.0784</v>
      </c>
      <c r="M5" s="60" t="n">
        <v>36.7657</v>
      </c>
      <c r="N5" s="60" t="n">
        <v>38.6395</v>
      </c>
      <c r="O5" s="60" t="n">
        <v>40.8626</v>
      </c>
      <c r="P5" s="60" t="n">
        <v>18527.56</v>
      </c>
      <c r="Q5" s="60" t="n">
        <v>42.218</v>
      </c>
      <c r="R5" s="61" t="n">
        <f aca="false">P5/3600</f>
        <v>5.14654444444444</v>
      </c>
      <c r="S5" s="57"/>
      <c r="T5" s="35"/>
      <c r="U5" s="42"/>
      <c r="V5" s="62"/>
      <c r="W5" s="35"/>
      <c r="X5" s="42"/>
      <c r="Y5" s="62"/>
    </row>
    <row r="6" customFormat="false" ht="18" hidden="false" customHeight="false" outlineLevel="0" collapsed="false">
      <c r="A6" s="11"/>
      <c r="B6" s="16"/>
      <c r="C6" s="16" t="n">
        <v>37</v>
      </c>
      <c r="D6" s="52" t="n">
        <v>1336.8224</v>
      </c>
      <c r="E6" s="52" t="n">
        <v>34.1166</v>
      </c>
      <c r="F6" s="52" t="n">
        <v>37.6893</v>
      </c>
      <c r="G6" s="52" t="n">
        <v>39.8157</v>
      </c>
      <c r="H6" s="52"/>
      <c r="I6" s="52"/>
      <c r="J6" s="63" t="n">
        <f aca="false">H6/3600</f>
        <v>0</v>
      </c>
      <c r="L6" s="64" t="n">
        <v>1333.4928</v>
      </c>
      <c r="M6" s="65" t="n">
        <v>34.1238</v>
      </c>
      <c r="N6" s="65" t="n">
        <v>37.6874</v>
      </c>
      <c r="O6" s="65" t="n">
        <v>39.8138</v>
      </c>
      <c r="P6" s="65" t="n">
        <v>17699.17</v>
      </c>
      <c r="Q6" s="65" t="n">
        <v>38.827</v>
      </c>
      <c r="R6" s="66" t="n">
        <f aca="false">P6/3600</f>
        <v>4.91643611111111</v>
      </c>
      <c r="S6" s="57"/>
      <c r="T6" s="67"/>
      <c r="U6" s="68"/>
      <c r="V6" s="69"/>
      <c r="W6" s="67"/>
      <c r="X6" s="68"/>
      <c r="Y6" s="69"/>
    </row>
    <row r="7" customFormat="false" ht="17.25" hidden="false" customHeight="false" outlineLevel="0" collapsed="false">
      <c r="A7" s="11"/>
      <c r="B7" s="7" t="s">
        <v>72</v>
      </c>
      <c r="C7" s="7" t="n">
        <v>22</v>
      </c>
      <c r="D7" s="52" t="n">
        <v>33638.8608</v>
      </c>
      <c r="E7" s="52" t="n">
        <v>40.4048</v>
      </c>
      <c r="F7" s="52" t="n">
        <v>45.0271</v>
      </c>
      <c r="G7" s="52" t="n">
        <v>44.6872</v>
      </c>
      <c r="H7" s="52"/>
      <c r="I7" s="52"/>
      <c r="J7" s="53" t="n">
        <f aca="false">H7/3600</f>
        <v>0</v>
      </c>
      <c r="L7" s="54" t="n">
        <v>33511.1504</v>
      </c>
      <c r="M7" s="55" t="n">
        <v>40.4102</v>
      </c>
      <c r="N7" s="55" t="n">
        <v>45.0346</v>
      </c>
      <c r="O7" s="55" t="n">
        <v>44.6953</v>
      </c>
      <c r="P7" s="55" t="n">
        <v>31632.3</v>
      </c>
      <c r="Q7" s="55" t="n">
        <v>36.906</v>
      </c>
      <c r="R7" s="56" t="n">
        <f aca="false">P7/3600</f>
        <v>8.7867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7.25" hidden="false" customHeight="false" outlineLevel="0" collapsed="false">
      <c r="A8" s="11"/>
      <c r="B8" s="11"/>
      <c r="C8" s="11" t="n">
        <v>27</v>
      </c>
      <c r="D8" s="52" t="n">
        <v>16083.6208</v>
      </c>
      <c r="E8" s="52" t="n">
        <v>37.4416</v>
      </c>
      <c r="F8" s="52" t="n">
        <v>43.1795</v>
      </c>
      <c r="G8" s="52" t="n">
        <v>43.3621</v>
      </c>
      <c r="H8" s="52"/>
      <c r="I8" s="52"/>
      <c r="J8" s="58" t="n">
        <f aca="false">H8/3600</f>
        <v>0</v>
      </c>
      <c r="L8" s="59" t="n">
        <v>15999.4416</v>
      </c>
      <c r="M8" s="60" t="n">
        <v>37.4488</v>
      </c>
      <c r="N8" s="60" t="n">
        <v>43.1851</v>
      </c>
      <c r="O8" s="60" t="n">
        <v>43.3676</v>
      </c>
      <c r="P8" s="60" t="n">
        <v>27871.45</v>
      </c>
      <c r="Q8" s="60" t="n">
        <v>32.437</v>
      </c>
      <c r="R8" s="61" t="n">
        <f aca="false">P8/3600</f>
        <v>7.74206944444445</v>
      </c>
      <c r="S8" s="57"/>
      <c r="T8" s="35"/>
      <c r="U8" s="42"/>
      <c r="V8" s="42"/>
      <c r="W8" s="35"/>
      <c r="X8" s="42"/>
      <c r="Y8" s="62"/>
    </row>
    <row r="9" customFormat="false" ht="17.25" hidden="false" customHeight="false" outlineLevel="0" collapsed="false">
      <c r="A9" s="11"/>
      <c r="B9" s="11"/>
      <c r="C9" s="11" t="n">
        <v>32</v>
      </c>
      <c r="D9" s="52" t="n">
        <v>8456.6528</v>
      </c>
      <c r="E9" s="52" t="n">
        <v>34.5186</v>
      </c>
      <c r="F9" s="52" t="n">
        <v>41.5872</v>
      </c>
      <c r="G9" s="52" t="n">
        <v>42.111</v>
      </c>
      <c r="H9" s="52"/>
      <c r="I9" s="52"/>
      <c r="J9" s="58" t="n">
        <f aca="false">H9/3600</f>
        <v>0</v>
      </c>
      <c r="L9" s="59" t="n">
        <v>8403.2592</v>
      </c>
      <c r="M9" s="60" t="n">
        <v>34.523</v>
      </c>
      <c r="N9" s="60" t="n">
        <v>41.5952</v>
      </c>
      <c r="O9" s="60" t="n">
        <v>42.1147</v>
      </c>
      <c r="P9" s="60" t="n">
        <v>25281.94</v>
      </c>
      <c r="Q9" s="60" t="n">
        <v>28.734</v>
      </c>
      <c r="R9" s="61" t="n">
        <f aca="false">P9/3600</f>
        <v>7.02276111111111</v>
      </c>
      <c r="S9" s="57"/>
      <c r="T9" s="35"/>
      <c r="U9" s="70"/>
      <c r="V9" s="42"/>
      <c r="W9" s="35"/>
      <c r="X9" s="42"/>
      <c r="Y9" s="62"/>
    </row>
    <row r="10" customFormat="false" ht="18" hidden="false" customHeight="false" outlineLevel="0" collapsed="false">
      <c r="A10" s="11"/>
      <c r="B10" s="16"/>
      <c r="C10" s="16" t="n">
        <v>37</v>
      </c>
      <c r="D10" s="52" t="n">
        <v>4719.0464</v>
      </c>
      <c r="E10" s="52" t="n">
        <v>31.7431</v>
      </c>
      <c r="F10" s="52" t="n">
        <v>40.3609</v>
      </c>
      <c r="G10" s="52" t="n">
        <v>41.0799</v>
      </c>
      <c r="H10" s="52"/>
      <c r="I10" s="52"/>
      <c r="J10" s="63" t="n">
        <f aca="false">H10/3600</f>
        <v>0</v>
      </c>
      <c r="L10" s="64" t="n">
        <v>4696.1712</v>
      </c>
      <c r="M10" s="65" t="n">
        <v>31.7518</v>
      </c>
      <c r="N10" s="65" t="n">
        <v>40.3709</v>
      </c>
      <c r="O10" s="65" t="n">
        <v>41.0792</v>
      </c>
      <c r="P10" s="65" t="n">
        <v>23410.57</v>
      </c>
      <c r="Q10" s="65" t="n">
        <v>26.249</v>
      </c>
      <c r="R10" s="66" t="n">
        <f aca="false">P10/3600</f>
        <v>6.50293611111111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4"/>
      <c r="E11" s="55"/>
      <c r="F11" s="55"/>
      <c r="G11" s="55"/>
      <c r="H11" s="55"/>
      <c r="I11" s="55"/>
      <c r="J11" s="53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9"/>
      <c r="E12" s="60"/>
      <c r="F12" s="60"/>
      <c r="G12" s="60"/>
      <c r="H12" s="60"/>
      <c r="I12" s="60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7"/>
      <c r="T12" s="35"/>
      <c r="U12" s="42"/>
      <c r="V12" s="42"/>
      <c r="W12" s="35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9"/>
      <c r="E13" s="60"/>
      <c r="F13" s="60"/>
      <c r="G13" s="60"/>
      <c r="H13" s="60"/>
      <c r="I13" s="60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7"/>
      <c r="T13" s="35"/>
      <c r="U13" s="42"/>
      <c r="V13" s="42"/>
      <c r="W13" s="35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4"/>
      <c r="E14" s="65"/>
      <c r="F14" s="65"/>
      <c r="G14" s="65"/>
      <c r="H14" s="65"/>
      <c r="I14" s="65"/>
      <c r="J14" s="63" t="n">
        <f aca="false">H14/3600</f>
        <v>0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4"/>
      <c r="E15" s="55"/>
      <c r="F15" s="55"/>
      <c r="G15" s="55"/>
      <c r="H15" s="55"/>
      <c r="I15" s="55"/>
      <c r="J15" s="53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9"/>
      <c r="E16" s="60"/>
      <c r="F16" s="60"/>
      <c r="G16" s="60"/>
      <c r="H16" s="60"/>
      <c r="I16" s="60"/>
      <c r="J16" s="58" t="n">
        <f aca="false">H16/3600</f>
        <v>0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7"/>
      <c r="T16" s="35"/>
      <c r="U16" s="42"/>
      <c r="V16" s="42"/>
      <c r="W16" s="35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9"/>
      <c r="E17" s="60"/>
      <c r="F17" s="60"/>
      <c r="G17" s="60"/>
      <c r="H17" s="60"/>
      <c r="I17" s="60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7"/>
      <c r="T17" s="35"/>
      <c r="U17" s="42"/>
      <c r="V17" s="42"/>
      <c r="W17" s="35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4"/>
      <c r="E18" s="65"/>
      <c r="F18" s="65"/>
      <c r="G18" s="65"/>
      <c r="H18" s="65"/>
      <c r="I18" s="65"/>
      <c r="J18" s="63" t="n">
        <f aca="false">H18/3600</f>
        <v>0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7.25" hidden="false" customHeight="false" outlineLevel="0" collapsed="false">
      <c r="A19" s="7" t="s">
        <v>11</v>
      </c>
      <c r="B19" s="7" t="s">
        <v>67</v>
      </c>
      <c r="C19" s="7" t="n">
        <v>22</v>
      </c>
      <c r="D19" s="52" t="n">
        <v>4892.9856</v>
      </c>
      <c r="E19" s="52" t="n">
        <v>41.7272</v>
      </c>
      <c r="F19" s="52" t="n">
        <v>43.5774</v>
      </c>
      <c r="G19" s="52" t="n">
        <v>45.2796</v>
      </c>
      <c r="H19" s="52"/>
      <c r="I19" s="74"/>
      <c r="J19" s="53" t="n">
        <f aca="false">H19/3600</f>
        <v>0</v>
      </c>
      <c r="L19" s="75" t="n">
        <v>4875.7136</v>
      </c>
      <c r="M19" s="74" t="n">
        <v>41.7333</v>
      </c>
      <c r="N19" s="74" t="n">
        <v>43.5824</v>
      </c>
      <c r="O19" s="74" t="n">
        <v>45.2904</v>
      </c>
      <c r="P19" s="74" t="n">
        <v>20722.16</v>
      </c>
      <c r="Q19" s="74" t="n">
        <v>36.124</v>
      </c>
      <c r="R19" s="53" t="n">
        <f aca="false">P19/3600</f>
        <v>5.756155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90</v>
      </c>
      <c r="B20" s="11"/>
      <c r="C20" s="11" t="n">
        <v>27</v>
      </c>
      <c r="D20" s="52" t="n">
        <v>2231.4112</v>
      </c>
      <c r="E20" s="52" t="n">
        <v>39.8826</v>
      </c>
      <c r="F20" s="52" t="n">
        <v>42.2759</v>
      </c>
      <c r="G20" s="52" t="n">
        <v>43.4524</v>
      </c>
      <c r="H20" s="52"/>
      <c r="I20" s="76"/>
      <c r="J20" s="58" t="n">
        <f aca="false">H20/3600</f>
        <v>0</v>
      </c>
      <c r="L20" s="77" t="n">
        <v>2221.824</v>
      </c>
      <c r="M20" s="76" t="n">
        <v>39.8893</v>
      </c>
      <c r="N20" s="76" t="n">
        <v>42.2814</v>
      </c>
      <c r="O20" s="76" t="n">
        <v>43.4556</v>
      </c>
      <c r="P20" s="76" t="n">
        <v>18404.53</v>
      </c>
      <c r="Q20" s="76" t="n">
        <v>31.156</v>
      </c>
      <c r="R20" s="58" t="n">
        <f aca="false">P20/3600</f>
        <v>5.11236944444444</v>
      </c>
      <c r="S20" s="57"/>
      <c r="T20" s="35"/>
      <c r="U20" s="42"/>
      <c r="V20" s="42"/>
      <c r="W20" s="35"/>
      <c r="X20" s="42"/>
      <c r="Y20" s="62"/>
    </row>
    <row r="21" customFormat="false" ht="17.25" hidden="false" customHeight="false" outlineLevel="0" collapsed="false">
      <c r="A21" s="11"/>
      <c r="B21" s="11"/>
      <c r="C21" s="11" t="n">
        <v>32</v>
      </c>
      <c r="D21" s="52" t="n">
        <v>1092.5464</v>
      </c>
      <c r="E21" s="52" t="n">
        <v>37.571</v>
      </c>
      <c r="F21" s="52" t="n">
        <v>41.1632</v>
      </c>
      <c r="G21" s="52" t="n">
        <v>42.1451</v>
      </c>
      <c r="H21" s="52"/>
      <c r="I21" s="76"/>
      <c r="J21" s="58" t="n">
        <f aca="false">H21/3600</f>
        <v>0</v>
      </c>
      <c r="L21" s="77" t="n">
        <v>1087.7448</v>
      </c>
      <c r="M21" s="76" t="n">
        <v>37.5755</v>
      </c>
      <c r="N21" s="76" t="n">
        <v>41.1684</v>
      </c>
      <c r="O21" s="76" t="n">
        <v>42.1454</v>
      </c>
      <c r="P21" s="76" t="n">
        <v>16883.1</v>
      </c>
      <c r="Q21" s="76" t="n">
        <v>28.202</v>
      </c>
      <c r="R21" s="58" t="n">
        <f aca="false">P21/3600</f>
        <v>4.68975</v>
      </c>
      <c r="S21" s="57"/>
      <c r="T21" s="35"/>
      <c r="U21" s="42"/>
      <c r="V21" s="42"/>
      <c r="W21" s="35"/>
      <c r="X21" s="42"/>
      <c r="Y21" s="62"/>
    </row>
    <row r="22" customFormat="false" ht="18" hidden="false" customHeight="false" outlineLevel="0" collapsed="false">
      <c r="A22" s="11"/>
      <c r="B22" s="16"/>
      <c r="C22" s="16" t="n">
        <v>37</v>
      </c>
      <c r="D22" s="52" t="n">
        <v>552.2152</v>
      </c>
      <c r="E22" s="52" t="n">
        <v>35.1722</v>
      </c>
      <c r="F22" s="52" t="n">
        <v>40.3245</v>
      </c>
      <c r="G22" s="52" t="n">
        <v>41.3243</v>
      </c>
      <c r="H22" s="52"/>
      <c r="I22" s="78"/>
      <c r="J22" s="63" t="n">
        <f aca="false">H22/3600</f>
        <v>0</v>
      </c>
      <c r="L22" s="79" t="n">
        <v>550.856</v>
      </c>
      <c r="M22" s="78" t="n">
        <v>35.1834</v>
      </c>
      <c r="N22" s="78" t="n">
        <v>40.3354</v>
      </c>
      <c r="O22" s="78" t="n">
        <v>41.3262</v>
      </c>
      <c r="P22" s="78" t="n">
        <v>15744.28</v>
      </c>
      <c r="Q22" s="78" t="n">
        <v>25.796</v>
      </c>
      <c r="R22" s="63" t="n">
        <f aca="false">P22/3600</f>
        <v>4.37341111111111</v>
      </c>
      <c r="S22" s="57"/>
      <c r="T22" s="67"/>
      <c r="U22" s="68"/>
      <c r="V22" s="68"/>
      <c r="W22" s="67"/>
      <c r="X22" s="68"/>
      <c r="Y22" s="69"/>
    </row>
    <row r="23" customFormat="false" ht="17.25" hidden="false" customHeight="false" outlineLevel="0" collapsed="false">
      <c r="A23" s="11"/>
      <c r="B23" s="7" t="s">
        <v>70</v>
      </c>
      <c r="C23" s="7" t="n">
        <v>22</v>
      </c>
      <c r="D23" s="52" t="n">
        <v>7867.148</v>
      </c>
      <c r="E23" s="52" t="n">
        <v>40.1317</v>
      </c>
      <c r="F23" s="52" t="n">
        <v>42.5098</v>
      </c>
      <c r="G23" s="52" t="n">
        <v>43.825</v>
      </c>
      <c r="H23" s="52"/>
      <c r="I23" s="74"/>
      <c r="J23" s="53" t="n">
        <f aca="false">H23/3600</f>
        <v>0</v>
      </c>
      <c r="L23" s="75" t="n">
        <v>7814.8992</v>
      </c>
      <c r="M23" s="74" t="n">
        <v>40.1515</v>
      </c>
      <c r="N23" s="74" t="n">
        <v>42.5149</v>
      </c>
      <c r="O23" s="74" t="n">
        <v>43.8313</v>
      </c>
      <c r="P23" s="74" t="n">
        <v>19250.55</v>
      </c>
      <c r="Q23" s="74" t="n">
        <v>36.64</v>
      </c>
      <c r="R23" s="53" t="n">
        <f aca="false">P23/3600</f>
        <v>5.34737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52" t="n">
        <v>3413.9216</v>
      </c>
      <c r="E24" s="52" t="n">
        <v>37.6363</v>
      </c>
      <c r="F24" s="52" t="n">
        <v>40.7577</v>
      </c>
      <c r="G24" s="52" t="n">
        <v>41.5619</v>
      </c>
      <c r="H24" s="52"/>
      <c r="I24" s="76"/>
      <c r="J24" s="58" t="n">
        <f aca="false">H24/3600</f>
        <v>0</v>
      </c>
      <c r="L24" s="77" t="n">
        <v>3390.324</v>
      </c>
      <c r="M24" s="76" t="n">
        <v>37.654</v>
      </c>
      <c r="N24" s="76" t="n">
        <v>40.7615</v>
      </c>
      <c r="O24" s="76" t="n">
        <v>41.5672</v>
      </c>
      <c r="P24" s="76" t="n">
        <v>16864.93</v>
      </c>
      <c r="Q24" s="76" t="n">
        <v>29.187</v>
      </c>
      <c r="R24" s="58" t="n">
        <f aca="false">P24/3600</f>
        <v>4.68470277777778</v>
      </c>
      <c r="S24" s="57"/>
      <c r="T24" s="35"/>
      <c r="U24" s="42"/>
      <c r="V24" s="42"/>
      <c r="W24" s="35"/>
      <c r="X24" s="42"/>
      <c r="Y24" s="62"/>
    </row>
    <row r="25" customFormat="false" ht="17.25" hidden="false" customHeight="false" outlineLevel="0" collapsed="false">
      <c r="A25" s="11"/>
      <c r="B25" s="11"/>
      <c r="C25" s="11" t="n">
        <v>32</v>
      </c>
      <c r="D25" s="52" t="n">
        <v>1574.9192</v>
      </c>
      <c r="E25" s="52" t="n">
        <v>35.0526</v>
      </c>
      <c r="F25" s="52" t="n">
        <v>39.2613</v>
      </c>
      <c r="G25" s="52" t="n">
        <v>40.0163</v>
      </c>
      <c r="H25" s="52"/>
      <c r="I25" s="76"/>
      <c r="J25" s="58" t="n">
        <f aca="false">H25/3600</f>
        <v>0</v>
      </c>
      <c r="L25" s="77" t="n">
        <v>1564.9464</v>
      </c>
      <c r="M25" s="76" t="n">
        <v>35.066</v>
      </c>
      <c r="N25" s="76" t="n">
        <v>39.2669</v>
      </c>
      <c r="O25" s="76" t="n">
        <v>40.0172</v>
      </c>
      <c r="P25" s="76" t="n">
        <v>15530.04</v>
      </c>
      <c r="Q25" s="76" t="n">
        <v>25.546</v>
      </c>
      <c r="R25" s="58" t="n">
        <f aca="false">P25/3600</f>
        <v>4.3139</v>
      </c>
      <c r="S25" s="57"/>
      <c r="T25" s="35"/>
      <c r="U25" s="42"/>
      <c r="V25" s="42"/>
      <c r="W25" s="35"/>
      <c r="X25" s="42"/>
      <c r="Y25" s="62"/>
    </row>
    <row r="26" customFormat="false" ht="18" hidden="false" customHeight="false" outlineLevel="0" collapsed="false">
      <c r="A26" s="11"/>
      <c r="B26" s="16"/>
      <c r="C26" s="16" t="n">
        <v>37</v>
      </c>
      <c r="D26" s="52" t="n">
        <v>732.1768</v>
      </c>
      <c r="E26" s="52" t="n">
        <v>32.5308</v>
      </c>
      <c r="F26" s="52" t="n">
        <v>38.1464</v>
      </c>
      <c r="G26" s="52" t="n">
        <v>39.1518</v>
      </c>
      <c r="H26" s="52"/>
      <c r="I26" s="78"/>
      <c r="J26" s="63" t="n">
        <f aca="false">H26/3600</f>
        <v>0</v>
      </c>
      <c r="L26" s="79" t="n">
        <v>728.7536</v>
      </c>
      <c r="M26" s="78" t="n">
        <v>32.5444</v>
      </c>
      <c r="N26" s="78" t="n">
        <v>38.1534</v>
      </c>
      <c r="O26" s="78" t="n">
        <v>39.1486</v>
      </c>
      <c r="P26" s="78" t="n">
        <v>14732.69</v>
      </c>
      <c r="Q26" s="78" t="n">
        <v>23.421</v>
      </c>
      <c r="R26" s="63" t="n">
        <f aca="false">P26/3600</f>
        <v>4.09241388888889</v>
      </c>
      <c r="S26" s="57"/>
      <c r="T26" s="67"/>
      <c r="U26" s="68"/>
      <c r="V26" s="68"/>
      <c r="W26" s="67"/>
      <c r="X26" s="68"/>
      <c r="Y26" s="69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52" t="n">
        <v>18631.1264</v>
      </c>
      <c r="E27" s="52" t="n">
        <v>38.5524</v>
      </c>
      <c r="F27" s="52" t="n">
        <v>40.1203</v>
      </c>
      <c r="G27" s="52" t="n">
        <v>43.6317</v>
      </c>
      <c r="H27" s="52"/>
      <c r="I27" s="74"/>
      <c r="J27" s="53" t="n">
        <f aca="false">H27/3600</f>
        <v>0</v>
      </c>
      <c r="L27" s="75" t="n">
        <v>18612.4448</v>
      </c>
      <c r="M27" s="74" t="n">
        <v>38.5605</v>
      </c>
      <c r="N27" s="74" t="n">
        <v>40.1182</v>
      </c>
      <c r="O27" s="74" t="n">
        <v>43.6388</v>
      </c>
      <c r="P27" s="74" t="n">
        <v>44130.93</v>
      </c>
      <c r="Q27" s="74" t="n">
        <v>70.64</v>
      </c>
      <c r="R27" s="53" t="n">
        <f aca="false">P27/3600</f>
        <v>12.258591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52" t="n">
        <v>5869.6368</v>
      </c>
      <c r="E28" s="52" t="n">
        <v>36.9524</v>
      </c>
      <c r="F28" s="52" t="n">
        <v>39.1682</v>
      </c>
      <c r="G28" s="52" t="n">
        <v>41.9769</v>
      </c>
      <c r="H28" s="52"/>
      <c r="I28" s="76"/>
      <c r="J28" s="58" t="n">
        <f aca="false">H28/3600</f>
        <v>0</v>
      </c>
      <c r="L28" s="77" t="n">
        <v>5853.0872</v>
      </c>
      <c r="M28" s="76" t="n">
        <v>36.9559</v>
      </c>
      <c r="N28" s="76" t="n">
        <v>39.1706</v>
      </c>
      <c r="O28" s="76" t="n">
        <v>41.9847</v>
      </c>
      <c r="P28" s="76" t="n">
        <v>36174.14</v>
      </c>
      <c r="Q28" s="76" t="n">
        <v>52.593</v>
      </c>
      <c r="R28" s="58" t="n">
        <f aca="false">P28/3600</f>
        <v>10.0483722222222</v>
      </c>
      <c r="S28" s="57"/>
      <c r="T28" s="35"/>
      <c r="U28" s="42"/>
      <c r="V28" s="42"/>
      <c r="W28" s="35"/>
      <c r="X28" s="42"/>
      <c r="Y28" s="62"/>
    </row>
    <row r="29" customFormat="false" ht="17.25" hidden="false" customHeight="false" outlineLevel="0" collapsed="false">
      <c r="A29" s="11"/>
      <c r="B29" s="11"/>
      <c r="C29" s="11" t="n">
        <v>32</v>
      </c>
      <c r="D29" s="52" t="n">
        <v>2740.7408</v>
      </c>
      <c r="E29" s="52" t="n">
        <v>35.071</v>
      </c>
      <c r="F29" s="52" t="n">
        <v>38.3649</v>
      </c>
      <c r="G29" s="52" t="n">
        <v>40.5004</v>
      </c>
      <c r="H29" s="52"/>
      <c r="I29" s="76"/>
      <c r="J29" s="58" t="n">
        <f aca="false">H29/3600</f>
        <v>0</v>
      </c>
      <c r="L29" s="77" t="n">
        <v>2735.2104</v>
      </c>
      <c r="M29" s="76" t="n">
        <v>35.0753</v>
      </c>
      <c r="N29" s="76" t="n">
        <v>38.3658</v>
      </c>
      <c r="O29" s="76" t="n">
        <v>40.5052</v>
      </c>
      <c r="P29" s="76" t="n">
        <v>32880.19</v>
      </c>
      <c r="Q29" s="76" t="n">
        <v>46.265</v>
      </c>
      <c r="R29" s="58" t="n">
        <f aca="false">P29/3600</f>
        <v>9.13338611111111</v>
      </c>
      <c r="S29" s="57"/>
      <c r="T29" s="35"/>
      <c r="U29" s="42"/>
      <c r="V29" s="42"/>
      <c r="W29" s="35"/>
      <c r="X29" s="42"/>
      <c r="Y29" s="62"/>
    </row>
    <row r="30" customFormat="false" ht="18" hidden="false" customHeight="false" outlineLevel="0" collapsed="false">
      <c r="A30" s="11"/>
      <c r="B30" s="16"/>
      <c r="C30" s="16" t="n">
        <v>37</v>
      </c>
      <c r="D30" s="52" t="n">
        <v>1398.044</v>
      </c>
      <c r="E30" s="52" t="n">
        <v>32.9137</v>
      </c>
      <c r="F30" s="52" t="n">
        <v>37.6807</v>
      </c>
      <c r="G30" s="52" t="n">
        <v>39.3733</v>
      </c>
      <c r="H30" s="52"/>
      <c r="I30" s="78"/>
      <c r="J30" s="63" t="n">
        <f aca="false">H30/3600</f>
        <v>0</v>
      </c>
      <c r="L30" s="79" t="n">
        <v>1396.964</v>
      </c>
      <c r="M30" s="78" t="n">
        <v>32.9189</v>
      </c>
      <c r="N30" s="78" t="n">
        <v>37.683</v>
      </c>
      <c r="O30" s="78" t="n">
        <v>39.3756</v>
      </c>
      <c r="P30" s="78" t="n">
        <v>31016.31</v>
      </c>
      <c r="Q30" s="78" t="n">
        <v>43.703</v>
      </c>
      <c r="R30" s="63" t="n">
        <f aca="false">P30/3600</f>
        <v>8.61564166666667</v>
      </c>
      <c r="S30" s="57"/>
      <c r="T30" s="67"/>
      <c r="U30" s="68"/>
      <c r="V30" s="68"/>
      <c r="W30" s="67"/>
      <c r="X30" s="68"/>
      <c r="Y30" s="69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52" t="n">
        <v>17655.1432</v>
      </c>
      <c r="E31" s="52" t="n">
        <v>39.238</v>
      </c>
      <c r="F31" s="52" t="n">
        <v>43.8616</v>
      </c>
      <c r="G31" s="52" t="n">
        <v>45.1458</v>
      </c>
      <c r="H31" s="52"/>
      <c r="I31" s="74"/>
      <c r="J31" s="53" t="n">
        <f aca="false">H31/3600</f>
        <v>0</v>
      </c>
      <c r="L31" s="75" t="n">
        <v>17647.4456</v>
      </c>
      <c r="M31" s="74" t="n">
        <v>39.2471</v>
      </c>
      <c r="N31" s="74" t="n">
        <v>43.8594</v>
      </c>
      <c r="O31" s="74" t="n">
        <v>45.1429</v>
      </c>
      <c r="P31" s="74" t="n">
        <v>50572.54</v>
      </c>
      <c r="Q31" s="74" t="n">
        <v>80.843</v>
      </c>
      <c r="R31" s="53" t="n">
        <f aca="false">P31/3600</f>
        <v>14.04792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52" t="n">
        <v>6185.6944</v>
      </c>
      <c r="E32" s="52" t="n">
        <v>37.5852</v>
      </c>
      <c r="F32" s="52" t="n">
        <v>42.6627</v>
      </c>
      <c r="G32" s="52" t="n">
        <v>43.2528</v>
      </c>
      <c r="H32" s="52"/>
      <c r="I32" s="76"/>
      <c r="J32" s="58" t="n">
        <f aca="false">H32/3600</f>
        <v>0</v>
      </c>
      <c r="L32" s="77" t="n">
        <v>6153.0616</v>
      </c>
      <c r="M32" s="76" t="n">
        <v>37.5923</v>
      </c>
      <c r="N32" s="76" t="n">
        <v>42.6616</v>
      </c>
      <c r="O32" s="76" t="n">
        <v>43.259</v>
      </c>
      <c r="P32" s="76" t="n">
        <v>43297.1</v>
      </c>
      <c r="Q32" s="76" t="n">
        <v>68.343</v>
      </c>
      <c r="R32" s="58" t="n">
        <f aca="false">P32/3600</f>
        <v>12.0269722222222</v>
      </c>
      <c r="S32" s="57"/>
      <c r="T32" s="35"/>
      <c r="U32" s="42"/>
      <c r="V32" s="42"/>
      <c r="W32" s="35"/>
      <c r="X32" s="42"/>
      <c r="Y32" s="62"/>
    </row>
    <row r="33" customFormat="false" ht="17.25" hidden="false" customHeight="false" outlineLevel="0" collapsed="false">
      <c r="A33" s="11"/>
      <c r="B33" s="11"/>
      <c r="C33" s="11" t="n">
        <v>32</v>
      </c>
      <c r="D33" s="52" t="n">
        <v>2901.5912</v>
      </c>
      <c r="E33" s="52" t="n">
        <v>35.774</v>
      </c>
      <c r="F33" s="52" t="n">
        <v>41.4869</v>
      </c>
      <c r="G33" s="52" t="n">
        <v>41.4888</v>
      </c>
      <c r="H33" s="52"/>
      <c r="I33" s="76"/>
      <c r="J33" s="58" t="n">
        <f aca="false">H33/3600</f>
        <v>0</v>
      </c>
      <c r="L33" s="77" t="n">
        <v>2882.032</v>
      </c>
      <c r="M33" s="76" t="n">
        <v>35.7804</v>
      </c>
      <c r="N33" s="76" t="n">
        <v>41.4862</v>
      </c>
      <c r="O33" s="76" t="n">
        <v>41.4963</v>
      </c>
      <c r="P33" s="76" t="n">
        <v>39265.44</v>
      </c>
      <c r="Q33" s="76" t="n">
        <v>63.265</v>
      </c>
      <c r="R33" s="58" t="n">
        <f aca="false">P33/3600</f>
        <v>10.9070666666667</v>
      </c>
      <c r="S33" s="57"/>
      <c r="T33" s="35"/>
      <c r="U33" s="42"/>
      <c r="V33" s="42"/>
      <c r="W33" s="35"/>
      <c r="X33" s="42"/>
      <c r="Y33" s="62"/>
    </row>
    <row r="34" customFormat="false" ht="18" hidden="false" customHeight="false" outlineLevel="0" collapsed="false">
      <c r="A34" s="11"/>
      <c r="B34" s="16"/>
      <c r="C34" s="16" t="n">
        <v>37</v>
      </c>
      <c r="D34" s="52" t="n">
        <v>1518.8488</v>
      </c>
      <c r="E34" s="52" t="n">
        <v>33.8171</v>
      </c>
      <c r="F34" s="52" t="n">
        <v>40.5472</v>
      </c>
      <c r="G34" s="52" t="n">
        <v>40.174</v>
      </c>
      <c r="H34" s="52"/>
      <c r="I34" s="78"/>
      <c r="J34" s="63" t="n">
        <f aca="false">H34/3600</f>
        <v>0</v>
      </c>
      <c r="L34" s="79" t="n">
        <v>1510.0048</v>
      </c>
      <c r="M34" s="78" t="n">
        <v>33.8258</v>
      </c>
      <c r="N34" s="78" t="n">
        <v>40.5545</v>
      </c>
      <c r="O34" s="78" t="n">
        <v>40.1935</v>
      </c>
      <c r="P34" s="78" t="n">
        <v>36607.67</v>
      </c>
      <c r="Q34" s="78" t="n">
        <v>59.593</v>
      </c>
      <c r="R34" s="63" t="n">
        <f aca="false">P34/3600</f>
        <v>10.1687972222222</v>
      </c>
      <c r="S34" s="57"/>
      <c r="T34" s="67"/>
      <c r="U34" s="68"/>
      <c r="V34" s="68"/>
      <c r="W34" s="67"/>
      <c r="X34" s="68"/>
      <c r="Y34" s="69"/>
    </row>
    <row r="35" customFormat="false" ht="17.25" hidden="false" customHeight="false" outlineLevel="0" collapsed="false">
      <c r="A35" s="11"/>
      <c r="B35" s="7" t="s">
        <v>57</v>
      </c>
      <c r="C35" s="7" t="n">
        <v>22</v>
      </c>
      <c r="D35" s="52" t="n">
        <v>40166.4096</v>
      </c>
      <c r="E35" s="52" t="n">
        <v>37.4826</v>
      </c>
      <c r="F35" s="52" t="n">
        <v>42.1701</v>
      </c>
      <c r="G35" s="52" t="n">
        <v>44.3048</v>
      </c>
      <c r="H35" s="52"/>
      <c r="I35" s="74"/>
      <c r="J35" s="53" t="n">
        <f aca="false">H35/3600</f>
        <v>0</v>
      </c>
      <c r="L35" s="75" t="n">
        <v>40233.2016</v>
      </c>
      <c r="M35" s="74" t="n">
        <v>37.5173</v>
      </c>
      <c r="N35" s="74" t="n">
        <v>42.1595</v>
      </c>
      <c r="O35" s="74" t="n">
        <v>44.2969</v>
      </c>
      <c r="P35" s="74" t="n">
        <v>59097.69</v>
      </c>
      <c r="Q35" s="74" t="n">
        <v>114.124</v>
      </c>
      <c r="R35" s="53" t="n">
        <f aca="false">P35/3600</f>
        <v>16.41602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52" t="n">
        <v>7354.456</v>
      </c>
      <c r="E36" s="52" t="n">
        <v>35.3839</v>
      </c>
      <c r="F36" s="52" t="n">
        <v>40.9305</v>
      </c>
      <c r="G36" s="52" t="n">
        <v>43.1821</v>
      </c>
      <c r="H36" s="52"/>
      <c r="I36" s="76"/>
      <c r="J36" s="58" t="n">
        <f aca="false">H36/3600</f>
        <v>0</v>
      </c>
      <c r="L36" s="77" t="n">
        <v>7358.6808</v>
      </c>
      <c r="M36" s="76" t="n">
        <v>35.3979</v>
      </c>
      <c r="N36" s="76" t="n">
        <v>40.9193</v>
      </c>
      <c r="O36" s="76" t="n">
        <v>43.1681</v>
      </c>
      <c r="P36" s="76" t="n">
        <v>44197.75</v>
      </c>
      <c r="Q36" s="76" t="n">
        <v>72.03</v>
      </c>
      <c r="R36" s="58" t="n">
        <f aca="false">P36/3600</f>
        <v>12.2771527777778</v>
      </c>
      <c r="S36" s="57"/>
      <c r="T36" s="35"/>
      <c r="U36" s="42"/>
      <c r="V36" s="42"/>
      <c r="W36" s="35"/>
      <c r="X36" s="42"/>
      <c r="Y36" s="62"/>
    </row>
    <row r="37" customFormat="false" ht="17.25" hidden="false" customHeight="false" outlineLevel="0" collapsed="false">
      <c r="A37" s="11"/>
      <c r="B37" s="11"/>
      <c r="C37" s="11" t="n">
        <v>32</v>
      </c>
      <c r="D37" s="52" t="n">
        <v>2296.044</v>
      </c>
      <c r="E37" s="52" t="n">
        <v>33.9712</v>
      </c>
      <c r="F37" s="52" t="n">
        <v>39.7198</v>
      </c>
      <c r="G37" s="52" t="n">
        <v>42.1869</v>
      </c>
      <c r="H37" s="52"/>
      <c r="I37" s="76"/>
      <c r="J37" s="58" t="n">
        <f aca="false">H37/3600</f>
        <v>0</v>
      </c>
      <c r="L37" s="77" t="n">
        <v>2287.4744</v>
      </c>
      <c r="M37" s="76" t="n">
        <v>33.9847</v>
      </c>
      <c r="N37" s="76" t="n">
        <v>39.7133</v>
      </c>
      <c r="O37" s="76" t="n">
        <v>42.1855</v>
      </c>
      <c r="P37" s="76" t="n">
        <v>39305.7</v>
      </c>
      <c r="Q37" s="76" t="n">
        <v>61.671</v>
      </c>
      <c r="R37" s="58" t="n">
        <f aca="false">P37/3600</f>
        <v>10.91825</v>
      </c>
      <c r="S37" s="57"/>
      <c r="T37" s="35"/>
      <c r="U37" s="42"/>
      <c r="V37" s="42"/>
      <c r="W37" s="35"/>
      <c r="X37" s="42"/>
      <c r="Y37" s="62"/>
    </row>
    <row r="38" customFormat="false" ht="18" hidden="false" customHeight="false" outlineLevel="0" collapsed="false">
      <c r="A38" s="16"/>
      <c r="B38" s="16"/>
      <c r="C38" s="16" t="n">
        <v>37</v>
      </c>
      <c r="D38" s="52" t="n">
        <v>1000.708</v>
      </c>
      <c r="E38" s="52" t="n">
        <v>32.2021</v>
      </c>
      <c r="F38" s="52" t="n">
        <v>38.8046</v>
      </c>
      <c r="G38" s="52" t="n">
        <v>41.4136</v>
      </c>
      <c r="H38" s="52"/>
      <c r="I38" s="78"/>
      <c r="J38" s="63" t="n">
        <f aca="false">H38/3600</f>
        <v>0</v>
      </c>
      <c r="L38" s="79" t="n">
        <v>995.4272</v>
      </c>
      <c r="M38" s="78" t="n">
        <v>32.2129</v>
      </c>
      <c r="N38" s="78" t="n">
        <v>38.7993</v>
      </c>
      <c r="O38" s="78" t="n">
        <v>41.4059</v>
      </c>
      <c r="P38" s="78" t="n">
        <v>37426.23</v>
      </c>
      <c r="Q38" s="78" t="n">
        <v>59.827</v>
      </c>
      <c r="R38" s="63" t="n">
        <f aca="false">P38/3600</f>
        <v>10.396175</v>
      </c>
      <c r="S38" s="57"/>
      <c r="T38" s="67"/>
      <c r="U38" s="68"/>
      <c r="V38" s="68"/>
      <c r="W38" s="67"/>
      <c r="X38" s="68"/>
      <c r="Y38" s="69"/>
    </row>
    <row r="39" customFormat="false" ht="17.25" hidden="false" customHeight="false" outlineLevel="0" collapsed="false">
      <c r="A39" s="7" t="s">
        <v>12</v>
      </c>
      <c r="B39" s="7" t="s">
        <v>44</v>
      </c>
      <c r="C39" s="7" t="n">
        <v>22</v>
      </c>
      <c r="D39" s="52" t="n">
        <v>3542.48</v>
      </c>
      <c r="E39" s="52" t="n">
        <v>40.5225</v>
      </c>
      <c r="F39" s="52" t="n">
        <v>43.1452</v>
      </c>
      <c r="G39" s="52" t="n">
        <v>43.7601</v>
      </c>
      <c r="H39" s="52"/>
      <c r="I39" s="74"/>
      <c r="J39" s="53" t="n">
        <f aca="false">H39/3600</f>
        <v>0</v>
      </c>
      <c r="L39" s="75" t="n">
        <v>3525.5584</v>
      </c>
      <c r="M39" s="74" t="n">
        <v>40.5343</v>
      </c>
      <c r="N39" s="74" t="n">
        <v>43.1496</v>
      </c>
      <c r="O39" s="74" t="n">
        <v>43.7623</v>
      </c>
      <c r="P39" s="74" t="n">
        <v>8953.47</v>
      </c>
      <c r="Q39" s="74" t="n">
        <v>13.828</v>
      </c>
      <c r="R39" s="53" t="n">
        <f aca="false">P39/3600</f>
        <v>2.48707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91</v>
      </c>
      <c r="B40" s="11"/>
      <c r="C40" s="11" t="n">
        <v>27</v>
      </c>
      <c r="D40" s="52" t="n">
        <v>1700.1584</v>
      </c>
      <c r="E40" s="52" t="n">
        <v>37.4563</v>
      </c>
      <c r="F40" s="52" t="n">
        <v>40.8803</v>
      </c>
      <c r="G40" s="52" t="n">
        <v>41.1852</v>
      </c>
      <c r="H40" s="52"/>
      <c r="I40" s="76"/>
      <c r="J40" s="58" t="n">
        <f aca="false">H40/3600</f>
        <v>0</v>
      </c>
      <c r="L40" s="77" t="n">
        <v>1691.6</v>
      </c>
      <c r="M40" s="76" t="n">
        <v>37.4617</v>
      </c>
      <c r="N40" s="76" t="n">
        <v>40.8847</v>
      </c>
      <c r="O40" s="76" t="n">
        <v>41.1996</v>
      </c>
      <c r="P40" s="76" t="n">
        <v>7946.22</v>
      </c>
      <c r="Q40" s="76" t="n">
        <v>11.609</v>
      </c>
      <c r="R40" s="58" t="n">
        <f aca="false">P40/3600</f>
        <v>2.20728333333333</v>
      </c>
      <c r="S40" s="57"/>
      <c r="T40" s="35"/>
      <c r="U40" s="42"/>
      <c r="V40" s="42"/>
      <c r="W40" s="35"/>
      <c r="X40" s="42"/>
      <c r="Y40" s="62"/>
    </row>
    <row r="41" customFormat="false" ht="17.25" hidden="false" customHeight="false" outlineLevel="0" collapsed="false">
      <c r="A41" s="11"/>
      <c r="B41" s="11"/>
      <c r="C41" s="11" t="n">
        <v>32</v>
      </c>
      <c r="D41" s="52" t="n">
        <v>836.2296</v>
      </c>
      <c r="E41" s="52" t="n">
        <v>34.5771</v>
      </c>
      <c r="F41" s="52" t="n">
        <v>39.013</v>
      </c>
      <c r="G41" s="52" t="n">
        <v>39.0945</v>
      </c>
      <c r="H41" s="52"/>
      <c r="I41" s="76"/>
      <c r="J41" s="58" t="n">
        <f aca="false">H41/3600</f>
        <v>0</v>
      </c>
      <c r="L41" s="77" t="n">
        <v>832.368</v>
      </c>
      <c r="M41" s="76" t="n">
        <v>34.5859</v>
      </c>
      <c r="N41" s="76" t="n">
        <v>39.0269</v>
      </c>
      <c r="O41" s="76" t="n">
        <v>39.1094</v>
      </c>
      <c r="P41" s="76" t="n">
        <v>7156.13</v>
      </c>
      <c r="Q41" s="76" t="n">
        <v>9.953</v>
      </c>
      <c r="R41" s="58" t="n">
        <f aca="false">P41/3600</f>
        <v>1.98781388888889</v>
      </c>
      <c r="S41" s="57"/>
      <c r="T41" s="35"/>
      <c r="U41" s="42"/>
      <c r="V41" s="42"/>
      <c r="W41" s="35"/>
      <c r="X41" s="42"/>
      <c r="Y41" s="62"/>
    </row>
    <row r="42" customFormat="false" ht="18" hidden="false" customHeight="false" outlineLevel="0" collapsed="false">
      <c r="A42" s="11"/>
      <c r="B42" s="16"/>
      <c r="C42" s="16" t="n">
        <v>37</v>
      </c>
      <c r="D42" s="52" t="n">
        <v>441.316</v>
      </c>
      <c r="E42" s="52" t="n">
        <v>32.105</v>
      </c>
      <c r="F42" s="52" t="n">
        <v>37.6783</v>
      </c>
      <c r="G42" s="52" t="n">
        <v>37.5475</v>
      </c>
      <c r="H42" s="52"/>
      <c r="I42" s="78"/>
      <c r="J42" s="63" t="n">
        <f aca="false">H42/3600</f>
        <v>0</v>
      </c>
      <c r="L42" s="79" t="n">
        <v>440.1784</v>
      </c>
      <c r="M42" s="78" t="n">
        <v>32.1166</v>
      </c>
      <c r="N42" s="78" t="n">
        <v>37.6884</v>
      </c>
      <c r="O42" s="78" t="n">
        <v>37.5615</v>
      </c>
      <c r="P42" s="78" t="n">
        <v>6587.43</v>
      </c>
      <c r="Q42" s="78" t="n">
        <v>8.39</v>
      </c>
      <c r="R42" s="63" t="n">
        <f aca="false">P42/3600</f>
        <v>1.82984166666667</v>
      </c>
      <c r="S42" s="57"/>
      <c r="T42" s="67"/>
      <c r="U42" s="68"/>
      <c r="V42" s="68"/>
      <c r="W42" s="67"/>
      <c r="X42" s="68"/>
      <c r="Y42" s="69"/>
    </row>
    <row r="43" customFormat="false" ht="17.25" hidden="false" customHeight="false" outlineLevel="0" collapsed="false">
      <c r="A43" s="11"/>
      <c r="B43" s="7" t="s">
        <v>53</v>
      </c>
      <c r="C43" s="7" t="n">
        <v>22</v>
      </c>
      <c r="D43" s="52" t="n">
        <v>3736.4016</v>
      </c>
      <c r="E43" s="52" t="n">
        <v>40.2816</v>
      </c>
      <c r="F43" s="52" t="n">
        <v>43.6162</v>
      </c>
      <c r="G43" s="52" t="n">
        <v>45.1461</v>
      </c>
      <c r="H43" s="52"/>
      <c r="I43" s="74"/>
      <c r="J43" s="53" t="n">
        <f aca="false">H43/3600</f>
        <v>0</v>
      </c>
      <c r="L43" s="75" t="n">
        <v>3714.2496</v>
      </c>
      <c r="M43" s="74" t="n">
        <v>40.2933</v>
      </c>
      <c r="N43" s="74" t="n">
        <v>43.6175</v>
      </c>
      <c r="O43" s="74" t="n">
        <v>45.1499</v>
      </c>
      <c r="P43" s="74" t="n">
        <v>10112.71</v>
      </c>
      <c r="Q43" s="74" t="n">
        <v>15.453</v>
      </c>
      <c r="R43" s="53" t="n">
        <f aca="false">P43/3600</f>
        <v>2.809086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52" t="n">
        <v>1756.704</v>
      </c>
      <c r="E44" s="52" t="n">
        <v>37.812</v>
      </c>
      <c r="F44" s="52" t="n">
        <v>41.7471</v>
      </c>
      <c r="G44" s="52" t="n">
        <v>42.9376</v>
      </c>
      <c r="H44" s="52"/>
      <c r="I44" s="76"/>
      <c r="J44" s="58" t="n">
        <f aca="false">H44/3600</f>
        <v>0</v>
      </c>
      <c r="L44" s="77" t="n">
        <v>1744.2704</v>
      </c>
      <c r="M44" s="76" t="n">
        <v>37.8251</v>
      </c>
      <c r="N44" s="76" t="n">
        <v>41.7488</v>
      </c>
      <c r="O44" s="76" t="n">
        <v>42.9413</v>
      </c>
      <c r="P44" s="76" t="n">
        <v>9025.01</v>
      </c>
      <c r="Q44" s="76" t="n">
        <v>13.265</v>
      </c>
      <c r="R44" s="58" t="n">
        <f aca="false">P44/3600</f>
        <v>2.50694722222222</v>
      </c>
      <c r="S44" s="57"/>
      <c r="T44" s="35"/>
      <c r="U44" s="42"/>
      <c r="V44" s="42"/>
      <c r="W44" s="35"/>
      <c r="X44" s="42"/>
      <c r="Y44" s="62"/>
    </row>
    <row r="45" customFormat="false" ht="17.25" hidden="false" customHeight="false" outlineLevel="0" collapsed="false">
      <c r="A45" s="11"/>
      <c r="B45" s="11"/>
      <c r="C45" s="11" t="n">
        <v>32</v>
      </c>
      <c r="D45" s="52" t="n">
        <v>883.9104</v>
      </c>
      <c r="E45" s="52" t="n">
        <v>35.0869</v>
      </c>
      <c r="F45" s="52" t="n">
        <v>40.1272</v>
      </c>
      <c r="G45" s="52" t="n">
        <v>41.082</v>
      </c>
      <c r="H45" s="52"/>
      <c r="I45" s="76"/>
      <c r="J45" s="58" t="n">
        <f aca="false">H45/3600</f>
        <v>0</v>
      </c>
      <c r="L45" s="77" t="n">
        <v>877.7256</v>
      </c>
      <c r="M45" s="76" t="n">
        <v>35.1007</v>
      </c>
      <c r="N45" s="76" t="n">
        <v>40.1371</v>
      </c>
      <c r="O45" s="76" t="n">
        <v>41.0864</v>
      </c>
      <c r="P45" s="76" t="n">
        <v>8293.67</v>
      </c>
      <c r="Q45" s="76" t="n">
        <v>11.703</v>
      </c>
      <c r="R45" s="58" t="n">
        <f aca="false">P45/3600</f>
        <v>2.30379722222222</v>
      </c>
      <c r="S45" s="57"/>
      <c r="T45" s="35"/>
      <c r="U45" s="42"/>
      <c r="V45" s="42"/>
      <c r="W45" s="35"/>
      <c r="X45" s="42"/>
      <c r="Y45" s="62"/>
    </row>
    <row r="46" customFormat="false" ht="18" hidden="false" customHeight="false" outlineLevel="0" collapsed="false">
      <c r="A46" s="11"/>
      <c r="B46" s="16"/>
      <c r="C46" s="16" t="n">
        <v>37</v>
      </c>
      <c r="D46" s="52" t="n">
        <v>466.168</v>
      </c>
      <c r="E46" s="52" t="n">
        <v>32.3501</v>
      </c>
      <c r="F46" s="52" t="n">
        <v>38.8382</v>
      </c>
      <c r="G46" s="52" t="n">
        <v>39.7028</v>
      </c>
      <c r="H46" s="52"/>
      <c r="I46" s="78"/>
      <c r="J46" s="63" t="n">
        <f aca="false">H46/3600</f>
        <v>0</v>
      </c>
      <c r="L46" s="79" t="n">
        <v>463.304</v>
      </c>
      <c r="M46" s="78" t="n">
        <v>32.3604</v>
      </c>
      <c r="N46" s="78" t="n">
        <v>38.8417</v>
      </c>
      <c r="O46" s="78" t="n">
        <v>39.7145</v>
      </c>
      <c r="P46" s="78" t="n">
        <v>7815.02</v>
      </c>
      <c r="Q46" s="78" t="n">
        <v>10.296</v>
      </c>
      <c r="R46" s="63" t="n">
        <f aca="false">P46/3600</f>
        <v>2.17083888888889</v>
      </c>
      <c r="S46" s="57"/>
      <c r="T46" s="67"/>
      <c r="U46" s="68"/>
      <c r="V46" s="68"/>
      <c r="W46" s="67"/>
      <c r="X46" s="68"/>
      <c r="Y46" s="69"/>
    </row>
    <row r="47" customFormat="false" ht="17.25" hidden="false" customHeight="false" outlineLevel="0" collapsed="false">
      <c r="A47" s="11"/>
      <c r="B47" s="7" t="s">
        <v>71</v>
      </c>
      <c r="C47" s="7" t="n">
        <v>22</v>
      </c>
      <c r="D47" s="52" t="n">
        <v>6936.1016</v>
      </c>
      <c r="E47" s="52" t="n">
        <v>38.4527</v>
      </c>
      <c r="F47" s="52" t="n">
        <v>41.5161</v>
      </c>
      <c r="G47" s="52" t="n">
        <v>42.5669</v>
      </c>
      <c r="H47" s="52"/>
      <c r="I47" s="74"/>
      <c r="J47" s="53" t="n">
        <f aca="false">H47/3600</f>
        <v>0</v>
      </c>
      <c r="L47" s="75" t="n">
        <v>6920.8816</v>
      </c>
      <c r="M47" s="74" t="n">
        <v>38.4631</v>
      </c>
      <c r="N47" s="74" t="n">
        <v>41.5182</v>
      </c>
      <c r="O47" s="74" t="n">
        <v>42.5695</v>
      </c>
      <c r="P47" s="74" t="n">
        <v>9742.48</v>
      </c>
      <c r="Q47" s="74" t="n">
        <v>18.671</v>
      </c>
      <c r="R47" s="53" t="n">
        <f aca="false">P47/3600</f>
        <v>2.70624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52" t="n">
        <v>3157.7728</v>
      </c>
      <c r="E48" s="52" t="n">
        <v>34.9735</v>
      </c>
      <c r="F48" s="52" t="n">
        <v>38.997</v>
      </c>
      <c r="G48" s="52" t="n">
        <v>39.9412</v>
      </c>
      <c r="H48" s="52"/>
      <c r="I48" s="76"/>
      <c r="J48" s="58" t="n">
        <f aca="false">H48/3600</f>
        <v>0</v>
      </c>
      <c r="L48" s="77" t="n">
        <v>3148.9032</v>
      </c>
      <c r="M48" s="76" t="n">
        <v>34.9838</v>
      </c>
      <c r="N48" s="76" t="n">
        <v>39.0022</v>
      </c>
      <c r="O48" s="76" t="n">
        <v>39.9459</v>
      </c>
      <c r="P48" s="76" t="n">
        <v>8374.67</v>
      </c>
      <c r="Q48" s="76" t="n">
        <v>14.546</v>
      </c>
      <c r="R48" s="58" t="n">
        <f aca="false">P48/3600</f>
        <v>2.32629722222222</v>
      </c>
      <c r="S48" s="57"/>
      <c r="T48" s="35"/>
      <c r="U48" s="42"/>
      <c r="V48" s="42"/>
      <c r="W48" s="35"/>
      <c r="X48" s="42"/>
      <c r="Y48" s="62"/>
    </row>
    <row r="49" customFormat="false" ht="17.25" hidden="false" customHeight="false" outlineLevel="0" collapsed="false">
      <c r="A49" s="11"/>
      <c r="B49" s="11"/>
      <c r="C49" s="11" t="n">
        <v>32</v>
      </c>
      <c r="D49" s="52" t="n">
        <v>1495.1096</v>
      </c>
      <c r="E49" s="52" t="n">
        <v>31.7791</v>
      </c>
      <c r="F49" s="52" t="n">
        <v>37.1594</v>
      </c>
      <c r="G49" s="52" t="n">
        <v>38.0153</v>
      </c>
      <c r="H49" s="52"/>
      <c r="I49" s="76"/>
      <c r="J49" s="58" t="n">
        <f aca="false">H49/3600</f>
        <v>0</v>
      </c>
      <c r="L49" s="77" t="n">
        <v>1490.84</v>
      </c>
      <c r="M49" s="76" t="n">
        <v>31.7869</v>
      </c>
      <c r="N49" s="76" t="n">
        <v>37.1595</v>
      </c>
      <c r="O49" s="76" t="n">
        <v>38.0186</v>
      </c>
      <c r="P49" s="76" t="n">
        <v>7451.65</v>
      </c>
      <c r="Q49" s="76" t="n">
        <v>12.468</v>
      </c>
      <c r="R49" s="58" t="n">
        <f aca="false">P49/3600</f>
        <v>2.06990277777778</v>
      </c>
      <c r="S49" s="57"/>
      <c r="T49" s="35"/>
      <c r="U49" s="42"/>
      <c r="V49" s="42"/>
      <c r="W49" s="35"/>
      <c r="X49" s="42"/>
      <c r="Y49" s="62"/>
    </row>
    <row r="50" customFormat="false" ht="18" hidden="false" customHeight="false" outlineLevel="0" collapsed="false">
      <c r="A50" s="11"/>
      <c r="B50" s="16"/>
      <c r="C50" s="16" t="n">
        <v>37</v>
      </c>
      <c r="D50" s="52" t="n">
        <v>709.4488</v>
      </c>
      <c r="E50" s="52" t="n">
        <v>28.8187</v>
      </c>
      <c r="F50" s="52" t="n">
        <v>35.9037</v>
      </c>
      <c r="G50" s="52" t="n">
        <v>36.6429</v>
      </c>
      <c r="H50" s="52"/>
      <c r="I50" s="78"/>
      <c r="J50" s="63" t="n">
        <f aca="false">H50/3600</f>
        <v>0</v>
      </c>
      <c r="L50" s="79" t="n">
        <v>707.6056</v>
      </c>
      <c r="M50" s="78" t="n">
        <v>28.8237</v>
      </c>
      <c r="N50" s="78" t="n">
        <v>35.9115</v>
      </c>
      <c r="O50" s="78" t="n">
        <v>36.6486</v>
      </c>
      <c r="P50" s="78" t="n">
        <v>6820.66</v>
      </c>
      <c r="Q50" s="78" t="n">
        <v>11.093</v>
      </c>
      <c r="R50" s="63" t="n">
        <f aca="false">P50/3600</f>
        <v>1.89462777777778</v>
      </c>
      <c r="S50" s="57"/>
      <c r="T50" s="67"/>
      <c r="U50" s="68"/>
      <c r="V50" s="68"/>
      <c r="W50" s="67"/>
      <c r="X50" s="68"/>
      <c r="Y50" s="69"/>
    </row>
    <row r="51" customFormat="false" ht="17.25" hidden="false" customHeight="false" outlineLevel="0" collapsed="false">
      <c r="A51" s="11"/>
      <c r="B51" s="7" t="s">
        <v>74</v>
      </c>
      <c r="C51" s="7" t="n">
        <v>22</v>
      </c>
      <c r="D51" s="52" t="n">
        <v>4931.0296</v>
      </c>
      <c r="E51" s="52" t="n">
        <v>39.1471</v>
      </c>
      <c r="F51" s="52" t="n">
        <v>41.5311</v>
      </c>
      <c r="G51" s="52" t="n">
        <v>42.984</v>
      </c>
      <c r="H51" s="52"/>
      <c r="I51" s="74"/>
      <c r="J51" s="53" t="n">
        <f aca="false">H51/3600</f>
        <v>0</v>
      </c>
      <c r="L51" s="75" t="n">
        <v>4906.6008</v>
      </c>
      <c r="M51" s="74" t="n">
        <v>39.1543</v>
      </c>
      <c r="N51" s="74" t="n">
        <v>41.539</v>
      </c>
      <c r="O51" s="74" t="n">
        <v>42.9888</v>
      </c>
      <c r="P51" s="74" t="n">
        <v>7086.62</v>
      </c>
      <c r="Q51" s="74" t="n">
        <v>12.859</v>
      </c>
      <c r="R51" s="53" t="n">
        <f aca="false">P51/3600</f>
        <v>1.9685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52" t="n">
        <v>2085.9832</v>
      </c>
      <c r="E52" s="52" t="n">
        <v>35.9386</v>
      </c>
      <c r="F52" s="52" t="n">
        <v>39.2776</v>
      </c>
      <c r="G52" s="52" t="n">
        <v>40.8711</v>
      </c>
      <c r="H52" s="52"/>
      <c r="I52" s="76"/>
      <c r="J52" s="58" t="n">
        <f aca="false">H52/3600</f>
        <v>0</v>
      </c>
      <c r="L52" s="77" t="n">
        <v>2072.8168</v>
      </c>
      <c r="M52" s="76" t="n">
        <v>35.9456</v>
      </c>
      <c r="N52" s="76" t="n">
        <v>39.2892</v>
      </c>
      <c r="O52" s="76" t="n">
        <v>40.8881</v>
      </c>
      <c r="P52" s="76" t="n">
        <v>6069.35</v>
      </c>
      <c r="Q52" s="76" t="n">
        <v>10.281</v>
      </c>
      <c r="R52" s="58" t="n">
        <f aca="false">P52/3600</f>
        <v>1.68593055555556</v>
      </c>
      <c r="S52" s="57"/>
      <c r="T52" s="35"/>
      <c r="U52" s="42"/>
      <c r="V52" s="42"/>
      <c r="W52" s="35"/>
      <c r="X52" s="42"/>
      <c r="Y52" s="62"/>
    </row>
    <row r="53" customFormat="false" ht="17.25" hidden="false" customHeight="false" outlineLevel="0" collapsed="false">
      <c r="A53" s="11"/>
      <c r="B53" s="11"/>
      <c r="C53" s="11" t="n">
        <v>32</v>
      </c>
      <c r="D53" s="52" t="n">
        <v>976.7568</v>
      </c>
      <c r="E53" s="52" t="n">
        <v>33.0883</v>
      </c>
      <c r="F53" s="52" t="n">
        <v>37.4317</v>
      </c>
      <c r="G53" s="52" t="n">
        <v>39.1832</v>
      </c>
      <c r="H53" s="52"/>
      <c r="I53" s="76"/>
      <c r="J53" s="58" t="n">
        <f aca="false">H53/3600</f>
        <v>0</v>
      </c>
      <c r="L53" s="77" t="n">
        <v>971.1424</v>
      </c>
      <c r="M53" s="76" t="n">
        <v>33.0967</v>
      </c>
      <c r="N53" s="76" t="n">
        <v>37.4534</v>
      </c>
      <c r="O53" s="76" t="n">
        <v>39.1968</v>
      </c>
      <c r="P53" s="76" t="n">
        <v>5325.17</v>
      </c>
      <c r="Q53" s="76" t="n">
        <v>8.437</v>
      </c>
      <c r="R53" s="58" t="n">
        <f aca="false">P53/3600</f>
        <v>1.47921388888889</v>
      </c>
      <c r="S53" s="57"/>
      <c r="T53" s="35"/>
      <c r="U53" s="42"/>
      <c r="V53" s="42"/>
      <c r="W53" s="35"/>
      <c r="X53" s="42"/>
      <c r="Y53" s="62"/>
    </row>
    <row r="54" customFormat="false" ht="18" hidden="false" customHeight="false" outlineLevel="0" collapsed="false">
      <c r="A54" s="16"/>
      <c r="B54" s="16"/>
      <c r="C54" s="16" t="n">
        <v>37</v>
      </c>
      <c r="D54" s="52" t="n">
        <v>476.8544</v>
      </c>
      <c r="E54" s="52" t="n">
        <v>30.4418</v>
      </c>
      <c r="F54" s="52" t="n">
        <v>36.1424</v>
      </c>
      <c r="G54" s="52" t="n">
        <v>37.8993</v>
      </c>
      <c r="H54" s="52"/>
      <c r="I54" s="78"/>
      <c r="J54" s="63" t="n">
        <f aca="false">H54/3600</f>
        <v>0</v>
      </c>
      <c r="L54" s="79" t="n">
        <v>474.7424</v>
      </c>
      <c r="M54" s="78" t="n">
        <v>30.4528</v>
      </c>
      <c r="N54" s="78" t="n">
        <v>36.1542</v>
      </c>
      <c r="O54" s="78" t="n">
        <v>37.9142</v>
      </c>
      <c r="P54" s="78" t="n">
        <v>4778.46</v>
      </c>
      <c r="Q54" s="78" t="n">
        <v>6.968</v>
      </c>
      <c r="R54" s="63" t="n">
        <f aca="false">P54/3600</f>
        <v>1.32735</v>
      </c>
      <c r="S54" s="57"/>
      <c r="T54" s="67"/>
      <c r="U54" s="68"/>
      <c r="V54" s="68"/>
      <c r="W54" s="67"/>
      <c r="X54" s="68"/>
      <c r="Y54" s="69"/>
    </row>
    <row r="55" customFormat="false" ht="17.25" hidden="false" customHeight="false" outlineLevel="0" collapsed="false">
      <c r="A55" s="7" t="s">
        <v>13</v>
      </c>
      <c r="B55" s="7" t="s">
        <v>49</v>
      </c>
      <c r="C55" s="7" t="n">
        <v>22</v>
      </c>
      <c r="D55" s="52" t="n">
        <v>1546.9792</v>
      </c>
      <c r="E55" s="52" t="n">
        <v>40.7942</v>
      </c>
      <c r="F55" s="52" t="n">
        <v>44.0785</v>
      </c>
      <c r="G55" s="52" t="n">
        <v>43.2543</v>
      </c>
      <c r="H55" s="52"/>
      <c r="I55" s="74"/>
      <c r="J55" s="53" t="n">
        <f aca="false">H55/3600</f>
        <v>0</v>
      </c>
      <c r="L55" s="75" t="n">
        <v>1540.156</v>
      </c>
      <c r="M55" s="74" t="n">
        <v>40.8064</v>
      </c>
      <c r="N55" s="74" t="n">
        <v>44.0865</v>
      </c>
      <c r="O55" s="74" t="n">
        <v>43.2741</v>
      </c>
      <c r="P55" s="74" t="n">
        <v>2401.25</v>
      </c>
      <c r="Q55" s="74" t="n">
        <v>4.312</v>
      </c>
      <c r="R55" s="53" t="n">
        <f aca="false">P55/3600</f>
        <v>0.66701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92</v>
      </c>
      <c r="B56" s="11"/>
      <c r="C56" s="11" t="n">
        <v>27</v>
      </c>
      <c r="D56" s="52" t="n">
        <v>775.9552</v>
      </c>
      <c r="E56" s="52" t="n">
        <v>37.0519</v>
      </c>
      <c r="F56" s="52" t="n">
        <v>41.5257</v>
      </c>
      <c r="G56" s="52" t="n">
        <v>40.3064</v>
      </c>
      <c r="H56" s="52"/>
      <c r="I56" s="76"/>
      <c r="J56" s="58" t="n">
        <f aca="false">H56/3600</f>
        <v>0</v>
      </c>
      <c r="L56" s="77" t="n">
        <v>771.6648</v>
      </c>
      <c r="M56" s="76" t="n">
        <v>37.0611</v>
      </c>
      <c r="N56" s="76" t="n">
        <v>41.5504</v>
      </c>
      <c r="O56" s="76" t="n">
        <v>40.3195</v>
      </c>
      <c r="P56" s="76" t="n">
        <v>2160.07</v>
      </c>
      <c r="Q56" s="76" t="n">
        <v>3.624</v>
      </c>
      <c r="R56" s="58" t="n">
        <f aca="false">P56/3600</f>
        <v>0.600019444444444</v>
      </c>
      <c r="S56" s="57"/>
      <c r="T56" s="35"/>
      <c r="U56" s="42"/>
      <c r="V56" s="42"/>
      <c r="W56" s="35"/>
      <c r="X56" s="42"/>
      <c r="Y56" s="62"/>
    </row>
    <row r="57" customFormat="false" ht="17.25" hidden="false" customHeight="false" outlineLevel="0" collapsed="false">
      <c r="A57" s="11"/>
      <c r="B57" s="11"/>
      <c r="C57" s="11" t="n">
        <v>32</v>
      </c>
      <c r="D57" s="52" t="n">
        <v>385.4936</v>
      </c>
      <c r="E57" s="52" t="n">
        <v>33.6908</v>
      </c>
      <c r="F57" s="52" t="n">
        <v>39.5405</v>
      </c>
      <c r="G57" s="52" t="n">
        <v>38.0015</v>
      </c>
      <c r="H57" s="52"/>
      <c r="I57" s="76"/>
      <c r="J57" s="58" t="n">
        <f aca="false">H57/3600</f>
        <v>0</v>
      </c>
      <c r="L57" s="77" t="n">
        <v>382.6864</v>
      </c>
      <c r="M57" s="76" t="n">
        <v>33.695</v>
      </c>
      <c r="N57" s="76" t="n">
        <v>39.562</v>
      </c>
      <c r="O57" s="76" t="n">
        <v>38.0196</v>
      </c>
      <c r="P57" s="76" t="n">
        <v>1933.81</v>
      </c>
      <c r="Q57" s="76" t="n">
        <v>2.89</v>
      </c>
      <c r="R57" s="58" t="n">
        <f aca="false">P57/3600</f>
        <v>0.537169444444445</v>
      </c>
      <c r="S57" s="57"/>
      <c r="T57" s="35"/>
      <c r="U57" s="42"/>
      <c r="V57" s="42"/>
      <c r="W57" s="35"/>
      <c r="X57" s="42"/>
      <c r="Y57" s="62"/>
    </row>
    <row r="58" customFormat="false" ht="18" hidden="false" customHeight="false" outlineLevel="0" collapsed="false">
      <c r="A58" s="11"/>
      <c r="B58" s="16"/>
      <c r="C58" s="16" t="n">
        <v>37</v>
      </c>
      <c r="D58" s="52" t="n">
        <v>199.6336</v>
      </c>
      <c r="E58" s="52" t="n">
        <v>30.879</v>
      </c>
      <c r="F58" s="52" t="n">
        <v>38.114</v>
      </c>
      <c r="G58" s="52" t="n">
        <v>36.3844</v>
      </c>
      <c r="H58" s="52"/>
      <c r="I58" s="78"/>
      <c r="J58" s="63" t="n">
        <f aca="false">H58/3600</f>
        <v>0</v>
      </c>
      <c r="L58" s="79" t="n">
        <v>199.0328</v>
      </c>
      <c r="M58" s="78" t="n">
        <v>30.8919</v>
      </c>
      <c r="N58" s="78" t="n">
        <v>38.1374</v>
      </c>
      <c r="O58" s="78" t="n">
        <v>36.3995</v>
      </c>
      <c r="P58" s="78" t="n">
        <v>1762.07</v>
      </c>
      <c r="Q58" s="78" t="n">
        <v>2.421</v>
      </c>
      <c r="R58" s="63" t="n">
        <f aca="false">P58/3600</f>
        <v>0.489463888888889</v>
      </c>
      <c r="S58" s="57"/>
      <c r="T58" s="67"/>
      <c r="U58" s="68"/>
      <c r="V58" s="68"/>
      <c r="W58" s="67"/>
      <c r="X58" s="68"/>
      <c r="Y58" s="69"/>
    </row>
    <row r="59" customFormat="false" ht="17.25" hidden="false" customHeight="false" outlineLevel="0" collapsed="false">
      <c r="A59" s="11"/>
      <c r="B59" s="7" t="s">
        <v>55</v>
      </c>
      <c r="C59" s="7" t="n">
        <v>22</v>
      </c>
      <c r="D59" s="52" t="n">
        <v>1644.8304</v>
      </c>
      <c r="E59" s="52" t="n">
        <v>38.2589</v>
      </c>
      <c r="F59" s="52" t="n">
        <v>43.1933</v>
      </c>
      <c r="G59" s="52" t="n">
        <v>44.2494</v>
      </c>
      <c r="H59" s="52"/>
      <c r="I59" s="74"/>
      <c r="J59" s="53" t="n">
        <f aca="false">H59/3600</f>
        <v>0</v>
      </c>
      <c r="L59" s="75" t="n">
        <v>1641.5032</v>
      </c>
      <c r="M59" s="74" t="n">
        <v>38.2808</v>
      </c>
      <c r="N59" s="74" t="n">
        <v>43.1946</v>
      </c>
      <c r="O59" s="74" t="n">
        <v>44.2611</v>
      </c>
      <c r="P59" s="74" t="n">
        <v>2646.83</v>
      </c>
      <c r="Q59" s="74" t="n">
        <v>5.515</v>
      </c>
      <c r="R59" s="53" t="n">
        <f aca="false">P59/3600</f>
        <v>0.73523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52" t="n">
        <v>637.368</v>
      </c>
      <c r="E60" s="52" t="n">
        <v>35.0884</v>
      </c>
      <c r="F60" s="52" t="n">
        <v>41.0614</v>
      </c>
      <c r="G60" s="52" t="n">
        <v>42.0983</v>
      </c>
      <c r="H60" s="52"/>
      <c r="I60" s="76"/>
      <c r="J60" s="58" t="n">
        <f aca="false">H60/3600</f>
        <v>0</v>
      </c>
      <c r="L60" s="77" t="n">
        <v>636.244</v>
      </c>
      <c r="M60" s="76" t="n">
        <v>35.1012</v>
      </c>
      <c r="N60" s="76" t="n">
        <v>41.0643</v>
      </c>
      <c r="O60" s="76" t="n">
        <v>42.0963</v>
      </c>
      <c r="P60" s="76" t="n">
        <v>2223.22</v>
      </c>
      <c r="Q60" s="76" t="n">
        <v>4.203</v>
      </c>
      <c r="R60" s="58" t="n">
        <f aca="false">P60/3600</f>
        <v>0.617561111111111</v>
      </c>
      <c r="S60" s="57"/>
      <c r="T60" s="35"/>
      <c r="U60" s="42"/>
      <c r="V60" s="42"/>
      <c r="W60" s="35"/>
      <c r="X60" s="42"/>
      <c r="Y60" s="62"/>
    </row>
    <row r="61" customFormat="false" ht="17.25" hidden="false" customHeight="false" outlineLevel="0" collapsed="false">
      <c r="A61" s="11"/>
      <c r="B61" s="11"/>
      <c r="C61" s="11" t="n">
        <v>32</v>
      </c>
      <c r="D61" s="52" t="n">
        <v>287.8616</v>
      </c>
      <c r="E61" s="52" t="n">
        <v>32.2296</v>
      </c>
      <c r="F61" s="52" t="n">
        <v>39.5874</v>
      </c>
      <c r="G61" s="52" t="n">
        <v>40.5509</v>
      </c>
      <c r="H61" s="52"/>
      <c r="I61" s="76"/>
      <c r="J61" s="58" t="n">
        <f aca="false">H61/3600</f>
        <v>0</v>
      </c>
      <c r="L61" s="77" t="n">
        <v>287.8264</v>
      </c>
      <c r="M61" s="76" t="n">
        <v>32.2414</v>
      </c>
      <c r="N61" s="76" t="n">
        <v>39.592</v>
      </c>
      <c r="O61" s="76" t="n">
        <v>40.5465</v>
      </c>
      <c r="P61" s="76" t="n">
        <v>1982.77</v>
      </c>
      <c r="Q61" s="76" t="n">
        <v>3.734</v>
      </c>
      <c r="R61" s="58" t="n">
        <f aca="false">P61/3600</f>
        <v>0.550769444444444</v>
      </c>
      <c r="S61" s="57"/>
      <c r="T61" s="35"/>
      <c r="U61" s="42"/>
      <c r="V61" s="42"/>
      <c r="W61" s="35"/>
      <c r="X61" s="42"/>
      <c r="Y61" s="62"/>
    </row>
    <row r="62" customFormat="false" ht="18" hidden="false" customHeight="false" outlineLevel="0" collapsed="false">
      <c r="A62" s="11"/>
      <c r="B62" s="16"/>
      <c r="C62" s="16" t="n">
        <v>37</v>
      </c>
      <c r="D62" s="52" t="n">
        <v>145.396</v>
      </c>
      <c r="E62" s="52" t="n">
        <v>29.4757</v>
      </c>
      <c r="F62" s="52" t="n">
        <v>38.5154</v>
      </c>
      <c r="G62" s="52" t="n">
        <v>39.4351</v>
      </c>
      <c r="H62" s="52"/>
      <c r="I62" s="78"/>
      <c r="J62" s="63" t="n">
        <f aca="false">H62/3600</f>
        <v>0</v>
      </c>
      <c r="L62" s="79" t="n">
        <v>145.3272</v>
      </c>
      <c r="M62" s="78" t="n">
        <v>29.4807</v>
      </c>
      <c r="N62" s="78" t="n">
        <v>38.5245</v>
      </c>
      <c r="O62" s="78" t="n">
        <v>39.4201</v>
      </c>
      <c r="P62" s="78" t="n">
        <v>1859.5</v>
      </c>
      <c r="Q62" s="78" t="n">
        <v>3.296</v>
      </c>
      <c r="R62" s="63" t="n">
        <f aca="false">P62/3600</f>
        <v>0.516527777777778</v>
      </c>
      <c r="S62" s="57"/>
      <c r="T62" s="67"/>
      <c r="U62" s="68"/>
      <c r="V62" s="68"/>
      <c r="W62" s="67"/>
      <c r="X62" s="68"/>
      <c r="Y62" s="69"/>
    </row>
    <row r="63" customFormat="false" ht="17.25" hidden="false" customHeight="false" outlineLevel="0" collapsed="false">
      <c r="A63" s="11"/>
      <c r="B63" s="7" t="s">
        <v>51</v>
      </c>
      <c r="C63" s="7" t="n">
        <v>22</v>
      </c>
      <c r="D63" s="52" t="n">
        <v>1680.1648</v>
      </c>
      <c r="E63" s="52" t="n">
        <v>38.3645</v>
      </c>
      <c r="F63" s="52" t="n">
        <v>41.3531</v>
      </c>
      <c r="G63" s="52" t="n">
        <v>42.2967</v>
      </c>
      <c r="H63" s="52"/>
      <c r="I63" s="74"/>
      <c r="J63" s="53" t="n">
        <f aca="false">H63/3600</f>
        <v>0</v>
      </c>
      <c r="L63" s="75" t="n">
        <v>1676.5488</v>
      </c>
      <c r="M63" s="74" t="n">
        <v>38.3747</v>
      </c>
      <c r="N63" s="74" t="n">
        <v>41.3547</v>
      </c>
      <c r="O63" s="74" t="n">
        <v>42.3023</v>
      </c>
      <c r="P63" s="74" t="n">
        <v>2186.29</v>
      </c>
      <c r="Q63" s="74" t="n">
        <v>4.343</v>
      </c>
      <c r="R63" s="53" t="n">
        <f aca="false">P63/3600</f>
        <v>0.60730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52" t="n">
        <v>771.8336</v>
      </c>
      <c r="E64" s="52" t="n">
        <v>34.9992</v>
      </c>
      <c r="F64" s="52" t="n">
        <v>38.8058</v>
      </c>
      <c r="G64" s="52" t="n">
        <v>39.5605</v>
      </c>
      <c r="H64" s="52"/>
      <c r="I64" s="76"/>
      <c r="J64" s="58" t="n">
        <f aca="false">H64/3600</f>
        <v>0</v>
      </c>
      <c r="L64" s="77" t="n">
        <v>771.2024</v>
      </c>
      <c r="M64" s="76" t="n">
        <v>35.0084</v>
      </c>
      <c r="N64" s="76" t="n">
        <v>38.8068</v>
      </c>
      <c r="O64" s="76" t="n">
        <v>39.5663</v>
      </c>
      <c r="P64" s="76" t="n">
        <v>1892.79</v>
      </c>
      <c r="Q64" s="76" t="n">
        <v>3.546</v>
      </c>
      <c r="R64" s="58" t="n">
        <f aca="false">P64/3600</f>
        <v>0.525775</v>
      </c>
      <c r="S64" s="57"/>
      <c r="T64" s="35"/>
      <c r="U64" s="42"/>
      <c r="V64" s="42"/>
      <c r="W64" s="35"/>
      <c r="X64" s="42"/>
      <c r="Y64" s="62"/>
    </row>
    <row r="65" customFormat="false" ht="17.25" hidden="false" customHeight="false" outlineLevel="0" collapsed="false">
      <c r="A65" s="11"/>
      <c r="B65" s="11"/>
      <c r="C65" s="11" t="n">
        <v>32</v>
      </c>
      <c r="D65" s="52" t="n">
        <v>360.9976</v>
      </c>
      <c r="E65" s="52" t="n">
        <v>31.7742</v>
      </c>
      <c r="F65" s="52" t="n">
        <v>36.8709</v>
      </c>
      <c r="G65" s="52" t="n">
        <v>37.5494</v>
      </c>
      <c r="H65" s="52"/>
      <c r="I65" s="76"/>
      <c r="J65" s="58" t="n">
        <f aca="false">H65/3600</f>
        <v>0</v>
      </c>
      <c r="L65" s="77" t="n">
        <v>360.264</v>
      </c>
      <c r="M65" s="76" t="n">
        <v>31.7739</v>
      </c>
      <c r="N65" s="76" t="n">
        <v>36.869</v>
      </c>
      <c r="O65" s="76" t="n">
        <v>37.5449</v>
      </c>
      <c r="P65" s="76" t="n">
        <v>1678.42</v>
      </c>
      <c r="Q65" s="76" t="n">
        <v>2.703</v>
      </c>
      <c r="R65" s="58" t="n">
        <f aca="false">P65/3600</f>
        <v>0.466227777777778</v>
      </c>
      <c r="S65" s="57"/>
      <c r="T65" s="35"/>
      <c r="U65" s="42"/>
      <c r="V65" s="42"/>
      <c r="W65" s="35"/>
      <c r="X65" s="42"/>
      <c r="Y65" s="62"/>
    </row>
    <row r="66" customFormat="false" ht="18" hidden="false" customHeight="false" outlineLevel="0" collapsed="false">
      <c r="A66" s="11"/>
      <c r="B66" s="16"/>
      <c r="C66" s="16" t="n">
        <v>37</v>
      </c>
      <c r="D66" s="52" t="n">
        <v>168.072</v>
      </c>
      <c r="E66" s="52" t="n">
        <v>28.8319</v>
      </c>
      <c r="F66" s="52" t="n">
        <v>35.4993</v>
      </c>
      <c r="G66" s="52" t="n">
        <v>36.1175</v>
      </c>
      <c r="H66" s="52"/>
      <c r="I66" s="78"/>
      <c r="J66" s="63" t="n">
        <f aca="false">H66/3600</f>
        <v>0</v>
      </c>
      <c r="L66" s="79" t="n">
        <v>168.1152</v>
      </c>
      <c r="M66" s="78" t="n">
        <v>28.8408</v>
      </c>
      <c r="N66" s="78" t="n">
        <v>35.491</v>
      </c>
      <c r="O66" s="78" t="n">
        <v>36.1272</v>
      </c>
      <c r="P66" s="78" t="n">
        <v>1536.2</v>
      </c>
      <c r="Q66" s="78" t="n">
        <v>2.14</v>
      </c>
      <c r="R66" s="63" t="n">
        <f aca="false">P66/3600</f>
        <v>0.426722222222222</v>
      </c>
      <c r="S66" s="57"/>
      <c r="T66" s="67"/>
      <c r="U66" s="68"/>
      <c r="V66" s="68"/>
      <c r="W66" s="67"/>
      <c r="X66" s="68"/>
      <c r="Y66" s="69"/>
    </row>
    <row r="67" customFormat="false" ht="17.25" hidden="false" customHeight="false" outlineLevel="0" collapsed="false">
      <c r="A67" s="11"/>
      <c r="B67" s="7" t="s">
        <v>74</v>
      </c>
      <c r="C67" s="7" t="n">
        <v>22</v>
      </c>
      <c r="D67" s="52" t="n">
        <v>1243.352</v>
      </c>
      <c r="E67" s="52" t="n">
        <v>39.6087</v>
      </c>
      <c r="F67" s="52" t="n">
        <v>41.643</v>
      </c>
      <c r="G67" s="52" t="n">
        <v>42.7079</v>
      </c>
      <c r="H67" s="52"/>
      <c r="I67" s="74"/>
      <c r="J67" s="53" t="n">
        <f aca="false">H67/3600</f>
        <v>0</v>
      </c>
      <c r="L67" s="75" t="n">
        <v>1238.0096</v>
      </c>
      <c r="M67" s="74" t="n">
        <v>39.6169</v>
      </c>
      <c r="N67" s="74" t="n">
        <v>41.652</v>
      </c>
      <c r="O67" s="74" t="n">
        <v>42.7252</v>
      </c>
      <c r="P67" s="74" t="n">
        <v>1639.19</v>
      </c>
      <c r="Q67" s="74" t="n">
        <v>3.234</v>
      </c>
      <c r="R67" s="53" t="n">
        <f aca="false">P67/3600</f>
        <v>0.45533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52" t="n">
        <v>609.6992</v>
      </c>
      <c r="E68" s="52" t="n">
        <v>35.8674</v>
      </c>
      <c r="F68" s="52" t="n">
        <v>38.997</v>
      </c>
      <c r="G68" s="52" t="n">
        <v>40.2292</v>
      </c>
      <c r="H68" s="52"/>
      <c r="I68" s="76"/>
      <c r="J68" s="58" t="n">
        <f aca="false">H68/3600</f>
        <v>0</v>
      </c>
      <c r="L68" s="77" t="n">
        <v>605.9928</v>
      </c>
      <c r="M68" s="76" t="n">
        <v>35.8708</v>
      </c>
      <c r="N68" s="76" t="n">
        <v>39.0102</v>
      </c>
      <c r="O68" s="76" t="n">
        <v>40.2325</v>
      </c>
      <c r="P68" s="76" t="n">
        <v>1436.91</v>
      </c>
      <c r="Q68" s="76" t="n">
        <v>2.546</v>
      </c>
      <c r="R68" s="58" t="n">
        <f aca="false">P68/3600</f>
        <v>0.399141666666667</v>
      </c>
      <c r="S68" s="57"/>
      <c r="T68" s="35"/>
      <c r="U68" s="42"/>
      <c r="V68" s="42"/>
      <c r="W68" s="35"/>
      <c r="X68" s="42"/>
      <c r="Y68" s="62"/>
    </row>
    <row r="69" customFormat="false" ht="17.25" hidden="false" customHeight="false" outlineLevel="0" collapsed="false">
      <c r="A69" s="11"/>
      <c r="B69" s="11"/>
      <c r="C69" s="11" t="n">
        <v>32</v>
      </c>
      <c r="D69" s="52" t="n">
        <v>296.3384</v>
      </c>
      <c r="E69" s="52" t="n">
        <v>32.4505</v>
      </c>
      <c r="F69" s="52" t="n">
        <v>37.0517</v>
      </c>
      <c r="G69" s="52" t="n">
        <v>38.2575</v>
      </c>
      <c r="H69" s="52"/>
      <c r="I69" s="76"/>
      <c r="J69" s="58" t="n">
        <f aca="false">H69/3600</f>
        <v>0</v>
      </c>
      <c r="L69" s="77" t="n">
        <v>294.9392</v>
      </c>
      <c r="M69" s="76" t="n">
        <v>32.4634</v>
      </c>
      <c r="N69" s="76" t="n">
        <v>37.0772</v>
      </c>
      <c r="O69" s="76" t="n">
        <v>38.2678</v>
      </c>
      <c r="P69" s="76" t="n">
        <v>1265.71</v>
      </c>
      <c r="Q69" s="76" t="n">
        <v>2.093</v>
      </c>
      <c r="R69" s="58" t="n">
        <f aca="false">P69/3600</f>
        <v>0.351586111111111</v>
      </c>
      <c r="S69" s="57"/>
      <c r="T69" s="35"/>
      <c r="U69" s="42"/>
      <c r="V69" s="42"/>
      <c r="W69" s="35"/>
      <c r="X69" s="42"/>
      <c r="Y69" s="62"/>
    </row>
    <row r="70" customFormat="false" ht="18" hidden="false" customHeight="false" outlineLevel="0" collapsed="false">
      <c r="A70" s="16"/>
      <c r="B70" s="16"/>
      <c r="C70" s="16" t="n">
        <v>37</v>
      </c>
      <c r="D70" s="52" t="n">
        <v>145.3264</v>
      </c>
      <c r="E70" s="52" t="n">
        <v>29.6314</v>
      </c>
      <c r="F70" s="52" t="n">
        <v>35.6548</v>
      </c>
      <c r="G70" s="52" t="n">
        <v>36.7203</v>
      </c>
      <c r="H70" s="52"/>
      <c r="I70" s="78"/>
      <c r="J70" s="63" t="n">
        <f aca="false">H70/3600</f>
        <v>0</v>
      </c>
      <c r="L70" s="79" t="n">
        <v>144.9528</v>
      </c>
      <c r="M70" s="78" t="n">
        <v>29.6446</v>
      </c>
      <c r="N70" s="78" t="n">
        <v>35.6874</v>
      </c>
      <c r="O70" s="78" t="n">
        <v>36.7542</v>
      </c>
      <c r="P70" s="78" t="n">
        <v>1130.59</v>
      </c>
      <c r="Q70" s="78" t="n">
        <v>1.656</v>
      </c>
      <c r="R70" s="63" t="n">
        <f aca="false">P70/3600</f>
        <v>0.314052777777778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71"/>
      <c r="B73" s="71"/>
      <c r="C73" s="71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71"/>
      <c r="B74" s="73"/>
      <c r="C74" s="73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71"/>
      <c r="B76" s="71"/>
      <c r="C76" s="71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71"/>
      <c r="B77" s="71"/>
      <c r="C77" s="71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71"/>
      <c r="B78" s="73"/>
      <c r="C78" s="73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71"/>
      <c r="B80" s="71"/>
      <c r="C80" s="71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71"/>
      <c r="B81" s="71"/>
      <c r="C81" s="71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3"/>
      <c r="B82" s="73"/>
      <c r="C82" s="73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7.25" hidden="false" customHeight="false" outlineLevel="0" collapsed="false">
      <c r="A83" s="100" t="s">
        <v>95</v>
      </c>
      <c r="B83" s="100" t="s">
        <v>46</v>
      </c>
      <c r="C83" s="100" t="n">
        <v>22</v>
      </c>
      <c r="D83" s="52" t="n">
        <v>3678.0168</v>
      </c>
      <c r="E83" s="52" t="n">
        <v>40.6623</v>
      </c>
      <c r="F83" s="52" t="n">
        <v>43.0966</v>
      </c>
      <c r="G83" s="52" t="n">
        <v>43.6565</v>
      </c>
      <c r="H83" s="52"/>
      <c r="I83" s="74"/>
      <c r="J83" s="53" t="n">
        <f aca="false">H83/3600</f>
        <v>0</v>
      </c>
      <c r="L83" s="75" t="n">
        <v>3657.2976</v>
      </c>
      <c r="M83" s="74" t="n">
        <v>40.6721</v>
      </c>
      <c r="N83" s="74" t="n">
        <v>43.1058</v>
      </c>
      <c r="O83" s="74" t="n">
        <v>43.6628</v>
      </c>
      <c r="P83" s="74" t="n">
        <v>8879.5</v>
      </c>
      <c r="Q83" s="74" t="n">
        <v>11.874</v>
      </c>
      <c r="R83" s="53" t="n">
        <f aca="false">P95/3600</f>
        <v>3.41068055555556</v>
      </c>
      <c r="S83" s="57"/>
      <c r="T83" s="8" t="e">
        <f aca="false">bdrate($D83:$D86,E83:E86,$L95:$L98,M95:M98)</f>
        <v>#VALUE!</v>
      </c>
      <c r="U83" s="9" t="e">
        <f aca="false">bdrate($D83:$D86,F83:F86,$L95:$L98,N95:N98)</f>
        <v>#VALUE!</v>
      </c>
      <c r="V83" s="9" t="e">
        <f aca="false">bdrate($D83:$D86,G83:G86,$L95:$L98,O95:O98)</f>
        <v>#VALUE!</v>
      </c>
      <c r="W83" s="12" t="e">
        <f aca="false">bdrateOld($D83:$D86,E83:E86,$L95:$L98,M95:M98)</f>
        <v>#VALUE!</v>
      </c>
      <c r="X83" s="13" t="e">
        <f aca="false">bdrateOld($D83:$D86,F83:F86,$L95:$L98,N95:N98)</f>
        <v>#VALUE!</v>
      </c>
      <c r="Y83" s="14" t="e">
        <f aca="false">bdrateOld($D83:$D86,G83:G86,$L95:$L98,O95:O98)</f>
        <v>#VALUE!</v>
      </c>
    </row>
    <row r="84" customFormat="false" ht="17.25" hidden="false" customHeight="false" outlineLevel="0" collapsed="false">
      <c r="A84" s="101"/>
      <c r="B84" s="101"/>
      <c r="C84" s="101" t="n">
        <v>27</v>
      </c>
      <c r="D84" s="52" t="n">
        <v>1807.2872</v>
      </c>
      <c r="E84" s="52" t="n">
        <v>37.5168</v>
      </c>
      <c r="F84" s="52" t="n">
        <v>40.6059</v>
      </c>
      <c r="G84" s="52" t="n">
        <v>40.8594</v>
      </c>
      <c r="H84" s="52"/>
      <c r="I84" s="76"/>
      <c r="J84" s="58" t="n">
        <f aca="false">H84/3600</f>
        <v>0</v>
      </c>
      <c r="L84" s="77" t="n">
        <v>1797.6616</v>
      </c>
      <c r="M84" s="76" t="n">
        <v>37.5219</v>
      </c>
      <c r="N84" s="76" t="n">
        <v>40.6073</v>
      </c>
      <c r="O84" s="76" t="n">
        <v>40.8812</v>
      </c>
      <c r="P84" s="76" t="n">
        <v>7894.91</v>
      </c>
      <c r="Q84" s="76" t="n">
        <v>10.14</v>
      </c>
      <c r="R84" s="58" t="n">
        <f aca="false">P96/3600</f>
        <v>3.27249444444444</v>
      </c>
      <c r="S84" s="57"/>
      <c r="T84" s="35"/>
      <c r="U84" s="42"/>
      <c r="V84" s="42"/>
      <c r="W84" s="35"/>
      <c r="X84" s="42"/>
      <c r="Y84" s="62"/>
    </row>
    <row r="85" customFormat="false" ht="17.25" hidden="false" customHeight="false" outlineLevel="0" collapsed="false">
      <c r="A85" s="101"/>
      <c r="B85" s="101"/>
      <c r="C85" s="101" t="n">
        <v>32</v>
      </c>
      <c r="D85" s="52" t="n">
        <v>907.976</v>
      </c>
      <c r="E85" s="52" t="n">
        <v>34.5438</v>
      </c>
      <c r="F85" s="52" t="n">
        <v>38.511</v>
      </c>
      <c r="G85" s="52" t="n">
        <v>38.5527</v>
      </c>
      <c r="H85" s="52"/>
      <c r="I85" s="76"/>
      <c r="J85" s="58" t="n">
        <f aca="false">H85/3600</f>
        <v>0</v>
      </c>
      <c r="L85" s="77" t="n">
        <v>904.8392</v>
      </c>
      <c r="M85" s="76" t="n">
        <v>34.5483</v>
      </c>
      <c r="N85" s="76" t="n">
        <v>38.5172</v>
      </c>
      <c r="O85" s="76" t="n">
        <v>38.5645</v>
      </c>
      <c r="P85" s="76" t="n">
        <v>7115.73</v>
      </c>
      <c r="Q85" s="76" t="n">
        <v>8.703</v>
      </c>
      <c r="R85" s="58" t="n">
        <f aca="false">P97/3600</f>
        <v>3.15675</v>
      </c>
      <c r="S85" s="57"/>
      <c r="T85" s="35"/>
      <c r="U85" s="42"/>
      <c r="V85" s="42"/>
      <c r="W85" s="35"/>
      <c r="X85" s="42"/>
      <c r="Y85" s="62"/>
    </row>
    <row r="86" customFormat="false" ht="18" hidden="false" customHeight="false" outlineLevel="0" collapsed="false">
      <c r="A86" s="101"/>
      <c r="B86" s="102"/>
      <c r="C86" s="102" t="n">
        <v>37</v>
      </c>
      <c r="D86" s="52" t="n">
        <v>488.3248</v>
      </c>
      <c r="E86" s="52" t="n">
        <v>31.9157</v>
      </c>
      <c r="F86" s="52" t="n">
        <v>36.9623</v>
      </c>
      <c r="G86" s="52" t="n">
        <v>36.8915</v>
      </c>
      <c r="H86" s="52"/>
      <c r="I86" s="78"/>
      <c r="J86" s="63" t="n">
        <f aca="false">H86/3600</f>
        <v>0</v>
      </c>
      <c r="L86" s="79" t="n">
        <v>486.8168</v>
      </c>
      <c r="M86" s="78" t="n">
        <v>31.92</v>
      </c>
      <c r="N86" s="78" t="n">
        <v>36.9622</v>
      </c>
      <c r="O86" s="78" t="n">
        <v>36.9019</v>
      </c>
      <c r="P86" s="78" t="n">
        <v>6537.67</v>
      </c>
      <c r="Q86" s="78" t="n">
        <v>7.546</v>
      </c>
      <c r="R86" s="63" t="n">
        <f aca="false">P98/3600</f>
        <v>3.107875</v>
      </c>
      <c r="S86" s="57"/>
      <c r="T86" s="67"/>
      <c r="U86" s="68"/>
      <c r="V86" s="68"/>
      <c r="W86" s="67"/>
      <c r="X86" s="68"/>
      <c r="Y86" s="69"/>
    </row>
    <row r="87" customFormat="false" ht="17.25" hidden="false" customHeight="false" outlineLevel="0" collapsed="false">
      <c r="A87" s="101"/>
      <c r="B87" s="100" t="s">
        <v>65</v>
      </c>
      <c r="C87" s="100" t="n">
        <v>22</v>
      </c>
      <c r="D87" s="52" t="n">
        <v>5621.1499</v>
      </c>
      <c r="E87" s="52" t="n">
        <v>42.4346</v>
      </c>
      <c r="F87" s="52" t="n">
        <v>45.8697</v>
      </c>
      <c r="G87" s="52" t="n">
        <v>45.9334</v>
      </c>
      <c r="H87" s="52"/>
      <c r="I87" s="74"/>
      <c r="J87" s="53" t="n">
        <f aca="false">H87/3600</f>
        <v>0</v>
      </c>
      <c r="L87" s="75" t="n">
        <v>5592.2434</v>
      </c>
      <c r="M87" s="74" t="n">
        <v>42.4455</v>
      </c>
      <c r="N87" s="74" t="n">
        <v>45.8768</v>
      </c>
      <c r="O87" s="74" t="n">
        <v>45.9429</v>
      </c>
      <c r="P87" s="74" t="n">
        <v>18828.88</v>
      </c>
      <c r="Q87" s="74" t="n">
        <v>24.359</v>
      </c>
      <c r="R87" s="53" t="e">
        <f aca="false">#REF!/3600</f>
        <v>#REF!</v>
      </c>
      <c r="S87" s="57"/>
      <c r="T87" s="8" t="e">
        <f aca="false">bdrate($D87:$D90,E87:E90,#REF!,#REF!)</f>
        <v>#REF!</v>
      </c>
      <c r="U87" s="9" t="e">
        <f aca="false">bdrate($D87:$D90,F87:F90,#REF!,#REF!)</f>
        <v>#REF!</v>
      </c>
      <c r="V87" s="9" t="e">
        <f aca="false">bdrate($D87:$D90,G87:G90,#REF!,#REF!)</f>
        <v>#REF!</v>
      </c>
      <c r="W87" s="12" t="e">
        <f aca="false">bdrateOld($D87:$D90,E87:E90,#REF!,#REF!)</f>
        <v>#REF!</v>
      </c>
      <c r="X87" s="13" t="e">
        <f aca="false">bdrateOld($D87:$D90,F87:F90,#REF!,#REF!)</f>
        <v>#REF!</v>
      </c>
      <c r="Y87" s="14" t="e">
        <f aca="false">bdrateOld($D87:$D90,G87:G90,#REF!,#REF!)</f>
        <v>#REF!</v>
      </c>
    </row>
    <row r="88" customFormat="false" ht="17.25" hidden="false" customHeight="false" outlineLevel="0" collapsed="false">
      <c r="A88" s="101"/>
      <c r="B88" s="101"/>
      <c r="C88" s="101" t="n">
        <v>27</v>
      </c>
      <c r="D88" s="52" t="n">
        <v>2875.6176</v>
      </c>
      <c r="E88" s="52" t="n">
        <v>38.4484</v>
      </c>
      <c r="F88" s="52" t="n">
        <v>43.1686</v>
      </c>
      <c r="G88" s="52" t="n">
        <v>43.2079</v>
      </c>
      <c r="H88" s="52"/>
      <c r="I88" s="76"/>
      <c r="J88" s="58" t="n">
        <f aca="false">H88/3600</f>
        <v>0</v>
      </c>
      <c r="L88" s="77" t="n">
        <v>2862.2131</v>
      </c>
      <c r="M88" s="76" t="n">
        <v>38.461</v>
      </c>
      <c r="N88" s="76" t="n">
        <v>43.1729</v>
      </c>
      <c r="O88" s="76" t="n">
        <v>43.2175</v>
      </c>
      <c r="P88" s="76" t="n">
        <v>16446.69</v>
      </c>
      <c r="Q88" s="76" t="n">
        <v>21.234</v>
      </c>
      <c r="R88" s="58" t="e">
        <f aca="false">#REF!/3600</f>
        <v>#REF!</v>
      </c>
      <c r="S88" s="57"/>
      <c r="T88" s="35"/>
      <c r="U88" s="42"/>
      <c r="V88" s="42"/>
      <c r="W88" s="35"/>
      <c r="X88" s="42"/>
      <c r="Y88" s="62"/>
    </row>
    <row r="89" customFormat="false" ht="17.25" hidden="false" customHeight="false" outlineLevel="0" collapsed="false">
      <c r="A89" s="101"/>
      <c r="B89" s="101"/>
      <c r="C89" s="101" t="n">
        <v>32</v>
      </c>
      <c r="D89" s="52" t="n">
        <v>1417.6464</v>
      </c>
      <c r="E89" s="52" t="n">
        <v>34.79</v>
      </c>
      <c r="F89" s="52" t="n">
        <v>41.0757</v>
      </c>
      <c r="G89" s="52" t="n">
        <v>40.8522</v>
      </c>
      <c r="H89" s="52"/>
      <c r="I89" s="76"/>
      <c r="J89" s="58" t="n">
        <f aca="false">H89/3600</f>
        <v>0</v>
      </c>
      <c r="L89" s="77" t="n">
        <v>1411.6541</v>
      </c>
      <c r="M89" s="76" t="n">
        <v>34.8026</v>
      </c>
      <c r="N89" s="76" t="n">
        <v>41.0772</v>
      </c>
      <c r="O89" s="76" t="n">
        <v>40.8608</v>
      </c>
      <c r="P89" s="76" t="n">
        <v>14313.77</v>
      </c>
      <c r="Q89" s="76" t="n">
        <v>17.828</v>
      </c>
      <c r="R89" s="58" t="e">
        <f aca="false">#REF!/3600</f>
        <v>#REF!</v>
      </c>
      <c r="S89" s="57"/>
      <c r="T89" s="35"/>
      <c r="U89" s="42"/>
      <c r="V89" s="42"/>
      <c r="W89" s="35"/>
      <c r="X89" s="42"/>
      <c r="Y89" s="62"/>
    </row>
    <row r="90" customFormat="false" ht="18" hidden="false" customHeight="false" outlineLevel="0" collapsed="false">
      <c r="A90" s="101"/>
      <c r="B90" s="102"/>
      <c r="C90" s="102" t="n">
        <v>37</v>
      </c>
      <c r="D90" s="52" t="n">
        <v>711.9192</v>
      </c>
      <c r="E90" s="52" t="n">
        <v>31.7551</v>
      </c>
      <c r="F90" s="52" t="n">
        <v>39.6096</v>
      </c>
      <c r="G90" s="52" t="n">
        <v>38.9291</v>
      </c>
      <c r="H90" s="52"/>
      <c r="I90" s="78"/>
      <c r="J90" s="63" t="n">
        <f aca="false">H90/3600</f>
        <v>0</v>
      </c>
      <c r="L90" s="79" t="n">
        <v>710.8018</v>
      </c>
      <c r="M90" s="78" t="n">
        <v>31.7729</v>
      </c>
      <c r="N90" s="78" t="n">
        <v>39.6173</v>
      </c>
      <c r="O90" s="78" t="n">
        <v>38.9395</v>
      </c>
      <c r="P90" s="78" t="n">
        <v>12889.66</v>
      </c>
      <c r="Q90" s="78" t="n">
        <v>15.187</v>
      </c>
      <c r="R90" s="63" t="e">
        <f aca="false">#REF!/3600</f>
        <v>#REF!</v>
      </c>
      <c r="S90" s="57"/>
      <c r="T90" s="67"/>
      <c r="U90" s="68"/>
      <c r="V90" s="68"/>
      <c r="W90" s="67"/>
      <c r="X90" s="68"/>
      <c r="Y90" s="69"/>
    </row>
    <row r="91" customFormat="false" ht="17.25" hidden="false" customHeight="false" outlineLevel="0" collapsed="false">
      <c r="A91" s="101"/>
      <c r="B91" s="100" t="s">
        <v>75</v>
      </c>
      <c r="C91" s="100" t="n">
        <v>22</v>
      </c>
      <c r="D91" s="52" t="n">
        <v>1510.756</v>
      </c>
      <c r="E91" s="52" t="n">
        <v>47.6941</v>
      </c>
      <c r="F91" s="52" t="n">
        <v>45.6434</v>
      </c>
      <c r="G91" s="52" t="n">
        <v>45.7407</v>
      </c>
      <c r="H91" s="52"/>
      <c r="I91" s="74"/>
      <c r="J91" s="53" t="n">
        <f aca="false">H91/3600</f>
        <v>0</v>
      </c>
      <c r="L91" s="75" t="n">
        <v>1511.8336</v>
      </c>
      <c r="M91" s="74" t="n">
        <v>47.6968</v>
      </c>
      <c r="N91" s="74" t="n">
        <v>45.6462</v>
      </c>
      <c r="O91" s="74" t="n">
        <v>45.7365</v>
      </c>
      <c r="P91" s="74" t="n">
        <v>7284.49</v>
      </c>
      <c r="Q91" s="74" t="n">
        <v>6.296</v>
      </c>
      <c r="R91" s="53" t="e">
        <f aca="false">#REF!/3600</f>
        <v>#REF!</v>
      </c>
      <c r="S91" s="57"/>
      <c r="T91" s="8" t="e">
        <f aca="false">bdrate($D91:$D94,E91:E94,#REF!,#REF!)</f>
        <v>#REF!</v>
      </c>
      <c r="U91" s="9" t="e">
        <f aca="false">bdrate($D91:$D94,F91:F94,#REF!,#REF!)</f>
        <v>#REF!</v>
      </c>
      <c r="V91" s="9" t="e">
        <f aca="false">bdrate($D91:$D94,G91:G94,#REF!,#REF!)</f>
        <v>#REF!</v>
      </c>
      <c r="W91" s="12" t="e">
        <f aca="false">bdrateOld($D91:$D94,E91:E94,#REF!,#REF!)</f>
        <v>#REF!</v>
      </c>
      <c r="X91" s="13" t="e">
        <f aca="false">bdrateOld($D91:$D94,F91:F94,#REF!,#REF!)</f>
        <v>#REF!</v>
      </c>
      <c r="Y91" s="14" t="e">
        <f aca="false">bdrateOld($D91:$D94,G91:G94,#REF!,#REF!)</f>
        <v>#REF!</v>
      </c>
    </row>
    <row r="92" customFormat="false" ht="17.25" hidden="false" customHeight="false" outlineLevel="0" collapsed="false">
      <c r="A92" s="101"/>
      <c r="B92" s="101"/>
      <c r="C92" s="101" t="n">
        <v>27</v>
      </c>
      <c r="D92" s="52" t="n">
        <v>1139.4536</v>
      </c>
      <c r="E92" s="52" t="n">
        <v>43.6851</v>
      </c>
      <c r="F92" s="52" t="n">
        <v>41.6788</v>
      </c>
      <c r="G92" s="52" t="n">
        <v>41.9515</v>
      </c>
      <c r="H92" s="52"/>
      <c r="I92" s="76"/>
      <c r="J92" s="58" t="n">
        <f aca="false">H92/3600</f>
        <v>0</v>
      </c>
      <c r="L92" s="77" t="n">
        <v>1136.1672</v>
      </c>
      <c r="M92" s="76" t="n">
        <v>43.6806</v>
      </c>
      <c r="N92" s="76" t="n">
        <v>41.6757</v>
      </c>
      <c r="O92" s="76" t="n">
        <v>41.9553</v>
      </c>
      <c r="P92" s="76" t="n">
        <v>7071.65</v>
      </c>
      <c r="Q92" s="76" t="n">
        <v>6.374</v>
      </c>
      <c r="R92" s="58" t="e">
        <f aca="false">#REF!/3600</f>
        <v>#REF!</v>
      </c>
      <c r="S92" s="57"/>
      <c r="T92" s="35"/>
      <c r="U92" s="42"/>
      <c r="V92" s="42"/>
      <c r="W92" s="35"/>
      <c r="X92" s="42"/>
      <c r="Y92" s="62"/>
    </row>
    <row r="93" customFormat="false" ht="17.25" hidden="false" customHeight="false" outlineLevel="0" collapsed="false">
      <c r="A93" s="101"/>
      <c r="B93" s="101"/>
      <c r="C93" s="101" t="n">
        <v>32</v>
      </c>
      <c r="D93" s="52" t="n">
        <v>854.256</v>
      </c>
      <c r="E93" s="52" t="n">
        <v>39.1181</v>
      </c>
      <c r="F93" s="52" t="n">
        <v>39.5523</v>
      </c>
      <c r="G93" s="52" t="n">
        <v>39.988</v>
      </c>
      <c r="H93" s="52"/>
      <c r="I93" s="76"/>
      <c r="J93" s="58" t="n">
        <f aca="false">H93/3600</f>
        <v>0</v>
      </c>
      <c r="L93" s="77" t="n">
        <v>854.7424</v>
      </c>
      <c r="M93" s="76" t="n">
        <v>39.1236</v>
      </c>
      <c r="N93" s="76" t="n">
        <v>39.5459</v>
      </c>
      <c r="O93" s="76" t="n">
        <v>39.9833</v>
      </c>
      <c r="P93" s="76" t="n">
        <v>6843.7</v>
      </c>
      <c r="Q93" s="76" t="n">
        <v>6.953</v>
      </c>
      <c r="R93" s="58" t="e">
        <f aca="false">#REF!/3600</f>
        <v>#REF!</v>
      </c>
      <c r="S93" s="57"/>
      <c r="T93" s="35"/>
      <c r="U93" s="42"/>
      <c r="V93" s="42"/>
      <c r="W93" s="35"/>
      <c r="X93" s="42"/>
      <c r="Y93" s="62"/>
    </row>
    <row r="94" customFormat="false" ht="18" hidden="false" customHeight="false" outlineLevel="0" collapsed="false">
      <c r="A94" s="101"/>
      <c r="B94" s="102"/>
      <c r="C94" s="102" t="n">
        <v>37</v>
      </c>
      <c r="D94" s="52" t="n">
        <v>621.0024</v>
      </c>
      <c r="E94" s="52" t="n">
        <v>34.3577</v>
      </c>
      <c r="F94" s="52" t="n">
        <v>38.3622</v>
      </c>
      <c r="G94" s="52" t="n">
        <v>38.6846</v>
      </c>
      <c r="H94" s="52"/>
      <c r="I94" s="78"/>
      <c r="J94" s="63" t="n">
        <f aca="false">H94/3600</f>
        <v>0</v>
      </c>
      <c r="L94" s="79" t="n">
        <v>618.6192</v>
      </c>
      <c r="M94" s="78" t="n">
        <v>34.3596</v>
      </c>
      <c r="N94" s="78" t="n">
        <v>38.3649</v>
      </c>
      <c r="O94" s="78" t="n">
        <v>38.6872</v>
      </c>
      <c r="P94" s="78" t="n">
        <v>6865.68</v>
      </c>
      <c r="Q94" s="78" t="n">
        <v>7.656</v>
      </c>
      <c r="R94" s="63" t="e">
        <f aca="false">#REF!/3600</f>
        <v>#REF!</v>
      </c>
      <c r="S94" s="57"/>
      <c r="T94" s="67"/>
      <c r="U94" s="68"/>
      <c r="V94" s="68"/>
      <c r="W94" s="67"/>
      <c r="X94" s="68"/>
      <c r="Y94" s="69"/>
    </row>
    <row r="95" customFormat="false" ht="17.25" hidden="false" customHeight="false" outlineLevel="0" collapsed="false">
      <c r="A95" s="101"/>
      <c r="B95" s="100" t="s">
        <v>76</v>
      </c>
      <c r="C95" s="100" t="n">
        <v>22</v>
      </c>
      <c r="D95" s="52" t="n">
        <v>860.6317</v>
      </c>
      <c r="E95" s="52" t="n">
        <v>50.2497</v>
      </c>
      <c r="F95" s="52" t="n">
        <v>53.5472</v>
      </c>
      <c r="G95" s="52" t="n">
        <v>54.5159</v>
      </c>
      <c r="H95" s="52"/>
      <c r="I95" s="74"/>
      <c r="J95" s="53" t="n">
        <f aca="false">H95/3600</f>
        <v>0</v>
      </c>
      <c r="L95" s="75" t="n">
        <v>858.2611</v>
      </c>
      <c r="M95" s="74" t="n">
        <v>50.247</v>
      </c>
      <c r="N95" s="74" t="n">
        <v>53.5484</v>
      </c>
      <c r="O95" s="74" t="n">
        <v>54.5167</v>
      </c>
      <c r="P95" s="74" t="n">
        <v>12278.45</v>
      </c>
      <c r="Q95" s="74" t="n">
        <v>14.281</v>
      </c>
      <c r="R95" s="53" t="e">
        <f aca="false">#REF!/3600</f>
        <v>#REF!</v>
      </c>
      <c r="S95" s="57"/>
      <c r="T95" s="8" t="e">
        <f aca="false">bdrate($D95:$D98,E95:E98,#REF!,#REF!)</f>
        <v>#REF!</v>
      </c>
      <c r="U95" s="9" t="e">
        <f aca="false">bdrate($D95:$D98,F95:F98,#REF!,#REF!)</f>
        <v>#REF!</v>
      </c>
      <c r="V95" s="9" t="e">
        <f aca="false">bdrate($D95:$D98,G95:G98,#REF!,#REF!)</f>
        <v>#REF!</v>
      </c>
      <c r="W95" s="12" t="e">
        <f aca="false">bdrateOld($D95:$D98,E95:E98,#REF!,#REF!)</f>
        <v>#REF!</v>
      </c>
      <c r="X95" s="13" t="e">
        <f aca="false">bdrateOld($D95:$D98,F95:F98,#REF!,#REF!)</f>
        <v>#REF!</v>
      </c>
      <c r="Y95" s="14" t="e">
        <f aca="false">bdrateOld($D95:$D98,G95:G98,#REF!,#REF!)</f>
        <v>#REF!</v>
      </c>
    </row>
    <row r="96" customFormat="false" ht="17.25" hidden="false" customHeight="false" outlineLevel="0" collapsed="false">
      <c r="A96" s="101"/>
      <c r="B96" s="101"/>
      <c r="C96" s="101" t="n">
        <v>27</v>
      </c>
      <c r="D96" s="52" t="n">
        <v>536.401</v>
      </c>
      <c r="E96" s="52" t="n">
        <v>46.6542</v>
      </c>
      <c r="F96" s="52" t="n">
        <v>50.5003</v>
      </c>
      <c r="G96" s="52" t="n">
        <v>51.665</v>
      </c>
      <c r="H96" s="52"/>
      <c r="I96" s="76"/>
      <c r="J96" s="58" t="n">
        <f aca="false">H96/3600</f>
        <v>0</v>
      </c>
      <c r="L96" s="77" t="n">
        <v>533.808</v>
      </c>
      <c r="M96" s="76" t="n">
        <v>46.6504</v>
      </c>
      <c r="N96" s="76" t="n">
        <v>50.5165</v>
      </c>
      <c r="O96" s="76" t="n">
        <v>51.6673</v>
      </c>
      <c r="P96" s="76" t="n">
        <v>11780.98</v>
      </c>
      <c r="Q96" s="76" t="n">
        <v>14.421</v>
      </c>
      <c r="R96" s="58" t="e">
        <f aca="false">#REF!/3600</f>
        <v>#REF!</v>
      </c>
      <c r="S96" s="57"/>
      <c r="T96" s="35"/>
      <c r="U96" s="42"/>
      <c r="V96" s="42"/>
      <c r="W96" s="35"/>
      <c r="X96" s="42"/>
      <c r="Y96" s="62"/>
    </row>
    <row r="97" customFormat="false" ht="17.25" hidden="false" customHeight="false" outlineLevel="0" collapsed="false">
      <c r="A97" s="101"/>
      <c r="B97" s="101"/>
      <c r="C97" s="101" t="n">
        <v>32</v>
      </c>
      <c r="D97" s="52" t="n">
        <v>340.8112</v>
      </c>
      <c r="E97" s="52" t="n">
        <v>43.1459</v>
      </c>
      <c r="F97" s="52" t="n">
        <v>48.1694</v>
      </c>
      <c r="G97" s="52" t="n">
        <v>49.3728</v>
      </c>
      <c r="H97" s="52"/>
      <c r="I97" s="76"/>
      <c r="J97" s="58" t="n">
        <f aca="false">H97/3600</f>
        <v>0</v>
      </c>
      <c r="L97" s="77" t="n">
        <v>339.4208</v>
      </c>
      <c r="M97" s="76" t="n">
        <v>43.1493</v>
      </c>
      <c r="N97" s="76" t="n">
        <v>48.1811</v>
      </c>
      <c r="O97" s="76" t="n">
        <v>49.3609</v>
      </c>
      <c r="P97" s="76" t="n">
        <v>11364.3</v>
      </c>
      <c r="Q97" s="76" t="n">
        <v>14.328</v>
      </c>
      <c r="R97" s="58" t="e">
        <f aca="false">#REF!/3600</f>
        <v>#REF!</v>
      </c>
      <c r="S97" s="57"/>
      <c r="T97" s="35"/>
      <c r="U97" s="42"/>
      <c r="V97" s="42"/>
      <c r="W97" s="35"/>
      <c r="X97" s="42"/>
      <c r="Y97" s="62"/>
    </row>
    <row r="98" customFormat="false" ht="18" hidden="false" customHeight="false" outlineLevel="0" collapsed="false">
      <c r="A98" s="102"/>
      <c r="B98" s="102"/>
      <c r="C98" s="102" t="n">
        <v>37</v>
      </c>
      <c r="D98" s="52" t="n">
        <v>223.1987</v>
      </c>
      <c r="E98" s="52" t="n">
        <v>39.6069</v>
      </c>
      <c r="F98" s="52" t="n">
        <v>46.4425</v>
      </c>
      <c r="G98" s="52" t="n">
        <v>47.7532</v>
      </c>
      <c r="H98" s="52"/>
      <c r="I98" s="78"/>
      <c r="J98" s="63" t="n">
        <f aca="false">H98/3600</f>
        <v>0</v>
      </c>
      <c r="L98" s="79" t="n">
        <v>223.0925</v>
      </c>
      <c r="M98" s="78" t="n">
        <v>39.6036</v>
      </c>
      <c r="N98" s="78" t="n">
        <v>46.4348</v>
      </c>
      <c r="O98" s="78" t="n">
        <v>47.7563</v>
      </c>
      <c r="P98" s="78" t="n">
        <v>11188.35</v>
      </c>
      <c r="Q98" s="78" t="n">
        <v>14.124</v>
      </c>
      <c r="R98" s="63" t="e">
        <f aca="false">#REF!/3600</f>
        <v>#REF!</v>
      </c>
      <c r="S98" s="57"/>
      <c r="T98" s="35"/>
      <c r="U98" s="42"/>
      <c r="V98" s="42"/>
      <c r="W98" s="35"/>
      <c r="X98" s="42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REF!</v>
      </c>
      <c r="U104" s="29" t="e">
        <f aca="false">AVERAGE(U83,U87,U91,U95)</f>
        <v>#REF!</v>
      </c>
      <c r="V104" s="29" t="e">
        <f aca="false">AVERAGE(V83,V87,V91,V95)</f>
        <v>#REF!</v>
      </c>
      <c r="W104" s="28" t="e">
        <f aca="false">AVERAGE(W83,W87,W91,W95)</f>
        <v>#REF!</v>
      </c>
      <c r="X104" s="29" t="e">
        <f aca="false">AVERAGE(X83,X87,X91,X95)</f>
        <v>#REF!</v>
      </c>
      <c r="Y104" s="30" t="e">
        <f aca="false">AVERAGE(Y83,Y87,Y91,Y95)</f>
        <v>#REF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103" t="e">
        <f aca="false">GEOMEAN(I3:I98)</f>
        <v>#NUM!</v>
      </c>
      <c r="J106" s="103" t="n">
        <f aca="false">GEOMEAN(J3:J98)</f>
        <v>0</v>
      </c>
      <c r="Q106" s="103" t="n">
        <f aca="false">GEOMEAN(Q3:Q98)</f>
        <v>14.3369388251956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3" t="n">
        <f aca="false">SUM(I3:I98)/3600</f>
        <v>0</v>
      </c>
      <c r="J108" s="103" t="n">
        <f aca="false">SUM(J3:J98)</f>
        <v>0</v>
      </c>
      <c r="Q108" s="103" t="n">
        <f aca="false">SUM(Q3:Q98)/3600</f>
        <v>0.495481666666667</v>
      </c>
      <c r="R108" s="103" t="e">
        <f aca="false">SUM(R3:R98)</f>
        <v>#REF!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3" t="e">
        <f aca="false">GEOMEAN(I3:I10,I19:I82)</f>
        <v>#NUM!</v>
      </c>
      <c r="J113" s="103" t="n">
        <f aca="false">GEOMEAN(J3:J10,J19:J82)</f>
        <v>0</v>
      </c>
      <c r="Q113" s="103" t="n">
        <f aca="false">GEOMEAN(Q3:Q10,Q19:Q82)</f>
        <v>15.1919748473546</v>
      </c>
      <c r="R113" s="103" t="n">
        <f aca="false">GEOMEAN(R3:R10,R19:R82)</f>
        <v>2.58782853550053</v>
      </c>
    </row>
    <row r="114" customFormat="false" ht="12" hidden="false" customHeight="false" outlineLevel="0" collapsed="false">
      <c r="B114" s="1" t="s">
        <v>98</v>
      </c>
      <c r="Q114" s="104" t="e">
        <f aca="false">Q113/I113</f>
        <v>#NUM!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7.25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2830.2816</v>
      </c>
      <c r="E3" s="52" t="n">
        <v>41.3459</v>
      </c>
      <c r="F3" s="52" t="n">
        <v>41.2653</v>
      </c>
      <c r="G3" s="52" t="n">
        <v>43.8797</v>
      </c>
      <c r="H3" s="52"/>
      <c r="I3" s="55"/>
      <c r="J3" s="53" t="n">
        <f aca="false">H3/3600</f>
        <v>0</v>
      </c>
      <c r="L3" s="54" t="n">
        <v>12785.848</v>
      </c>
      <c r="M3" s="55" t="n">
        <v>41.3836</v>
      </c>
      <c r="N3" s="55" t="n">
        <v>41.2702</v>
      </c>
      <c r="O3" s="55" t="n">
        <v>43.8862</v>
      </c>
      <c r="P3" s="55" t="n">
        <v>15319.83</v>
      </c>
      <c r="Q3" s="55" t="n">
        <v>41.187</v>
      </c>
      <c r="R3" s="56" t="n">
        <f aca="false">P3/3600</f>
        <v>4.255508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7.25" hidden="false" customHeight="false" outlineLevel="0" collapsed="false">
      <c r="A4" s="11" t="s">
        <v>89</v>
      </c>
      <c r="B4" s="11"/>
      <c r="C4" s="11" t="n">
        <v>27</v>
      </c>
      <c r="D4" s="52" t="n">
        <v>5334.6944</v>
      </c>
      <c r="E4" s="52" t="n">
        <v>38.8965</v>
      </c>
      <c r="F4" s="52" t="n">
        <v>39.6348</v>
      </c>
      <c r="G4" s="52" t="n">
        <v>42.0834</v>
      </c>
      <c r="H4" s="52"/>
      <c r="I4" s="60"/>
      <c r="J4" s="58" t="n">
        <f aca="false">H4/3600</f>
        <v>0</v>
      </c>
      <c r="L4" s="59" t="n">
        <v>5313.2944</v>
      </c>
      <c r="M4" s="60" t="n">
        <v>38.9208</v>
      </c>
      <c r="N4" s="60" t="n">
        <v>39.6378</v>
      </c>
      <c r="O4" s="60" t="n">
        <v>42.0884</v>
      </c>
      <c r="P4" s="60" t="n">
        <v>14287.42</v>
      </c>
      <c r="Q4" s="60" t="n">
        <v>32.452</v>
      </c>
      <c r="R4" s="61" t="n">
        <f aca="false">P4/3600</f>
        <v>3.96872777777778</v>
      </c>
      <c r="S4" s="57"/>
      <c r="T4" s="35"/>
      <c r="U4" s="42"/>
      <c r="V4" s="62"/>
      <c r="W4" s="35"/>
      <c r="X4" s="42"/>
      <c r="Y4" s="62"/>
    </row>
    <row r="5" customFormat="false" ht="17.25" hidden="false" customHeight="false" outlineLevel="0" collapsed="false">
      <c r="A5" s="11"/>
      <c r="B5" s="11"/>
      <c r="C5" s="11" t="n">
        <v>32</v>
      </c>
      <c r="D5" s="52" t="n">
        <v>2580.5312</v>
      </c>
      <c r="E5" s="52" t="n">
        <v>36.3875</v>
      </c>
      <c r="F5" s="52" t="n">
        <v>38.3647</v>
      </c>
      <c r="G5" s="52" t="n">
        <v>40.6474</v>
      </c>
      <c r="H5" s="52"/>
      <c r="I5" s="60"/>
      <c r="J5" s="58" t="n">
        <f aca="false">H5/3600</f>
        <v>0</v>
      </c>
      <c r="L5" s="59" t="n">
        <v>2573.0272</v>
      </c>
      <c r="M5" s="60" t="n">
        <v>36.4026</v>
      </c>
      <c r="N5" s="60" t="n">
        <v>38.3644</v>
      </c>
      <c r="O5" s="60" t="n">
        <v>40.65</v>
      </c>
      <c r="P5" s="60" t="n">
        <v>13701.99</v>
      </c>
      <c r="Q5" s="60" t="n">
        <v>27.234</v>
      </c>
      <c r="R5" s="61" t="n">
        <f aca="false">P5/3600</f>
        <v>3.80610833333333</v>
      </c>
      <c r="S5" s="57"/>
      <c r="T5" s="35"/>
      <c r="U5" s="42"/>
      <c r="V5" s="62"/>
      <c r="W5" s="35"/>
      <c r="X5" s="42"/>
      <c r="Y5" s="62"/>
    </row>
    <row r="6" customFormat="false" ht="18" hidden="false" customHeight="false" outlineLevel="0" collapsed="false">
      <c r="A6" s="11"/>
      <c r="B6" s="16"/>
      <c r="C6" s="16" t="n">
        <v>37</v>
      </c>
      <c r="D6" s="52" t="n">
        <v>1341.9184</v>
      </c>
      <c r="E6" s="52" t="n">
        <v>33.7944</v>
      </c>
      <c r="F6" s="52" t="n">
        <v>37.3464</v>
      </c>
      <c r="G6" s="52" t="n">
        <v>39.5955</v>
      </c>
      <c r="H6" s="52"/>
      <c r="I6" s="65"/>
      <c r="J6" s="63" t="n">
        <f aca="false">H6/3600</f>
        <v>0</v>
      </c>
      <c r="L6" s="64" t="n">
        <v>1338.7264</v>
      </c>
      <c r="M6" s="65" t="n">
        <v>33.8036</v>
      </c>
      <c r="N6" s="65" t="n">
        <v>37.3465</v>
      </c>
      <c r="O6" s="65" t="n">
        <v>39.5978</v>
      </c>
      <c r="P6" s="65" t="n">
        <v>13262.15</v>
      </c>
      <c r="Q6" s="65" t="n">
        <v>24.499</v>
      </c>
      <c r="R6" s="66" t="n">
        <f aca="false">P6/3600</f>
        <v>3.68393055555556</v>
      </c>
      <c r="S6" s="57"/>
      <c r="T6" s="67"/>
      <c r="U6" s="68"/>
      <c r="V6" s="69"/>
      <c r="W6" s="67"/>
      <c r="X6" s="68"/>
      <c r="Y6" s="69"/>
    </row>
    <row r="7" customFormat="false" ht="17.25" hidden="false" customHeight="false" outlineLevel="0" collapsed="false">
      <c r="A7" s="11"/>
      <c r="B7" s="7" t="s">
        <v>72</v>
      </c>
      <c r="C7" s="7" t="n">
        <v>22</v>
      </c>
      <c r="D7" s="52" t="n">
        <v>33256.4416</v>
      </c>
      <c r="E7" s="52" t="n">
        <v>39.7833</v>
      </c>
      <c r="F7" s="52" t="n">
        <v>44.5974</v>
      </c>
      <c r="G7" s="52" t="n">
        <v>44.4276</v>
      </c>
      <c r="H7" s="52"/>
      <c r="I7" s="55"/>
      <c r="J7" s="53" t="n">
        <f aca="false">H7/3600</f>
        <v>0</v>
      </c>
      <c r="L7" s="54" t="n">
        <v>33114.1824</v>
      </c>
      <c r="M7" s="55" t="n">
        <v>39.7944</v>
      </c>
      <c r="N7" s="55" t="n">
        <v>44.61</v>
      </c>
      <c r="O7" s="55" t="n">
        <v>44.4371</v>
      </c>
      <c r="P7" s="55" t="n">
        <v>19933.26</v>
      </c>
      <c r="Q7" s="55" t="n">
        <v>27.749</v>
      </c>
      <c r="R7" s="56" t="n">
        <f aca="false">P7/3600</f>
        <v>5.537016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7.25" hidden="false" customHeight="false" outlineLevel="0" collapsed="false">
      <c r="A8" s="11"/>
      <c r="B8" s="11"/>
      <c r="C8" s="11" t="n">
        <v>27</v>
      </c>
      <c r="D8" s="52" t="n">
        <v>16387.7024</v>
      </c>
      <c r="E8" s="52" t="n">
        <v>36.9158</v>
      </c>
      <c r="F8" s="52" t="n">
        <v>42.7031</v>
      </c>
      <c r="G8" s="52" t="n">
        <v>43.0236</v>
      </c>
      <c r="H8" s="52"/>
      <c r="I8" s="60"/>
      <c r="J8" s="58" t="n">
        <f aca="false">H8/3600</f>
        <v>0</v>
      </c>
      <c r="L8" s="59" t="n">
        <v>16283.1728</v>
      </c>
      <c r="M8" s="60" t="n">
        <v>36.9226</v>
      </c>
      <c r="N8" s="60" t="n">
        <v>42.7098</v>
      </c>
      <c r="O8" s="60" t="n">
        <v>43.0324</v>
      </c>
      <c r="P8" s="60" t="n">
        <v>18133.59</v>
      </c>
      <c r="Q8" s="60" t="n">
        <v>22.234</v>
      </c>
      <c r="R8" s="61" t="n">
        <f aca="false">P8/3600</f>
        <v>5.03710833333333</v>
      </c>
      <c r="S8" s="57"/>
      <c r="T8" s="35"/>
      <c r="U8" s="42"/>
      <c r="V8" s="42"/>
      <c r="W8" s="35"/>
      <c r="X8" s="42"/>
      <c r="Y8" s="62"/>
    </row>
    <row r="9" customFormat="false" ht="17.25" hidden="false" customHeight="false" outlineLevel="0" collapsed="false">
      <c r="A9" s="11"/>
      <c r="B9" s="11"/>
      <c r="C9" s="11" t="n">
        <v>32</v>
      </c>
      <c r="D9" s="52" t="n">
        <v>8651.6672</v>
      </c>
      <c r="E9" s="52" t="n">
        <v>34.0306</v>
      </c>
      <c r="F9" s="52" t="n">
        <v>41.073</v>
      </c>
      <c r="G9" s="52" t="n">
        <v>41.6711</v>
      </c>
      <c r="H9" s="52"/>
      <c r="I9" s="60"/>
      <c r="J9" s="58" t="n">
        <f aca="false">H9/3600</f>
        <v>0</v>
      </c>
      <c r="L9" s="59" t="n">
        <v>8587.952</v>
      </c>
      <c r="M9" s="60" t="n">
        <v>34.0338</v>
      </c>
      <c r="N9" s="60" t="n">
        <v>41.0849</v>
      </c>
      <c r="O9" s="60" t="n">
        <v>41.6804</v>
      </c>
      <c r="P9" s="60" t="n">
        <v>16975.49</v>
      </c>
      <c r="Q9" s="60" t="n">
        <v>19.296</v>
      </c>
      <c r="R9" s="61" t="n">
        <f aca="false">P9/3600</f>
        <v>4.71541388888889</v>
      </c>
      <c r="S9" s="57"/>
      <c r="T9" s="35"/>
      <c r="U9" s="70"/>
      <c r="V9" s="42"/>
      <c r="W9" s="35"/>
      <c r="X9" s="42"/>
      <c r="Y9" s="62"/>
    </row>
    <row r="10" customFormat="false" ht="18" hidden="false" customHeight="false" outlineLevel="0" collapsed="false">
      <c r="A10" s="11"/>
      <c r="B10" s="16"/>
      <c r="C10" s="16" t="n">
        <v>37</v>
      </c>
      <c r="D10" s="52" t="n">
        <v>4836.32</v>
      </c>
      <c r="E10" s="52" t="n">
        <v>31.3148</v>
      </c>
      <c r="F10" s="52" t="n">
        <v>39.8392</v>
      </c>
      <c r="G10" s="52" t="n">
        <v>40.6286</v>
      </c>
      <c r="H10" s="52"/>
      <c r="I10" s="65"/>
      <c r="J10" s="63" t="n">
        <f aca="false">H10/3600</f>
        <v>0</v>
      </c>
      <c r="L10" s="64" t="n">
        <v>4805.4208</v>
      </c>
      <c r="M10" s="65" t="n">
        <v>31.3191</v>
      </c>
      <c r="N10" s="65" t="n">
        <v>39.845</v>
      </c>
      <c r="O10" s="65" t="n">
        <v>40.6358</v>
      </c>
      <c r="P10" s="65" t="n">
        <v>16229.32</v>
      </c>
      <c r="Q10" s="65" t="n">
        <v>17.468</v>
      </c>
      <c r="R10" s="66" t="n">
        <f aca="false">P10/3600</f>
        <v>4.50814444444444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4"/>
      <c r="E11" s="55"/>
      <c r="F11" s="55"/>
      <c r="G11" s="55"/>
      <c r="H11" s="55"/>
      <c r="I11" s="55"/>
      <c r="J11" s="53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9"/>
      <c r="E12" s="60"/>
      <c r="F12" s="60"/>
      <c r="G12" s="60"/>
      <c r="H12" s="60"/>
      <c r="I12" s="60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7"/>
      <c r="T12" s="35"/>
      <c r="U12" s="42"/>
      <c r="V12" s="42"/>
      <c r="W12" s="35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9"/>
      <c r="E13" s="60"/>
      <c r="F13" s="60"/>
      <c r="G13" s="60"/>
      <c r="H13" s="60"/>
      <c r="I13" s="60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7"/>
      <c r="T13" s="35"/>
      <c r="U13" s="42"/>
      <c r="V13" s="42"/>
      <c r="W13" s="35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4"/>
      <c r="E14" s="65"/>
      <c r="F14" s="65"/>
      <c r="G14" s="65"/>
      <c r="H14" s="65"/>
      <c r="I14" s="65"/>
      <c r="J14" s="63" t="n">
        <f aca="false">H14/3600</f>
        <v>0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4"/>
      <c r="E15" s="55"/>
      <c r="F15" s="55"/>
      <c r="G15" s="55"/>
      <c r="H15" s="55"/>
      <c r="I15" s="55"/>
      <c r="J15" s="53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9"/>
      <c r="E16" s="60"/>
      <c r="F16" s="60"/>
      <c r="G16" s="60"/>
      <c r="H16" s="60"/>
      <c r="I16" s="60"/>
      <c r="J16" s="58" t="n">
        <f aca="false">H16/3600</f>
        <v>0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7"/>
      <c r="T16" s="35"/>
      <c r="U16" s="42"/>
      <c r="V16" s="42"/>
      <c r="W16" s="35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9"/>
      <c r="E17" s="60"/>
      <c r="F17" s="60"/>
      <c r="G17" s="60"/>
      <c r="H17" s="60"/>
      <c r="I17" s="60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7"/>
      <c r="T17" s="35"/>
      <c r="U17" s="42"/>
      <c r="V17" s="42"/>
      <c r="W17" s="35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4"/>
      <c r="E18" s="65"/>
      <c r="F18" s="65"/>
      <c r="G18" s="65"/>
      <c r="H18" s="65"/>
      <c r="I18" s="65"/>
      <c r="J18" s="63" t="n">
        <f aca="false">H18/3600</f>
        <v>0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7.25" hidden="false" customHeight="false" outlineLevel="0" collapsed="false">
      <c r="A19" s="7" t="s">
        <v>11</v>
      </c>
      <c r="B19" s="7" t="s">
        <v>67</v>
      </c>
      <c r="C19" s="7" t="n">
        <v>22</v>
      </c>
      <c r="D19" s="52" t="n">
        <v>4952.9392</v>
      </c>
      <c r="E19" s="52" t="n">
        <v>41.3922</v>
      </c>
      <c r="F19" s="52" t="n">
        <v>43.2592</v>
      </c>
      <c r="G19" s="52" t="n">
        <v>44.9682</v>
      </c>
      <c r="H19" s="52"/>
      <c r="I19" s="74"/>
      <c r="J19" s="53" t="n">
        <f aca="false">H19/3600</f>
        <v>0</v>
      </c>
      <c r="L19" s="75" t="n">
        <v>4938.6608</v>
      </c>
      <c r="M19" s="74" t="n">
        <v>41.4065</v>
      </c>
      <c r="N19" s="74" t="n">
        <v>43.2695</v>
      </c>
      <c r="O19" s="74" t="n">
        <v>44.9834</v>
      </c>
      <c r="P19" s="74" t="n">
        <v>14171.51</v>
      </c>
      <c r="Q19" s="74" t="n">
        <v>24.406</v>
      </c>
      <c r="R19" s="53" t="n">
        <f aca="false">P19/3600</f>
        <v>3.93653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90</v>
      </c>
      <c r="B20" s="11"/>
      <c r="C20" s="11" t="n">
        <v>27</v>
      </c>
      <c r="D20" s="52" t="n">
        <v>2258.2656</v>
      </c>
      <c r="E20" s="52" t="n">
        <v>39.5522</v>
      </c>
      <c r="F20" s="52" t="n">
        <v>41.9612</v>
      </c>
      <c r="G20" s="52" t="n">
        <v>43.2539</v>
      </c>
      <c r="H20" s="52"/>
      <c r="I20" s="76"/>
      <c r="J20" s="58" t="n">
        <f aca="false">H20/3600</f>
        <v>0</v>
      </c>
      <c r="L20" s="77" t="n">
        <v>2248.1536</v>
      </c>
      <c r="M20" s="76" t="n">
        <v>39.5635</v>
      </c>
      <c r="N20" s="76" t="n">
        <v>41.9694</v>
      </c>
      <c r="O20" s="76" t="n">
        <v>43.2621</v>
      </c>
      <c r="P20" s="76" t="n">
        <v>13181.56</v>
      </c>
      <c r="Q20" s="76" t="n">
        <v>20.624</v>
      </c>
      <c r="R20" s="58" t="n">
        <f aca="false">P20/3600</f>
        <v>3.66154444444444</v>
      </c>
      <c r="S20" s="57"/>
      <c r="T20" s="35"/>
      <c r="U20" s="42"/>
      <c r="V20" s="42"/>
      <c r="W20" s="35"/>
      <c r="X20" s="42"/>
      <c r="Y20" s="62"/>
    </row>
    <row r="21" customFormat="false" ht="17.25" hidden="false" customHeight="false" outlineLevel="0" collapsed="false">
      <c r="A21" s="11"/>
      <c r="B21" s="11"/>
      <c r="C21" s="11" t="n">
        <v>32</v>
      </c>
      <c r="D21" s="52" t="n">
        <v>1100.7736</v>
      </c>
      <c r="E21" s="52" t="n">
        <v>37.2557</v>
      </c>
      <c r="F21" s="52" t="n">
        <v>40.812</v>
      </c>
      <c r="G21" s="52" t="n">
        <v>41.9871</v>
      </c>
      <c r="H21" s="52"/>
      <c r="I21" s="76"/>
      <c r="J21" s="58" t="n">
        <f aca="false">H21/3600</f>
        <v>0</v>
      </c>
      <c r="L21" s="77" t="n">
        <v>1094.6504</v>
      </c>
      <c r="M21" s="76" t="n">
        <v>37.2641</v>
      </c>
      <c r="N21" s="76" t="n">
        <v>40.8198</v>
      </c>
      <c r="O21" s="76" t="n">
        <v>41.9956</v>
      </c>
      <c r="P21" s="76" t="n">
        <v>12461.9</v>
      </c>
      <c r="Q21" s="76" t="n">
        <v>18.124</v>
      </c>
      <c r="R21" s="58" t="n">
        <f aca="false">P21/3600</f>
        <v>3.46163888888889</v>
      </c>
      <c r="S21" s="57"/>
      <c r="T21" s="35"/>
      <c r="U21" s="42"/>
      <c r="V21" s="42"/>
      <c r="W21" s="35"/>
      <c r="X21" s="42"/>
      <c r="Y21" s="62"/>
    </row>
    <row r="22" customFormat="false" ht="18" hidden="false" customHeight="false" outlineLevel="0" collapsed="false">
      <c r="A22" s="11"/>
      <c r="B22" s="16"/>
      <c r="C22" s="16" t="n">
        <v>37</v>
      </c>
      <c r="D22" s="52" t="n">
        <v>548.9248</v>
      </c>
      <c r="E22" s="52" t="n">
        <v>34.8682</v>
      </c>
      <c r="F22" s="52" t="n">
        <v>39.9503</v>
      </c>
      <c r="G22" s="52" t="n">
        <v>41.1435</v>
      </c>
      <c r="H22" s="52"/>
      <c r="I22" s="78"/>
      <c r="J22" s="63" t="n">
        <f aca="false">H22/3600</f>
        <v>0</v>
      </c>
      <c r="L22" s="79" t="n">
        <v>546.2744</v>
      </c>
      <c r="M22" s="78" t="n">
        <v>34.8759</v>
      </c>
      <c r="N22" s="78" t="n">
        <v>39.9578</v>
      </c>
      <c r="O22" s="78" t="n">
        <v>41.1478</v>
      </c>
      <c r="P22" s="78" t="n">
        <v>11881.87</v>
      </c>
      <c r="Q22" s="78" t="n">
        <v>16.546</v>
      </c>
      <c r="R22" s="63" t="n">
        <f aca="false">P22/3600</f>
        <v>3.30051944444445</v>
      </c>
      <c r="S22" s="57"/>
      <c r="T22" s="67"/>
      <c r="U22" s="68"/>
      <c r="V22" s="68"/>
      <c r="W22" s="67"/>
      <c r="X22" s="68"/>
      <c r="Y22" s="69"/>
    </row>
    <row r="23" customFormat="false" ht="17.25" hidden="false" customHeight="false" outlineLevel="0" collapsed="false">
      <c r="A23" s="11"/>
      <c r="B23" s="7" t="s">
        <v>70</v>
      </c>
      <c r="C23" s="7" t="n">
        <v>22</v>
      </c>
      <c r="D23" s="52" t="n">
        <v>7719.6488</v>
      </c>
      <c r="E23" s="52" t="n">
        <v>39.7675</v>
      </c>
      <c r="F23" s="52" t="n">
        <v>42.0948</v>
      </c>
      <c r="G23" s="52" t="n">
        <v>43.448</v>
      </c>
      <c r="H23" s="52"/>
      <c r="I23" s="74"/>
      <c r="J23" s="53" t="n">
        <f aca="false">H23/3600</f>
        <v>0</v>
      </c>
      <c r="L23" s="75" t="n">
        <v>7665.212</v>
      </c>
      <c r="M23" s="74" t="n">
        <v>39.7995</v>
      </c>
      <c r="N23" s="74" t="n">
        <v>42.1031</v>
      </c>
      <c r="O23" s="74" t="n">
        <v>43.4595</v>
      </c>
      <c r="P23" s="74" t="n">
        <v>12985.34</v>
      </c>
      <c r="Q23" s="74" t="n">
        <v>26.109</v>
      </c>
      <c r="R23" s="53" t="n">
        <f aca="false">P23/3600</f>
        <v>3.60703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52" t="n">
        <v>3422.0632</v>
      </c>
      <c r="E24" s="52" t="n">
        <v>37.33</v>
      </c>
      <c r="F24" s="52" t="n">
        <v>40.3102</v>
      </c>
      <c r="G24" s="52" t="n">
        <v>41.3836</v>
      </c>
      <c r="H24" s="52"/>
      <c r="I24" s="76"/>
      <c r="J24" s="58" t="n">
        <f aca="false">H24/3600</f>
        <v>0</v>
      </c>
      <c r="L24" s="77" t="n">
        <v>3392.264</v>
      </c>
      <c r="M24" s="76" t="n">
        <v>37.3536</v>
      </c>
      <c r="N24" s="76" t="n">
        <v>40.3189</v>
      </c>
      <c r="O24" s="76" t="n">
        <v>41.3923</v>
      </c>
      <c r="P24" s="76" t="n">
        <v>12022.3</v>
      </c>
      <c r="Q24" s="76" t="n">
        <v>20.921</v>
      </c>
      <c r="R24" s="58" t="n">
        <f aca="false">P24/3600</f>
        <v>3.33952777777778</v>
      </c>
      <c r="S24" s="57"/>
      <c r="T24" s="35"/>
      <c r="U24" s="42"/>
      <c r="V24" s="42"/>
      <c r="W24" s="35"/>
      <c r="X24" s="42"/>
      <c r="Y24" s="62"/>
    </row>
    <row r="25" customFormat="false" ht="17.25" hidden="false" customHeight="false" outlineLevel="0" collapsed="false">
      <c r="A25" s="11"/>
      <c r="B25" s="11"/>
      <c r="C25" s="11" t="n">
        <v>32</v>
      </c>
      <c r="D25" s="52" t="n">
        <v>1590.9384</v>
      </c>
      <c r="E25" s="52" t="n">
        <v>34.7985</v>
      </c>
      <c r="F25" s="52" t="n">
        <v>38.7761</v>
      </c>
      <c r="G25" s="52" t="n">
        <v>39.8883</v>
      </c>
      <c r="H25" s="52"/>
      <c r="I25" s="76"/>
      <c r="J25" s="58" t="n">
        <f aca="false">H25/3600</f>
        <v>0</v>
      </c>
      <c r="L25" s="77" t="n">
        <v>1577.6632</v>
      </c>
      <c r="M25" s="76" t="n">
        <v>34.8163</v>
      </c>
      <c r="N25" s="76" t="n">
        <v>38.7855</v>
      </c>
      <c r="O25" s="76" t="n">
        <v>39.8935</v>
      </c>
      <c r="P25" s="76" t="n">
        <v>11472.15</v>
      </c>
      <c r="Q25" s="76" t="n">
        <v>18.046</v>
      </c>
      <c r="R25" s="58" t="n">
        <f aca="false">P25/3600</f>
        <v>3.18670833333333</v>
      </c>
      <c r="S25" s="57"/>
      <c r="T25" s="35"/>
      <c r="U25" s="42"/>
      <c r="V25" s="42"/>
      <c r="W25" s="35"/>
      <c r="X25" s="42"/>
      <c r="Y25" s="62"/>
    </row>
    <row r="26" customFormat="false" ht="18" hidden="false" customHeight="false" outlineLevel="0" collapsed="false">
      <c r="A26" s="11"/>
      <c r="B26" s="16"/>
      <c r="C26" s="16" t="n">
        <v>37</v>
      </c>
      <c r="D26" s="52" t="n">
        <v>737.4408</v>
      </c>
      <c r="E26" s="52" t="n">
        <v>32.3272</v>
      </c>
      <c r="F26" s="52" t="n">
        <v>37.6199</v>
      </c>
      <c r="G26" s="52" t="n">
        <v>38.972</v>
      </c>
      <c r="H26" s="52"/>
      <c r="I26" s="78"/>
      <c r="J26" s="63" t="n">
        <f aca="false">H26/3600</f>
        <v>0</v>
      </c>
      <c r="L26" s="79" t="n">
        <v>733.316</v>
      </c>
      <c r="M26" s="78" t="n">
        <v>32.3456</v>
      </c>
      <c r="N26" s="78" t="n">
        <v>37.63</v>
      </c>
      <c r="O26" s="78" t="n">
        <v>38.9743</v>
      </c>
      <c r="P26" s="78" t="n">
        <v>11115.28</v>
      </c>
      <c r="Q26" s="78" t="n">
        <v>16.234</v>
      </c>
      <c r="R26" s="63" t="n">
        <f aca="false">P26/3600</f>
        <v>3.08757777777778</v>
      </c>
      <c r="S26" s="57"/>
      <c r="T26" s="67"/>
      <c r="U26" s="68"/>
      <c r="V26" s="68"/>
      <c r="W26" s="67"/>
      <c r="X26" s="68"/>
      <c r="Y26" s="69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52" t="n">
        <v>17752.6872</v>
      </c>
      <c r="E27" s="52" t="n">
        <v>38.2516</v>
      </c>
      <c r="F27" s="52" t="n">
        <v>39.8374</v>
      </c>
      <c r="G27" s="52" t="n">
        <v>43.249</v>
      </c>
      <c r="H27" s="52"/>
      <c r="I27" s="74"/>
      <c r="J27" s="53" t="n">
        <f aca="false">H27/3600</f>
        <v>0</v>
      </c>
      <c r="L27" s="75" t="n">
        <v>17722.3728</v>
      </c>
      <c r="M27" s="74" t="n">
        <v>38.2705</v>
      </c>
      <c r="N27" s="74" t="n">
        <v>39.843</v>
      </c>
      <c r="O27" s="74" t="n">
        <v>43.2575</v>
      </c>
      <c r="P27" s="74" t="n">
        <v>29380.15</v>
      </c>
      <c r="Q27" s="74" t="n">
        <v>52.671</v>
      </c>
      <c r="R27" s="53" t="n">
        <f aca="false">P27/3600</f>
        <v>8.161152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52" t="n">
        <v>5959.1768</v>
      </c>
      <c r="E28" s="52" t="n">
        <v>36.6599</v>
      </c>
      <c r="F28" s="52" t="n">
        <v>38.9064</v>
      </c>
      <c r="G28" s="52" t="n">
        <v>41.5812</v>
      </c>
      <c r="H28" s="52"/>
      <c r="I28" s="76"/>
      <c r="J28" s="58" t="n">
        <f aca="false">H28/3600</f>
        <v>0</v>
      </c>
      <c r="L28" s="77" t="n">
        <v>5941.4312</v>
      </c>
      <c r="M28" s="76" t="n">
        <v>36.67</v>
      </c>
      <c r="N28" s="76" t="n">
        <v>38.9089</v>
      </c>
      <c r="O28" s="76" t="n">
        <v>41.5903</v>
      </c>
      <c r="P28" s="76" t="n">
        <v>25896.61</v>
      </c>
      <c r="Q28" s="76" t="n">
        <v>36.827</v>
      </c>
      <c r="R28" s="58" t="n">
        <f aca="false">P28/3600</f>
        <v>7.19350277777778</v>
      </c>
      <c r="S28" s="57"/>
      <c r="T28" s="35"/>
      <c r="U28" s="42"/>
      <c r="V28" s="42"/>
      <c r="W28" s="35"/>
      <c r="X28" s="42"/>
      <c r="Y28" s="62"/>
    </row>
    <row r="29" customFormat="false" ht="17.25" hidden="false" customHeight="false" outlineLevel="0" collapsed="false">
      <c r="A29" s="11"/>
      <c r="B29" s="11"/>
      <c r="C29" s="11" t="n">
        <v>32</v>
      </c>
      <c r="D29" s="52" t="n">
        <v>2766.3424</v>
      </c>
      <c r="E29" s="52" t="n">
        <v>34.7632</v>
      </c>
      <c r="F29" s="52" t="n">
        <v>38.1116</v>
      </c>
      <c r="G29" s="52" t="n">
        <v>40.0721</v>
      </c>
      <c r="H29" s="52"/>
      <c r="I29" s="76"/>
      <c r="J29" s="58" t="n">
        <f aca="false">H29/3600</f>
        <v>0</v>
      </c>
      <c r="L29" s="77" t="n">
        <v>2759.0552</v>
      </c>
      <c r="M29" s="76" t="n">
        <v>34.7711</v>
      </c>
      <c r="N29" s="76" t="n">
        <v>38.1152</v>
      </c>
      <c r="O29" s="76" t="n">
        <v>40.0794</v>
      </c>
      <c r="P29" s="76" t="n">
        <v>24364.44</v>
      </c>
      <c r="Q29" s="76" t="n">
        <v>31.718</v>
      </c>
      <c r="R29" s="58" t="n">
        <f aca="false">P29/3600</f>
        <v>6.7679</v>
      </c>
      <c r="S29" s="57"/>
      <c r="T29" s="35"/>
      <c r="U29" s="42"/>
      <c r="V29" s="42"/>
      <c r="W29" s="35"/>
      <c r="X29" s="42"/>
      <c r="Y29" s="62"/>
    </row>
    <row r="30" customFormat="false" ht="18" hidden="false" customHeight="false" outlineLevel="0" collapsed="false">
      <c r="A30" s="11"/>
      <c r="B30" s="16"/>
      <c r="C30" s="16" t="n">
        <v>37</v>
      </c>
      <c r="D30" s="52" t="n">
        <v>1396.7392</v>
      </c>
      <c r="E30" s="52" t="n">
        <v>32.5993</v>
      </c>
      <c r="F30" s="52" t="n">
        <v>37.4143</v>
      </c>
      <c r="G30" s="52" t="n">
        <v>38.9117</v>
      </c>
      <c r="H30" s="52"/>
      <c r="I30" s="78"/>
      <c r="J30" s="63" t="n">
        <f aca="false">H30/3600</f>
        <v>0</v>
      </c>
      <c r="L30" s="79" t="n">
        <v>1394.36</v>
      </c>
      <c r="M30" s="78" t="n">
        <v>32.6043</v>
      </c>
      <c r="N30" s="78" t="n">
        <v>37.418</v>
      </c>
      <c r="O30" s="78" t="n">
        <v>38.9174</v>
      </c>
      <c r="P30" s="78" t="n">
        <v>23394.03</v>
      </c>
      <c r="Q30" s="78" t="n">
        <v>28.937</v>
      </c>
      <c r="R30" s="63" t="n">
        <f aca="false">P30/3600</f>
        <v>6.49834166666667</v>
      </c>
      <c r="S30" s="57"/>
      <c r="T30" s="67"/>
      <c r="U30" s="68"/>
      <c r="V30" s="68"/>
      <c r="W30" s="67"/>
      <c r="X30" s="68"/>
      <c r="Y30" s="69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52" t="n">
        <v>17356.1976</v>
      </c>
      <c r="E31" s="52" t="n">
        <v>38.9175</v>
      </c>
      <c r="F31" s="52" t="n">
        <v>43.5592</v>
      </c>
      <c r="G31" s="52" t="n">
        <v>44.666</v>
      </c>
      <c r="H31" s="52"/>
      <c r="I31" s="74"/>
      <c r="J31" s="53" t="n">
        <f aca="false">H31/3600</f>
        <v>0</v>
      </c>
      <c r="L31" s="75" t="n">
        <v>17318.7424</v>
      </c>
      <c r="M31" s="74" t="n">
        <v>38.9347</v>
      </c>
      <c r="N31" s="74" t="n">
        <v>43.5619</v>
      </c>
      <c r="O31" s="74" t="n">
        <v>44.667</v>
      </c>
      <c r="P31" s="74" t="n">
        <v>33979.99</v>
      </c>
      <c r="Q31" s="74" t="n">
        <v>56.843</v>
      </c>
      <c r="R31" s="53" t="n">
        <f aca="false">P31/3600</f>
        <v>9.438886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52" t="n">
        <v>6395.3096</v>
      </c>
      <c r="E32" s="52" t="n">
        <v>37.331</v>
      </c>
      <c r="F32" s="52" t="n">
        <v>42.3128</v>
      </c>
      <c r="G32" s="52" t="n">
        <v>42.7701</v>
      </c>
      <c r="H32" s="52"/>
      <c r="I32" s="76"/>
      <c r="J32" s="58" t="n">
        <f aca="false">H32/3600</f>
        <v>0</v>
      </c>
      <c r="L32" s="77" t="n">
        <v>6348.1816</v>
      </c>
      <c r="M32" s="76" t="n">
        <v>37.3413</v>
      </c>
      <c r="N32" s="76" t="n">
        <v>42.3178</v>
      </c>
      <c r="O32" s="76" t="n">
        <v>42.7786</v>
      </c>
      <c r="P32" s="76" t="n">
        <v>30766.14</v>
      </c>
      <c r="Q32" s="76" t="n">
        <v>44.374</v>
      </c>
      <c r="R32" s="58" t="n">
        <f aca="false">P32/3600</f>
        <v>8.54615</v>
      </c>
      <c r="S32" s="57"/>
      <c r="T32" s="35"/>
      <c r="U32" s="42"/>
      <c r="V32" s="42"/>
      <c r="W32" s="35"/>
      <c r="X32" s="42"/>
      <c r="Y32" s="62"/>
    </row>
    <row r="33" customFormat="false" ht="17.25" hidden="false" customHeight="false" outlineLevel="0" collapsed="false">
      <c r="A33" s="11"/>
      <c r="B33" s="11"/>
      <c r="C33" s="11" t="n">
        <v>32</v>
      </c>
      <c r="D33" s="52" t="n">
        <v>2988.4088</v>
      </c>
      <c r="E33" s="52" t="n">
        <v>35.485</v>
      </c>
      <c r="F33" s="52" t="n">
        <v>41.1024</v>
      </c>
      <c r="G33" s="52" t="n">
        <v>41.0196</v>
      </c>
      <c r="H33" s="52"/>
      <c r="I33" s="76"/>
      <c r="J33" s="58" t="n">
        <f aca="false">H33/3600</f>
        <v>0</v>
      </c>
      <c r="L33" s="77" t="n">
        <v>2961.1608</v>
      </c>
      <c r="M33" s="76" t="n">
        <v>35.4924</v>
      </c>
      <c r="N33" s="76" t="n">
        <v>41.1166</v>
      </c>
      <c r="O33" s="76" t="n">
        <v>41.0329</v>
      </c>
      <c r="P33" s="76" t="n">
        <v>28762.61</v>
      </c>
      <c r="Q33" s="76" t="n">
        <v>38.359</v>
      </c>
      <c r="R33" s="58" t="n">
        <f aca="false">P33/3600</f>
        <v>7.98961388888889</v>
      </c>
      <c r="S33" s="57"/>
      <c r="T33" s="35"/>
      <c r="U33" s="42"/>
      <c r="V33" s="42"/>
      <c r="W33" s="35"/>
      <c r="X33" s="42"/>
      <c r="Y33" s="62"/>
    </row>
    <row r="34" customFormat="false" ht="18" hidden="false" customHeight="false" outlineLevel="0" collapsed="false">
      <c r="A34" s="11"/>
      <c r="B34" s="16"/>
      <c r="C34" s="16" t="n">
        <v>37</v>
      </c>
      <c r="D34" s="52" t="n">
        <v>1544.9144</v>
      </c>
      <c r="E34" s="52" t="n">
        <v>33.4938</v>
      </c>
      <c r="F34" s="52" t="n">
        <v>40.113</v>
      </c>
      <c r="G34" s="52" t="n">
        <v>39.6937</v>
      </c>
      <c r="H34" s="52"/>
      <c r="I34" s="78"/>
      <c r="J34" s="63" t="n">
        <f aca="false">H34/3600</f>
        <v>0</v>
      </c>
      <c r="L34" s="79" t="n">
        <v>1533.744</v>
      </c>
      <c r="M34" s="78" t="n">
        <v>33.503</v>
      </c>
      <c r="N34" s="78" t="n">
        <v>40.1277</v>
      </c>
      <c r="O34" s="78" t="n">
        <v>39.7098</v>
      </c>
      <c r="P34" s="78" t="n">
        <v>27245.51</v>
      </c>
      <c r="Q34" s="78" t="n">
        <v>35.374</v>
      </c>
      <c r="R34" s="63" t="n">
        <f aca="false">P34/3600</f>
        <v>7.56819722222222</v>
      </c>
      <c r="S34" s="57"/>
      <c r="T34" s="67"/>
      <c r="U34" s="68"/>
      <c r="V34" s="68"/>
      <c r="W34" s="67"/>
      <c r="X34" s="68"/>
      <c r="Y34" s="69"/>
    </row>
    <row r="35" customFormat="false" ht="17.25" hidden="false" customHeight="false" outlineLevel="0" collapsed="false">
      <c r="A35" s="11"/>
      <c r="B35" s="7" t="s">
        <v>57</v>
      </c>
      <c r="C35" s="7" t="n">
        <v>22</v>
      </c>
      <c r="D35" s="52" t="n">
        <v>34339.2288</v>
      </c>
      <c r="E35" s="52" t="n">
        <v>36.9352</v>
      </c>
      <c r="F35" s="52" t="n">
        <v>41.9084</v>
      </c>
      <c r="G35" s="52" t="n">
        <v>44.061</v>
      </c>
      <c r="H35" s="52"/>
      <c r="I35" s="74"/>
      <c r="J35" s="53" t="n">
        <f aca="false">H35/3600</f>
        <v>0</v>
      </c>
      <c r="L35" s="75" t="n">
        <v>34524.5088</v>
      </c>
      <c r="M35" s="74" t="n">
        <v>36.9851</v>
      </c>
      <c r="N35" s="74" t="n">
        <v>41.9052</v>
      </c>
      <c r="O35" s="74" t="n">
        <v>44.0677</v>
      </c>
      <c r="P35" s="74" t="n">
        <v>37336.78</v>
      </c>
      <c r="Q35" s="74" t="n">
        <v>82.124</v>
      </c>
      <c r="R35" s="53" t="n">
        <f aca="false">P35/3600</f>
        <v>10.37132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52" t="n">
        <v>6767.472</v>
      </c>
      <c r="E36" s="52" t="n">
        <v>35.0832</v>
      </c>
      <c r="F36" s="52" t="n">
        <v>40.6438</v>
      </c>
      <c r="G36" s="52" t="n">
        <v>42.9523</v>
      </c>
      <c r="H36" s="52"/>
      <c r="I36" s="76"/>
      <c r="J36" s="58" t="n">
        <f aca="false">H36/3600</f>
        <v>0</v>
      </c>
      <c r="L36" s="77" t="n">
        <v>6777.46</v>
      </c>
      <c r="M36" s="76" t="n">
        <v>35.1108</v>
      </c>
      <c r="N36" s="76" t="n">
        <v>40.6452</v>
      </c>
      <c r="O36" s="76" t="n">
        <v>42.9508</v>
      </c>
      <c r="P36" s="76" t="n">
        <v>31160.21</v>
      </c>
      <c r="Q36" s="76" t="n">
        <v>47.593</v>
      </c>
      <c r="R36" s="58" t="n">
        <f aca="false">P36/3600</f>
        <v>8.65561388888889</v>
      </c>
      <c r="S36" s="57"/>
      <c r="T36" s="35"/>
      <c r="U36" s="42"/>
      <c r="V36" s="42"/>
      <c r="W36" s="35"/>
      <c r="X36" s="42"/>
      <c r="Y36" s="62"/>
    </row>
    <row r="37" customFormat="false" ht="17.25" hidden="false" customHeight="false" outlineLevel="0" collapsed="false">
      <c r="A37" s="11"/>
      <c r="B37" s="11"/>
      <c r="C37" s="11" t="n">
        <v>32</v>
      </c>
      <c r="D37" s="52" t="n">
        <v>2262.1464</v>
      </c>
      <c r="E37" s="52" t="n">
        <v>33.651</v>
      </c>
      <c r="F37" s="52" t="n">
        <v>39.496</v>
      </c>
      <c r="G37" s="52" t="n">
        <v>41.8871</v>
      </c>
      <c r="H37" s="52"/>
      <c r="I37" s="76"/>
      <c r="J37" s="58" t="n">
        <f aca="false">H37/3600</f>
        <v>0</v>
      </c>
      <c r="L37" s="77" t="n">
        <v>2257.0088</v>
      </c>
      <c r="M37" s="76" t="n">
        <v>33.6767</v>
      </c>
      <c r="N37" s="76" t="n">
        <v>39.4968</v>
      </c>
      <c r="O37" s="76" t="n">
        <v>41.8893</v>
      </c>
      <c r="P37" s="76" t="n">
        <v>29489.43</v>
      </c>
      <c r="Q37" s="76" t="n">
        <v>40.312</v>
      </c>
      <c r="R37" s="58" t="n">
        <f aca="false">P37/3600</f>
        <v>8.19150833333333</v>
      </c>
      <c r="S37" s="57"/>
      <c r="T37" s="35"/>
      <c r="U37" s="42"/>
      <c r="V37" s="42"/>
      <c r="W37" s="35"/>
      <c r="X37" s="42"/>
      <c r="Y37" s="62"/>
    </row>
    <row r="38" customFormat="false" ht="18" hidden="false" customHeight="false" outlineLevel="0" collapsed="false">
      <c r="A38" s="16"/>
      <c r="B38" s="16"/>
      <c r="C38" s="16" t="n">
        <v>37</v>
      </c>
      <c r="D38" s="52" t="n">
        <v>985.3256</v>
      </c>
      <c r="E38" s="52" t="n">
        <v>31.8114</v>
      </c>
      <c r="F38" s="52" t="n">
        <v>38.5902</v>
      </c>
      <c r="G38" s="52" t="n">
        <v>41.0389</v>
      </c>
      <c r="H38" s="52"/>
      <c r="I38" s="78"/>
      <c r="J38" s="63" t="n">
        <f aca="false">H38/3600</f>
        <v>0</v>
      </c>
      <c r="L38" s="79" t="n">
        <v>981.4072</v>
      </c>
      <c r="M38" s="78" t="n">
        <v>31.8294</v>
      </c>
      <c r="N38" s="78" t="n">
        <v>38.5967</v>
      </c>
      <c r="O38" s="78" t="n">
        <v>41.0393</v>
      </c>
      <c r="P38" s="78" t="n">
        <v>28704.28</v>
      </c>
      <c r="Q38" s="78" t="n">
        <v>37.546</v>
      </c>
      <c r="R38" s="63" t="n">
        <f aca="false">P38/3600</f>
        <v>7.97341111111111</v>
      </c>
      <c r="S38" s="57"/>
      <c r="T38" s="67"/>
      <c r="U38" s="68"/>
      <c r="V38" s="68"/>
      <c r="W38" s="67"/>
      <c r="X38" s="68"/>
      <c r="Y38" s="69"/>
    </row>
    <row r="39" customFormat="false" ht="17.25" hidden="false" customHeight="false" outlineLevel="0" collapsed="false">
      <c r="A39" s="7" t="s">
        <v>12</v>
      </c>
      <c r="B39" s="7" t="s">
        <v>44</v>
      </c>
      <c r="C39" s="7" t="n">
        <v>22</v>
      </c>
      <c r="D39" s="52" t="n">
        <v>3576.72</v>
      </c>
      <c r="E39" s="52" t="n">
        <v>40.1059</v>
      </c>
      <c r="F39" s="52" t="n">
        <v>42.5357</v>
      </c>
      <c r="G39" s="52" t="n">
        <v>42.9702</v>
      </c>
      <c r="H39" s="52"/>
      <c r="I39" s="74"/>
      <c r="J39" s="53" t="n">
        <f aca="false">H39/3600</f>
        <v>0</v>
      </c>
      <c r="L39" s="75" t="n">
        <v>3557.7264</v>
      </c>
      <c r="M39" s="74" t="n">
        <v>40.1221</v>
      </c>
      <c r="N39" s="74" t="n">
        <v>42.5432</v>
      </c>
      <c r="O39" s="74" t="n">
        <v>42.9786</v>
      </c>
      <c r="P39" s="74" t="n">
        <v>5908.22</v>
      </c>
      <c r="Q39" s="74" t="n">
        <v>10.218</v>
      </c>
      <c r="R39" s="53" t="n">
        <f aca="false">P39/3600</f>
        <v>1.64117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91</v>
      </c>
      <c r="B40" s="11"/>
      <c r="C40" s="11" t="n">
        <v>27</v>
      </c>
      <c r="D40" s="52" t="n">
        <v>1747.492</v>
      </c>
      <c r="E40" s="52" t="n">
        <v>37.1115</v>
      </c>
      <c r="F40" s="52" t="n">
        <v>40.2405</v>
      </c>
      <c r="G40" s="52" t="n">
        <v>40.3399</v>
      </c>
      <c r="H40" s="52"/>
      <c r="I40" s="76"/>
      <c r="J40" s="58" t="n">
        <f aca="false">H40/3600</f>
        <v>0</v>
      </c>
      <c r="L40" s="77" t="n">
        <v>1737.16</v>
      </c>
      <c r="M40" s="76" t="n">
        <v>37.1236</v>
      </c>
      <c r="N40" s="76" t="n">
        <v>40.2485</v>
      </c>
      <c r="O40" s="76" t="n">
        <v>40.3532</v>
      </c>
      <c r="P40" s="76" t="n">
        <v>5444.1</v>
      </c>
      <c r="Q40" s="76" t="n">
        <v>8.39</v>
      </c>
      <c r="R40" s="58" t="n">
        <f aca="false">P40/3600</f>
        <v>1.51225</v>
      </c>
      <c r="S40" s="57"/>
      <c r="T40" s="35"/>
      <c r="U40" s="42"/>
      <c r="V40" s="42"/>
      <c r="W40" s="35"/>
      <c r="X40" s="42"/>
      <c r="Y40" s="62"/>
    </row>
    <row r="41" customFormat="false" ht="17.25" hidden="false" customHeight="false" outlineLevel="0" collapsed="false">
      <c r="A41" s="11"/>
      <c r="B41" s="11"/>
      <c r="C41" s="11" t="n">
        <v>32</v>
      </c>
      <c r="D41" s="52" t="n">
        <v>856.996</v>
      </c>
      <c r="E41" s="52" t="n">
        <v>34.2517</v>
      </c>
      <c r="F41" s="52" t="n">
        <v>38.3403</v>
      </c>
      <c r="G41" s="52" t="n">
        <v>38.1688</v>
      </c>
      <c r="H41" s="52"/>
      <c r="I41" s="76"/>
      <c r="J41" s="58" t="n">
        <f aca="false">H41/3600</f>
        <v>0</v>
      </c>
      <c r="L41" s="77" t="n">
        <v>852.1784</v>
      </c>
      <c r="M41" s="76" t="n">
        <v>34.2627</v>
      </c>
      <c r="N41" s="76" t="n">
        <v>38.3484</v>
      </c>
      <c r="O41" s="76" t="n">
        <v>38.1849</v>
      </c>
      <c r="P41" s="76" t="n">
        <v>5075.61</v>
      </c>
      <c r="Q41" s="76" t="n">
        <v>6.89</v>
      </c>
      <c r="R41" s="58" t="n">
        <f aca="false">P41/3600</f>
        <v>1.40989166666667</v>
      </c>
      <c r="S41" s="57"/>
      <c r="T41" s="35"/>
      <c r="U41" s="42"/>
      <c r="V41" s="42"/>
      <c r="W41" s="35"/>
      <c r="X41" s="42"/>
      <c r="Y41" s="62"/>
    </row>
    <row r="42" customFormat="false" ht="18" hidden="false" customHeight="false" outlineLevel="0" collapsed="false">
      <c r="A42" s="11"/>
      <c r="B42" s="16"/>
      <c r="C42" s="16" t="n">
        <v>37</v>
      </c>
      <c r="D42" s="52" t="n">
        <v>444.5664</v>
      </c>
      <c r="E42" s="52" t="n">
        <v>31.7464</v>
      </c>
      <c r="F42" s="52" t="n">
        <v>36.8926</v>
      </c>
      <c r="G42" s="52" t="n">
        <v>36.555</v>
      </c>
      <c r="H42" s="52"/>
      <c r="I42" s="78"/>
      <c r="J42" s="63" t="n">
        <f aca="false">H42/3600</f>
        <v>0</v>
      </c>
      <c r="L42" s="79" t="n">
        <v>442.5504</v>
      </c>
      <c r="M42" s="78" t="n">
        <v>31.7458</v>
      </c>
      <c r="N42" s="78" t="n">
        <v>36.9087</v>
      </c>
      <c r="O42" s="78" t="n">
        <v>36.5708</v>
      </c>
      <c r="P42" s="78" t="n">
        <v>4801.65</v>
      </c>
      <c r="Q42" s="78" t="n">
        <v>6.015</v>
      </c>
      <c r="R42" s="63" t="n">
        <f aca="false">P42/3600</f>
        <v>1.33379166666667</v>
      </c>
      <c r="S42" s="57"/>
      <c r="T42" s="67"/>
      <c r="U42" s="68"/>
      <c r="V42" s="68"/>
      <c r="W42" s="67"/>
      <c r="X42" s="68"/>
      <c r="Y42" s="69"/>
    </row>
    <row r="43" customFormat="false" ht="17.25" hidden="false" customHeight="false" outlineLevel="0" collapsed="false">
      <c r="A43" s="11"/>
      <c r="B43" s="7" t="s">
        <v>53</v>
      </c>
      <c r="C43" s="7" t="n">
        <v>22</v>
      </c>
      <c r="D43" s="52" t="n">
        <v>3682.8736</v>
      </c>
      <c r="E43" s="52" t="n">
        <v>39.8312</v>
      </c>
      <c r="F43" s="52" t="n">
        <v>43.1512</v>
      </c>
      <c r="G43" s="52" t="n">
        <v>44.5333</v>
      </c>
      <c r="H43" s="52"/>
      <c r="I43" s="74"/>
      <c r="J43" s="53" t="n">
        <f aca="false">H43/3600</f>
        <v>0</v>
      </c>
      <c r="L43" s="75" t="n">
        <v>3657.3672</v>
      </c>
      <c r="M43" s="74" t="n">
        <v>39.8544</v>
      </c>
      <c r="N43" s="74" t="n">
        <v>43.1579</v>
      </c>
      <c r="O43" s="74" t="n">
        <v>44.5481</v>
      </c>
      <c r="P43" s="74" t="n">
        <v>6760.83</v>
      </c>
      <c r="Q43" s="74" t="n">
        <v>11.531</v>
      </c>
      <c r="R43" s="53" t="n">
        <f aca="false">P43/3600</f>
        <v>1.878008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52" t="n">
        <v>1749.6344</v>
      </c>
      <c r="E44" s="52" t="n">
        <v>37.3327</v>
      </c>
      <c r="F44" s="52" t="n">
        <v>41.2778</v>
      </c>
      <c r="G44" s="52" t="n">
        <v>42.321</v>
      </c>
      <c r="H44" s="52"/>
      <c r="I44" s="76"/>
      <c r="J44" s="58" t="n">
        <f aca="false">H44/3600</f>
        <v>0</v>
      </c>
      <c r="L44" s="77" t="n">
        <v>1734.0264</v>
      </c>
      <c r="M44" s="76" t="n">
        <v>37.353</v>
      </c>
      <c r="N44" s="76" t="n">
        <v>41.2859</v>
      </c>
      <c r="O44" s="76" t="n">
        <v>42.3352</v>
      </c>
      <c r="P44" s="76" t="n">
        <v>6280.83</v>
      </c>
      <c r="Q44" s="76" t="n">
        <v>9.453</v>
      </c>
      <c r="R44" s="58" t="n">
        <f aca="false">P44/3600</f>
        <v>1.744675</v>
      </c>
      <c r="S44" s="57"/>
      <c r="T44" s="35"/>
      <c r="U44" s="42"/>
      <c r="V44" s="42"/>
      <c r="W44" s="35"/>
      <c r="X44" s="42"/>
      <c r="Y44" s="62"/>
    </row>
    <row r="45" customFormat="false" ht="17.25" hidden="false" customHeight="false" outlineLevel="0" collapsed="false">
      <c r="A45" s="11"/>
      <c r="B45" s="11"/>
      <c r="C45" s="11" t="n">
        <v>32</v>
      </c>
      <c r="D45" s="52" t="n">
        <v>878.6008</v>
      </c>
      <c r="E45" s="52" t="n">
        <v>34.6227</v>
      </c>
      <c r="F45" s="52" t="n">
        <v>39.6059</v>
      </c>
      <c r="G45" s="52" t="n">
        <v>40.4481</v>
      </c>
      <c r="H45" s="52"/>
      <c r="I45" s="76"/>
      <c r="J45" s="58" t="n">
        <f aca="false">H45/3600</f>
        <v>0</v>
      </c>
      <c r="L45" s="77" t="n">
        <v>870.0592</v>
      </c>
      <c r="M45" s="76" t="n">
        <v>34.6365</v>
      </c>
      <c r="N45" s="76" t="n">
        <v>39.6186</v>
      </c>
      <c r="O45" s="76" t="n">
        <v>40.4732</v>
      </c>
      <c r="P45" s="76" t="n">
        <v>5940.01</v>
      </c>
      <c r="Q45" s="76" t="n">
        <v>8.109</v>
      </c>
      <c r="R45" s="58" t="n">
        <f aca="false">P45/3600</f>
        <v>1.65000277777778</v>
      </c>
      <c r="S45" s="57"/>
      <c r="T45" s="35"/>
      <c r="U45" s="42"/>
      <c r="V45" s="42"/>
      <c r="W45" s="35"/>
      <c r="X45" s="42"/>
      <c r="Y45" s="62"/>
    </row>
    <row r="46" customFormat="false" ht="18" hidden="false" customHeight="false" outlineLevel="0" collapsed="false">
      <c r="A46" s="11"/>
      <c r="B46" s="16"/>
      <c r="C46" s="16" t="n">
        <v>37</v>
      </c>
      <c r="D46" s="52" t="n">
        <v>461.06</v>
      </c>
      <c r="E46" s="52" t="n">
        <v>31.923</v>
      </c>
      <c r="F46" s="52" t="n">
        <v>38.3478</v>
      </c>
      <c r="G46" s="52" t="n">
        <v>39.0775</v>
      </c>
      <c r="H46" s="52"/>
      <c r="I46" s="78"/>
      <c r="J46" s="63" t="n">
        <f aca="false">H46/3600</f>
        <v>0</v>
      </c>
      <c r="L46" s="79" t="n">
        <v>456.1144</v>
      </c>
      <c r="M46" s="78" t="n">
        <v>31.9327</v>
      </c>
      <c r="N46" s="78" t="n">
        <v>38.3615</v>
      </c>
      <c r="O46" s="78" t="n">
        <v>39.0865</v>
      </c>
      <c r="P46" s="78" t="n">
        <v>5718.84</v>
      </c>
      <c r="Q46" s="78" t="n">
        <v>7.374</v>
      </c>
      <c r="R46" s="63" t="n">
        <f aca="false">P46/3600</f>
        <v>1.58856666666667</v>
      </c>
      <c r="S46" s="57"/>
      <c r="T46" s="67"/>
      <c r="U46" s="68"/>
      <c r="V46" s="68"/>
      <c r="W46" s="67"/>
      <c r="X46" s="68"/>
      <c r="Y46" s="69"/>
    </row>
    <row r="47" customFormat="false" ht="17.25" hidden="false" customHeight="false" outlineLevel="0" collapsed="false">
      <c r="A47" s="11"/>
      <c r="B47" s="7" t="s">
        <v>71</v>
      </c>
      <c r="C47" s="7" t="n">
        <v>22</v>
      </c>
      <c r="D47" s="52" t="n">
        <v>6816.5752</v>
      </c>
      <c r="E47" s="52" t="n">
        <v>37.7593</v>
      </c>
      <c r="F47" s="52" t="n">
        <v>40.8682</v>
      </c>
      <c r="G47" s="52" t="n">
        <v>41.8617</v>
      </c>
      <c r="H47" s="52"/>
      <c r="I47" s="74"/>
      <c r="J47" s="53" t="n">
        <f aca="false">H47/3600</f>
        <v>0</v>
      </c>
      <c r="L47" s="75" t="n">
        <v>6798.6104</v>
      </c>
      <c r="M47" s="74" t="n">
        <v>37.7743</v>
      </c>
      <c r="N47" s="74" t="n">
        <v>40.8702</v>
      </c>
      <c r="O47" s="74" t="n">
        <v>41.8674</v>
      </c>
      <c r="P47" s="74" t="n">
        <v>6131.15</v>
      </c>
      <c r="Q47" s="74" t="n">
        <v>13.343</v>
      </c>
      <c r="R47" s="53" t="n">
        <f aca="false">P47/3600</f>
        <v>1.703097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52" t="n">
        <v>3147.3808</v>
      </c>
      <c r="E48" s="52" t="n">
        <v>34.3685</v>
      </c>
      <c r="F48" s="52" t="n">
        <v>38.504</v>
      </c>
      <c r="G48" s="52" t="n">
        <v>39.3943</v>
      </c>
      <c r="H48" s="52"/>
      <c r="I48" s="76"/>
      <c r="J48" s="58" t="n">
        <f aca="false">H48/3600</f>
        <v>0</v>
      </c>
      <c r="L48" s="77" t="n">
        <v>3138.6992</v>
      </c>
      <c r="M48" s="76" t="n">
        <v>34.3802</v>
      </c>
      <c r="N48" s="76" t="n">
        <v>38.5024</v>
      </c>
      <c r="O48" s="76" t="n">
        <v>39.4033</v>
      </c>
      <c r="P48" s="76" t="n">
        <v>5487.41</v>
      </c>
      <c r="Q48" s="76" t="n">
        <v>10.124</v>
      </c>
      <c r="R48" s="58" t="n">
        <f aca="false">P48/3600</f>
        <v>1.52428055555556</v>
      </c>
      <c r="S48" s="57"/>
      <c r="T48" s="35"/>
      <c r="U48" s="42"/>
      <c r="V48" s="42"/>
      <c r="W48" s="35"/>
      <c r="X48" s="42"/>
      <c r="Y48" s="62"/>
    </row>
    <row r="49" customFormat="false" ht="17.25" hidden="false" customHeight="false" outlineLevel="0" collapsed="false">
      <c r="A49" s="11"/>
      <c r="B49" s="11"/>
      <c r="C49" s="11" t="n">
        <v>32</v>
      </c>
      <c r="D49" s="52" t="n">
        <v>1479.648</v>
      </c>
      <c r="E49" s="52" t="n">
        <v>31.2999</v>
      </c>
      <c r="F49" s="52" t="n">
        <v>36.728</v>
      </c>
      <c r="G49" s="52" t="n">
        <v>37.5167</v>
      </c>
      <c r="H49" s="52"/>
      <c r="I49" s="76"/>
      <c r="J49" s="58" t="n">
        <f aca="false">H49/3600</f>
        <v>0</v>
      </c>
      <c r="L49" s="77" t="n">
        <v>1475.2512</v>
      </c>
      <c r="M49" s="76" t="n">
        <v>31.309</v>
      </c>
      <c r="N49" s="76" t="n">
        <v>36.7315</v>
      </c>
      <c r="O49" s="76" t="n">
        <v>37.5245</v>
      </c>
      <c r="P49" s="76" t="n">
        <v>5085.74</v>
      </c>
      <c r="Q49" s="76" t="n">
        <v>8.234</v>
      </c>
      <c r="R49" s="58" t="n">
        <f aca="false">P49/3600</f>
        <v>1.41270555555556</v>
      </c>
      <c r="S49" s="57"/>
      <c r="T49" s="35"/>
      <c r="U49" s="42"/>
      <c r="V49" s="42"/>
      <c r="W49" s="35"/>
      <c r="X49" s="42"/>
      <c r="Y49" s="62"/>
    </row>
    <row r="50" customFormat="false" ht="18" hidden="false" customHeight="false" outlineLevel="0" collapsed="false">
      <c r="A50" s="11"/>
      <c r="B50" s="16"/>
      <c r="C50" s="16" t="n">
        <v>37</v>
      </c>
      <c r="D50" s="52" t="n">
        <v>698.8272</v>
      </c>
      <c r="E50" s="52" t="n">
        <v>28.4869</v>
      </c>
      <c r="F50" s="52" t="n">
        <v>35.4776</v>
      </c>
      <c r="G50" s="52" t="n">
        <v>36.1668</v>
      </c>
      <c r="H50" s="52"/>
      <c r="I50" s="78"/>
      <c r="J50" s="63" t="n">
        <f aca="false">H50/3600</f>
        <v>0</v>
      </c>
      <c r="L50" s="79" t="n">
        <v>696.1424</v>
      </c>
      <c r="M50" s="78" t="n">
        <v>28.4933</v>
      </c>
      <c r="N50" s="78" t="n">
        <v>35.4784</v>
      </c>
      <c r="O50" s="78" t="n">
        <v>36.1762</v>
      </c>
      <c r="P50" s="78" t="n">
        <v>4818.52</v>
      </c>
      <c r="Q50" s="78" t="n">
        <v>7.187</v>
      </c>
      <c r="R50" s="63" t="n">
        <f aca="false">P50/3600</f>
        <v>1.33847777777778</v>
      </c>
      <c r="S50" s="57"/>
      <c r="T50" s="67"/>
      <c r="U50" s="68"/>
      <c r="V50" s="68"/>
      <c r="W50" s="67"/>
      <c r="X50" s="68"/>
      <c r="Y50" s="69"/>
    </row>
    <row r="51" customFormat="false" ht="17.25" hidden="false" customHeight="false" outlineLevel="0" collapsed="false">
      <c r="A51" s="11"/>
      <c r="B51" s="7" t="s">
        <v>74</v>
      </c>
      <c r="C51" s="7" t="n">
        <v>22</v>
      </c>
      <c r="D51" s="52" t="n">
        <v>4758.9504</v>
      </c>
      <c r="E51" s="52" t="n">
        <v>38.5996</v>
      </c>
      <c r="F51" s="52" t="n">
        <v>41</v>
      </c>
      <c r="G51" s="52" t="n">
        <v>42.444</v>
      </c>
      <c r="H51" s="52"/>
      <c r="I51" s="74"/>
      <c r="J51" s="53" t="n">
        <f aca="false">H51/3600</f>
        <v>0</v>
      </c>
      <c r="L51" s="75" t="n">
        <v>4734.8984</v>
      </c>
      <c r="M51" s="74" t="n">
        <v>38.6141</v>
      </c>
      <c r="N51" s="74" t="n">
        <v>41.0098</v>
      </c>
      <c r="O51" s="74" t="n">
        <v>42.4524</v>
      </c>
      <c r="P51" s="74" t="n">
        <v>4468.61</v>
      </c>
      <c r="Q51" s="74" t="n">
        <v>8.89</v>
      </c>
      <c r="R51" s="53" t="n">
        <f aca="false">P51/3600</f>
        <v>1.241280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52" t="n">
        <v>2096.5696</v>
      </c>
      <c r="E52" s="52" t="n">
        <v>35.5578</v>
      </c>
      <c r="F52" s="52" t="n">
        <v>38.7855</v>
      </c>
      <c r="G52" s="52" t="n">
        <v>40.372</v>
      </c>
      <c r="H52" s="52"/>
      <c r="I52" s="76"/>
      <c r="J52" s="58" t="n">
        <f aca="false">H52/3600</f>
        <v>0</v>
      </c>
      <c r="L52" s="77" t="n">
        <v>2080.028</v>
      </c>
      <c r="M52" s="76" t="n">
        <v>35.5715</v>
      </c>
      <c r="N52" s="76" t="n">
        <v>38.8061</v>
      </c>
      <c r="O52" s="76" t="n">
        <v>40.3849</v>
      </c>
      <c r="P52" s="76" t="n">
        <v>3992.63</v>
      </c>
      <c r="Q52" s="76" t="n">
        <v>6.656</v>
      </c>
      <c r="R52" s="58" t="n">
        <f aca="false">P52/3600</f>
        <v>1.10906388888889</v>
      </c>
      <c r="S52" s="57"/>
      <c r="T52" s="35"/>
      <c r="U52" s="42"/>
      <c r="V52" s="42"/>
      <c r="W52" s="35"/>
      <c r="X52" s="42"/>
      <c r="Y52" s="62"/>
    </row>
    <row r="53" customFormat="false" ht="17.25" hidden="false" customHeight="false" outlineLevel="0" collapsed="false">
      <c r="A53" s="11"/>
      <c r="B53" s="11"/>
      <c r="C53" s="11" t="n">
        <v>32</v>
      </c>
      <c r="D53" s="52" t="n">
        <v>983.9344</v>
      </c>
      <c r="E53" s="52" t="n">
        <v>32.7188</v>
      </c>
      <c r="F53" s="52" t="n">
        <v>37.0026</v>
      </c>
      <c r="G53" s="52" t="n">
        <v>38.6569</v>
      </c>
      <c r="H53" s="52"/>
      <c r="I53" s="76"/>
      <c r="J53" s="58" t="n">
        <f aca="false">H53/3600</f>
        <v>0</v>
      </c>
      <c r="L53" s="77" t="n">
        <v>974.4848</v>
      </c>
      <c r="M53" s="76" t="n">
        <v>32.7284</v>
      </c>
      <c r="N53" s="76" t="n">
        <v>37.019</v>
      </c>
      <c r="O53" s="76" t="n">
        <v>38.6782</v>
      </c>
      <c r="P53" s="76" t="n">
        <v>3619.99</v>
      </c>
      <c r="Q53" s="76" t="n">
        <v>5.359</v>
      </c>
      <c r="R53" s="58" t="n">
        <f aca="false">P53/3600</f>
        <v>1.00555277777778</v>
      </c>
      <c r="S53" s="57"/>
      <c r="T53" s="35"/>
      <c r="U53" s="42"/>
      <c r="V53" s="42"/>
      <c r="W53" s="35"/>
      <c r="X53" s="42"/>
      <c r="Y53" s="62"/>
    </row>
    <row r="54" customFormat="false" ht="18" hidden="false" customHeight="false" outlineLevel="0" collapsed="false">
      <c r="A54" s="16"/>
      <c r="B54" s="16"/>
      <c r="C54" s="16" t="n">
        <v>37</v>
      </c>
      <c r="D54" s="52" t="n">
        <v>477.6104</v>
      </c>
      <c r="E54" s="52" t="n">
        <v>30.1374</v>
      </c>
      <c r="F54" s="52" t="n">
        <v>35.7097</v>
      </c>
      <c r="G54" s="52" t="n">
        <v>37.3547</v>
      </c>
      <c r="H54" s="52"/>
      <c r="I54" s="78"/>
      <c r="J54" s="63" t="n">
        <f aca="false">H54/3600</f>
        <v>0</v>
      </c>
      <c r="L54" s="79" t="n">
        <v>473.6048</v>
      </c>
      <c r="M54" s="78" t="n">
        <v>30.151</v>
      </c>
      <c r="N54" s="78" t="n">
        <v>35.7113</v>
      </c>
      <c r="O54" s="78" t="n">
        <v>37.3722</v>
      </c>
      <c r="P54" s="78" t="n">
        <v>3364.66</v>
      </c>
      <c r="Q54" s="78" t="n">
        <v>4.64</v>
      </c>
      <c r="R54" s="63" t="n">
        <f aca="false">P54/3600</f>
        <v>0.934627777777778</v>
      </c>
      <c r="S54" s="57"/>
      <c r="T54" s="67"/>
      <c r="U54" s="68"/>
      <c r="V54" s="68"/>
      <c r="W54" s="67"/>
      <c r="X54" s="68"/>
      <c r="Y54" s="69"/>
    </row>
    <row r="55" customFormat="false" ht="17.25" hidden="false" customHeight="false" outlineLevel="0" collapsed="false">
      <c r="A55" s="7" t="s">
        <v>13</v>
      </c>
      <c r="B55" s="7" t="s">
        <v>49</v>
      </c>
      <c r="C55" s="7" t="n">
        <v>22</v>
      </c>
      <c r="D55" s="52" t="n">
        <v>1537.7008</v>
      </c>
      <c r="E55" s="52" t="n">
        <v>40.1767</v>
      </c>
      <c r="F55" s="52" t="n">
        <v>43.3294</v>
      </c>
      <c r="G55" s="52" t="n">
        <v>42.4563</v>
      </c>
      <c r="H55" s="52"/>
      <c r="I55" s="74"/>
      <c r="J55" s="53" t="n">
        <f aca="false">H55/3600</f>
        <v>0</v>
      </c>
      <c r="L55" s="75" t="n">
        <v>1528.4024</v>
      </c>
      <c r="M55" s="74" t="n">
        <v>40.1905</v>
      </c>
      <c r="N55" s="74" t="n">
        <v>43.3431</v>
      </c>
      <c r="O55" s="74" t="n">
        <v>42.4603</v>
      </c>
      <c r="P55" s="74" t="n">
        <v>1552.11</v>
      </c>
      <c r="Q55" s="74" t="n">
        <v>3.718</v>
      </c>
      <c r="R55" s="53" t="n">
        <f aca="false">P55/3600</f>
        <v>0.43114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92</v>
      </c>
      <c r="B56" s="11"/>
      <c r="C56" s="11" t="n">
        <v>27</v>
      </c>
      <c r="D56" s="52" t="n">
        <v>783.0168</v>
      </c>
      <c r="E56" s="52" t="n">
        <v>36.6085</v>
      </c>
      <c r="F56" s="52" t="n">
        <v>40.8821</v>
      </c>
      <c r="G56" s="52" t="n">
        <v>39.6335</v>
      </c>
      <c r="H56" s="52"/>
      <c r="I56" s="76"/>
      <c r="J56" s="58" t="n">
        <f aca="false">H56/3600</f>
        <v>0</v>
      </c>
      <c r="L56" s="77" t="n">
        <v>776.6824</v>
      </c>
      <c r="M56" s="76" t="n">
        <v>36.6091</v>
      </c>
      <c r="N56" s="76" t="n">
        <v>40.9033</v>
      </c>
      <c r="O56" s="76" t="n">
        <v>39.6519</v>
      </c>
      <c r="P56" s="76" t="n">
        <v>1425.29</v>
      </c>
      <c r="Q56" s="76" t="n">
        <v>2.984</v>
      </c>
      <c r="R56" s="58" t="n">
        <f aca="false">P56/3600</f>
        <v>0.395913888888889</v>
      </c>
      <c r="S56" s="57"/>
      <c r="T56" s="35"/>
      <c r="U56" s="42"/>
      <c r="V56" s="42"/>
      <c r="W56" s="35"/>
      <c r="X56" s="42"/>
      <c r="Y56" s="62"/>
    </row>
    <row r="57" customFormat="false" ht="17.25" hidden="false" customHeight="false" outlineLevel="0" collapsed="false">
      <c r="A57" s="11"/>
      <c r="B57" s="11"/>
      <c r="C57" s="11" t="n">
        <v>32</v>
      </c>
      <c r="D57" s="52" t="n">
        <v>389.0168</v>
      </c>
      <c r="E57" s="52" t="n">
        <v>33.3405</v>
      </c>
      <c r="F57" s="52" t="n">
        <v>38.9276</v>
      </c>
      <c r="G57" s="52" t="n">
        <v>37.4227</v>
      </c>
      <c r="H57" s="52"/>
      <c r="I57" s="76"/>
      <c r="J57" s="58" t="n">
        <f aca="false">H57/3600</f>
        <v>0</v>
      </c>
      <c r="L57" s="77" t="n">
        <v>386.1112</v>
      </c>
      <c r="M57" s="76" t="n">
        <v>33.3474</v>
      </c>
      <c r="N57" s="76" t="n">
        <v>38.9372</v>
      </c>
      <c r="O57" s="76" t="n">
        <v>37.4648</v>
      </c>
      <c r="P57" s="76" t="n">
        <v>1319.62</v>
      </c>
      <c r="Q57" s="76" t="n">
        <v>2.781</v>
      </c>
      <c r="R57" s="58" t="n">
        <f aca="false">P57/3600</f>
        <v>0.366561111111111</v>
      </c>
      <c r="S57" s="57"/>
      <c r="T57" s="35"/>
      <c r="U57" s="42"/>
      <c r="V57" s="42"/>
      <c r="W57" s="35"/>
      <c r="X57" s="42"/>
      <c r="Y57" s="62"/>
    </row>
    <row r="58" customFormat="false" ht="18" hidden="false" customHeight="false" outlineLevel="0" collapsed="false">
      <c r="A58" s="11"/>
      <c r="B58" s="16"/>
      <c r="C58" s="16" t="n">
        <v>37</v>
      </c>
      <c r="D58" s="52" t="n">
        <v>200</v>
      </c>
      <c r="E58" s="52" t="n">
        <v>30.6056</v>
      </c>
      <c r="F58" s="52" t="n">
        <v>37.4776</v>
      </c>
      <c r="G58" s="52" t="n">
        <v>35.8274</v>
      </c>
      <c r="H58" s="52"/>
      <c r="I58" s="78"/>
      <c r="J58" s="63" t="n">
        <f aca="false">H58/3600</f>
        <v>0</v>
      </c>
      <c r="L58" s="79" t="n">
        <v>198.8352</v>
      </c>
      <c r="M58" s="78" t="n">
        <v>30.6106</v>
      </c>
      <c r="N58" s="78" t="n">
        <v>37.4856</v>
      </c>
      <c r="O58" s="78" t="n">
        <v>35.8464</v>
      </c>
      <c r="P58" s="78" t="n">
        <v>1240.62</v>
      </c>
      <c r="Q58" s="78" t="n">
        <v>2.234</v>
      </c>
      <c r="R58" s="63" t="n">
        <f aca="false">P58/3600</f>
        <v>0.344616666666667</v>
      </c>
      <c r="S58" s="57"/>
      <c r="T58" s="67"/>
      <c r="U58" s="68"/>
      <c r="V58" s="68"/>
      <c r="W58" s="67"/>
      <c r="X58" s="68"/>
      <c r="Y58" s="69"/>
    </row>
    <row r="59" customFormat="false" ht="17.25" hidden="false" customHeight="false" outlineLevel="0" collapsed="false">
      <c r="A59" s="11"/>
      <c r="B59" s="7" t="s">
        <v>55</v>
      </c>
      <c r="C59" s="7" t="n">
        <v>22</v>
      </c>
      <c r="D59" s="52" t="n">
        <v>1582.7648</v>
      </c>
      <c r="E59" s="52" t="n">
        <v>37.4238</v>
      </c>
      <c r="F59" s="52" t="n">
        <v>42.7574</v>
      </c>
      <c r="G59" s="52" t="n">
        <v>43.7523</v>
      </c>
      <c r="H59" s="52"/>
      <c r="I59" s="74"/>
      <c r="J59" s="53" t="n">
        <f aca="false">H59/3600</f>
        <v>0</v>
      </c>
      <c r="L59" s="75" t="n">
        <v>1578.972</v>
      </c>
      <c r="M59" s="74" t="n">
        <v>37.4473</v>
      </c>
      <c r="N59" s="74" t="n">
        <v>42.7585</v>
      </c>
      <c r="O59" s="74" t="n">
        <v>43.7524</v>
      </c>
      <c r="P59" s="74" t="n">
        <v>1659.94</v>
      </c>
      <c r="Q59" s="74" t="n">
        <v>3.843</v>
      </c>
      <c r="R59" s="53" t="n">
        <f aca="false">P59/3600</f>
        <v>0.46109444444444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52" t="n">
        <v>613.1512</v>
      </c>
      <c r="E60" s="52" t="n">
        <v>34.1758</v>
      </c>
      <c r="F60" s="52" t="n">
        <v>40.8526</v>
      </c>
      <c r="G60" s="52" t="n">
        <v>41.7181</v>
      </c>
      <c r="H60" s="52"/>
      <c r="I60" s="76"/>
      <c r="J60" s="58" t="n">
        <f aca="false">H60/3600</f>
        <v>0</v>
      </c>
      <c r="L60" s="77" t="n">
        <v>613.0008</v>
      </c>
      <c r="M60" s="76" t="n">
        <v>34.1945</v>
      </c>
      <c r="N60" s="76" t="n">
        <v>40.8535</v>
      </c>
      <c r="O60" s="76" t="n">
        <v>41.7093</v>
      </c>
      <c r="P60" s="76" t="n">
        <v>1476.4</v>
      </c>
      <c r="Q60" s="76" t="n">
        <v>2.812</v>
      </c>
      <c r="R60" s="58" t="n">
        <f aca="false">P60/3600</f>
        <v>0.410111111111111</v>
      </c>
      <c r="S60" s="57"/>
      <c r="T60" s="35"/>
      <c r="U60" s="42"/>
      <c r="V60" s="42"/>
      <c r="W60" s="35"/>
      <c r="X60" s="42"/>
      <c r="Y60" s="62"/>
    </row>
    <row r="61" customFormat="false" ht="17.25" hidden="false" customHeight="false" outlineLevel="0" collapsed="false">
      <c r="A61" s="11"/>
      <c r="B61" s="11"/>
      <c r="C61" s="11" t="n">
        <v>32</v>
      </c>
      <c r="D61" s="52" t="n">
        <v>275.9624</v>
      </c>
      <c r="E61" s="52" t="n">
        <v>31.4581</v>
      </c>
      <c r="F61" s="52" t="n">
        <v>39.3254</v>
      </c>
      <c r="G61" s="52" t="n">
        <v>40.195</v>
      </c>
      <c r="H61" s="52"/>
      <c r="I61" s="76"/>
      <c r="J61" s="58" t="n">
        <f aca="false">H61/3600</f>
        <v>0</v>
      </c>
      <c r="L61" s="77" t="n">
        <v>276.1808</v>
      </c>
      <c r="M61" s="76" t="n">
        <v>31.4677</v>
      </c>
      <c r="N61" s="76" t="n">
        <v>39.3258</v>
      </c>
      <c r="O61" s="76" t="n">
        <v>40.2129</v>
      </c>
      <c r="P61" s="76" t="n">
        <v>1384</v>
      </c>
      <c r="Q61" s="76" t="n">
        <v>2.328</v>
      </c>
      <c r="R61" s="58" t="n">
        <f aca="false">P61/3600</f>
        <v>0.384444444444444</v>
      </c>
      <c r="S61" s="57"/>
      <c r="T61" s="35"/>
      <c r="U61" s="42"/>
      <c r="V61" s="42"/>
      <c r="W61" s="35"/>
      <c r="X61" s="42"/>
      <c r="Y61" s="62"/>
    </row>
    <row r="62" customFormat="false" ht="18" hidden="false" customHeight="false" outlineLevel="0" collapsed="false">
      <c r="A62" s="11"/>
      <c r="B62" s="16"/>
      <c r="C62" s="16" t="n">
        <v>37</v>
      </c>
      <c r="D62" s="52" t="n">
        <v>138.4608</v>
      </c>
      <c r="E62" s="52" t="n">
        <v>28.8415</v>
      </c>
      <c r="F62" s="52" t="n">
        <v>38.2285</v>
      </c>
      <c r="G62" s="52" t="n">
        <v>39.0193</v>
      </c>
      <c r="H62" s="52"/>
      <c r="I62" s="78"/>
      <c r="J62" s="63" t="n">
        <f aca="false">H62/3600</f>
        <v>0</v>
      </c>
      <c r="L62" s="79" t="n">
        <v>138.8152</v>
      </c>
      <c r="M62" s="78" t="n">
        <v>28.8479</v>
      </c>
      <c r="N62" s="78" t="n">
        <v>38.2354</v>
      </c>
      <c r="O62" s="78" t="n">
        <v>38.9981</v>
      </c>
      <c r="P62" s="78" t="n">
        <v>1337.62</v>
      </c>
      <c r="Q62" s="78" t="n">
        <v>2.156</v>
      </c>
      <c r="R62" s="63" t="n">
        <f aca="false">P62/3600</f>
        <v>0.371561111111111</v>
      </c>
      <c r="S62" s="57"/>
      <c r="T62" s="67"/>
      <c r="U62" s="68"/>
      <c r="V62" s="68"/>
      <c r="W62" s="67"/>
      <c r="X62" s="68"/>
      <c r="Y62" s="69"/>
    </row>
    <row r="63" customFormat="false" ht="17.25" hidden="false" customHeight="false" outlineLevel="0" collapsed="false">
      <c r="A63" s="11"/>
      <c r="B63" s="7" t="s">
        <v>51</v>
      </c>
      <c r="C63" s="7" t="n">
        <v>22</v>
      </c>
      <c r="D63" s="52" t="n">
        <v>1615.2824</v>
      </c>
      <c r="E63" s="52" t="n">
        <v>37.6917</v>
      </c>
      <c r="F63" s="52" t="n">
        <v>40.6998</v>
      </c>
      <c r="G63" s="52" t="n">
        <v>41.5664</v>
      </c>
      <c r="H63" s="52"/>
      <c r="I63" s="74"/>
      <c r="J63" s="53" t="n">
        <f aca="false">H63/3600</f>
        <v>0</v>
      </c>
      <c r="L63" s="75" t="n">
        <v>1612.7888</v>
      </c>
      <c r="M63" s="74" t="n">
        <v>37.7036</v>
      </c>
      <c r="N63" s="74" t="n">
        <v>40.7075</v>
      </c>
      <c r="O63" s="74" t="n">
        <v>41.577</v>
      </c>
      <c r="P63" s="74" t="n">
        <v>1364.87</v>
      </c>
      <c r="Q63" s="74" t="n">
        <v>3.999</v>
      </c>
      <c r="R63" s="53" t="n">
        <f aca="false">P63/3600</f>
        <v>0.37913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52" t="n">
        <v>746.8712</v>
      </c>
      <c r="E64" s="52" t="n">
        <v>34.4234</v>
      </c>
      <c r="F64" s="52" t="n">
        <v>38.2819</v>
      </c>
      <c r="G64" s="52" t="n">
        <v>39.0136</v>
      </c>
      <c r="H64" s="52"/>
      <c r="I64" s="76"/>
      <c r="J64" s="58" t="n">
        <f aca="false">H64/3600</f>
        <v>0</v>
      </c>
      <c r="L64" s="77" t="n">
        <v>745.3176</v>
      </c>
      <c r="M64" s="76" t="n">
        <v>34.4348</v>
      </c>
      <c r="N64" s="76" t="n">
        <v>38.2941</v>
      </c>
      <c r="O64" s="76" t="n">
        <v>39.0104</v>
      </c>
      <c r="P64" s="76" t="n">
        <v>1226.53</v>
      </c>
      <c r="Q64" s="76" t="n">
        <v>2.781</v>
      </c>
      <c r="R64" s="58" t="n">
        <f aca="false">P64/3600</f>
        <v>0.340702777777778</v>
      </c>
      <c r="S64" s="57"/>
      <c r="T64" s="35"/>
      <c r="U64" s="42"/>
      <c r="V64" s="42"/>
      <c r="W64" s="35"/>
      <c r="X64" s="42"/>
      <c r="Y64" s="62"/>
    </row>
    <row r="65" customFormat="false" ht="17.25" hidden="false" customHeight="false" outlineLevel="0" collapsed="false">
      <c r="A65" s="11"/>
      <c r="B65" s="11"/>
      <c r="C65" s="11" t="n">
        <v>32</v>
      </c>
      <c r="D65" s="52" t="n">
        <v>351.588</v>
      </c>
      <c r="E65" s="52" t="n">
        <v>31.3743</v>
      </c>
      <c r="F65" s="52" t="n">
        <v>36.4132</v>
      </c>
      <c r="G65" s="52" t="n">
        <v>37.0628</v>
      </c>
      <c r="H65" s="52"/>
      <c r="I65" s="76"/>
      <c r="J65" s="58" t="n">
        <f aca="false">H65/3600</f>
        <v>0</v>
      </c>
      <c r="L65" s="77" t="n">
        <v>350.9416</v>
      </c>
      <c r="M65" s="76" t="n">
        <v>31.3889</v>
      </c>
      <c r="N65" s="76" t="n">
        <v>36.4189</v>
      </c>
      <c r="O65" s="76" t="n">
        <v>37.0686</v>
      </c>
      <c r="P65" s="76" t="n">
        <v>1135.56</v>
      </c>
      <c r="Q65" s="76" t="n">
        <v>2.062</v>
      </c>
      <c r="R65" s="58" t="n">
        <f aca="false">P65/3600</f>
        <v>0.315433333333333</v>
      </c>
      <c r="S65" s="57"/>
      <c r="T65" s="35"/>
      <c r="U65" s="42"/>
      <c r="V65" s="42"/>
      <c r="W65" s="35"/>
      <c r="X65" s="42"/>
      <c r="Y65" s="62"/>
    </row>
    <row r="66" customFormat="false" ht="18" hidden="false" customHeight="false" outlineLevel="0" collapsed="false">
      <c r="A66" s="11"/>
      <c r="B66" s="16"/>
      <c r="C66" s="16" t="n">
        <v>37</v>
      </c>
      <c r="D66" s="52" t="n">
        <v>164.124</v>
      </c>
      <c r="E66" s="52" t="n">
        <v>28.591</v>
      </c>
      <c r="F66" s="52" t="n">
        <v>35.0698</v>
      </c>
      <c r="G66" s="52" t="n">
        <v>35.6103</v>
      </c>
      <c r="H66" s="52"/>
      <c r="I66" s="78"/>
      <c r="J66" s="63" t="n">
        <f aca="false">H66/3600</f>
        <v>0</v>
      </c>
      <c r="L66" s="79" t="n">
        <v>163.8952</v>
      </c>
      <c r="M66" s="78" t="n">
        <v>28.5971</v>
      </c>
      <c r="N66" s="78" t="n">
        <v>35.0703</v>
      </c>
      <c r="O66" s="78" t="n">
        <v>35.6278</v>
      </c>
      <c r="P66" s="78" t="n">
        <v>1081.57</v>
      </c>
      <c r="Q66" s="78" t="n">
        <v>1.796</v>
      </c>
      <c r="R66" s="63" t="n">
        <f aca="false">P66/3600</f>
        <v>0.300436111111111</v>
      </c>
      <c r="S66" s="57"/>
      <c r="T66" s="67"/>
      <c r="U66" s="68"/>
      <c r="V66" s="68"/>
      <c r="W66" s="67"/>
      <c r="X66" s="68"/>
      <c r="Y66" s="69"/>
    </row>
    <row r="67" customFormat="false" ht="17.25" hidden="false" customHeight="false" outlineLevel="0" collapsed="false">
      <c r="A67" s="11"/>
      <c r="B67" s="7" t="s">
        <v>74</v>
      </c>
      <c r="C67" s="7" t="n">
        <v>22</v>
      </c>
      <c r="D67" s="52" t="n">
        <v>1215.9984</v>
      </c>
      <c r="E67" s="52" t="n">
        <v>38.9828</v>
      </c>
      <c r="F67" s="52" t="n">
        <v>41.0117</v>
      </c>
      <c r="G67" s="52" t="n">
        <v>42.098</v>
      </c>
      <c r="H67" s="52"/>
      <c r="I67" s="74"/>
      <c r="J67" s="53" t="n">
        <f aca="false">H67/3600</f>
        <v>0</v>
      </c>
      <c r="L67" s="75" t="n">
        <v>1207.8112</v>
      </c>
      <c r="M67" s="74" t="n">
        <v>38.9908</v>
      </c>
      <c r="N67" s="74" t="n">
        <v>41.0258</v>
      </c>
      <c r="O67" s="74" t="n">
        <v>42.1082</v>
      </c>
      <c r="P67" s="74" t="n">
        <v>1013.93</v>
      </c>
      <c r="Q67" s="74" t="n">
        <v>2.312</v>
      </c>
      <c r="R67" s="53" t="n">
        <f aca="false">P67/3600</f>
        <v>0.28164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52" t="n">
        <v>608.76</v>
      </c>
      <c r="E68" s="52" t="n">
        <v>35.4075</v>
      </c>
      <c r="F68" s="52" t="n">
        <v>38.4689</v>
      </c>
      <c r="G68" s="52" t="n">
        <v>39.6495</v>
      </c>
      <c r="H68" s="52"/>
      <c r="I68" s="76"/>
      <c r="J68" s="58" t="n">
        <f aca="false">H68/3600</f>
        <v>0</v>
      </c>
      <c r="L68" s="77" t="n">
        <v>604.5112</v>
      </c>
      <c r="M68" s="76" t="n">
        <v>35.4179</v>
      </c>
      <c r="N68" s="76" t="n">
        <v>38.4787</v>
      </c>
      <c r="O68" s="76" t="n">
        <v>39.6594</v>
      </c>
      <c r="P68" s="76" t="n">
        <v>913.73</v>
      </c>
      <c r="Q68" s="76" t="n">
        <v>1.843</v>
      </c>
      <c r="R68" s="58" t="n">
        <f aca="false">P68/3600</f>
        <v>0.253813888888889</v>
      </c>
      <c r="S68" s="57"/>
      <c r="T68" s="35"/>
      <c r="U68" s="42"/>
      <c r="V68" s="42"/>
      <c r="W68" s="35"/>
      <c r="X68" s="42"/>
      <c r="Y68" s="62"/>
    </row>
    <row r="69" customFormat="false" ht="17.25" hidden="false" customHeight="false" outlineLevel="0" collapsed="false">
      <c r="A69" s="11"/>
      <c r="B69" s="11"/>
      <c r="C69" s="11" t="n">
        <v>32</v>
      </c>
      <c r="D69" s="52" t="n">
        <v>295.84</v>
      </c>
      <c r="E69" s="52" t="n">
        <v>32.0953</v>
      </c>
      <c r="F69" s="52" t="n">
        <v>36.5387</v>
      </c>
      <c r="G69" s="52" t="n">
        <v>37.6628</v>
      </c>
      <c r="H69" s="52"/>
      <c r="I69" s="76"/>
      <c r="J69" s="58" t="n">
        <f aca="false">H69/3600</f>
        <v>0</v>
      </c>
      <c r="L69" s="77" t="n">
        <v>294.0512</v>
      </c>
      <c r="M69" s="76" t="n">
        <v>32.1128</v>
      </c>
      <c r="N69" s="76" t="n">
        <v>36.5412</v>
      </c>
      <c r="O69" s="76" t="n">
        <v>37.7042</v>
      </c>
      <c r="P69" s="76" t="n">
        <v>831.93</v>
      </c>
      <c r="Q69" s="76" t="n">
        <v>1.484</v>
      </c>
      <c r="R69" s="58" t="n">
        <f aca="false">P69/3600</f>
        <v>0.231091666666667</v>
      </c>
      <c r="S69" s="57"/>
      <c r="T69" s="35"/>
      <c r="U69" s="42"/>
      <c r="V69" s="42"/>
      <c r="W69" s="35"/>
      <c r="X69" s="42"/>
      <c r="Y69" s="62"/>
    </row>
    <row r="70" customFormat="false" ht="18" hidden="false" customHeight="false" outlineLevel="0" collapsed="false">
      <c r="A70" s="16"/>
      <c r="B70" s="16"/>
      <c r="C70" s="16" t="n">
        <v>37</v>
      </c>
      <c r="D70" s="52" t="n">
        <v>144.896</v>
      </c>
      <c r="E70" s="52" t="n">
        <v>29.3904</v>
      </c>
      <c r="F70" s="52" t="n">
        <v>35.14</v>
      </c>
      <c r="G70" s="52" t="n">
        <v>36.2283</v>
      </c>
      <c r="H70" s="52"/>
      <c r="I70" s="78"/>
      <c r="J70" s="63" t="n">
        <f aca="false">H70/3600</f>
        <v>0</v>
      </c>
      <c r="L70" s="79" t="n">
        <v>144.284</v>
      </c>
      <c r="M70" s="78" t="n">
        <v>29.3997</v>
      </c>
      <c r="N70" s="78" t="n">
        <v>35.1509</v>
      </c>
      <c r="O70" s="78" t="n">
        <v>36.2334</v>
      </c>
      <c r="P70" s="78" t="n">
        <v>770.56</v>
      </c>
      <c r="Q70" s="78" t="n">
        <v>1.265</v>
      </c>
      <c r="R70" s="63" t="n">
        <f aca="false">P70/3600</f>
        <v>0.214044444444444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71"/>
      <c r="B73" s="71"/>
      <c r="C73" s="71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71"/>
      <c r="B74" s="73"/>
      <c r="C74" s="73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71"/>
      <c r="B76" s="71"/>
      <c r="C76" s="71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71"/>
      <c r="B77" s="71"/>
      <c r="C77" s="71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71"/>
      <c r="B78" s="73"/>
      <c r="C78" s="73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71"/>
      <c r="B80" s="71"/>
      <c r="C80" s="71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71"/>
      <c r="B81" s="71"/>
      <c r="C81" s="71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3"/>
      <c r="B82" s="73"/>
      <c r="C82" s="73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7.25" hidden="false" customHeight="false" outlineLevel="0" collapsed="false">
      <c r="A83" s="100" t="s">
        <v>95</v>
      </c>
      <c r="B83" s="100" t="s">
        <v>46</v>
      </c>
      <c r="C83" s="100" t="n">
        <v>22</v>
      </c>
      <c r="D83" s="52" t="n">
        <v>3708.728</v>
      </c>
      <c r="E83" s="52" t="n">
        <v>40.1827</v>
      </c>
      <c r="F83" s="52" t="n">
        <v>42.275</v>
      </c>
      <c r="G83" s="52" t="n">
        <v>42.7309</v>
      </c>
      <c r="H83" s="52"/>
      <c r="I83" s="74"/>
      <c r="J83" s="53" t="n">
        <f aca="false">H83/3600</f>
        <v>0</v>
      </c>
      <c r="L83" s="75" t="n">
        <v>3685.884</v>
      </c>
      <c r="M83" s="74" t="n">
        <v>40.1962</v>
      </c>
      <c r="N83" s="74" t="n">
        <v>42.2795</v>
      </c>
      <c r="O83" s="74" t="n">
        <v>42.7422</v>
      </c>
      <c r="P83" s="74" t="n">
        <v>5857.63</v>
      </c>
      <c r="Q83" s="74" t="n">
        <v>10.078</v>
      </c>
      <c r="R83" s="53" t="n">
        <f aca="false">P95/3600</f>
        <v>2.52997777777778</v>
      </c>
      <c r="S83" s="57"/>
      <c r="T83" s="8" t="e">
        <f aca="false">bdrate($D83:$D86,E83:E86,$L95:$L98,M95:M98)</f>
        <v>#VALUE!</v>
      </c>
      <c r="U83" s="9" t="e">
        <f aca="false">bdrate($D83:$D86,F83:F86,$L95:$L98,N95:N98)</f>
        <v>#VALUE!</v>
      </c>
      <c r="V83" s="9" t="e">
        <f aca="false">bdrate($D83:$D86,G83:G86,$L95:$L98,O95:O98)</f>
        <v>#VALUE!</v>
      </c>
      <c r="W83" s="12" t="e">
        <f aca="false">bdrateOld($D83:$D86,E83:E86,$L95:$L98,M95:M98)</f>
        <v>#VALUE!</v>
      </c>
      <c r="X83" s="13" t="e">
        <f aca="false">bdrateOld($D83:$D86,F83:F86,$L95:$L98,N95:N98)</f>
        <v>#VALUE!</v>
      </c>
      <c r="Y83" s="14" t="e">
        <f aca="false">bdrateOld($D83:$D86,G83:G86,$L95:$L98,O95:O98)</f>
        <v>#VALUE!</v>
      </c>
    </row>
    <row r="84" customFormat="false" ht="17.25" hidden="false" customHeight="false" outlineLevel="0" collapsed="false">
      <c r="A84" s="101"/>
      <c r="B84" s="101"/>
      <c r="C84" s="101" t="n">
        <v>27</v>
      </c>
      <c r="D84" s="52" t="n">
        <v>1856.2568</v>
      </c>
      <c r="E84" s="52" t="n">
        <v>37.0922</v>
      </c>
      <c r="F84" s="52" t="n">
        <v>39.7318</v>
      </c>
      <c r="G84" s="52" t="n">
        <v>39.8927</v>
      </c>
      <c r="H84" s="52"/>
      <c r="I84" s="76"/>
      <c r="J84" s="58" t="n">
        <f aca="false">H84/3600</f>
        <v>0</v>
      </c>
      <c r="L84" s="77" t="n">
        <v>1843.1072</v>
      </c>
      <c r="M84" s="76" t="n">
        <v>37.0961</v>
      </c>
      <c r="N84" s="76" t="n">
        <v>39.7471</v>
      </c>
      <c r="O84" s="76" t="n">
        <v>39.9072</v>
      </c>
      <c r="P84" s="76" t="n">
        <v>5394.27</v>
      </c>
      <c r="Q84" s="76" t="n">
        <v>8.203</v>
      </c>
      <c r="R84" s="58" t="n">
        <f aca="false">P96/3600</f>
        <v>2.46786111111111</v>
      </c>
      <c r="S84" s="57"/>
      <c r="T84" s="35"/>
      <c r="U84" s="42"/>
      <c r="V84" s="42"/>
      <c r="W84" s="35"/>
      <c r="X84" s="42"/>
      <c r="Y84" s="62"/>
    </row>
    <row r="85" customFormat="false" ht="17.25" hidden="false" customHeight="false" outlineLevel="0" collapsed="false">
      <c r="A85" s="101"/>
      <c r="B85" s="101"/>
      <c r="C85" s="101" t="n">
        <v>32</v>
      </c>
      <c r="D85" s="52" t="n">
        <v>932.8944</v>
      </c>
      <c r="E85" s="52" t="n">
        <v>34.0967</v>
      </c>
      <c r="F85" s="52" t="n">
        <v>37.6175</v>
      </c>
      <c r="G85" s="52" t="n">
        <v>37.5784</v>
      </c>
      <c r="H85" s="52"/>
      <c r="I85" s="76"/>
      <c r="J85" s="58" t="n">
        <f aca="false">H85/3600</f>
        <v>0</v>
      </c>
      <c r="L85" s="77" t="n">
        <v>927.9792</v>
      </c>
      <c r="M85" s="76" t="n">
        <v>34.104</v>
      </c>
      <c r="N85" s="76" t="n">
        <v>37.6326</v>
      </c>
      <c r="O85" s="76" t="n">
        <v>37.5919</v>
      </c>
      <c r="P85" s="76" t="n">
        <v>5012.89</v>
      </c>
      <c r="Q85" s="76" t="n">
        <v>6.843</v>
      </c>
      <c r="R85" s="58" t="n">
        <f aca="false">P97/3600</f>
        <v>2.4143</v>
      </c>
      <c r="S85" s="57"/>
      <c r="T85" s="35"/>
      <c r="U85" s="42"/>
      <c r="V85" s="42"/>
      <c r="W85" s="35"/>
      <c r="X85" s="42"/>
      <c r="Y85" s="62"/>
    </row>
    <row r="86" customFormat="false" ht="18" hidden="false" customHeight="false" outlineLevel="0" collapsed="false">
      <c r="A86" s="101"/>
      <c r="B86" s="102"/>
      <c r="C86" s="102" t="n">
        <v>37</v>
      </c>
      <c r="D86" s="52" t="n">
        <v>493.836</v>
      </c>
      <c r="E86" s="52" t="n">
        <v>31.4296</v>
      </c>
      <c r="F86" s="52" t="n">
        <v>36.0159</v>
      </c>
      <c r="G86" s="52" t="n">
        <v>35.8419</v>
      </c>
      <c r="H86" s="52"/>
      <c r="I86" s="78"/>
      <c r="J86" s="63" t="n">
        <f aca="false">H86/3600</f>
        <v>0</v>
      </c>
      <c r="L86" s="79" t="n">
        <v>492.1912</v>
      </c>
      <c r="M86" s="78" t="n">
        <v>31.4386</v>
      </c>
      <c r="N86" s="78" t="n">
        <v>36.0197</v>
      </c>
      <c r="O86" s="78" t="n">
        <v>35.8646</v>
      </c>
      <c r="P86" s="78" t="n">
        <v>4751.28</v>
      </c>
      <c r="Q86" s="78" t="n">
        <v>5.968</v>
      </c>
      <c r="R86" s="63" t="n">
        <f aca="false">P98/3600</f>
        <v>2.37710555555556</v>
      </c>
      <c r="S86" s="57"/>
      <c r="T86" s="67"/>
      <c r="U86" s="68"/>
      <c r="V86" s="68"/>
      <c r="W86" s="67"/>
      <c r="X86" s="68"/>
      <c r="Y86" s="69"/>
    </row>
    <row r="87" customFormat="false" ht="17.25" hidden="false" customHeight="false" outlineLevel="0" collapsed="false">
      <c r="A87" s="101"/>
      <c r="B87" s="100" t="s">
        <v>65</v>
      </c>
      <c r="C87" s="100" t="n">
        <v>22</v>
      </c>
      <c r="D87" s="52" t="n">
        <v>5611.3109</v>
      </c>
      <c r="E87" s="52" t="n">
        <v>41.5628</v>
      </c>
      <c r="F87" s="52" t="n">
        <v>45.1614</v>
      </c>
      <c r="G87" s="52" t="n">
        <v>45.0214</v>
      </c>
      <c r="H87" s="52"/>
      <c r="I87" s="74"/>
      <c r="J87" s="53" t="n">
        <f aca="false">H87/3600</f>
        <v>0</v>
      </c>
      <c r="L87" s="75" t="n">
        <v>5578.8538</v>
      </c>
      <c r="M87" s="74" t="n">
        <v>41.5677</v>
      </c>
      <c r="N87" s="74" t="n">
        <v>45.1684</v>
      </c>
      <c r="O87" s="74" t="n">
        <v>45.0315</v>
      </c>
      <c r="P87" s="74" t="n">
        <v>12794.81</v>
      </c>
      <c r="Q87" s="74" t="n">
        <v>21.468</v>
      </c>
      <c r="R87" s="53" t="e">
        <f aca="false">#REF!/3600</f>
        <v>#REF!</v>
      </c>
      <c r="S87" s="57"/>
      <c r="T87" s="8" t="e">
        <f aca="false">bdrate($D87:$D90,E87:E90,#REF!,#REF!)</f>
        <v>#REF!</v>
      </c>
      <c r="U87" s="9" t="e">
        <f aca="false">bdrate($D87:$D90,F87:F90,#REF!,#REF!)</f>
        <v>#REF!</v>
      </c>
      <c r="V87" s="9" t="e">
        <f aca="false">bdrate($D87:$D90,G87:G90,#REF!,#REF!)</f>
        <v>#REF!</v>
      </c>
      <c r="W87" s="12" t="e">
        <f aca="false">bdrateOld($D87:$D90,E87:E90,#REF!,#REF!)</f>
        <v>#REF!</v>
      </c>
      <c r="X87" s="13" t="e">
        <f aca="false">bdrateOld($D87:$D90,F87:F90,#REF!,#REF!)</f>
        <v>#REF!</v>
      </c>
      <c r="Y87" s="14" t="e">
        <f aca="false">bdrateOld($D87:$D90,G87:G90,#REF!,#REF!)</f>
        <v>#REF!</v>
      </c>
    </row>
    <row r="88" customFormat="false" ht="17.25" hidden="false" customHeight="false" outlineLevel="0" collapsed="false">
      <c r="A88" s="101"/>
      <c r="B88" s="101"/>
      <c r="C88" s="101" t="n">
        <v>27</v>
      </c>
      <c r="D88" s="52" t="n">
        <v>2929.2446</v>
      </c>
      <c r="E88" s="52" t="n">
        <v>37.794</v>
      </c>
      <c r="F88" s="52" t="n">
        <v>42.4347</v>
      </c>
      <c r="G88" s="52" t="n">
        <v>41.9967</v>
      </c>
      <c r="H88" s="52"/>
      <c r="I88" s="76"/>
      <c r="J88" s="58" t="n">
        <f aca="false">H88/3600</f>
        <v>0</v>
      </c>
      <c r="L88" s="77" t="n">
        <v>2909.5858</v>
      </c>
      <c r="M88" s="76" t="n">
        <v>37.8043</v>
      </c>
      <c r="N88" s="76" t="n">
        <v>42.4434</v>
      </c>
      <c r="O88" s="76" t="n">
        <v>42.007</v>
      </c>
      <c r="P88" s="76" t="n">
        <v>11431.61</v>
      </c>
      <c r="Q88" s="76" t="n">
        <v>17.468</v>
      </c>
      <c r="R88" s="58" t="e">
        <f aca="false">#REF!/3600</f>
        <v>#REF!</v>
      </c>
      <c r="S88" s="57"/>
      <c r="T88" s="35"/>
      <c r="U88" s="42"/>
      <c r="V88" s="42"/>
      <c r="W88" s="35"/>
      <c r="X88" s="42"/>
      <c r="Y88" s="62"/>
    </row>
    <row r="89" customFormat="false" ht="17.25" hidden="false" customHeight="false" outlineLevel="0" collapsed="false">
      <c r="A89" s="101"/>
      <c r="B89" s="101"/>
      <c r="C89" s="101" t="n">
        <v>32</v>
      </c>
      <c r="D89" s="52" t="n">
        <v>1444.6958</v>
      </c>
      <c r="E89" s="52" t="n">
        <v>34.1802</v>
      </c>
      <c r="F89" s="52" t="n">
        <v>40.3487</v>
      </c>
      <c r="G89" s="52" t="n">
        <v>39.6721</v>
      </c>
      <c r="H89" s="52"/>
      <c r="I89" s="76"/>
      <c r="J89" s="58" t="n">
        <f aca="false">H89/3600</f>
        <v>0</v>
      </c>
      <c r="L89" s="77" t="n">
        <v>1437.3653</v>
      </c>
      <c r="M89" s="76" t="n">
        <v>34.1916</v>
      </c>
      <c r="N89" s="76" t="n">
        <v>40.3649</v>
      </c>
      <c r="O89" s="76" t="n">
        <v>39.6803</v>
      </c>
      <c r="P89" s="76" t="n">
        <v>10278.96</v>
      </c>
      <c r="Q89" s="76" t="n">
        <v>14.281</v>
      </c>
      <c r="R89" s="58" t="e">
        <f aca="false">#REF!/3600</f>
        <v>#REF!</v>
      </c>
      <c r="S89" s="57"/>
      <c r="T89" s="35"/>
      <c r="U89" s="42"/>
      <c r="V89" s="42"/>
      <c r="W89" s="35"/>
      <c r="X89" s="42"/>
      <c r="Y89" s="62"/>
    </row>
    <row r="90" customFormat="false" ht="18" hidden="false" customHeight="false" outlineLevel="0" collapsed="false">
      <c r="A90" s="101"/>
      <c r="B90" s="102"/>
      <c r="C90" s="102" t="n">
        <v>37</v>
      </c>
      <c r="D90" s="52" t="n">
        <v>711.6091</v>
      </c>
      <c r="E90" s="52" t="n">
        <v>31.1236</v>
      </c>
      <c r="F90" s="52" t="n">
        <v>38.8845</v>
      </c>
      <c r="G90" s="52" t="n">
        <v>37.915</v>
      </c>
      <c r="H90" s="52"/>
      <c r="I90" s="78"/>
      <c r="J90" s="63" t="n">
        <f aca="false">H90/3600</f>
        <v>0</v>
      </c>
      <c r="L90" s="79" t="n">
        <v>708.984</v>
      </c>
      <c r="M90" s="78" t="n">
        <v>31.1393</v>
      </c>
      <c r="N90" s="78" t="n">
        <v>38.8895</v>
      </c>
      <c r="O90" s="78" t="n">
        <v>37.9284</v>
      </c>
      <c r="P90" s="78" t="n">
        <v>9503.1</v>
      </c>
      <c r="Q90" s="78" t="n">
        <v>12.203</v>
      </c>
      <c r="R90" s="63" t="e">
        <f aca="false">#REF!/3600</f>
        <v>#REF!</v>
      </c>
      <c r="S90" s="57"/>
      <c r="T90" s="67"/>
      <c r="U90" s="68"/>
      <c r="V90" s="68"/>
      <c r="W90" s="67"/>
      <c r="X90" s="68"/>
      <c r="Y90" s="69"/>
    </row>
    <row r="91" customFormat="false" ht="17.25" hidden="false" customHeight="false" outlineLevel="0" collapsed="false">
      <c r="A91" s="101"/>
      <c r="B91" s="100" t="s">
        <v>75</v>
      </c>
      <c r="C91" s="100" t="n">
        <v>22</v>
      </c>
      <c r="D91" s="52" t="n">
        <v>1528.7224</v>
      </c>
      <c r="E91" s="52" t="n">
        <v>45.7235</v>
      </c>
      <c r="F91" s="52" t="n">
        <v>44.8257</v>
      </c>
      <c r="G91" s="52" t="n">
        <v>44.8196</v>
      </c>
      <c r="H91" s="52"/>
      <c r="I91" s="74"/>
      <c r="J91" s="53" t="n">
        <f aca="false">H91/3600</f>
        <v>0</v>
      </c>
      <c r="L91" s="75" t="n">
        <v>1529.8832</v>
      </c>
      <c r="M91" s="74" t="n">
        <v>45.7133</v>
      </c>
      <c r="N91" s="74" t="n">
        <v>44.828</v>
      </c>
      <c r="O91" s="74" t="n">
        <v>44.8221</v>
      </c>
      <c r="P91" s="74" t="n">
        <v>5276.29</v>
      </c>
      <c r="Q91" s="74" t="n">
        <v>6.093</v>
      </c>
      <c r="R91" s="53" t="e">
        <f aca="false">#REF!/3600</f>
        <v>#REF!</v>
      </c>
      <c r="S91" s="57"/>
      <c r="T91" s="8" t="e">
        <f aca="false">bdrate($D91:$D94,E91:E94,#REF!,#REF!)</f>
        <v>#REF!</v>
      </c>
      <c r="U91" s="9" t="e">
        <f aca="false">bdrate($D91:$D94,F91:F94,#REF!,#REF!)</f>
        <v>#REF!</v>
      </c>
      <c r="V91" s="9" t="e">
        <f aca="false">bdrate($D91:$D94,G91:G94,#REF!,#REF!)</f>
        <v>#REF!</v>
      </c>
      <c r="W91" s="12" t="e">
        <f aca="false">bdrateOld($D91:$D94,E91:E94,#REF!,#REF!)</f>
        <v>#REF!</v>
      </c>
      <c r="X91" s="13" t="e">
        <f aca="false">bdrateOld($D91:$D94,F91:F94,#REF!,#REF!)</f>
        <v>#REF!</v>
      </c>
      <c r="Y91" s="14" t="e">
        <f aca="false">bdrateOld($D91:$D94,G91:G94,#REF!,#REF!)</f>
        <v>#REF!</v>
      </c>
    </row>
    <row r="92" customFormat="false" ht="17.25" hidden="false" customHeight="false" outlineLevel="0" collapsed="false">
      <c r="A92" s="101"/>
      <c r="B92" s="101"/>
      <c r="C92" s="101" t="n">
        <v>27</v>
      </c>
      <c r="D92" s="52" t="n">
        <v>1153.852</v>
      </c>
      <c r="E92" s="52" t="n">
        <v>41.3347</v>
      </c>
      <c r="F92" s="52" t="n">
        <v>41.3062</v>
      </c>
      <c r="G92" s="52" t="n">
        <v>41.2701</v>
      </c>
      <c r="H92" s="52"/>
      <c r="I92" s="76"/>
      <c r="J92" s="58" t="n">
        <f aca="false">H92/3600</f>
        <v>0</v>
      </c>
      <c r="L92" s="77" t="n">
        <v>1151.46</v>
      </c>
      <c r="M92" s="76" t="n">
        <v>41.3413</v>
      </c>
      <c r="N92" s="76" t="n">
        <v>41.3058</v>
      </c>
      <c r="O92" s="76" t="n">
        <v>41.2729</v>
      </c>
      <c r="P92" s="76" t="n">
        <v>5226.99</v>
      </c>
      <c r="Q92" s="76" t="n">
        <v>5.968</v>
      </c>
      <c r="R92" s="58" t="e">
        <f aca="false">#REF!/3600</f>
        <v>#REF!</v>
      </c>
      <c r="S92" s="57"/>
      <c r="T92" s="35"/>
      <c r="U92" s="42"/>
      <c r="V92" s="42"/>
      <c r="W92" s="35"/>
      <c r="X92" s="42"/>
      <c r="Y92" s="62"/>
    </row>
    <row r="93" customFormat="false" ht="17.25" hidden="false" customHeight="false" outlineLevel="0" collapsed="false">
      <c r="A93" s="101"/>
      <c r="B93" s="101"/>
      <c r="C93" s="101" t="n">
        <v>32</v>
      </c>
      <c r="D93" s="52" t="n">
        <v>857.3472</v>
      </c>
      <c r="E93" s="52" t="n">
        <v>36.6381</v>
      </c>
      <c r="F93" s="52" t="n">
        <v>39.1934</v>
      </c>
      <c r="G93" s="52" t="n">
        <v>39.1034</v>
      </c>
      <c r="H93" s="52"/>
      <c r="I93" s="76"/>
      <c r="J93" s="58" t="n">
        <f aca="false">H93/3600</f>
        <v>0</v>
      </c>
      <c r="L93" s="77" t="n">
        <v>855.9984</v>
      </c>
      <c r="M93" s="76" t="n">
        <v>36.6416</v>
      </c>
      <c r="N93" s="76" t="n">
        <v>39.1953</v>
      </c>
      <c r="O93" s="76" t="n">
        <v>39.1084</v>
      </c>
      <c r="P93" s="76" t="n">
        <v>5171.22</v>
      </c>
      <c r="Q93" s="76" t="n">
        <v>5.843</v>
      </c>
      <c r="R93" s="58" t="e">
        <f aca="false">#REF!/3600</f>
        <v>#REF!</v>
      </c>
      <c r="S93" s="57"/>
      <c r="T93" s="35"/>
      <c r="U93" s="42"/>
      <c r="V93" s="42"/>
      <c r="W93" s="35"/>
      <c r="X93" s="42"/>
      <c r="Y93" s="62"/>
    </row>
    <row r="94" customFormat="false" ht="18" hidden="false" customHeight="false" outlineLevel="0" collapsed="false">
      <c r="A94" s="101"/>
      <c r="B94" s="102"/>
      <c r="C94" s="102" t="n">
        <v>37</v>
      </c>
      <c r="D94" s="52" t="n">
        <v>612.0632</v>
      </c>
      <c r="E94" s="52" t="n">
        <v>32.0288</v>
      </c>
      <c r="F94" s="52" t="n">
        <v>37.9051</v>
      </c>
      <c r="G94" s="52" t="n">
        <v>37.5972</v>
      </c>
      <c r="H94" s="52"/>
      <c r="I94" s="78"/>
      <c r="J94" s="63" t="n">
        <f aca="false">H94/3600</f>
        <v>0</v>
      </c>
      <c r="L94" s="79" t="n">
        <v>611.648</v>
      </c>
      <c r="M94" s="78" t="n">
        <v>32.0326</v>
      </c>
      <c r="N94" s="78" t="n">
        <v>37.9079</v>
      </c>
      <c r="O94" s="78" t="n">
        <v>37.5972</v>
      </c>
      <c r="P94" s="78" t="n">
        <v>5140.91</v>
      </c>
      <c r="Q94" s="78" t="n">
        <v>5.703</v>
      </c>
      <c r="R94" s="63" t="e">
        <f aca="false">#REF!/3600</f>
        <v>#REF!</v>
      </c>
      <c r="S94" s="57"/>
      <c r="T94" s="67"/>
      <c r="U94" s="68"/>
      <c r="V94" s="68"/>
      <c r="W94" s="67"/>
      <c r="X94" s="68"/>
      <c r="Y94" s="69"/>
    </row>
    <row r="95" customFormat="false" ht="17.25" hidden="false" customHeight="false" outlineLevel="0" collapsed="false">
      <c r="A95" s="101"/>
      <c r="B95" s="100" t="s">
        <v>76</v>
      </c>
      <c r="C95" s="100" t="n">
        <v>22</v>
      </c>
      <c r="D95" s="52" t="n">
        <v>874.2704</v>
      </c>
      <c r="E95" s="52" t="n">
        <v>49.358</v>
      </c>
      <c r="F95" s="52" t="n">
        <v>52.4727</v>
      </c>
      <c r="G95" s="52" t="n">
        <v>53.516</v>
      </c>
      <c r="H95" s="52"/>
      <c r="I95" s="74"/>
      <c r="J95" s="53" t="n">
        <f aca="false">H95/3600</f>
        <v>0</v>
      </c>
      <c r="L95" s="75" t="n">
        <v>871.3066</v>
      </c>
      <c r="M95" s="74" t="n">
        <v>49.3537</v>
      </c>
      <c r="N95" s="74" t="n">
        <v>52.4692</v>
      </c>
      <c r="O95" s="74" t="n">
        <v>53.5183</v>
      </c>
      <c r="P95" s="74" t="n">
        <v>9107.92</v>
      </c>
      <c r="Q95" s="74" t="n">
        <v>11.999</v>
      </c>
      <c r="R95" s="53" t="e">
        <f aca="false">#REF!/3600</f>
        <v>#REF!</v>
      </c>
      <c r="S95" s="57"/>
      <c r="T95" s="8" t="e">
        <f aca="false">bdrate($D95:$D98,E95:E98,#REF!,#REF!)</f>
        <v>#REF!</v>
      </c>
      <c r="U95" s="9" t="e">
        <f aca="false">bdrate($D95:$D98,F95:F98,#REF!,#REF!)</f>
        <v>#REF!</v>
      </c>
      <c r="V95" s="9" t="e">
        <f aca="false">bdrate($D95:$D98,G95:G98,#REF!,#REF!)</f>
        <v>#REF!</v>
      </c>
      <c r="W95" s="12" t="e">
        <f aca="false">bdrateOld($D95:$D98,E95:E98,#REF!,#REF!)</f>
        <v>#REF!</v>
      </c>
      <c r="X95" s="13" t="e">
        <f aca="false">bdrateOld($D95:$D98,F95:F98,#REF!,#REF!)</f>
        <v>#REF!</v>
      </c>
      <c r="Y95" s="14" t="e">
        <f aca="false">bdrateOld($D95:$D98,G95:G98,#REF!,#REF!)</f>
        <v>#REF!</v>
      </c>
    </row>
    <row r="96" customFormat="false" ht="17.25" hidden="false" customHeight="false" outlineLevel="0" collapsed="false">
      <c r="A96" s="101"/>
      <c r="B96" s="101"/>
      <c r="C96" s="101" t="n">
        <v>27</v>
      </c>
      <c r="D96" s="52" t="n">
        <v>548.5254</v>
      </c>
      <c r="E96" s="52" t="n">
        <v>45.6546</v>
      </c>
      <c r="F96" s="52" t="n">
        <v>49.3328</v>
      </c>
      <c r="G96" s="52" t="n">
        <v>50.4656</v>
      </c>
      <c r="H96" s="52"/>
      <c r="I96" s="76"/>
      <c r="J96" s="58" t="n">
        <f aca="false">H96/3600</f>
        <v>0</v>
      </c>
      <c r="L96" s="77" t="n">
        <v>546.431</v>
      </c>
      <c r="M96" s="76" t="n">
        <v>45.6597</v>
      </c>
      <c r="N96" s="76" t="n">
        <v>49.3362</v>
      </c>
      <c r="O96" s="76" t="n">
        <v>50.4684</v>
      </c>
      <c r="P96" s="76" t="n">
        <v>8884.3</v>
      </c>
      <c r="Q96" s="76" t="n">
        <v>11.343</v>
      </c>
      <c r="R96" s="58" t="e">
        <f aca="false">#REF!/3600</f>
        <v>#REF!</v>
      </c>
      <c r="S96" s="57"/>
      <c r="T96" s="35"/>
      <c r="U96" s="42"/>
      <c r="V96" s="42"/>
      <c r="W96" s="35"/>
      <c r="X96" s="42"/>
      <c r="Y96" s="62"/>
    </row>
    <row r="97" customFormat="false" ht="17.25" hidden="false" customHeight="false" outlineLevel="0" collapsed="false">
      <c r="A97" s="101"/>
      <c r="B97" s="101"/>
      <c r="C97" s="101" t="n">
        <v>32</v>
      </c>
      <c r="D97" s="52" t="n">
        <v>350.4182</v>
      </c>
      <c r="E97" s="52" t="n">
        <v>42.0356</v>
      </c>
      <c r="F97" s="52" t="n">
        <v>46.8911</v>
      </c>
      <c r="G97" s="52" t="n">
        <v>48.1618</v>
      </c>
      <c r="H97" s="52"/>
      <c r="I97" s="76"/>
      <c r="J97" s="58" t="n">
        <f aca="false">H97/3600</f>
        <v>0</v>
      </c>
      <c r="L97" s="77" t="n">
        <v>347.6042</v>
      </c>
      <c r="M97" s="76" t="n">
        <v>42.0325</v>
      </c>
      <c r="N97" s="76" t="n">
        <v>46.9068</v>
      </c>
      <c r="O97" s="76" t="n">
        <v>48.1696</v>
      </c>
      <c r="P97" s="76" t="n">
        <v>8691.48</v>
      </c>
      <c r="Q97" s="76" t="n">
        <v>10.921</v>
      </c>
      <c r="R97" s="58" t="e">
        <f aca="false">#REF!/3600</f>
        <v>#REF!</v>
      </c>
      <c r="S97" s="57"/>
      <c r="T97" s="35"/>
      <c r="U97" s="42"/>
      <c r="V97" s="42"/>
      <c r="W97" s="35"/>
      <c r="X97" s="42"/>
      <c r="Y97" s="62"/>
    </row>
    <row r="98" customFormat="false" ht="18" hidden="false" customHeight="false" outlineLevel="0" collapsed="false">
      <c r="A98" s="102"/>
      <c r="B98" s="102"/>
      <c r="C98" s="102" t="n">
        <v>37</v>
      </c>
      <c r="D98" s="52" t="n">
        <v>227.983</v>
      </c>
      <c r="E98" s="52" t="n">
        <v>38.435</v>
      </c>
      <c r="F98" s="52" t="n">
        <v>44.8658</v>
      </c>
      <c r="G98" s="52" t="n">
        <v>46.2099</v>
      </c>
      <c r="H98" s="52"/>
      <c r="I98" s="78"/>
      <c r="J98" s="63" t="n">
        <f aca="false">H98/3600</f>
        <v>0</v>
      </c>
      <c r="L98" s="79" t="n">
        <v>226.8973</v>
      </c>
      <c r="M98" s="78" t="n">
        <v>38.4299</v>
      </c>
      <c r="N98" s="78" t="n">
        <v>44.8772</v>
      </c>
      <c r="O98" s="78" t="n">
        <v>46.213</v>
      </c>
      <c r="P98" s="78" t="n">
        <v>8557.58</v>
      </c>
      <c r="Q98" s="78" t="n">
        <v>10.593</v>
      </c>
      <c r="R98" s="63" t="e">
        <f aca="false">#REF!/3600</f>
        <v>#REF!</v>
      </c>
      <c r="S98" s="57"/>
      <c r="T98" s="35"/>
      <c r="U98" s="42"/>
      <c r="V98" s="42"/>
      <c r="W98" s="35"/>
      <c r="X98" s="42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REF!</v>
      </c>
      <c r="U104" s="29" t="e">
        <f aca="false">AVERAGE(U83,U87,U91,U95)</f>
        <v>#REF!</v>
      </c>
      <c r="V104" s="29" t="e">
        <f aca="false">AVERAGE(V83,V87,V91,V95)</f>
        <v>#REF!</v>
      </c>
      <c r="W104" s="28" t="e">
        <f aca="false">AVERAGE(W83,W87,W91,W95)</f>
        <v>#REF!</v>
      </c>
      <c r="X104" s="29" t="e">
        <f aca="false">AVERAGE(X83,X87,X91,X95)</f>
        <v>#REF!</v>
      </c>
      <c r="Y104" s="30" t="e">
        <f aca="false">AVERAGE(Y83,Y87,Y91,Y95)</f>
        <v>#REF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103" t="e">
        <f aca="false">GEOMEAN(I3:I98)</f>
        <v>#NUM!</v>
      </c>
      <c r="J106" s="103" t="n">
        <f aca="false">GEOMEAN(J3:J98)</f>
        <v>0</v>
      </c>
      <c r="Q106" s="103" t="n">
        <f aca="false">GEOMEAN(Q3:Q98)</f>
        <v>10.4200166964471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3" t="n">
        <f aca="false">SUM(I3:I98)/3600</f>
        <v>0</v>
      </c>
      <c r="J108" s="103" t="n">
        <f aca="false">SUM(J3:J98)</f>
        <v>0</v>
      </c>
      <c r="Q108" s="103" t="n">
        <f aca="false">SUM(Q3:Q98)/3600</f>
        <v>0.3454425</v>
      </c>
      <c r="R108" s="103" t="e">
        <f aca="false">SUM(R3:R98)</f>
        <v>#REF!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3" t="e">
        <f aca="false">GEOMEAN(I3:I10,I19:I82)</f>
        <v>#NUM!</v>
      </c>
      <c r="J113" s="103" t="n">
        <f aca="false">GEOMEAN(J3:J10,J19:J82)</f>
        <v>0</v>
      </c>
      <c r="Q113" s="103" t="n">
        <f aca="false">GEOMEAN(Q3:Q10,Q19:Q82)</f>
        <v>10.6879904781109</v>
      </c>
      <c r="R113" s="103" t="n">
        <f aca="false">GEOMEAN(R3:R10,R19:R82)</f>
        <v>1.7860412576027</v>
      </c>
    </row>
    <row r="114" customFormat="false" ht="12" hidden="false" customHeight="false" outlineLevel="0" collapsed="false">
      <c r="B114" s="1" t="s">
        <v>98</v>
      </c>
      <c r="Q114" s="104" t="e">
        <f aca="false">Q113/I113</f>
        <v>#NUM!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9" activeCellId="0" sqref="H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0"/>
      <c r="E3" s="81"/>
      <c r="F3" s="81"/>
      <c r="G3" s="81"/>
      <c r="H3" s="81"/>
      <c r="I3" s="81"/>
      <c r="J3" s="82"/>
      <c r="K3" s="83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88"/>
      <c r="E4" s="89"/>
      <c r="F4" s="89"/>
      <c r="G4" s="89"/>
      <c r="H4" s="89"/>
      <c r="I4" s="89"/>
      <c r="J4" s="90"/>
      <c r="K4" s="83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88"/>
      <c r="E5" s="89"/>
      <c r="F5" s="89"/>
      <c r="G5" s="89"/>
      <c r="H5" s="89"/>
      <c r="I5" s="89"/>
      <c r="J5" s="90"/>
      <c r="K5" s="83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4"/>
      <c r="E6" s="95"/>
      <c r="F6" s="95"/>
      <c r="G6" s="95"/>
      <c r="H6" s="95"/>
      <c r="I6" s="95"/>
      <c r="J6" s="96"/>
      <c r="K6" s="83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0"/>
      <c r="E7" s="81"/>
      <c r="F7" s="81"/>
      <c r="G7" s="81"/>
      <c r="H7" s="81"/>
      <c r="I7" s="81"/>
      <c r="J7" s="82"/>
      <c r="K7" s="83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88"/>
      <c r="E8" s="89"/>
      <c r="F8" s="89"/>
      <c r="G8" s="89"/>
      <c r="H8" s="89"/>
      <c r="I8" s="89"/>
      <c r="J8" s="90"/>
      <c r="K8" s="83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88"/>
      <c r="E9" s="89"/>
      <c r="F9" s="89"/>
      <c r="G9" s="89"/>
      <c r="H9" s="89"/>
      <c r="I9" s="89"/>
      <c r="J9" s="90"/>
      <c r="K9" s="83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4"/>
      <c r="E10" s="95"/>
      <c r="F10" s="95"/>
      <c r="G10" s="95"/>
      <c r="H10" s="95"/>
      <c r="I10" s="95"/>
      <c r="J10" s="96"/>
      <c r="K10" s="83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0"/>
      <c r="E11" s="81"/>
      <c r="F11" s="81"/>
      <c r="G11" s="81"/>
      <c r="H11" s="81"/>
      <c r="I11" s="81"/>
      <c r="J11" s="82"/>
      <c r="K11" s="83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88"/>
      <c r="E12" s="89"/>
      <c r="F12" s="89"/>
      <c r="G12" s="89"/>
      <c r="H12" s="89"/>
      <c r="I12" s="89"/>
      <c r="J12" s="90"/>
      <c r="K12" s="83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88"/>
      <c r="E13" s="89"/>
      <c r="F13" s="89"/>
      <c r="G13" s="89"/>
      <c r="H13" s="89"/>
      <c r="I13" s="89"/>
      <c r="J13" s="90"/>
      <c r="K13" s="83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4"/>
      <c r="E14" s="95"/>
      <c r="F14" s="95"/>
      <c r="G14" s="95"/>
      <c r="H14" s="95"/>
      <c r="I14" s="95"/>
      <c r="J14" s="96"/>
      <c r="K14" s="83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0"/>
      <c r="E15" s="81"/>
      <c r="F15" s="81"/>
      <c r="G15" s="81"/>
      <c r="H15" s="81"/>
      <c r="I15" s="81"/>
      <c r="J15" s="82"/>
      <c r="K15" s="83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88"/>
      <c r="E16" s="89"/>
      <c r="F16" s="89"/>
      <c r="G16" s="89"/>
      <c r="H16" s="89"/>
      <c r="I16" s="89"/>
      <c r="J16" s="90"/>
      <c r="K16" s="83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88"/>
      <c r="E17" s="89"/>
      <c r="F17" s="89"/>
      <c r="G17" s="89"/>
      <c r="H17" s="89"/>
      <c r="I17" s="89"/>
      <c r="J17" s="90"/>
      <c r="K17" s="83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4"/>
      <c r="E18" s="95"/>
      <c r="F18" s="95"/>
      <c r="G18" s="95"/>
      <c r="H18" s="95"/>
      <c r="I18" s="95"/>
      <c r="J18" s="96"/>
      <c r="K18" s="83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7.25" hidden="false" customHeight="false" outlineLevel="0" collapsed="false">
      <c r="A19" s="7" t="s">
        <v>11</v>
      </c>
      <c r="B19" s="7" t="s">
        <v>67</v>
      </c>
      <c r="C19" s="7" t="n">
        <v>22</v>
      </c>
      <c r="D19" s="52" t="n">
        <v>5347.0312</v>
      </c>
      <c r="E19" s="52" t="n">
        <v>41.7886</v>
      </c>
      <c r="F19" s="52" t="n">
        <v>43.355</v>
      </c>
      <c r="G19" s="52" t="n">
        <v>44.7719</v>
      </c>
      <c r="H19" s="52"/>
      <c r="I19" s="74"/>
      <c r="J19" s="53" t="n">
        <f aca="false">H19/3600</f>
        <v>0</v>
      </c>
      <c r="L19" s="75" t="n">
        <v>5316.0632</v>
      </c>
      <c r="M19" s="74" t="n">
        <v>41.7942</v>
      </c>
      <c r="N19" s="74" t="n">
        <v>43.3555</v>
      </c>
      <c r="O19" s="74" t="n">
        <v>44.7766</v>
      </c>
      <c r="P19" s="74" t="n">
        <v>30792.37</v>
      </c>
      <c r="Q19" s="74" t="n">
        <v>38.093</v>
      </c>
      <c r="R19" s="53" t="n">
        <f aca="false">P19/3600</f>
        <v>8.55343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90</v>
      </c>
      <c r="B20" s="11"/>
      <c r="C20" s="11" t="n">
        <v>27</v>
      </c>
      <c r="D20" s="52" t="n">
        <v>2468.3416</v>
      </c>
      <c r="E20" s="52" t="n">
        <v>39.7938</v>
      </c>
      <c r="F20" s="52" t="n">
        <v>41.7376</v>
      </c>
      <c r="G20" s="52" t="n">
        <v>42.8259</v>
      </c>
      <c r="H20" s="52"/>
      <c r="I20" s="76"/>
      <c r="J20" s="58" t="n">
        <f aca="false">H20/3600</f>
        <v>0</v>
      </c>
      <c r="L20" s="77" t="n">
        <v>2455.4944</v>
      </c>
      <c r="M20" s="76" t="n">
        <v>39.801</v>
      </c>
      <c r="N20" s="76" t="n">
        <v>41.7362</v>
      </c>
      <c r="O20" s="76" t="n">
        <v>42.8267</v>
      </c>
      <c r="P20" s="76" t="n">
        <v>27442.33</v>
      </c>
      <c r="Q20" s="76" t="n">
        <v>33.452</v>
      </c>
      <c r="R20" s="58" t="n">
        <f aca="false">P20/3600</f>
        <v>7.62286944444445</v>
      </c>
      <c r="S20" s="57"/>
      <c r="T20" s="35"/>
      <c r="U20" s="42"/>
      <c r="V20" s="42"/>
      <c r="W20" s="35"/>
      <c r="X20" s="42"/>
      <c r="Y20" s="62"/>
    </row>
    <row r="21" customFormat="false" ht="17.25" hidden="false" customHeight="false" outlineLevel="0" collapsed="false">
      <c r="A21" s="11"/>
      <c r="B21" s="11"/>
      <c r="C21" s="11" t="n">
        <v>32</v>
      </c>
      <c r="D21" s="52" t="n">
        <v>1180.6576</v>
      </c>
      <c r="E21" s="52" t="n">
        <v>37.2584</v>
      </c>
      <c r="F21" s="52" t="n">
        <v>40.4876</v>
      </c>
      <c r="G21" s="52" t="n">
        <v>41.5622</v>
      </c>
      <c r="H21" s="52"/>
      <c r="I21" s="76"/>
      <c r="J21" s="58" t="n">
        <f aca="false">H21/3600</f>
        <v>0</v>
      </c>
      <c r="L21" s="77" t="n">
        <v>1174.4208</v>
      </c>
      <c r="M21" s="76" t="n">
        <v>37.2639</v>
      </c>
      <c r="N21" s="76" t="n">
        <v>40.4884</v>
      </c>
      <c r="O21" s="76" t="n">
        <v>41.5547</v>
      </c>
      <c r="P21" s="76" t="n">
        <v>24894.55</v>
      </c>
      <c r="Q21" s="76" t="n">
        <v>29.359</v>
      </c>
      <c r="R21" s="58" t="n">
        <f aca="false">P21/3600</f>
        <v>6.91515277777778</v>
      </c>
      <c r="S21" s="57"/>
      <c r="T21" s="35"/>
      <c r="U21" s="42"/>
      <c r="V21" s="42"/>
      <c r="W21" s="35"/>
      <c r="X21" s="42"/>
      <c r="Y21" s="62"/>
    </row>
    <row r="22" customFormat="false" ht="18" hidden="false" customHeight="false" outlineLevel="0" collapsed="false">
      <c r="A22" s="11"/>
      <c r="B22" s="16"/>
      <c r="C22" s="16" t="n">
        <v>37</v>
      </c>
      <c r="D22" s="52" t="n">
        <v>574.1264</v>
      </c>
      <c r="E22" s="52" t="n">
        <v>34.6659</v>
      </c>
      <c r="F22" s="52" t="n">
        <v>39.6345</v>
      </c>
      <c r="G22" s="52" t="n">
        <v>40.8224</v>
      </c>
      <c r="H22" s="52"/>
      <c r="I22" s="78"/>
      <c r="J22" s="63" t="n">
        <f aca="false">H22/3600</f>
        <v>0</v>
      </c>
      <c r="L22" s="79" t="n">
        <v>571.6904</v>
      </c>
      <c r="M22" s="78" t="n">
        <v>34.6659</v>
      </c>
      <c r="N22" s="78" t="n">
        <v>39.6216</v>
      </c>
      <c r="O22" s="78" t="n">
        <v>40.8325</v>
      </c>
      <c r="P22" s="78" t="n">
        <v>22743.89</v>
      </c>
      <c r="Q22" s="78" t="n">
        <v>26.437</v>
      </c>
      <c r="R22" s="63" t="n">
        <f aca="false">P22/3600</f>
        <v>6.31774722222222</v>
      </c>
      <c r="S22" s="57"/>
      <c r="T22" s="67"/>
      <c r="U22" s="68"/>
      <c r="V22" s="68"/>
      <c r="W22" s="67"/>
      <c r="X22" s="68"/>
      <c r="Y22" s="69"/>
    </row>
    <row r="23" customFormat="false" ht="17.25" hidden="false" customHeight="false" outlineLevel="0" collapsed="false">
      <c r="A23" s="11"/>
      <c r="B23" s="7" t="s">
        <v>70</v>
      </c>
      <c r="C23" s="7" t="n">
        <v>22</v>
      </c>
      <c r="D23" s="52" t="n">
        <v>8189.0952</v>
      </c>
      <c r="E23" s="52" t="n">
        <v>39.9358</v>
      </c>
      <c r="F23" s="52" t="n">
        <v>41.9851</v>
      </c>
      <c r="G23" s="52" t="n">
        <v>43.0632</v>
      </c>
      <c r="H23" s="52"/>
      <c r="I23" s="74"/>
      <c r="J23" s="53" t="n">
        <f aca="false">H23/3600</f>
        <v>0</v>
      </c>
      <c r="L23" s="75" t="n">
        <v>8102.5928</v>
      </c>
      <c r="M23" s="74" t="n">
        <v>39.9559</v>
      </c>
      <c r="N23" s="74" t="n">
        <v>41.9797</v>
      </c>
      <c r="O23" s="74" t="n">
        <v>43.0656</v>
      </c>
      <c r="P23" s="74" t="n">
        <v>29146.97</v>
      </c>
      <c r="Q23" s="74" t="n">
        <v>39.562</v>
      </c>
      <c r="R23" s="53" t="n">
        <f aca="false">P23/3600</f>
        <v>8.096380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52" t="n">
        <v>3268.4448</v>
      </c>
      <c r="E24" s="52" t="n">
        <v>37.0461</v>
      </c>
      <c r="F24" s="52" t="n">
        <v>39.873</v>
      </c>
      <c r="G24" s="52" t="n">
        <v>40.8289</v>
      </c>
      <c r="H24" s="52"/>
      <c r="I24" s="76"/>
      <c r="J24" s="58" t="n">
        <f aca="false">H24/3600</f>
        <v>0</v>
      </c>
      <c r="L24" s="77" t="n">
        <v>3233.068</v>
      </c>
      <c r="M24" s="76" t="n">
        <v>37.0616</v>
      </c>
      <c r="N24" s="76" t="n">
        <v>39.8654</v>
      </c>
      <c r="O24" s="76" t="n">
        <v>40.8178</v>
      </c>
      <c r="P24" s="76" t="n">
        <v>25231.8</v>
      </c>
      <c r="Q24" s="76" t="n">
        <v>31.734</v>
      </c>
      <c r="R24" s="58" t="n">
        <f aca="false">P24/3600</f>
        <v>7.00883333333333</v>
      </c>
      <c r="S24" s="57"/>
      <c r="T24" s="35"/>
      <c r="U24" s="42"/>
      <c r="V24" s="42"/>
      <c r="W24" s="35"/>
      <c r="X24" s="42"/>
      <c r="Y24" s="62"/>
    </row>
    <row r="25" customFormat="false" ht="17.25" hidden="false" customHeight="false" outlineLevel="0" collapsed="false">
      <c r="A25" s="11"/>
      <c r="B25" s="11"/>
      <c r="C25" s="11" t="n">
        <v>32</v>
      </c>
      <c r="D25" s="52" t="n">
        <v>1372.6088</v>
      </c>
      <c r="E25" s="52" t="n">
        <v>34.263</v>
      </c>
      <c r="F25" s="52" t="n">
        <v>38.2687</v>
      </c>
      <c r="G25" s="52" t="n">
        <v>39.4657</v>
      </c>
      <c r="H25" s="52"/>
      <c r="I25" s="76"/>
      <c r="J25" s="58" t="n">
        <f aca="false">H25/3600</f>
        <v>0</v>
      </c>
      <c r="L25" s="77" t="n">
        <v>1358.8168</v>
      </c>
      <c r="M25" s="76" t="n">
        <v>34.2752</v>
      </c>
      <c r="N25" s="76" t="n">
        <v>38.2655</v>
      </c>
      <c r="O25" s="76" t="n">
        <v>39.4654</v>
      </c>
      <c r="P25" s="76" t="n">
        <v>22769.26</v>
      </c>
      <c r="Q25" s="76" t="n">
        <v>27.937</v>
      </c>
      <c r="R25" s="58" t="n">
        <f aca="false">P25/3600</f>
        <v>6.32479444444444</v>
      </c>
      <c r="S25" s="57"/>
      <c r="T25" s="35"/>
      <c r="U25" s="42"/>
      <c r="V25" s="42"/>
      <c r="W25" s="35"/>
      <c r="X25" s="42"/>
      <c r="Y25" s="62"/>
    </row>
    <row r="26" customFormat="false" ht="18" hidden="false" customHeight="false" outlineLevel="0" collapsed="false">
      <c r="A26" s="11"/>
      <c r="B26" s="16"/>
      <c r="C26" s="16" t="n">
        <v>37</v>
      </c>
      <c r="D26" s="52" t="n">
        <v>590.9912</v>
      </c>
      <c r="E26" s="52" t="n">
        <v>31.6832</v>
      </c>
      <c r="F26" s="52" t="n">
        <v>37.1707</v>
      </c>
      <c r="G26" s="52" t="n">
        <v>38.7046</v>
      </c>
      <c r="H26" s="52"/>
      <c r="I26" s="78"/>
      <c r="J26" s="63" t="n">
        <f aca="false">H26/3600</f>
        <v>0</v>
      </c>
      <c r="L26" s="79" t="n">
        <v>586.448</v>
      </c>
      <c r="M26" s="78" t="n">
        <v>31.694</v>
      </c>
      <c r="N26" s="78" t="n">
        <v>37.1604</v>
      </c>
      <c r="O26" s="78" t="n">
        <v>38.7155</v>
      </c>
      <c r="P26" s="78" t="n">
        <v>21129.81</v>
      </c>
      <c r="Q26" s="78" t="n">
        <v>24.89</v>
      </c>
      <c r="R26" s="63" t="n">
        <f aca="false">P26/3600</f>
        <v>5.86939166666667</v>
      </c>
      <c r="S26" s="57"/>
      <c r="T26" s="67"/>
      <c r="U26" s="68"/>
      <c r="V26" s="68"/>
      <c r="W26" s="67"/>
      <c r="X26" s="68"/>
      <c r="Y26" s="69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52" t="n">
        <v>20250.2912</v>
      </c>
      <c r="E27" s="52" t="n">
        <v>38.7283</v>
      </c>
      <c r="F27" s="52" t="n">
        <v>40.1308</v>
      </c>
      <c r="G27" s="52" t="n">
        <v>43.3471</v>
      </c>
      <c r="H27" s="52"/>
      <c r="I27" s="74"/>
      <c r="J27" s="53" t="n">
        <f aca="false">H27/3600</f>
        <v>0</v>
      </c>
      <c r="L27" s="75" t="n">
        <v>20165.1592</v>
      </c>
      <c r="M27" s="74" t="n">
        <v>38.735</v>
      </c>
      <c r="N27" s="74" t="n">
        <v>40.1306</v>
      </c>
      <c r="O27" s="74" t="n">
        <v>43.3449</v>
      </c>
      <c r="P27" s="74" t="n">
        <v>60117.09</v>
      </c>
      <c r="Q27" s="74" t="n">
        <v>76.733</v>
      </c>
      <c r="R27" s="53" t="n">
        <f aca="false">P27/3600</f>
        <v>16.699191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52" t="n">
        <v>5894.3352</v>
      </c>
      <c r="E28" s="52" t="n">
        <v>36.7834</v>
      </c>
      <c r="F28" s="52" t="n">
        <v>38.934</v>
      </c>
      <c r="G28" s="52" t="n">
        <v>41.4746</v>
      </c>
      <c r="H28" s="52"/>
      <c r="I28" s="76"/>
      <c r="J28" s="58" t="n">
        <f aca="false">H28/3600</f>
        <v>0</v>
      </c>
      <c r="L28" s="77" t="n">
        <v>5877.3768</v>
      </c>
      <c r="M28" s="76" t="n">
        <v>36.7849</v>
      </c>
      <c r="N28" s="76" t="n">
        <v>38.9299</v>
      </c>
      <c r="O28" s="76" t="n">
        <v>41.4773</v>
      </c>
      <c r="P28" s="76" t="n">
        <v>49915.57</v>
      </c>
      <c r="Q28" s="76" t="n">
        <v>55.515</v>
      </c>
      <c r="R28" s="58" t="n">
        <f aca="false">P28/3600</f>
        <v>13.8654361111111</v>
      </c>
      <c r="S28" s="57"/>
      <c r="T28" s="35"/>
      <c r="U28" s="42"/>
      <c r="V28" s="42"/>
      <c r="W28" s="35"/>
      <c r="X28" s="42"/>
      <c r="Y28" s="62"/>
    </row>
    <row r="29" customFormat="false" ht="17.25" hidden="false" customHeight="false" outlineLevel="0" collapsed="false">
      <c r="A29" s="11"/>
      <c r="B29" s="11"/>
      <c r="C29" s="11" t="n">
        <v>32</v>
      </c>
      <c r="D29" s="52" t="n">
        <v>2642.084</v>
      </c>
      <c r="E29" s="52" t="n">
        <v>34.6711</v>
      </c>
      <c r="F29" s="52" t="n">
        <v>38.031</v>
      </c>
      <c r="G29" s="52" t="n">
        <v>39.8713</v>
      </c>
      <c r="H29" s="52"/>
      <c r="I29" s="76"/>
      <c r="J29" s="58" t="n">
        <f aca="false">H29/3600</f>
        <v>0</v>
      </c>
      <c r="L29" s="77" t="n">
        <v>2635.3552</v>
      </c>
      <c r="M29" s="76" t="n">
        <v>34.6735</v>
      </c>
      <c r="N29" s="76" t="n">
        <v>38.0268</v>
      </c>
      <c r="O29" s="76" t="n">
        <v>39.862</v>
      </c>
      <c r="P29" s="76" t="n">
        <v>45346.18</v>
      </c>
      <c r="Q29" s="76" t="n">
        <v>48.249</v>
      </c>
      <c r="R29" s="58" t="n">
        <f aca="false">P29/3600</f>
        <v>12.5961611111111</v>
      </c>
      <c r="S29" s="57"/>
      <c r="T29" s="35"/>
      <c r="U29" s="42"/>
      <c r="V29" s="42"/>
      <c r="W29" s="35"/>
      <c r="X29" s="42"/>
      <c r="Y29" s="62"/>
    </row>
    <row r="30" customFormat="false" ht="18" hidden="false" customHeight="false" outlineLevel="0" collapsed="false">
      <c r="A30" s="11"/>
      <c r="B30" s="16"/>
      <c r="C30" s="16" t="n">
        <v>37</v>
      </c>
      <c r="D30" s="52" t="n">
        <v>1300.308</v>
      </c>
      <c r="E30" s="52" t="n">
        <v>32.4125</v>
      </c>
      <c r="F30" s="52" t="n">
        <v>37.2753</v>
      </c>
      <c r="G30" s="52" t="n">
        <v>38.7077</v>
      </c>
      <c r="H30" s="52"/>
      <c r="I30" s="78"/>
      <c r="J30" s="63" t="n">
        <f aca="false">H30/3600</f>
        <v>0</v>
      </c>
      <c r="L30" s="79" t="n">
        <v>1299.0248</v>
      </c>
      <c r="M30" s="78" t="n">
        <v>32.4105</v>
      </c>
      <c r="N30" s="78" t="n">
        <v>37.279</v>
      </c>
      <c r="O30" s="78" t="n">
        <v>38.6998</v>
      </c>
      <c r="P30" s="78" t="n">
        <v>42439.05</v>
      </c>
      <c r="Q30" s="78" t="n">
        <v>42.452</v>
      </c>
      <c r="R30" s="63" t="n">
        <f aca="false">P30/3600</f>
        <v>11.788625</v>
      </c>
      <c r="S30" s="57"/>
      <c r="T30" s="67"/>
      <c r="U30" s="68"/>
      <c r="V30" s="68"/>
      <c r="W30" s="67"/>
      <c r="X30" s="68"/>
      <c r="Y30" s="69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52" t="n">
        <v>20119.5024</v>
      </c>
      <c r="E31" s="52" t="n">
        <v>39.4519</v>
      </c>
      <c r="F31" s="52" t="n">
        <v>43.7222</v>
      </c>
      <c r="G31" s="52" t="n">
        <v>44.9812</v>
      </c>
      <c r="H31" s="52"/>
      <c r="I31" s="74"/>
      <c r="J31" s="53" t="n">
        <f aca="false">H31/3600</f>
        <v>0</v>
      </c>
      <c r="L31" s="75" t="n">
        <v>20084.5712</v>
      </c>
      <c r="M31" s="74" t="n">
        <v>39.4626</v>
      </c>
      <c r="N31" s="74" t="n">
        <v>43.7173</v>
      </c>
      <c r="O31" s="74" t="n">
        <v>44.974</v>
      </c>
      <c r="P31" s="74" t="n">
        <v>70456.94</v>
      </c>
      <c r="Q31" s="74" t="n">
        <v>84.624</v>
      </c>
      <c r="R31" s="53" t="n">
        <f aca="false">P31/3600</f>
        <v>19.57137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52" t="n">
        <v>6920.6712</v>
      </c>
      <c r="E32" s="52" t="n">
        <v>37.5882</v>
      </c>
      <c r="F32" s="52" t="n">
        <v>42.3683</v>
      </c>
      <c r="G32" s="52" t="n">
        <v>42.9311</v>
      </c>
      <c r="H32" s="52"/>
      <c r="I32" s="76"/>
      <c r="J32" s="58" t="n">
        <f aca="false">H32/3600</f>
        <v>0</v>
      </c>
      <c r="L32" s="77" t="n">
        <v>6878.5096</v>
      </c>
      <c r="M32" s="76" t="n">
        <v>37.5953</v>
      </c>
      <c r="N32" s="76" t="n">
        <v>42.3681</v>
      </c>
      <c r="O32" s="76" t="n">
        <v>42.9308</v>
      </c>
      <c r="P32" s="76" t="n">
        <v>60376.7</v>
      </c>
      <c r="Q32" s="76" t="n">
        <v>70.827</v>
      </c>
      <c r="R32" s="58" t="n">
        <f aca="false">P32/3600</f>
        <v>16.7713055555556</v>
      </c>
      <c r="S32" s="57"/>
      <c r="T32" s="35"/>
      <c r="U32" s="42"/>
      <c r="V32" s="42"/>
      <c r="W32" s="35"/>
      <c r="X32" s="42"/>
      <c r="Y32" s="62"/>
    </row>
    <row r="33" customFormat="false" ht="17.25" hidden="false" customHeight="false" outlineLevel="0" collapsed="false">
      <c r="A33" s="11"/>
      <c r="B33" s="11"/>
      <c r="C33" s="11" t="n">
        <v>32</v>
      </c>
      <c r="D33" s="52" t="n">
        <v>3201.7552</v>
      </c>
      <c r="E33" s="52" t="n">
        <v>35.6588</v>
      </c>
      <c r="F33" s="52" t="n">
        <v>41.094</v>
      </c>
      <c r="G33" s="52" t="n">
        <v>41.1003</v>
      </c>
      <c r="H33" s="52"/>
      <c r="I33" s="76"/>
      <c r="J33" s="58" t="n">
        <f aca="false">H33/3600</f>
        <v>0</v>
      </c>
      <c r="L33" s="77" t="n">
        <v>3178.4896</v>
      </c>
      <c r="M33" s="76" t="n">
        <v>35.6669</v>
      </c>
      <c r="N33" s="76" t="n">
        <v>41.0891</v>
      </c>
      <c r="O33" s="76" t="n">
        <v>41.1056</v>
      </c>
      <c r="P33" s="76" t="n">
        <v>54139.29</v>
      </c>
      <c r="Q33" s="76" t="n">
        <v>65.03</v>
      </c>
      <c r="R33" s="58" t="n">
        <f aca="false">P33/3600</f>
        <v>15.0386916666667</v>
      </c>
      <c r="S33" s="57"/>
      <c r="T33" s="35"/>
      <c r="U33" s="42"/>
      <c r="V33" s="42"/>
      <c r="W33" s="35"/>
      <c r="X33" s="42"/>
      <c r="Y33" s="62"/>
    </row>
    <row r="34" customFormat="false" ht="18" hidden="false" customHeight="false" outlineLevel="0" collapsed="false">
      <c r="A34" s="11"/>
      <c r="B34" s="16"/>
      <c r="C34" s="16" t="n">
        <v>37</v>
      </c>
      <c r="D34" s="52" t="n">
        <v>1632.4312</v>
      </c>
      <c r="E34" s="52" t="n">
        <v>33.5928</v>
      </c>
      <c r="F34" s="52" t="n">
        <v>40.1259</v>
      </c>
      <c r="G34" s="52" t="n">
        <v>39.7456</v>
      </c>
      <c r="H34" s="52"/>
      <c r="I34" s="78"/>
      <c r="J34" s="63" t="n">
        <f aca="false">H34/3600</f>
        <v>0</v>
      </c>
      <c r="L34" s="79" t="n">
        <v>1621.3712</v>
      </c>
      <c r="M34" s="78" t="n">
        <v>33.6041</v>
      </c>
      <c r="N34" s="78" t="n">
        <v>40.1425</v>
      </c>
      <c r="O34" s="78" t="n">
        <v>39.7444</v>
      </c>
      <c r="P34" s="78" t="n">
        <v>49681.22</v>
      </c>
      <c r="Q34" s="78" t="n">
        <v>61.796</v>
      </c>
      <c r="R34" s="63" t="n">
        <f aca="false">P34/3600</f>
        <v>13.8003388888889</v>
      </c>
      <c r="S34" s="57"/>
      <c r="T34" s="67"/>
      <c r="U34" s="68"/>
      <c r="V34" s="68"/>
      <c r="W34" s="67"/>
      <c r="X34" s="68"/>
      <c r="Y34" s="69"/>
    </row>
    <row r="35" customFormat="false" ht="17.25" hidden="false" customHeight="false" outlineLevel="0" collapsed="false">
      <c r="A35" s="11"/>
      <c r="B35" s="7" t="s">
        <v>57</v>
      </c>
      <c r="C35" s="7" t="n">
        <v>22</v>
      </c>
      <c r="D35" s="52" t="n">
        <v>53114.88</v>
      </c>
      <c r="E35" s="52" t="n">
        <v>38.2341</v>
      </c>
      <c r="F35" s="52" t="n">
        <v>41.973</v>
      </c>
      <c r="G35" s="52" t="n">
        <v>44.0891</v>
      </c>
      <c r="H35" s="52"/>
      <c r="I35" s="74"/>
      <c r="J35" s="53" t="n">
        <f aca="false">H35/3600</f>
        <v>0</v>
      </c>
      <c r="L35" s="75" t="n">
        <v>53124.548</v>
      </c>
      <c r="M35" s="74" t="n">
        <v>38.2764</v>
      </c>
      <c r="N35" s="74" t="n">
        <v>41.9438</v>
      </c>
      <c r="O35" s="74" t="n">
        <v>44.0489</v>
      </c>
      <c r="P35" s="74" t="n">
        <v>80625.36</v>
      </c>
      <c r="Q35" s="74" t="n">
        <v>127.03</v>
      </c>
      <c r="R35" s="53" t="n">
        <f aca="false">P35/3600</f>
        <v>22.395933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52" t="n">
        <v>7466.8624</v>
      </c>
      <c r="E36" s="52" t="n">
        <v>35.4452</v>
      </c>
      <c r="F36" s="52" t="n">
        <v>40.5424</v>
      </c>
      <c r="G36" s="52" t="n">
        <v>42.878</v>
      </c>
      <c r="H36" s="52"/>
      <c r="I36" s="76"/>
      <c r="J36" s="58" t="n">
        <f aca="false">H36/3600</f>
        <v>0</v>
      </c>
      <c r="L36" s="77" t="n">
        <v>7446.7312</v>
      </c>
      <c r="M36" s="76" t="n">
        <v>35.4618</v>
      </c>
      <c r="N36" s="76" t="n">
        <v>40.5162</v>
      </c>
      <c r="O36" s="76" t="n">
        <v>42.8617</v>
      </c>
      <c r="P36" s="76" t="n">
        <v>59744.05</v>
      </c>
      <c r="Q36" s="76" t="n">
        <v>74.233</v>
      </c>
      <c r="R36" s="58" t="n">
        <f aca="false">P36/3600</f>
        <v>16.5955694444444</v>
      </c>
      <c r="S36" s="57"/>
      <c r="T36" s="35"/>
      <c r="U36" s="42"/>
      <c r="V36" s="42"/>
      <c r="W36" s="35"/>
      <c r="X36" s="42"/>
      <c r="Y36" s="62"/>
    </row>
    <row r="37" customFormat="false" ht="17.25" hidden="false" customHeight="false" outlineLevel="0" collapsed="false">
      <c r="A37" s="11"/>
      <c r="B37" s="11"/>
      <c r="C37" s="11" t="n">
        <v>32</v>
      </c>
      <c r="D37" s="52" t="n">
        <v>1995.8776</v>
      </c>
      <c r="E37" s="52" t="n">
        <v>33.6907</v>
      </c>
      <c r="F37" s="52" t="n">
        <v>39.2996</v>
      </c>
      <c r="G37" s="52" t="n">
        <v>41.8888</v>
      </c>
      <c r="H37" s="52"/>
      <c r="I37" s="76"/>
      <c r="J37" s="58" t="n">
        <f aca="false">H37/3600</f>
        <v>0</v>
      </c>
      <c r="L37" s="77" t="n">
        <v>1979.6928</v>
      </c>
      <c r="M37" s="76" t="n">
        <v>33.7044</v>
      </c>
      <c r="N37" s="76" t="n">
        <v>39.2836</v>
      </c>
      <c r="O37" s="76" t="n">
        <v>41.8608</v>
      </c>
      <c r="P37" s="76" t="n">
        <v>52508.55</v>
      </c>
      <c r="Q37" s="76" t="n">
        <v>59.687</v>
      </c>
      <c r="R37" s="58" t="n">
        <f aca="false">P37/3600</f>
        <v>14.5857083333333</v>
      </c>
      <c r="S37" s="57"/>
      <c r="T37" s="35"/>
      <c r="U37" s="42"/>
      <c r="V37" s="42"/>
      <c r="W37" s="35"/>
      <c r="X37" s="42"/>
      <c r="Y37" s="62"/>
    </row>
    <row r="38" customFormat="false" ht="18" hidden="false" customHeight="false" outlineLevel="0" collapsed="false">
      <c r="A38" s="16"/>
      <c r="B38" s="16"/>
      <c r="C38" s="16" t="n">
        <v>37</v>
      </c>
      <c r="D38" s="52" t="n">
        <v>779.0848</v>
      </c>
      <c r="E38" s="52" t="n">
        <v>31.6475</v>
      </c>
      <c r="F38" s="52" t="n">
        <v>38.4068</v>
      </c>
      <c r="G38" s="52" t="n">
        <v>41.1284</v>
      </c>
      <c r="H38" s="52"/>
      <c r="I38" s="78"/>
      <c r="J38" s="63" t="n">
        <f aca="false">H38/3600</f>
        <v>0</v>
      </c>
      <c r="L38" s="79" t="n">
        <v>771.5008</v>
      </c>
      <c r="M38" s="78" t="n">
        <v>31.6611</v>
      </c>
      <c r="N38" s="78" t="n">
        <v>38.3971</v>
      </c>
      <c r="O38" s="78" t="n">
        <v>41.0983</v>
      </c>
      <c r="P38" s="78" t="n">
        <v>49634.3</v>
      </c>
      <c r="Q38" s="78" t="n">
        <v>55.249</v>
      </c>
      <c r="R38" s="63" t="n">
        <f aca="false">P38/3600</f>
        <v>13.7873055555556</v>
      </c>
      <c r="S38" s="57"/>
      <c r="T38" s="67"/>
      <c r="U38" s="68"/>
      <c r="V38" s="68"/>
      <c r="W38" s="67"/>
      <c r="X38" s="68"/>
      <c r="Y38" s="69"/>
    </row>
    <row r="39" customFormat="false" ht="17.25" hidden="false" customHeight="false" outlineLevel="0" collapsed="false">
      <c r="A39" s="7" t="s">
        <v>12</v>
      </c>
      <c r="B39" s="7" t="s">
        <v>44</v>
      </c>
      <c r="C39" s="7" t="n">
        <v>22</v>
      </c>
      <c r="D39" s="52" t="n">
        <v>3773.9696</v>
      </c>
      <c r="E39" s="52" t="n">
        <v>40.2974</v>
      </c>
      <c r="F39" s="52" t="n">
        <v>42.737</v>
      </c>
      <c r="G39" s="52" t="n">
        <v>43.3206</v>
      </c>
      <c r="H39" s="52"/>
      <c r="I39" s="74"/>
      <c r="J39" s="53" t="n">
        <f aca="false">H39/3600</f>
        <v>0</v>
      </c>
      <c r="L39" s="75" t="n">
        <v>3763.3136</v>
      </c>
      <c r="M39" s="74" t="n">
        <v>40.3081</v>
      </c>
      <c r="N39" s="74" t="n">
        <v>42.7223</v>
      </c>
      <c r="O39" s="74" t="n">
        <v>43.3212</v>
      </c>
      <c r="P39" s="74" t="n">
        <v>12274.48</v>
      </c>
      <c r="Q39" s="74" t="n">
        <v>15.375</v>
      </c>
      <c r="R39" s="53" t="n">
        <f aca="false">P39/3600</f>
        <v>3.409577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91</v>
      </c>
      <c r="B40" s="11"/>
      <c r="C40" s="11" t="n">
        <v>27</v>
      </c>
      <c r="D40" s="52" t="n">
        <v>1770.7408</v>
      </c>
      <c r="E40" s="52" t="n">
        <v>37.1535</v>
      </c>
      <c r="F40" s="52" t="n">
        <v>40.2593</v>
      </c>
      <c r="G40" s="52" t="n">
        <v>40.6458</v>
      </c>
      <c r="H40" s="52"/>
      <c r="I40" s="76"/>
      <c r="J40" s="58" t="n">
        <f aca="false">H40/3600</f>
        <v>0</v>
      </c>
      <c r="L40" s="77" t="n">
        <v>1766.736</v>
      </c>
      <c r="M40" s="76" t="n">
        <v>37.1591</v>
      </c>
      <c r="N40" s="76" t="n">
        <v>40.2542</v>
      </c>
      <c r="O40" s="76" t="n">
        <v>40.6303</v>
      </c>
      <c r="P40" s="76" t="n">
        <v>10939.79</v>
      </c>
      <c r="Q40" s="76" t="n">
        <v>12.781</v>
      </c>
      <c r="R40" s="58" t="n">
        <f aca="false">P40/3600</f>
        <v>3.03883055555556</v>
      </c>
      <c r="S40" s="57"/>
      <c r="T40" s="35"/>
      <c r="U40" s="42"/>
      <c r="V40" s="42"/>
      <c r="W40" s="35"/>
      <c r="X40" s="42"/>
      <c r="Y40" s="62"/>
    </row>
    <row r="41" customFormat="false" ht="17.25" hidden="false" customHeight="false" outlineLevel="0" collapsed="false">
      <c r="A41" s="11"/>
      <c r="B41" s="11"/>
      <c r="C41" s="11" t="n">
        <v>32</v>
      </c>
      <c r="D41" s="52" t="n">
        <v>846.5216</v>
      </c>
      <c r="E41" s="52" t="n">
        <v>34.3439</v>
      </c>
      <c r="F41" s="52" t="n">
        <v>38.2795</v>
      </c>
      <c r="G41" s="52" t="n">
        <v>38.5213</v>
      </c>
      <c r="H41" s="52"/>
      <c r="I41" s="76"/>
      <c r="J41" s="58" t="n">
        <f aca="false">H41/3600</f>
        <v>0</v>
      </c>
      <c r="L41" s="77" t="n">
        <v>842.8336</v>
      </c>
      <c r="M41" s="76" t="n">
        <v>34.3585</v>
      </c>
      <c r="N41" s="76" t="n">
        <v>38.2807</v>
      </c>
      <c r="O41" s="76" t="n">
        <v>38.5462</v>
      </c>
      <c r="P41" s="76" t="n">
        <v>9801.99</v>
      </c>
      <c r="Q41" s="76" t="n">
        <v>10.812</v>
      </c>
      <c r="R41" s="58" t="n">
        <f aca="false">P41/3600</f>
        <v>2.722775</v>
      </c>
      <c r="S41" s="57"/>
      <c r="T41" s="35"/>
      <c r="U41" s="42"/>
      <c r="V41" s="42"/>
      <c r="W41" s="35"/>
      <c r="X41" s="42"/>
      <c r="Y41" s="62"/>
    </row>
    <row r="42" customFormat="false" ht="18" hidden="false" customHeight="false" outlineLevel="0" collapsed="false">
      <c r="A42" s="11"/>
      <c r="B42" s="16"/>
      <c r="C42" s="16" t="n">
        <v>37</v>
      </c>
      <c r="D42" s="52" t="n">
        <v>435.2472</v>
      </c>
      <c r="E42" s="52" t="n">
        <v>31.952</v>
      </c>
      <c r="F42" s="52" t="n">
        <v>36.8746</v>
      </c>
      <c r="G42" s="52" t="n">
        <v>37.0052</v>
      </c>
      <c r="H42" s="52"/>
      <c r="I42" s="78"/>
      <c r="J42" s="63" t="n">
        <f aca="false">H42/3600</f>
        <v>0</v>
      </c>
      <c r="L42" s="79" t="n">
        <v>433.5272</v>
      </c>
      <c r="M42" s="78" t="n">
        <v>31.951</v>
      </c>
      <c r="N42" s="78" t="n">
        <v>36.8986</v>
      </c>
      <c r="O42" s="78" t="n">
        <v>37.0474</v>
      </c>
      <c r="P42" s="78" t="n">
        <v>8940.6</v>
      </c>
      <c r="Q42" s="78" t="n">
        <v>9.249</v>
      </c>
      <c r="R42" s="63" t="n">
        <f aca="false">P42/3600</f>
        <v>2.4835</v>
      </c>
      <c r="S42" s="57"/>
      <c r="T42" s="67"/>
      <c r="U42" s="68"/>
      <c r="V42" s="68"/>
      <c r="W42" s="67"/>
      <c r="X42" s="68"/>
      <c r="Y42" s="69"/>
    </row>
    <row r="43" customFormat="false" ht="17.25" hidden="false" customHeight="false" outlineLevel="0" collapsed="false">
      <c r="A43" s="11"/>
      <c r="B43" s="7" t="s">
        <v>53</v>
      </c>
      <c r="C43" s="7" t="n">
        <v>22</v>
      </c>
      <c r="D43" s="52" t="n">
        <v>4297.4672</v>
      </c>
      <c r="E43" s="52" t="n">
        <v>40.1619</v>
      </c>
      <c r="F43" s="52" t="n">
        <v>43.1071</v>
      </c>
      <c r="G43" s="52" t="n">
        <v>44.4745</v>
      </c>
      <c r="H43" s="52"/>
      <c r="I43" s="74"/>
      <c r="J43" s="53" t="n">
        <f aca="false">H43/3600</f>
        <v>0</v>
      </c>
      <c r="L43" s="75" t="n">
        <v>4266.7064</v>
      </c>
      <c r="M43" s="74" t="n">
        <v>40.1779</v>
      </c>
      <c r="N43" s="74" t="n">
        <v>43.1036</v>
      </c>
      <c r="O43" s="74" t="n">
        <v>44.4744</v>
      </c>
      <c r="P43" s="74" t="n">
        <v>14188.21</v>
      </c>
      <c r="Q43" s="74" t="n">
        <v>17.562</v>
      </c>
      <c r="R43" s="53" t="n">
        <f aca="false">P43/3600</f>
        <v>3.941169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52" t="n">
        <v>1922.6936</v>
      </c>
      <c r="E44" s="52" t="n">
        <v>37.3613</v>
      </c>
      <c r="F44" s="52" t="n">
        <v>41.0493</v>
      </c>
      <c r="G44" s="52" t="n">
        <v>42.1448</v>
      </c>
      <c r="H44" s="52"/>
      <c r="I44" s="76"/>
      <c r="J44" s="58" t="n">
        <f aca="false">H44/3600</f>
        <v>0</v>
      </c>
      <c r="L44" s="77" t="n">
        <v>1906.2328</v>
      </c>
      <c r="M44" s="76" t="n">
        <v>37.3724</v>
      </c>
      <c r="N44" s="76" t="n">
        <v>41.0493</v>
      </c>
      <c r="O44" s="76" t="n">
        <v>42.1573</v>
      </c>
      <c r="P44" s="76" t="n">
        <v>12563.48</v>
      </c>
      <c r="Q44" s="76" t="n">
        <v>14.781</v>
      </c>
      <c r="R44" s="58" t="n">
        <f aca="false">P44/3600</f>
        <v>3.48985555555556</v>
      </c>
      <c r="S44" s="57"/>
      <c r="T44" s="35"/>
      <c r="U44" s="42"/>
      <c r="V44" s="42"/>
      <c r="W44" s="35"/>
      <c r="X44" s="42"/>
      <c r="Y44" s="62"/>
    </row>
    <row r="45" customFormat="false" ht="17.25" hidden="false" customHeight="false" outlineLevel="0" collapsed="false">
      <c r="A45" s="11"/>
      <c r="B45" s="11"/>
      <c r="C45" s="11" t="n">
        <v>32</v>
      </c>
      <c r="D45" s="52" t="n">
        <v>928.364</v>
      </c>
      <c r="E45" s="52" t="n">
        <v>34.4549</v>
      </c>
      <c r="F45" s="52" t="n">
        <v>39.3299</v>
      </c>
      <c r="G45" s="52" t="n">
        <v>40.2798</v>
      </c>
      <c r="H45" s="52"/>
      <c r="I45" s="76"/>
      <c r="J45" s="58" t="n">
        <f aca="false">H45/3600</f>
        <v>0</v>
      </c>
      <c r="L45" s="77" t="n">
        <v>920.12</v>
      </c>
      <c r="M45" s="76" t="n">
        <v>34.4688</v>
      </c>
      <c r="N45" s="76" t="n">
        <v>39.3451</v>
      </c>
      <c r="O45" s="76" t="n">
        <v>40.2934</v>
      </c>
      <c r="P45" s="76" t="n">
        <v>11419.59</v>
      </c>
      <c r="Q45" s="76" t="n">
        <v>12.687</v>
      </c>
      <c r="R45" s="58" t="n">
        <f aca="false">P45/3600</f>
        <v>3.17210833333333</v>
      </c>
      <c r="S45" s="57"/>
      <c r="T45" s="35"/>
      <c r="U45" s="42"/>
      <c r="V45" s="42"/>
      <c r="W45" s="35"/>
      <c r="X45" s="42"/>
      <c r="Y45" s="62"/>
    </row>
    <row r="46" customFormat="false" ht="18" hidden="false" customHeight="false" outlineLevel="0" collapsed="false">
      <c r="A46" s="11"/>
      <c r="B46" s="16"/>
      <c r="C46" s="16" t="n">
        <v>37</v>
      </c>
      <c r="D46" s="52" t="n">
        <v>471.388</v>
      </c>
      <c r="E46" s="52" t="n">
        <v>31.6182</v>
      </c>
      <c r="F46" s="52" t="n">
        <v>38.0566</v>
      </c>
      <c r="G46" s="52" t="n">
        <v>38.8809</v>
      </c>
      <c r="H46" s="52"/>
      <c r="I46" s="78"/>
      <c r="J46" s="63" t="n">
        <f aca="false">H46/3600</f>
        <v>0</v>
      </c>
      <c r="L46" s="79" t="n">
        <v>468.7432</v>
      </c>
      <c r="M46" s="78" t="n">
        <v>31.6213</v>
      </c>
      <c r="N46" s="78" t="n">
        <v>38.0487</v>
      </c>
      <c r="O46" s="78" t="n">
        <v>38.9124</v>
      </c>
      <c r="P46" s="78" t="n">
        <v>10624.8</v>
      </c>
      <c r="Q46" s="78" t="n">
        <v>11.14</v>
      </c>
      <c r="R46" s="63" t="n">
        <f aca="false">P46/3600</f>
        <v>2.95133333333333</v>
      </c>
      <c r="S46" s="57"/>
      <c r="T46" s="67"/>
      <c r="U46" s="68"/>
      <c r="V46" s="68"/>
      <c r="W46" s="67"/>
      <c r="X46" s="68"/>
      <c r="Y46" s="69"/>
    </row>
    <row r="47" customFormat="false" ht="17.25" hidden="false" customHeight="false" outlineLevel="0" collapsed="false">
      <c r="A47" s="11"/>
      <c r="B47" s="7" t="s">
        <v>71</v>
      </c>
      <c r="C47" s="7" t="n">
        <v>22</v>
      </c>
      <c r="D47" s="52" t="n">
        <v>8204.4144</v>
      </c>
      <c r="E47" s="52" t="n">
        <v>38.3943</v>
      </c>
      <c r="F47" s="52" t="n">
        <v>41.0027</v>
      </c>
      <c r="G47" s="52" t="n">
        <v>41.9136</v>
      </c>
      <c r="H47" s="52"/>
      <c r="I47" s="74"/>
      <c r="J47" s="53" t="n">
        <f aca="false">H47/3600</f>
        <v>0</v>
      </c>
      <c r="L47" s="75" t="n">
        <v>8163.5048</v>
      </c>
      <c r="M47" s="74" t="n">
        <v>38.407</v>
      </c>
      <c r="N47" s="74" t="n">
        <v>40.9983</v>
      </c>
      <c r="O47" s="74" t="n">
        <v>41.9123</v>
      </c>
      <c r="P47" s="74" t="n">
        <v>13913.78</v>
      </c>
      <c r="Q47" s="74" t="n">
        <v>21.015</v>
      </c>
      <c r="R47" s="53" t="n">
        <f aca="false">P47/3600</f>
        <v>3.86493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52" t="n">
        <v>3498.64</v>
      </c>
      <c r="E48" s="52" t="n">
        <v>34.588</v>
      </c>
      <c r="F48" s="52" t="n">
        <v>38.3287</v>
      </c>
      <c r="G48" s="52" t="n">
        <v>39.1473</v>
      </c>
      <c r="H48" s="52"/>
      <c r="I48" s="76"/>
      <c r="J48" s="58" t="n">
        <f aca="false">H48/3600</f>
        <v>0</v>
      </c>
      <c r="L48" s="77" t="n">
        <v>3479.6664</v>
      </c>
      <c r="M48" s="76" t="n">
        <v>34.6013</v>
      </c>
      <c r="N48" s="76" t="n">
        <v>38.3229</v>
      </c>
      <c r="O48" s="76" t="n">
        <v>39.1401</v>
      </c>
      <c r="P48" s="76" t="n">
        <v>12045.36</v>
      </c>
      <c r="Q48" s="76" t="n">
        <v>16.015</v>
      </c>
      <c r="R48" s="58" t="n">
        <f aca="false">P48/3600</f>
        <v>3.34593333333333</v>
      </c>
      <c r="S48" s="57"/>
      <c r="T48" s="35"/>
      <c r="U48" s="42"/>
      <c r="V48" s="42"/>
      <c r="W48" s="35"/>
      <c r="X48" s="42"/>
      <c r="Y48" s="62"/>
    </row>
    <row r="49" customFormat="false" ht="17.25" hidden="false" customHeight="false" outlineLevel="0" collapsed="false">
      <c r="A49" s="11"/>
      <c r="B49" s="11"/>
      <c r="C49" s="11" t="n">
        <v>32</v>
      </c>
      <c r="D49" s="52" t="n">
        <v>1525.3768</v>
      </c>
      <c r="E49" s="52" t="n">
        <v>31.1352</v>
      </c>
      <c r="F49" s="52" t="n">
        <v>36.4071</v>
      </c>
      <c r="G49" s="52" t="n">
        <v>37.1733</v>
      </c>
      <c r="H49" s="52"/>
      <c r="I49" s="76"/>
      <c r="J49" s="58" t="n">
        <f aca="false">H49/3600</f>
        <v>0</v>
      </c>
      <c r="L49" s="77" t="n">
        <v>1516.7232</v>
      </c>
      <c r="M49" s="76" t="n">
        <v>31.1436</v>
      </c>
      <c r="N49" s="76" t="n">
        <v>36.4004</v>
      </c>
      <c r="O49" s="76" t="n">
        <v>37.1773</v>
      </c>
      <c r="P49" s="76" t="n">
        <v>10509.19</v>
      </c>
      <c r="Q49" s="76" t="n">
        <v>13.062</v>
      </c>
      <c r="R49" s="58" t="n">
        <f aca="false">P49/3600</f>
        <v>2.91921944444444</v>
      </c>
      <c r="S49" s="57"/>
      <c r="T49" s="35"/>
      <c r="U49" s="42"/>
      <c r="V49" s="42"/>
      <c r="W49" s="35"/>
      <c r="X49" s="42"/>
      <c r="Y49" s="62"/>
    </row>
    <row r="50" customFormat="false" ht="18" hidden="false" customHeight="false" outlineLevel="0" collapsed="false">
      <c r="A50" s="11"/>
      <c r="B50" s="16"/>
      <c r="C50" s="16" t="n">
        <v>37</v>
      </c>
      <c r="D50" s="52" t="n">
        <v>662.5912</v>
      </c>
      <c r="E50" s="52" t="n">
        <v>27.9559</v>
      </c>
      <c r="F50" s="52" t="n">
        <v>35.0789</v>
      </c>
      <c r="G50" s="52" t="n">
        <v>35.7961</v>
      </c>
      <c r="H50" s="52"/>
      <c r="I50" s="78"/>
      <c r="J50" s="63" t="n">
        <f aca="false">H50/3600</f>
        <v>0</v>
      </c>
      <c r="L50" s="79" t="n">
        <v>658.8992</v>
      </c>
      <c r="M50" s="78" t="n">
        <v>27.9595</v>
      </c>
      <c r="N50" s="78" t="n">
        <v>35.0597</v>
      </c>
      <c r="O50" s="78" t="n">
        <v>35.8006</v>
      </c>
      <c r="P50" s="78" t="n">
        <v>9377.15</v>
      </c>
      <c r="Q50" s="78" t="n">
        <v>11.078</v>
      </c>
      <c r="R50" s="63" t="n">
        <f aca="false">P50/3600</f>
        <v>2.60476388888889</v>
      </c>
      <c r="S50" s="57"/>
      <c r="T50" s="67"/>
      <c r="U50" s="68"/>
      <c r="V50" s="68"/>
      <c r="W50" s="67"/>
      <c r="X50" s="68"/>
      <c r="Y50" s="69"/>
    </row>
    <row r="51" customFormat="false" ht="17.25" hidden="false" customHeight="false" outlineLevel="0" collapsed="false">
      <c r="A51" s="11"/>
      <c r="B51" s="7" t="s">
        <v>74</v>
      </c>
      <c r="C51" s="7" t="n">
        <v>22</v>
      </c>
      <c r="D51" s="52" t="n">
        <v>5887.0952</v>
      </c>
      <c r="E51" s="52" t="n">
        <v>39.9817</v>
      </c>
      <c r="F51" s="52" t="n">
        <v>41.5218</v>
      </c>
      <c r="G51" s="52" t="n">
        <v>42.8363</v>
      </c>
      <c r="H51" s="52"/>
      <c r="I51" s="74"/>
      <c r="J51" s="53" t="n">
        <f aca="false">H51/3600</f>
        <v>0</v>
      </c>
      <c r="L51" s="75" t="n">
        <v>5859.3368</v>
      </c>
      <c r="M51" s="74" t="n">
        <v>39.9877</v>
      </c>
      <c r="N51" s="74" t="n">
        <v>41.5281</v>
      </c>
      <c r="O51" s="74" t="n">
        <v>42.8516</v>
      </c>
      <c r="P51" s="74" t="n">
        <v>10023.12</v>
      </c>
      <c r="Q51" s="74" t="n">
        <v>14.124</v>
      </c>
      <c r="R51" s="53" t="n">
        <f aca="false">P51/3600</f>
        <v>2.784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52" t="n">
        <v>2336.1848</v>
      </c>
      <c r="E52" s="52" t="n">
        <v>36.2894</v>
      </c>
      <c r="F52" s="52" t="n">
        <v>38.9041</v>
      </c>
      <c r="G52" s="52" t="n">
        <v>40.5059</v>
      </c>
      <c r="H52" s="52"/>
      <c r="I52" s="76"/>
      <c r="J52" s="58" t="n">
        <f aca="false">H52/3600</f>
        <v>0</v>
      </c>
      <c r="L52" s="77" t="n">
        <v>2320.9184</v>
      </c>
      <c r="M52" s="76" t="n">
        <v>36.2992</v>
      </c>
      <c r="N52" s="76" t="n">
        <v>38.9069</v>
      </c>
      <c r="O52" s="76" t="n">
        <v>40.5182</v>
      </c>
      <c r="P52" s="76" t="n">
        <v>8732.99</v>
      </c>
      <c r="Q52" s="76" t="n">
        <v>11.296</v>
      </c>
      <c r="R52" s="58" t="n">
        <f aca="false">P52/3600</f>
        <v>2.42583055555556</v>
      </c>
      <c r="S52" s="57"/>
      <c r="T52" s="35"/>
      <c r="U52" s="42"/>
      <c r="V52" s="42"/>
      <c r="W52" s="35"/>
      <c r="X52" s="42"/>
      <c r="Y52" s="62"/>
    </row>
    <row r="53" customFormat="false" ht="17.25" hidden="false" customHeight="false" outlineLevel="0" collapsed="false">
      <c r="A53" s="11"/>
      <c r="B53" s="11"/>
      <c r="C53" s="11" t="n">
        <v>32</v>
      </c>
      <c r="D53" s="52" t="n">
        <v>1028.7768</v>
      </c>
      <c r="E53" s="52" t="n">
        <v>33.1187</v>
      </c>
      <c r="F53" s="52" t="n">
        <v>37.0125</v>
      </c>
      <c r="G53" s="52" t="n">
        <v>38.7555</v>
      </c>
      <c r="H53" s="52"/>
      <c r="I53" s="76"/>
      <c r="J53" s="58" t="n">
        <f aca="false">H53/3600</f>
        <v>0</v>
      </c>
      <c r="L53" s="77" t="n">
        <v>1021.2064</v>
      </c>
      <c r="M53" s="76" t="n">
        <v>33.1237</v>
      </c>
      <c r="N53" s="76" t="n">
        <v>37.0168</v>
      </c>
      <c r="O53" s="76" t="n">
        <v>38.7663</v>
      </c>
      <c r="P53" s="76" t="n">
        <v>7668.4</v>
      </c>
      <c r="Q53" s="76" t="n">
        <v>9.406</v>
      </c>
      <c r="R53" s="58" t="n">
        <f aca="false">P53/3600</f>
        <v>2.13011111111111</v>
      </c>
      <c r="S53" s="57"/>
      <c r="T53" s="35"/>
      <c r="U53" s="42"/>
      <c r="V53" s="42"/>
      <c r="W53" s="35"/>
      <c r="X53" s="42"/>
      <c r="Y53" s="62"/>
    </row>
    <row r="54" customFormat="false" ht="18" hidden="false" customHeight="false" outlineLevel="0" collapsed="false">
      <c r="A54" s="16"/>
      <c r="B54" s="16"/>
      <c r="C54" s="16" t="n">
        <v>37</v>
      </c>
      <c r="D54" s="52" t="n">
        <v>470.2712</v>
      </c>
      <c r="E54" s="52" t="n">
        <v>30.2599</v>
      </c>
      <c r="F54" s="52" t="n">
        <v>35.7254</v>
      </c>
      <c r="G54" s="52" t="n">
        <v>37.4506</v>
      </c>
      <c r="H54" s="52"/>
      <c r="I54" s="78"/>
      <c r="J54" s="63" t="n">
        <f aca="false">H54/3600</f>
        <v>0</v>
      </c>
      <c r="L54" s="79" t="n">
        <v>467.996</v>
      </c>
      <c r="M54" s="78" t="n">
        <v>30.2702</v>
      </c>
      <c r="N54" s="78" t="n">
        <v>35.7248</v>
      </c>
      <c r="O54" s="78" t="n">
        <v>37.4606</v>
      </c>
      <c r="P54" s="78" t="n">
        <v>6810.72</v>
      </c>
      <c r="Q54" s="78" t="n">
        <v>7.812</v>
      </c>
      <c r="R54" s="63" t="n">
        <f aca="false">P54/3600</f>
        <v>1.89186666666667</v>
      </c>
      <c r="S54" s="57"/>
      <c r="T54" s="67"/>
      <c r="U54" s="68"/>
      <c r="V54" s="68"/>
      <c r="W54" s="67"/>
      <c r="X54" s="68"/>
      <c r="Y54" s="69"/>
    </row>
    <row r="55" customFormat="false" ht="17.25" hidden="false" customHeight="false" outlineLevel="0" collapsed="false">
      <c r="A55" s="7" t="s">
        <v>13</v>
      </c>
      <c r="B55" s="7" t="s">
        <v>49</v>
      </c>
      <c r="C55" s="7" t="n">
        <v>22</v>
      </c>
      <c r="D55" s="52" t="n">
        <v>1783.1728</v>
      </c>
      <c r="E55" s="52" t="n">
        <v>40.9677</v>
      </c>
      <c r="F55" s="52" t="n">
        <v>43.5973</v>
      </c>
      <c r="G55" s="52" t="n">
        <v>43.0272</v>
      </c>
      <c r="H55" s="52"/>
      <c r="I55" s="74"/>
      <c r="J55" s="53" t="n">
        <f aca="false">H55/3600</f>
        <v>0</v>
      </c>
      <c r="L55" s="75" t="n">
        <v>1774.42</v>
      </c>
      <c r="M55" s="74" t="n">
        <v>40.9788</v>
      </c>
      <c r="N55" s="74" t="n">
        <v>43.6051</v>
      </c>
      <c r="O55" s="74" t="n">
        <v>43.0398</v>
      </c>
      <c r="P55" s="74" t="n">
        <v>3295.49</v>
      </c>
      <c r="Q55" s="74" t="n">
        <v>4.531</v>
      </c>
      <c r="R55" s="53" t="n">
        <f aca="false">P55/3600</f>
        <v>0.91541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92</v>
      </c>
      <c r="B56" s="11"/>
      <c r="C56" s="11" t="n">
        <v>27</v>
      </c>
      <c r="D56" s="52" t="n">
        <v>885.5888</v>
      </c>
      <c r="E56" s="52" t="n">
        <v>37.1066</v>
      </c>
      <c r="F56" s="52" t="n">
        <v>40.8953</v>
      </c>
      <c r="G56" s="52" t="n">
        <v>39.8897</v>
      </c>
      <c r="H56" s="52"/>
      <c r="I56" s="76"/>
      <c r="J56" s="58" t="n">
        <f aca="false">H56/3600</f>
        <v>0</v>
      </c>
      <c r="L56" s="77" t="n">
        <v>881.6984</v>
      </c>
      <c r="M56" s="76" t="n">
        <v>37.1122</v>
      </c>
      <c r="N56" s="76" t="n">
        <v>40.9131</v>
      </c>
      <c r="O56" s="76" t="n">
        <v>39.9019</v>
      </c>
      <c r="P56" s="76" t="n">
        <v>2977.8</v>
      </c>
      <c r="Q56" s="76" t="n">
        <v>3.89</v>
      </c>
      <c r="R56" s="58" t="n">
        <f aca="false">P56/3600</f>
        <v>0.827166666666667</v>
      </c>
      <c r="S56" s="57"/>
      <c r="T56" s="35"/>
      <c r="U56" s="42"/>
      <c r="V56" s="42"/>
      <c r="W56" s="35"/>
      <c r="X56" s="42"/>
      <c r="Y56" s="62"/>
    </row>
    <row r="57" customFormat="false" ht="17.25" hidden="false" customHeight="false" outlineLevel="0" collapsed="false">
      <c r="A57" s="11"/>
      <c r="B57" s="11"/>
      <c r="C57" s="11" t="n">
        <v>32</v>
      </c>
      <c r="D57" s="52" t="n">
        <v>432.4224</v>
      </c>
      <c r="E57" s="52" t="n">
        <v>33.6431</v>
      </c>
      <c r="F57" s="52" t="n">
        <v>38.8748</v>
      </c>
      <c r="G57" s="52" t="n">
        <v>37.5572</v>
      </c>
      <c r="H57" s="52"/>
      <c r="I57" s="76"/>
      <c r="J57" s="58" t="n">
        <f aca="false">H57/3600</f>
        <v>0</v>
      </c>
      <c r="L57" s="77" t="n">
        <v>429.5192</v>
      </c>
      <c r="M57" s="76" t="n">
        <v>33.6514</v>
      </c>
      <c r="N57" s="76" t="n">
        <v>38.882</v>
      </c>
      <c r="O57" s="76" t="n">
        <v>37.5858</v>
      </c>
      <c r="P57" s="76" t="n">
        <v>2688.6</v>
      </c>
      <c r="Q57" s="76" t="n">
        <v>3.249</v>
      </c>
      <c r="R57" s="58" t="n">
        <f aca="false">P57/3600</f>
        <v>0.746833333333333</v>
      </c>
      <c r="S57" s="57"/>
      <c r="T57" s="35"/>
      <c r="U57" s="42"/>
      <c r="V57" s="42"/>
      <c r="W57" s="35"/>
      <c r="X57" s="42"/>
      <c r="Y57" s="62"/>
    </row>
    <row r="58" customFormat="false" ht="18" hidden="false" customHeight="false" outlineLevel="0" collapsed="false">
      <c r="A58" s="11"/>
      <c r="B58" s="16"/>
      <c r="C58" s="16" t="n">
        <v>37</v>
      </c>
      <c r="D58" s="52" t="n">
        <v>218.7344</v>
      </c>
      <c r="E58" s="52" t="n">
        <v>30.71</v>
      </c>
      <c r="F58" s="52" t="n">
        <v>37.4781</v>
      </c>
      <c r="G58" s="52" t="n">
        <v>35.8999</v>
      </c>
      <c r="H58" s="52"/>
      <c r="I58" s="78"/>
      <c r="J58" s="63" t="n">
        <f aca="false">H58/3600</f>
        <v>0</v>
      </c>
      <c r="L58" s="79" t="n">
        <v>217.5736</v>
      </c>
      <c r="M58" s="78" t="n">
        <v>30.7172</v>
      </c>
      <c r="N58" s="78" t="n">
        <v>37.5077</v>
      </c>
      <c r="O58" s="78" t="n">
        <v>35.9105</v>
      </c>
      <c r="P58" s="78" t="n">
        <v>2437.13</v>
      </c>
      <c r="Q58" s="78" t="n">
        <v>2.703</v>
      </c>
      <c r="R58" s="63" t="n">
        <f aca="false">P58/3600</f>
        <v>0.676980555555556</v>
      </c>
      <c r="S58" s="57"/>
      <c r="T58" s="67"/>
      <c r="U58" s="68"/>
      <c r="V58" s="68"/>
      <c r="W58" s="67"/>
      <c r="X58" s="68"/>
      <c r="Y58" s="69"/>
    </row>
    <row r="59" customFormat="false" ht="17.25" hidden="false" customHeight="false" outlineLevel="0" collapsed="false">
      <c r="A59" s="11"/>
      <c r="B59" s="7" t="s">
        <v>55</v>
      </c>
      <c r="C59" s="7" t="n">
        <v>22</v>
      </c>
      <c r="D59" s="52" t="n">
        <v>2250.8192</v>
      </c>
      <c r="E59" s="52" t="n">
        <v>38.3665</v>
      </c>
      <c r="F59" s="52" t="n">
        <v>42.5721</v>
      </c>
      <c r="G59" s="52" t="n">
        <v>43.5396</v>
      </c>
      <c r="H59" s="52"/>
      <c r="I59" s="74"/>
      <c r="J59" s="53" t="n">
        <f aca="false">H59/3600</f>
        <v>0</v>
      </c>
      <c r="L59" s="75" t="n">
        <v>2238.7408</v>
      </c>
      <c r="M59" s="74" t="n">
        <v>38.3783</v>
      </c>
      <c r="N59" s="74" t="n">
        <v>42.5669</v>
      </c>
      <c r="O59" s="74" t="n">
        <v>43.5558</v>
      </c>
      <c r="P59" s="74" t="n">
        <v>3780.6</v>
      </c>
      <c r="Q59" s="74" t="n">
        <v>6.124</v>
      </c>
      <c r="R59" s="53" t="n">
        <f aca="false">P59/3600</f>
        <v>1.05016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52" t="n">
        <v>778.3056</v>
      </c>
      <c r="E60" s="52" t="n">
        <v>34.6257</v>
      </c>
      <c r="F60" s="52" t="n">
        <v>40.598</v>
      </c>
      <c r="G60" s="52" t="n">
        <v>41.5153</v>
      </c>
      <c r="H60" s="52"/>
      <c r="I60" s="76"/>
      <c r="J60" s="58" t="n">
        <f aca="false">H60/3600</f>
        <v>0</v>
      </c>
      <c r="L60" s="77" t="n">
        <v>773.3808</v>
      </c>
      <c r="M60" s="76" t="n">
        <v>34.6406</v>
      </c>
      <c r="N60" s="76" t="n">
        <v>40.617</v>
      </c>
      <c r="O60" s="76" t="n">
        <v>41.5163</v>
      </c>
      <c r="P60" s="76" t="n">
        <v>3239.01</v>
      </c>
      <c r="Q60" s="76" t="n">
        <v>4.609</v>
      </c>
      <c r="R60" s="58" t="n">
        <f aca="false">P60/3600</f>
        <v>0.899725</v>
      </c>
      <c r="S60" s="57"/>
      <c r="T60" s="35"/>
      <c r="U60" s="42"/>
      <c r="V60" s="42"/>
      <c r="W60" s="35"/>
      <c r="X60" s="42"/>
      <c r="Y60" s="62"/>
    </row>
    <row r="61" customFormat="false" ht="17.25" hidden="false" customHeight="false" outlineLevel="0" collapsed="false">
      <c r="A61" s="11"/>
      <c r="B61" s="11"/>
      <c r="C61" s="11" t="n">
        <v>32</v>
      </c>
      <c r="D61" s="52" t="n">
        <v>304.2952</v>
      </c>
      <c r="E61" s="52" t="n">
        <v>31.4652</v>
      </c>
      <c r="F61" s="52" t="n">
        <v>39.2208</v>
      </c>
      <c r="G61" s="52" t="n">
        <v>40.0193</v>
      </c>
      <c r="H61" s="52"/>
      <c r="I61" s="76"/>
      <c r="J61" s="58" t="n">
        <f aca="false">H61/3600</f>
        <v>0</v>
      </c>
      <c r="L61" s="77" t="n">
        <v>303.6312</v>
      </c>
      <c r="M61" s="76" t="n">
        <v>31.4728</v>
      </c>
      <c r="N61" s="76" t="n">
        <v>39.2671</v>
      </c>
      <c r="O61" s="76" t="n">
        <v>40.0585</v>
      </c>
      <c r="P61" s="76" t="n">
        <v>2828.3</v>
      </c>
      <c r="Q61" s="76" t="n">
        <v>3.89</v>
      </c>
      <c r="R61" s="58" t="n">
        <f aca="false">P61/3600</f>
        <v>0.785638888888889</v>
      </c>
      <c r="S61" s="57"/>
      <c r="T61" s="35"/>
      <c r="U61" s="42"/>
      <c r="V61" s="42"/>
      <c r="W61" s="35"/>
      <c r="X61" s="42"/>
      <c r="Y61" s="62"/>
    </row>
    <row r="62" customFormat="false" ht="18" hidden="false" customHeight="false" outlineLevel="0" collapsed="false">
      <c r="A62" s="11"/>
      <c r="B62" s="16"/>
      <c r="C62" s="16" t="n">
        <v>37</v>
      </c>
      <c r="D62" s="52" t="n">
        <v>131.4504</v>
      </c>
      <c r="E62" s="52" t="n">
        <v>28.4946</v>
      </c>
      <c r="F62" s="52" t="n">
        <v>38.2127</v>
      </c>
      <c r="G62" s="52" t="n">
        <v>38.9782</v>
      </c>
      <c r="H62" s="52"/>
      <c r="I62" s="78"/>
      <c r="J62" s="63" t="n">
        <f aca="false">H62/3600</f>
        <v>0</v>
      </c>
      <c r="L62" s="79" t="n">
        <v>131.5584</v>
      </c>
      <c r="M62" s="78" t="n">
        <v>28.5019</v>
      </c>
      <c r="N62" s="78" t="n">
        <v>38.1717</v>
      </c>
      <c r="O62" s="78" t="n">
        <v>38.9966</v>
      </c>
      <c r="P62" s="78" t="n">
        <v>2545.3</v>
      </c>
      <c r="Q62" s="78" t="n">
        <v>3.374</v>
      </c>
      <c r="R62" s="63" t="n">
        <f aca="false">P62/3600</f>
        <v>0.707027777777778</v>
      </c>
      <c r="S62" s="57"/>
      <c r="T62" s="67"/>
      <c r="U62" s="68"/>
      <c r="V62" s="68"/>
      <c r="W62" s="67"/>
      <c r="X62" s="68"/>
      <c r="Y62" s="69"/>
    </row>
    <row r="63" customFormat="false" ht="17.25" hidden="false" customHeight="false" outlineLevel="0" collapsed="false">
      <c r="A63" s="11"/>
      <c r="B63" s="7" t="s">
        <v>51</v>
      </c>
      <c r="C63" s="7" t="n">
        <v>22</v>
      </c>
      <c r="D63" s="52" t="n">
        <v>1976.6968</v>
      </c>
      <c r="E63" s="52" t="n">
        <v>38.0703</v>
      </c>
      <c r="F63" s="52" t="n">
        <v>40.6709</v>
      </c>
      <c r="G63" s="52" t="n">
        <v>41.3417</v>
      </c>
      <c r="H63" s="52"/>
      <c r="I63" s="74"/>
      <c r="J63" s="53" t="n">
        <f aca="false">H63/3600</f>
        <v>0</v>
      </c>
      <c r="L63" s="75" t="n">
        <v>1966.4296</v>
      </c>
      <c r="M63" s="74" t="n">
        <v>38.0822</v>
      </c>
      <c r="N63" s="74" t="n">
        <v>40.6649</v>
      </c>
      <c r="O63" s="74" t="n">
        <v>41.3412</v>
      </c>
      <c r="P63" s="74" t="n">
        <v>3157.46</v>
      </c>
      <c r="Q63" s="74" t="n">
        <v>4.874</v>
      </c>
      <c r="R63" s="53" t="n">
        <f aca="false">P63/3600</f>
        <v>0.87707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52" t="n">
        <v>840.0848</v>
      </c>
      <c r="E64" s="52" t="n">
        <v>34.3272</v>
      </c>
      <c r="F64" s="52" t="n">
        <v>38.0043</v>
      </c>
      <c r="G64" s="52" t="n">
        <v>38.5708</v>
      </c>
      <c r="H64" s="52"/>
      <c r="I64" s="76"/>
      <c r="J64" s="58" t="n">
        <f aca="false">H64/3600</f>
        <v>0</v>
      </c>
      <c r="L64" s="77" t="n">
        <v>835.7632</v>
      </c>
      <c r="M64" s="76" t="n">
        <v>34.3413</v>
      </c>
      <c r="N64" s="76" t="n">
        <v>38.007</v>
      </c>
      <c r="O64" s="76" t="n">
        <v>38.553</v>
      </c>
      <c r="P64" s="76" t="n">
        <v>2702.76</v>
      </c>
      <c r="Q64" s="76" t="n">
        <v>3.734</v>
      </c>
      <c r="R64" s="58" t="n">
        <f aca="false">P64/3600</f>
        <v>0.750766666666667</v>
      </c>
      <c r="S64" s="57"/>
      <c r="T64" s="35"/>
      <c r="U64" s="42"/>
      <c r="V64" s="42"/>
      <c r="W64" s="35"/>
      <c r="X64" s="42"/>
      <c r="Y64" s="62"/>
    </row>
    <row r="65" customFormat="false" ht="17.25" hidden="false" customHeight="false" outlineLevel="0" collapsed="false">
      <c r="A65" s="11"/>
      <c r="B65" s="11"/>
      <c r="C65" s="11" t="n">
        <v>32</v>
      </c>
      <c r="D65" s="52" t="n">
        <v>358.7096</v>
      </c>
      <c r="E65" s="52" t="n">
        <v>30.89</v>
      </c>
      <c r="F65" s="52" t="n">
        <v>36.0667</v>
      </c>
      <c r="G65" s="52" t="n">
        <v>36.5602</v>
      </c>
      <c r="H65" s="52"/>
      <c r="I65" s="76"/>
      <c r="J65" s="58" t="n">
        <f aca="false">H65/3600</f>
        <v>0</v>
      </c>
      <c r="L65" s="77" t="n">
        <v>357.5536</v>
      </c>
      <c r="M65" s="76" t="n">
        <v>30.9004</v>
      </c>
      <c r="N65" s="76" t="n">
        <v>36.0467</v>
      </c>
      <c r="O65" s="76" t="n">
        <v>36.5871</v>
      </c>
      <c r="P65" s="76" t="n">
        <v>2358.79</v>
      </c>
      <c r="Q65" s="76" t="n">
        <v>2.89</v>
      </c>
      <c r="R65" s="58" t="n">
        <f aca="false">P65/3600</f>
        <v>0.655219444444445</v>
      </c>
      <c r="S65" s="57"/>
      <c r="T65" s="35"/>
      <c r="U65" s="42"/>
      <c r="V65" s="42"/>
      <c r="W65" s="35"/>
      <c r="X65" s="42"/>
      <c r="Y65" s="62"/>
    </row>
    <row r="66" customFormat="false" ht="18" hidden="false" customHeight="false" outlineLevel="0" collapsed="false">
      <c r="A66" s="11"/>
      <c r="B66" s="16"/>
      <c r="C66" s="16" t="n">
        <v>37</v>
      </c>
      <c r="D66" s="52" t="n">
        <v>153.788</v>
      </c>
      <c r="E66" s="52" t="n">
        <v>27.9014</v>
      </c>
      <c r="F66" s="52" t="n">
        <v>34.6497</v>
      </c>
      <c r="G66" s="52" t="n">
        <v>35.1222</v>
      </c>
      <c r="H66" s="52"/>
      <c r="I66" s="78"/>
      <c r="J66" s="63" t="n">
        <f aca="false">H66/3600</f>
        <v>0</v>
      </c>
      <c r="L66" s="79" t="n">
        <v>153.9856</v>
      </c>
      <c r="M66" s="78" t="n">
        <v>27.8956</v>
      </c>
      <c r="N66" s="78" t="n">
        <v>34.6361</v>
      </c>
      <c r="O66" s="78" t="n">
        <v>35.1041</v>
      </c>
      <c r="P66" s="78" t="n">
        <v>2102.6</v>
      </c>
      <c r="Q66" s="78" t="n">
        <v>2.296</v>
      </c>
      <c r="R66" s="63" t="n">
        <f aca="false">P66/3600</f>
        <v>0.584055555555556</v>
      </c>
      <c r="S66" s="57"/>
      <c r="T66" s="67"/>
      <c r="U66" s="68"/>
      <c r="V66" s="68"/>
      <c r="W66" s="67"/>
      <c r="X66" s="68"/>
      <c r="Y66" s="69"/>
    </row>
    <row r="67" customFormat="false" ht="17.25" hidden="false" customHeight="false" outlineLevel="0" collapsed="false">
      <c r="A67" s="11"/>
      <c r="B67" s="7" t="s">
        <v>74</v>
      </c>
      <c r="C67" s="7" t="n">
        <v>22</v>
      </c>
      <c r="D67" s="52" t="n">
        <v>1392.6088</v>
      </c>
      <c r="E67" s="52" t="n">
        <v>39.9955</v>
      </c>
      <c r="F67" s="52" t="n">
        <v>41.2851</v>
      </c>
      <c r="G67" s="52" t="n">
        <v>42.3123</v>
      </c>
      <c r="H67" s="52"/>
      <c r="I67" s="74"/>
      <c r="J67" s="53" t="n">
        <f aca="false">H67/3600</f>
        <v>0</v>
      </c>
      <c r="L67" s="75" t="n">
        <v>1386.2232</v>
      </c>
      <c r="M67" s="74" t="n">
        <v>40.0105</v>
      </c>
      <c r="N67" s="74" t="n">
        <v>41.2972</v>
      </c>
      <c r="O67" s="74" t="n">
        <v>42.3147</v>
      </c>
      <c r="P67" s="74" t="n">
        <v>2350.37</v>
      </c>
      <c r="Q67" s="74" t="n">
        <v>3.624</v>
      </c>
      <c r="R67" s="53" t="n">
        <f aca="false">P67/3600</f>
        <v>0.65288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52" t="n">
        <v>661.7024</v>
      </c>
      <c r="E68" s="52" t="n">
        <v>35.9224</v>
      </c>
      <c r="F68" s="52" t="n">
        <v>38.4763</v>
      </c>
      <c r="G68" s="52" t="n">
        <v>39.6618</v>
      </c>
      <c r="H68" s="52"/>
      <c r="I68" s="76"/>
      <c r="J68" s="58" t="n">
        <f aca="false">H68/3600</f>
        <v>0</v>
      </c>
      <c r="L68" s="77" t="n">
        <v>656.824</v>
      </c>
      <c r="M68" s="76" t="n">
        <v>35.9244</v>
      </c>
      <c r="N68" s="76" t="n">
        <v>38.4549</v>
      </c>
      <c r="O68" s="76" t="n">
        <v>39.669</v>
      </c>
      <c r="P68" s="76" t="n">
        <v>2095.24</v>
      </c>
      <c r="Q68" s="76" t="n">
        <v>2.921</v>
      </c>
      <c r="R68" s="58" t="n">
        <f aca="false">P68/3600</f>
        <v>0.582011111111111</v>
      </c>
      <c r="S68" s="57"/>
      <c r="T68" s="35"/>
      <c r="U68" s="42"/>
      <c r="V68" s="42"/>
      <c r="W68" s="35"/>
      <c r="X68" s="42"/>
      <c r="Y68" s="62"/>
    </row>
    <row r="69" customFormat="false" ht="17.25" hidden="false" customHeight="false" outlineLevel="0" collapsed="false">
      <c r="A69" s="11"/>
      <c r="B69" s="11"/>
      <c r="C69" s="11" t="n">
        <v>32</v>
      </c>
      <c r="D69" s="52" t="n">
        <v>309.3624</v>
      </c>
      <c r="E69" s="52" t="n">
        <v>32.2981</v>
      </c>
      <c r="F69" s="52" t="n">
        <v>36.4505</v>
      </c>
      <c r="G69" s="52" t="n">
        <v>37.6146</v>
      </c>
      <c r="H69" s="52"/>
      <c r="I69" s="76"/>
      <c r="J69" s="58" t="n">
        <f aca="false">H69/3600</f>
        <v>0</v>
      </c>
      <c r="L69" s="77" t="n">
        <v>307.8584</v>
      </c>
      <c r="M69" s="76" t="n">
        <v>32.3081</v>
      </c>
      <c r="N69" s="76" t="n">
        <v>36.4549</v>
      </c>
      <c r="O69" s="76" t="n">
        <v>37.6393</v>
      </c>
      <c r="P69" s="76" t="n">
        <v>1858.46</v>
      </c>
      <c r="Q69" s="76" t="n">
        <v>2.374</v>
      </c>
      <c r="R69" s="58" t="n">
        <f aca="false">P69/3600</f>
        <v>0.516238888888889</v>
      </c>
      <c r="S69" s="57"/>
      <c r="T69" s="35"/>
      <c r="U69" s="42"/>
      <c r="V69" s="42"/>
      <c r="W69" s="35"/>
      <c r="X69" s="42"/>
      <c r="Y69" s="62"/>
    </row>
    <row r="70" customFormat="false" ht="18" hidden="false" customHeight="false" outlineLevel="0" collapsed="false">
      <c r="A70" s="16"/>
      <c r="B70" s="16"/>
      <c r="C70" s="16" t="n">
        <v>37</v>
      </c>
      <c r="D70" s="52" t="n">
        <v>148.0288</v>
      </c>
      <c r="E70" s="52" t="n">
        <v>29.4483</v>
      </c>
      <c r="F70" s="52" t="n">
        <v>35.0323</v>
      </c>
      <c r="G70" s="52" t="n">
        <v>36.1034</v>
      </c>
      <c r="H70" s="52"/>
      <c r="I70" s="78"/>
      <c r="J70" s="63" t="n">
        <f aca="false">H70/3600</f>
        <v>0</v>
      </c>
      <c r="L70" s="79" t="n">
        <v>147.608</v>
      </c>
      <c r="M70" s="78" t="n">
        <v>29.4512</v>
      </c>
      <c r="N70" s="78" t="n">
        <v>35.0498</v>
      </c>
      <c r="O70" s="78" t="n">
        <v>36.1326</v>
      </c>
      <c r="P70" s="78" t="n">
        <v>1642.66</v>
      </c>
      <c r="Q70" s="78" t="n">
        <v>1.843</v>
      </c>
      <c r="R70" s="63" t="n">
        <f aca="false">P70/3600</f>
        <v>0.456294444444444</v>
      </c>
      <c r="S70" s="57"/>
      <c r="T70" s="67"/>
      <c r="U70" s="68"/>
      <c r="V70" s="68"/>
      <c r="W70" s="67"/>
      <c r="X70" s="68"/>
      <c r="Y70" s="69"/>
    </row>
    <row r="71" customFormat="false" ht="17.25" hidden="false" customHeight="false" outlineLevel="0" collapsed="false">
      <c r="A71" s="7" t="s">
        <v>93</v>
      </c>
      <c r="B71" s="7" t="s">
        <v>78</v>
      </c>
      <c r="C71" s="7" t="n">
        <v>22</v>
      </c>
      <c r="D71" s="52" t="n">
        <v>2121.3864</v>
      </c>
      <c r="E71" s="52" t="n">
        <v>43.4781</v>
      </c>
      <c r="F71" s="52" t="n">
        <v>46.7384</v>
      </c>
      <c r="G71" s="52" t="n">
        <v>47.7032</v>
      </c>
      <c r="H71" s="52"/>
      <c r="I71" s="74"/>
      <c r="J71" s="53" t="n">
        <f aca="false">H71/3600</f>
        <v>0</v>
      </c>
      <c r="L71" s="75" t="n">
        <v>2113.828</v>
      </c>
      <c r="M71" s="74" t="n">
        <v>43.4827</v>
      </c>
      <c r="N71" s="74" t="n">
        <v>46.7413</v>
      </c>
      <c r="O71" s="74" t="n">
        <v>47.6954</v>
      </c>
      <c r="P71" s="74" t="n">
        <v>23236.37</v>
      </c>
      <c r="Q71" s="74" t="n">
        <v>24.296</v>
      </c>
      <c r="R71" s="53" t="n">
        <f aca="false">P71/3600</f>
        <v>6.4545472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7.25" hidden="false" customHeight="false" outlineLevel="0" collapsed="false">
      <c r="A72" s="11" t="s">
        <v>94</v>
      </c>
      <c r="B72" s="11"/>
      <c r="C72" s="11" t="n">
        <v>27</v>
      </c>
      <c r="D72" s="52" t="n">
        <v>760.7</v>
      </c>
      <c r="E72" s="52" t="n">
        <v>41.2651</v>
      </c>
      <c r="F72" s="52" t="n">
        <v>45.3903</v>
      </c>
      <c r="G72" s="52" t="n">
        <v>46.0534</v>
      </c>
      <c r="H72" s="52"/>
      <c r="I72" s="76"/>
      <c r="J72" s="58" t="n">
        <f aca="false">H72/3600</f>
        <v>0</v>
      </c>
      <c r="L72" s="77" t="n">
        <v>758.5736</v>
      </c>
      <c r="M72" s="76" t="n">
        <v>41.2713</v>
      </c>
      <c r="N72" s="76" t="n">
        <v>45.383</v>
      </c>
      <c r="O72" s="76" t="n">
        <v>46.0745</v>
      </c>
      <c r="P72" s="76" t="n">
        <v>21302.24</v>
      </c>
      <c r="Q72" s="76" t="n">
        <v>19.609</v>
      </c>
      <c r="R72" s="58" t="n">
        <f aca="false">P72/3600</f>
        <v>5.91728888888889</v>
      </c>
      <c r="S72" s="57"/>
      <c r="T72" s="35"/>
      <c r="U72" s="42"/>
      <c r="V72" s="42"/>
      <c r="W72" s="35"/>
      <c r="X72" s="42"/>
      <c r="Y72" s="62"/>
    </row>
    <row r="73" customFormat="false" ht="17.25" hidden="false" customHeight="false" outlineLevel="0" collapsed="false">
      <c r="A73" s="11"/>
      <c r="B73" s="11"/>
      <c r="C73" s="11" t="n">
        <v>32</v>
      </c>
      <c r="D73" s="52" t="n">
        <v>359.3256</v>
      </c>
      <c r="E73" s="52" t="n">
        <v>38.807</v>
      </c>
      <c r="F73" s="52" t="n">
        <v>44.0528</v>
      </c>
      <c r="G73" s="52" t="n">
        <v>44.4571</v>
      </c>
      <c r="H73" s="52"/>
      <c r="I73" s="76"/>
      <c r="J73" s="58" t="n">
        <f aca="false">H73/3600</f>
        <v>0</v>
      </c>
      <c r="L73" s="77" t="n">
        <v>359.3296</v>
      </c>
      <c r="M73" s="76" t="n">
        <v>38.8092</v>
      </c>
      <c r="N73" s="76" t="n">
        <v>44.0306</v>
      </c>
      <c r="O73" s="76" t="n">
        <v>44.4764</v>
      </c>
      <c r="P73" s="76" t="n">
        <v>20327.59</v>
      </c>
      <c r="Q73" s="76" t="n">
        <v>17.343</v>
      </c>
      <c r="R73" s="58" t="n">
        <f aca="false">P73/3600</f>
        <v>5.64655277777778</v>
      </c>
      <c r="S73" s="57"/>
      <c r="T73" s="35"/>
      <c r="U73" s="42"/>
      <c r="V73" s="42"/>
      <c r="W73" s="35"/>
      <c r="X73" s="42"/>
      <c r="Y73" s="62"/>
    </row>
    <row r="74" customFormat="false" ht="18" hidden="false" customHeight="false" outlineLevel="0" collapsed="false">
      <c r="A74" s="11"/>
      <c r="B74" s="16"/>
      <c r="C74" s="16" t="n">
        <v>37</v>
      </c>
      <c r="D74" s="52" t="n">
        <v>189.628</v>
      </c>
      <c r="E74" s="52" t="n">
        <v>36.1151</v>
      </c>
      <c r="F74" s="52" t="n">
        <v>43.0557</v>
      </c>
      <c r="G74" s="52" t="n">
        <v>43.2918</v>
      </c>
      <c r="H74" s="52"/>
      <c r="I74" s="78"/>
      <c r="J74" s="63" t="n">
        <f aca="false">H74/3600</f>
        <v>0</v>
      </c>
      <c r="L74" s="79" t="n">
        <v>189.7824</v>
      </c>
      <c r="M74" s="78" t="n">
        <v>36.1213</v>
      </c>
      <c r="N74" s="78" t="n">
        <v>43.055</v>
      </c>
      <c r="O74" s="78" t="n">
        <v>43.3087</v>
      </c>
      <c r="P74" s="78" t="n">
        <v>19759.03</v>
      </c>
      <c r="Q74" s="78" t="n">
        <v>15.499</v>
      </c>
      <c r="R74" s="63" t="n">
        <f aca="false">P74/3600</f>
        <v>5.48861944444444</v>
      </c>
      <c r="S74" s="57"/>
      <c r="T74" s="67"/>
      <c r="U74" s="68"/>
      <c r="V74" s="68"/>
      <c r="W74" s="67"/>
      <c r="X74" s="68"/>
      <c r="Y74" s="69"/>
    </row>
    <row r="75" customFormat="false" ht="17.25" hidden="false" customHeight="false" outlineLevel="0" collapsed="false">
      <c r="A75" s="11"/>
      <c r="B75" s="7" t="s">
        <v>79</v>
      </c>
      <c r="C75" s="7" t="n">
        <v>22</v>
      </c>
      <c r="D75" s="52" t="n">
        <v>2809.592</v>
      </c>
      <c r="E75" s="52" t="n">
        <v>43.3409</v>
      </c>
      <c r="F75" s="52" t="n">
        <v>48.3248</v>
      </c>
      <c r="G75" s="52" t="n">
        <v>47.8652</v>
      </c>
      <c r="H75" s="52"/>
      <c r="I75" s="74"/>
      <c r="J75" s="53" t="n">
        <f aca="false">H75/3600</f>
        <v>0</v>
      </c>
      <c r="L75" s="75" t="n">
        <v>2799.3152</v>
      </c>
      <c r="M75" s="74" t="n">
        <v>43.3496</v>
      </c>
      <c r="N75" s="74" t="n">
        <v>48.3145</v>
      </c>
      <c r="O75" s="74" t="n">
        <v>47.8594</v>
      </c>
      <c r="P75" s="74" t="n">
        <v>23547.58</v>
      </c>
      <c r="Q75" s="74" t="n">
        <v>25.687</v>
      </c>
      <c r="R75" s="53" t="n">
        <f aca="false">P75/3600</f>
        <v>6.5409944444444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7.25" hidden="false" customHeight="false" outlineLevel="0" collapsed="false">
      <c r="A76" s="11"/>
      <c r="B76" s="11"/>
      <c r="C76" s="11" t="n">
        <v>27</v>
      </c>
      <c r="D76" s="52" t="n">
        <v>916.4168</v>
      </c>
      <c r="E76" s="52" t="n">
        <v>41.0671</v>
      </c>
      <c r="F76" s="52" t="n">
        <v>46.9375</v>
      </c>
      <c r="G76" s="52" t="n">
        <v>45.9638</v>
      </c>
      <c r="H76" s="52"/>
      <c r="I76" s="76"/>
      <c r="J76" s="58" t="n">
        <f aca="false">H76/3600</f>
        <v>0</v>
      </c>
      <c r="L76" s="77" t="n">
        <v>910.86</v>
      </c>
      <c r="M76" s="76" t="n">
        <v>41.0733</v>
      </c>
      <c r="N76" s="76" t="n">
        <v>46.9325</v>
      </c>
      <c r="O76" s="76" t="n">
        <v>46.0021</v>
      </c>
      <c r="P76" s="76" t="n">
        <v>21477.74</v>
      </c>
      <c r="Q76" s="76" t="n">
        <v>21.124</v>
      </c>
      <c r="R76" s="58" t="n">
        <f aca="false">P76/3600</f>
        <v>5.96603888888889</v>
      </c>
      <c r="S76" s="57"/>
      <c r="T76" s="35"/>
      <c r="U76" s="42"/>
      <c r="V76" s="42"/>
      <c r="W76" s="35"/>
      <c r="X76" s="42"/>
      <c r="Y76" s="62"/>
    </row>
    <row r="77" customFormat="false" ht="17.25" hidden="false" customHeight="false" outlineLevel="0" collapsed="false">
      <c r="A77" s="11"/>
      <c r="B77" s="11"/>
      <c r="C77" s="11" t="n">
        <v>32</v>
      </c>
      <c r="D77" s="52" t="n">
        <v>423.4088</v>
      </c>
      <c r="E77" s="52" t="n">
        <v>38.583</v>
      </c>
      <c r="F77" s="52" t="n">
        <v>45.7248</v>
      </c>
      <c r="G77" s="52" t="n">
        <v>44.2538</v>
      </c>
      <c r="H77" s="52"/>
      <c r="I77" s="76"/>
      <c r="J77" s="58" t="n">
        <f aca="false">H77/3600</f>
        <v>0</v>
      </c>
      <c r="L77" s="77" t="n">
        <v>422.0072</v>
      </c>
      <c r="M77" s="76" t="n">
        <v>38.5856</v>
      </c>
      <c r="N77" s="76" t="n">
        <v>45.7378</v>
      </c>
      <c r="O77" s="76" t="n">
        <v>44.225</v>
      </c>
      <c r="P77" s="76" t="n">
        <v>20484.42</v>
      </c>
      <c r="Q77" s="76" t="n">
        <v>19.031</v>
      </c>
      <c r="R77" s="58" t="n">
        <f aca="false">P77/3600</f>
        <v>5.69011666666667</v>
      </c>
      <c r="S77" s="57"/>
      <c r="T77" s="35"/>
      <c r="U77" s="42"/>
      <c r="V77" s="42"/>
      <c r="W77" s="35"/>
      <c r="X77" s="42"/>
      <c r="Y77" s="62"/>
    </row>
    <row r="78" customFormat="false" ht="18" hidden="false" customHeight="false" outlineLevel="0" collapsed="false">
      <c r="A78" s="11"/>
      <c r="B78" s="16"/>
      <c r="C78" s="16" t="n">
        <v>37</v>
      </c>
      <c r="D78" s="52" t="n">
        <v>222.3</v>
      </c>
      <c r="E78" s="52" t="n">
        <v>35.6719</v>
      </c>
      <c r="F78" s="52" t="n">
        <v>44.8285</v>
      </c>
      <c r="G78" s="52" t="n">
        <v>42.88</v>
      </c>
      <c r="H78" s="52"/>
      <c r="I78" s="78"/>
      <c r="J78" s="63" t="n">
        <f aca="false">H78/3600</f>
        <v>0</v>
      </c>
      <c r="L78" s="79" t="n">
        <v>221.7944</v>
      </c>
      <c r="M78" s="78" t="n">
        <v>35.6665</v>
      </c>
      <c r="N78" s="78" t="n">
        <v>44.8558</v>
      </c>
      <c r="O78" s="78" t="n">
        <v>42.8655</v>
      </c>
      <c r="P78" s="78" t="n">
        <v>19831.78</v>
      </c>
      <c r="Q78" s="78" t="n">
        <v>17.468</v>
      </c>
      <c r="R78" s="63" t="n">
        <f aca="false">P78/3600</f>
        <v>5.50882777777778</v>
      </c>
      <c r="S78" s="57"/>
      <c r="T78" s="67"/>
      <c r="U78" s="68"/>
      <c r="V78" s="68"/>
      <c r="W78" s="67"/>
      <c r="X78" s="68"/>
      <c r="Y78" s="69"/>
    </row>
    <row r="79" customFormat="false" ht="17.25" hidden="false" customHeight="false" outlineLevel="0" collapsed="false">
      <c r="A79" s="11"/>
      <c r="B79" s="7" t="s">
        <v>80</v>
      </c>
      <c r="C79" s="7" t="n">
        <v>22</v>
      </c>
      <c r="D79" s="52" t="n">
        <v>2400.3216</v>
      </c>
      <c r="E79" s="52" t="n">
        <v>43.2286</v>
      </c>
      <c r="F79" s="52" t="n">
        <v>48.1237</v>
      </c>
      <c r="G79" s="52" t="n">
        <v>48.3537</v>
      </c>
      <c r="H79" s="52"/>
      <c r="I79" s="74"/>
      <c r="J79" s="53" t="n">
        <f aca="false">H79/3600</f>
        <v>0</v>
      </c>
      <c r="L79" s="75" t="n">
        <v>2395.6128</v>
      </c>
      <c r="M79" s="74" t="n">
        <v>43.2358</v>
      </c>
      <c r="N79" s="74" t="n">
        <v>48.1131</v>
      </c>
      <c r="O79" s="74" t="n">
        <v>48.3556</v>
      </c>
      <c r="P79" s="74" t="n">
        <v>23550.54</v>
      </c>
      <c r="Q79" s="74" t="n">
        <v>24.952</v>
      </c>
      <c r="R79" s="53" t="n">
        <f aca="false">P79/3600</f>
        <v>6.541816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7.25" hidden="false" customHeight="false" outlineLevel="0" collapsed="false">
      <c r="A80" s="11"/>
      <c r="B80" s="11"/>
      <c r="C80" s="11" t="n">
        <v>27</v>
      </c>
      <c r="D80" s="52" t="n">
        <v>755.6872</v>
      </c>
      <c r="E80" s="52" t="n">
        <v>40.8784</v>
      </c>
      <c r="F80" s="52" t="n">
        <v>46.4107</v>
      </c>
      <c r="G80" s="52" t="n">
        <v>46.51</v>
      </c>
      <c r="H80" s="52"/>
      <c r="I80" s="76"/>
      <c r="J80" s="58" t="n">
        <f aca="false">H80/3600</f>
        <v>0</v>
      </c>
      <c r="L80" s="77" t="n">
        <v>754.1648</v>
      </c>
      <c r="M80" s="76" t="n">
        <v>40.8802</v>
      </c>
      <c r="N80" s="76" t="n">
        <v>46.4094</v>
      </c>
      <c r="O80" s="76" t="n">
        <v>46.5312</v>
      </c>
      <c r="P80" s="76" t="n">
        <v>21458.51</v>
      </c>
      <c r="Q80" s="76" t="n">
        <v>21.281</v>
      </c>
      <c r="R80" s="58" t="n">
        <f aca="false">P80/3600</f>
        <v>5.96069722222222</v>
      </c>
      <c r="S80" s="57"/>
      <c r="T80" s="35"/>
      <c r="U80" s="42"/>
      <c r="V80" s="42"/>
      <c r="W80" s="35"/>
      <c r="X80" s="42"/>
      <c r="Y80" s="62"/>
    </row>
    <row r="81" customFormat="false" ht="17.25" hidden="false" customHeight="false" outlineLevel="0" collapsed="false">
      <c r="A81" s="11"/>
      <c r="B81" s="11"/>
      <c r="C81" s="11" t="n">
        <v>32</v>
      </c>
      <c r="D81" s="52" t="n">
        <v>327.3576</v>
      </c>
      <c r="E81" s="52" t="n">
        <v>38.3842</v>
      </c>
      <c r="F81" s="52" t="n">
        <v>44.7313</v>
      </c>
      <c r="G81" s="52" t="n">
        <v>44.727</v>
      </c>
      <c r="H81" s="52"/>
      <c r="I81" s="76"/>
      <c r="J81" s="58" t="n">
        <f aca="false">H81/3600</f>
        <v>0</v>
      </c>
      <c r="L81" s="77" t="n">
        <v>326.76</v>
      </c>
      <c r="M81" s="76" t="n">
        <v>38.3771</v>
      </c>
      <c r="N81" s="76" t="n">
        <v>44.7238</v>
      </c>
      <c r="O81" s="76" t="n">
        <v>44.717</v>
      </c>
      <c r="P81" s="76" t="n">
        <v>20370.81</v>
      </c>
      <c r="Q81" s="76" t="n">
        <v>18.906</v>
      </c>
      <c r="R81" s="58" t="n">
        <f aca="false">P81/3600</f>
        <v>5.65855833333333</v>
      </c>
      <c r="S81" s="57"/>
      <c r="T81" s="35"/>
      <c r="U81" s="42"/>
      <c r="V81" s="42"/>
      <c r="W81" s="35"/>
      <c r="X81" s="42"/>
      <c r="Y81" s="62"/>
    </row>
    <row r="82" customFormat="false" ht="18" hidden="false" customHeight="false" outlineLevel="0" collapsed="false">
      <c r="A82" s="16"/>
      <c r="B82" s="16"/>
      <c r="C82" s="16" t="n">
        <v>37</v>
      </c>
      <c r="D82" s="52" t="n">
        <v>167.6392</v>
      </c>
      <c r="E82" s="52" t="n">
        <v>35.7728</v>
      </c>
      <c r="F82" s="52" t="n">
        <v>43.5331</v>
      </c>
      <c r="G82" s="52" t="n">
        <v>43.4186</v>
      </c>
      <c r="H82" s="52"/>
      <c r="I82" s="78"/>
      <c r="J82" s="63" t="n">
        <f aca="false">H82/3600</f>
        <v>0</v>
      </c>
      <c r="L82" s="79" t="n">
        <v>167.896</v>
      </c>
      <c r="M82" s="78" t="n">
        <v>35.7649</v>
      </c>
      <c r="N82" s="78" t="n">
        <v>43.5462</v>
      </c>
      <c r="O82" s="78" t="n">
        <v>43.4682</v>
      </c>
      <c r="P82" s="78" t="n">
        <v>19750.78</v>
      </c>
      <c r="Q82" s="78" t="n">
        <v>16.374</v>
      </c>
      <c r="R82" s="63" t="n">
        <f aca="false">P82/3600</f>
        <v>5.48632777777778</v>
      </c>
      <c r="S82" s="57"/>
      <c r="T82" s="67"/>
      <c r="U82" s="68"/>
      <c r="V82" s="68"/>
      <c r="W82" s="67"/>
      <c r="X82" s="68"/>
      <c r="Y82" s="69"/>
    </row>
    <row r="83" customFormat="false" ht="17.25" hidden="false" customHeight="false" outlineLevel="0" collapsed="false">
      <c r="A83" s="100" t="s">
        <v>95</v>
      </c>
      <c r="B83" s="100" t="s">
        <v>46</v>
      </c>
      <c r="C83" s="100" t="n">
        <v>22</v>
      </c>
      <c r="D83" s="52" t="n">
        <v>3963.692</v>
      </c>
      <c r="E83" s="52" t="n">
        <v>40.4161</v>
      </c>
      <c r="F83" s="52" t="n">
        <v>42.5627</v>
      </c>
      <c r="G83" s="52" t="n">
        <v>43.0953</v>
      </c>
      <c r="H83" s="52"/>
      <c r="I83" s="74"/>
      <c r="J83" s="53" t="n">
        <f aca="false">H83/3600</f>
        <v>0</v>
      </c>
      <c r="L83" s="75" t="n">
        <v>3949.0144</v>
      </c>
      <c r="M83" s="74" t="n">
        <v>40.4232</v>
      </c>
      <c r="N83" s="74" t="n">
        <v>42.5715</v>
      </c>
      <c r="O83" s="74" t="n">
        <v>43.0984</v>
      </c>
      <c r="P83" s="74" t="n">
        <v>12159.04</v>
      </c>
      <c r="Q83" s="74" t="n">
        <v>12.999</v>
      </c>
      <c r="R83" s="53" t="n">
        <f aca="false">P83/3600</f>
        <v>3.37751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101"/>
      <c r="B84" s="101"/>
      <c r="C84" s="101" t="n">
        <v>27</v>
      </c>
      <c r="D84" s="52" t="n">
        <v>1862.192</v>
      </c>
      <c r="E84" s="52" t="n">
        <v>37.1482</v>
      </c>
      <c r="F84" s="52" t="n">
        <v>39.83</v>
      </c>
      <c r="G84" s="52" t="n">
        <v>40.1902</v>
      </c>
      <c r="H84" s="52"/>
      <c r="I84" s="76"/>
      <c r="J84" s="58" t="n">
        <f aca="false">H84/3600</f>
        <v>0</v>
      </c>
      <c r="L84" s="77" t="n">
        <v>1853.4712</v>
      </c>
      <c r="M84" s="76" t="n">
        <v>37.1632</v>
      </c>
      <c r="N84" s="76" t="n">
        <v>39.8323</v>
      </c>
      <c r="O84" s="76" t="n">
        <v>40.1886</v>
      </c>
      <c r="P84" s="76" t="n">
        <v>10803.64</v>
      </c>
      <c r="Q84" s="76" t="n">
        <v>10.984</v>
      </c>
      <c r="R84" s="58" t="n">
        <f aca="false">P84/3600</f>
        <v>3.00101111111111</v>
      </c>
      <c r="S84" s="57"/>
      <c r="T84" s="35"/>
      <c r="U84" s="42"/>
      <c r="V84" s="42"/>
      <c r="W84" s="35"/>
      <c r="X84" s="42"/>
      <c r="Y84" s="62"/>
    </row>
    <row r="85" customFormat="false" ht="17.25" hidden="false" customHeight="false" outlineLevel="0" collapsed="false">
      <c r="A85" s="101"/>
      <c r="B85" s="101"/>
      <c r="C85" s="101" t="n">
        <v>32</v>
      </c>
      <c r="D85" s="52" t="n">
        <v>900.1736</v>
      </c>
      <c r="E85" s="52" t="n">
        <v>34.2233</v>
      </c>
      <c r="F85" s="52" t="n">
        <v>37.678</v>
      </c>
      <c r="G85" s="52" t="n">
        <v>37.91</v>
      </c>
      <c r="H85" s="52"/>
      <c r="I85" s="76"/>
      <c r="J85" s="58" t="n">
        <f aca="false">H85/3600</f>
        <v>0</v>
      </c>
      <c r="L85" s="77" t="n">
        <v>895.964</v>
      </c>
      <c r="M85" s="76" t="n">
        <v>34.2332</v>
      </c>
      <c r="N85" s="76" t="n">
        <v>37.6864</v>
      </c>
      <c r="O85" s="76" t="n">
        <v>37.9089</v>
      </c>
      <c r="P85" s="76" t="n">
        <v>9694.95</v>
      </c>
      <c r="Q85" s="76" t="n">
        <v>9.078</v>
      </c>
      <c r="R85" s="58" t="n">
        <f aca="false">P85/3600</f>
        <v>2.69304166666667</v>
      </c>
      <c r="S85" s="57"/>
      <c r="T85" s="35"/>
      <c r="U85" s="42"/>
      <c r="V85" s="42"/>
      <c r="W85" s="35"/>
      <c r="X85" s="42"/>
      <c r="Y85" s="62"/>
    </row>
    <row r="86" customFormat="false" ht="18" hidden="false" customHeight="false" outlineLevel="0" collapsed="false">
      <c r="A86" s="101"/>
      <c r="B86" s="102"/>
      <c r="C86" s="102" t="n">
        <v>37</v>
      </c>
      <c r="D86" s="52" t="n">
        <v>469.0968</v>
      </c>
      <c r="E86" s="52" t="n">
        <v>31.6367</v>
      </c>
      <c r="F86" s="52" t="n">
        <v>36.1201</v>
      </c>
      <c r="G86" s="52" t="n">
        <v>36.2265</v>
      </c>
      <c r="H86" s="52"/>
      <c r="I86" s="78"/>
      <c r="J86" s="63" t="n">
        <f aca="false">H86/3600</f>
        <v>0</v>
      </c>
      <c r="L86" s="79" t="n">
        <v>467.3</v>
      </c>
      <c r="M86" s="78" t="n">
        <v>31.6304</v>
      </c>
      <c r="N86" s="78" t="n">
        <v>36.1196</v>
      </c>
      <c r="O86" s="78" t="n">
        <v>36.2205</v>
      </c>
      <c r="P86" s="78" t="n">
        <v>8858.91</v>
      </c>
      <c r="Q86" s="78" t="n">
        <v>7.624</v>
      </c>
      <c r="R86" s="63" t="n">
        <f aca="false">P86/3600</f>
        <v>2.46080833333333</v>
      </c>
      <c r="S86" s="57"/>
      <c r="T86" s="67"/>
      <c r="U86" s="68"/>
      <c r="V86" s="68"/>
      <c r="W86" s="67"/>
      <c r="X86" s="68"/>
      <c r="Y86" s="69"/>
    </row>
    <row r="87" customFormat="false" ht="17.25" hidden="false" customHeight="false" outlineLevel="0" collapsed="false">
      <c r="A87" s="101"/>
      <c r="B87" s="100" t="s">
        <v>65</v>
      </c>
      <c r="C87" s="100" t="n">
        <v>22</v>
      </c>
      <c r="D87" s="52" t="n">
        <v>5902.1122</v>
      </c>
      <c r="E87" s="52" t="n">
        <v>42.8679</v>
      </c>
      <c r="F87" s="52" t="n">
        <v>45.503</v>
      </c>
      <c r="G87" s="52" t="n">
        <v>45.8037</v>
      </c>
      <c r="H87" s="52"/>
      <c r="I87" s="74"/>
      <c r="J87" s="53" t="n">
        <f aca="false">H87/3600</f>
        <v>0</v>
      </c>
      <c r="L87" s="75" t="n">
        <v>5872.5864</v>
      </c>
      <c r="M87" s="74" t="n">
        <v>42.8716</v>
      </c>
      <c r="N87" s="74" t="n">
        <v>45.5124</v>
      </c>
      <c r="O87" s="74" t="n">
        <v>45.8183</v>
      </c>
      <c r="P87" s="74" t="n">
        <v>25988.5</v>
      </c>
      <c r="Q87" s="74" t="n">
        <v>24.796</v>
      </c>
      <c r="R87" s="53" t="n">
        <f aca="false">P87/3600</f>
        <v>7.219027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101"/>
      <c r="B88" s="101"/>
      <c r="C88" s="101" t="n">
        <v>27</v>
      </c>
      <c r="D88" s="52" t="n">
        <v>2938.5672</v>
      </c>
      <c r="E88" s="52" t="n">
        <v>38.8806</v>
      </c>
      <c r="F88" s="52" t="n">
        <v>42.6356</v>
      </c>
      <c r="G88" s="52" t="n">
        <v>42.8942</v>
      </c>
      <c r="H88" s="52"/>
      <c r="I88" s="76"/>
      <c r="J88" s="58" t="n">
        <f aca="false">H88/3600</f>
        <v>0</v>
      </c>
      <c r="L88" s="77" t="n">
        <v>2922.3826</v>
      </c>
      <c r="M88" s="76" t="n">
        <v>38.8801</v>
      </c>
      <c r="N88" s="76" t="n">
        <v>42.6382</v>
      </c>
      <c r="O88" s="76" t="n">
        <v>42.8791</v>
      </c>
      <c r="P88" s="76" t="n">
        <v>23003.43</v>
      </c>
      <c r="Q88" s="76" t="n">
        <v>21.249</v>
      </c>
      <c r="R88" s="58" t="n">
        <f aca="false">P88/3600</f>
        <v>6.38984166666667</v>
      </c>
      <c r="S88" s="57"/>
      <c r="T88" s="35"/>
      <c r="U88" s="42"/>
      <c r="V88" s="42"/>
      <c r="W88" s="35"/>
      <c r="X88" s="42"/>
      <c r="Y88" s="62"/>
    </row>
    <row r="89" customFormat="false" ht="17.25" hidden="false" customHeight="false" outlineLevel="0" collapsed="false">
      <c r="A89" s="101"/>
      <c r="B89" s="101"/>
      <c r="C89" s="101" t="n">
        <v>32</v>
      </c>
      <c r="D89" s="52" t="n">
        <v>1398.7661</v>
      </c>
      <c r="E89" s="52" t="n">
        <v>35.1413</v>
      </c>
      <c r="F89" s="52" t="n">
        <v>40.4786</v>
      </c>
      <c r="G89" s="52" t="n">
        <v>40.3522</v>
      </c>
      <c r="H89" s="52"/>
      <c r="I89" s="76"/>
      <c r="J89" s="58" t="n">
        <f aca="false">H89/3600</f>
        <v>0</v>
      </c>
      <c r="L89" s="77" t="n">
        <v>1391.2541</v>
      </c>
      <c r="M89" s="76" t="n">
        <v>35.148</v>
      </c>
      <c r="N89" s="76" t="n">
        <v>40.4933</v>
      </c>
      <c r="O89" s="76" t="n">
        <v>40.3756</v>
      </c>
      <c r="P89" s="76" t="n">
        <v>20232.3</v>
      </c>
      <c r="Q89" s="76" t="n">
        <v>17.999</v>
      </c>
      <c r="R89" s="58" t="n">
        <f aca="false">P89/3600</f>
        <v>5.62008333333333</v>
      </c>
      <c r="S89" s="57"/>
      <c r="T89" s="35"/>
      <c r="U89" s="42"/>
      <c r="V89" s="42"/>
      <c r="W89" s="35"/>
      <c r="X89" s="42"/>
      <c r="Y89" s="62"/>
    </row>
    <row r="90" customFormat="false" ht="18" hidden="false" customHeight="false" outlineLevel="0" collapsed="false">
      <c r="A90" s="101"/>
      <c r="B90" s="102"/>
      <c r="C90" s="102" t="n">
        <v>37</v>
      </c>
      <c r="D90" s="52" t="n">
        <v>637.7837</v>
      </c>
      <c r="E90" s="52" t="n">
        <v>31.861</v>
      </c>
      <c r="F90" s="52" t="n">
        <v>38.9683</v>
      </c>
      <c r="G90" s="52" t="n">
        <v>38.2215</v>
      </c>
      <c r="H90" s="52"/>
      <c r="I90" s="78"/>
      <c r="J90" s="63" t="n">
        <f aca="false">H90/3600</f>
        <v>0</v>
      </c>
      <c r="L90" s="79" t="n">
        <v>635.7586</v>
      </c>
      <c r="M90" s="78" t="n">
        <v>31.8684</v>
      </c>
      <c r="N90" s="78" t="n">
        <v>38.9345</v>
      </c>
      <c r="O90" s="78" t="n">
        <v>38.2518</v>
      </c>
      <c r="P90" s="78" t="n">
        <v>18208.28</v>
      </c>
      <c r="Q90" s="78" t="n">
        <v>14.796</v>
      </c>
      <c r="R90" s="63" t="n">
        <f aca="false">P90/3600</f>
        <v>5.05785555555556</v>
      </c>
      <c r="S90" s="57"/>
      <c r="T90" s="67"/>
      <c r="U90" s="68"/>
      <c r="V90" s="68"/>
      <c r="W90" s="67"/>
      <c r="X90" s="68"/>
      <c r="Y90" s="69"/>
    </row>
    <row r="91" customFormat="false" ht="17.25" hidden="false" customHeight="false" outlineLevel="0" collapsed="false">
      <c r="A91" s="101"/>
      <c r="B91" s="100" t="s">
        <v>75</v>
      </c>
      <c r="C91" s="100" t="n">
        <v>22</v>
      </c>
      <c r="D91" s="52" t="n">
        <v>354.7336</v>
      </c>
      <c r="E91" s="52" t="n">
        <v>46.6035</v>
      </c>
      <c r="F91" s="52" t="n">
        <v>44.7449</v>
      </c>
      <c r="G91" s="52" t="n">
        <v>44.7853</v>
      </c>
      <c r="H91" s="52"/>
      <c r="I91" s="74"/>
      <c r="J91" s="53" t="n">
        <f aca="false">H91/3600</f>
        <v>0</v>
      </c>
      <c r="L91" s="75" t="n">
        <v>352.864</v>
      </c>
      <c r="M91" s="74" t="n">
        <v>46.5785</v>
      </c>
      <c r="N91" s="74" t="n">
        <v>44.7464</v>
      </c>
      <c r="O91" s="74" t="n">
        <v>44.7766</v>
      </c>
      <c r="P91" s="74" t="n">
        <v>9828.62</v>
      </c>
      <c r="Q91" s="74" t="n">
        <v>5.437</v>
      </c>
      <c r="R91" s="53" t="n">
        <f aca="false">P91/3600</f>
        <v>2.730172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101"/>
      <c r="B92" s="101"/>
      <c r="C92" s="101" t="n">
        <v>27</v>
      </c>
      <c r="D92" s="52" t="n">
        <v>257.0992</v>
      </c>
      <c r="E92" s="52" t="n">
        <v>42.5045</v>
      </c>
      <c r="F92" s="52" t="n">
        <v>41.0149</v>
      </c>
      <c r="G92" s="52" t="n">
        <v>41.1657</v>
      </c>
      <c r="H92" s="52"/>
      <c r="I92" s="76"/>
      <c r="J92" s="58" t="n">
        <f aca="false">H92/3600</f>
        <v>0</v>
      </c>
      <c r="L92" s="77" t="n">
        <v>256.2536</v>
      </c>
      <c r="M92" s="76" t="n">
        <v>42.5053</v>
      </c>
      <c r="N92" s="76" t="n">
        <v>41.0096</v>
      </c>
      <c r="O92" s="76" t="n">
        <v>41.1688</v>
      </c>
      <c r="P92" s="76" t="n">
        <v>9832.79</v>
      </c>
      <c r="Q92" s="76" t="n">
        <v>5.453</v>
      </c>
      <c r="R92" s="58" t="n">
        <f aca="false">P92/3600</f>
        <v>2.73133055555556</v>
      </c>
      <c r="S92" s="57"/>
      <c r="T92" s="35"/>
      <c r="U92" s="42"/>
      <c r="V92" s="42"/>
      <c r="W92" s="35"/>
      <c r="X92" s="42"/>
      <c r="Y92" s="62"/>
    </row>
    <row r="93" customFormat="false" ht="17.25" hidden="false" customHeight="false" outlineLevel="0" collapsed="false">
      <c r="A93" s="101"/>
      <c r="B93" s="101"/>
      <c r="C93" s="101" t="n">
        <v>32</v>
      </c>
      <c r="D93" s="52" t="n">
        <v>190.36</v>
      </c>
      <c r="E93" s="52" t="n">
        <v>38.0375</v>
      </c>
      <c r="F93" s="52" t="n">
        <v>38.9901</v>
      </c>
      <c r="G93" s="52" t="n">
        <v>39.2284</v>
      </c>
      <c r="H93" s="52"/>
      <c r="I93" s="76"/>
      <c r="J93" s="58" t="n">
        <f aca="false">H93/3600</f>
        <v>0</v>
      </c>
      <c r="L93" s="77" t="n">
        <v>190.0896</v>
      </c>
      <c r="M93" s="76" t="n">
        <v>38.0181</v>
      </c>
      <c r="N93" s="76" t="n">
        <v>39.016</v>
      </c>
      <c r="O93" s="76" t="n">
        <v>39.2669</v>
      </c>
      <c r="P93" s="76" t="n">
        <v>9662.94</v>
      </c>
      <c r="Q93" s="76" t="n">
        <v>5.499</v>
      </c>
      <c r="R93" s="58" t="n">
        <f aca="false">P93/3600</f>
        <v>2.68415</v>
      </c>
      <c r="S93" s="57"/>
      <c r="T93" s="35"/>
      <c r="U93" s="42"/>
      <c r="V93" s="42"/>
      <c r="W93" s="35"/>
      <c r="X93" s="42"/>
      <c r="Y93" s="62"/>
    </row>
    <row r="94" customFormat="false" ht="18" hidden="false" customHeight="false" outlineLevel="0" collapsed="false">
      <c r="A94" s="101"/>
      <c r="B94" s="102"/>
      <c r="C94" s="102" t="n">
        <v>37</v>
      </c>
      <c r="D94" s="52" t="n">
        <v>136.1208</v>
      </c>
      <c r="E94" s="52" t="n">
        <v>33.3793</v>
      </c>
      <c r="F94" s="52" t="n">
        <v>37.8549</v>
      </c>
      <c r="G94" s="52" t="n">
        <v>37.9423</v>
      </c>
      <c r="H94" s="52"/>
      <c r="I94" s="78"/>
      <c r="J94" s="63" t="n">
        <f aca="false">H94/3600</f>
        <v>0</v>
      </c>
      <c r="L94" s="79" t="n">
        <v>135.6832</v>
      </c>
      <c r="M94" s="78" t="n">
        <v>33.3857</v>
      </c>
      <c r="N94" s="78" t="n">
        <v>37.8854</v>
      </c>
      <c r="O94" s="78" t="n">
        <v>37.9667</v>
      </c>
      <c r="P94" s="78" t="n">
        <v>9641.56</v>
      </c>
      <c r="Q94" s="78" t="n">
        <v>5.546</v>
      </c>
      <c r="R94" s="63" t="n">
        <f aca="false">P94/3600</f>
        <v>2.67821111111111</v>
      </c>
      <c r="S94" s="57"/>
      <c r="T94" s="67"/>
      <c r="U94" s="68"/>
      <c r="V94" s="68"/>
      <c r="W94" s="67"/>
      <c r="X94" s="68"/>
      <c r="Y94" s="69"/>
    </row>
    <row r="95" customFormat="false" ht="17.25" hidden="false" customHeight="false" outlineLevel="0" collapsed="false">
      <c r="A95" s="101"/>
      <c r="B95" s="100" t="s">
        <v>76</v>
      </c>
      <c r="C95" s="100" t="n">
        <v>22</v>
      </c>
      <c r="D95" s="52" t="n">
        <v>716.8115</v>
      </c>
      <c r="E95" s="52" t="n">
        <v>48.8594</v>
      </c>
      <c r="F95" s="52" t="n">
        <v>52.185</v>
      </c>
      <c r="G95" s="52" t="n">
        <v>53.1955</v>
      </c>
      <c r="H95" s="52"/>
      <c r="I95" s="74"/>
      <c r="J95" s="53" t="n">
        <f aca="false">H95/3600</f>
        <v>0</v>
      </c>
      <c r="L95" s="75" t="n">
        <v>713.3411</v>
      </c>
      <c r="M95" s="74" t="n">
        <v>48.8446</v>
      </c>
      <c r="N95" s="74" t="n">
        <v>52.1175</v>
      </c>
      <c r="O95" s="74" t="n">
        <v>53.223</v>
      </c>
      <c r="P95" s="74" t="n">
        <v>18281.91</v>
      </c>
      <c r="Q95" s="74" t="n">
        <v>13.578</v>
      </c>
      <c r="R95" s="53" t="n">
        <f aca="false">P95/3600</f>
        <v>5.07830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101"/>
      <c r="B96" s="101"/>
      <c r="C96" s="101" t="n">
        <v>27</v>
      </c>
      <c r="D96" s="52" t="n">
        <v>421.8093</v>
      </c>
      <c r="E96" s="52" t="n">
        <v>45.1957</v>
      </c>
      <c r="F96" s="52" t="n">
        <v>48.9951</v>
      </c>
      <c r="G96" s="52" t="n">
        <v>50.3545</v>
      </c>
      <c r="H96" s="52"/>
      <c r="I96" s="76"/>
      <c r="J96" s="58" t="n">
        <f aca="false">H96/3600</f>
        <v>0</v>
      </c>
      <c r="L96" s="77" t="n">
        <v>420.0586</v>
      </c>
      <c r="M96" s="76" t="n">
        <v>45.2123</v>
      </c>
      <c r="N96" s="76" t="n">
        <v>49.0143</v>
      </c>
      <c r="O96" s="76" t="n">
        <v>50.276</v>
      </c>
      <c r="P96" s="76" t="n">
        <v>17876.39</v>
      </c>
      <c r="Q96" s="76" t="n">
        <v>13.593</v>
      </c>
      <c r="R96" s="58" t="n">
        <f aca="false">P96/3600</f>
        <v>4.96566388888889</v>
      </c>
      <c r="S96" s="57"/>
      <c r="T96" s="35"/>
      <c r="U96" s="42"/>
      <c r="V96" s="42"/>
      <c r="W96" s="35"/>
      <c r="X96" s="42"/>
      <c r="Y96" s="62"/>
    </row>
    <row r="97" customFormat="false" ht="17.25" hidden="false" customHeight="false" outlineLevel="0" collapsed="false">
      <c r="A97" s="101"/>
      <c r="B97" s="101"/>
      <c r="C97" s="101" t="n">
        <v>32</v>
      </c>
      <c r="D97" s="52" t="n">
        <v>249.8739</v>
      </c>
      <c r="E97" s="52" t="n">
        <v>41.5393</v>
      </c>
      <c r="F97" s="52" t="n">
        <v>46.6883</v>
      </c>
      <c r="G97" s="52" t="n">
        <v>48.0288</v>
      </c>
      <c r="H97" s="52"/>
      <c r="I97" s="76"/>
      <c r="J97" s="58" t="n">
        <f aca="false">H97/3600</f>
        <v>0</v>
      </c>
      <c r="L97" s="77" t="n">
        <v>248.5338</v>
      </c>
      <c r="M97" s="76" t="n">
        <v>41.55</v>
      </c>
      <c r="N97" s="76" t="n">
        <v>46.5837</v>
      </c>
      <c r="O97" s="76" t="n">
        <v>47.9364</v>
      </c>
      <c r="P97" s="76" t="n">
        <v>17351</v>
      </c>
      <c r="Q97" s="76" t="n">
        <v>13.499</v>
      </c>
      <c r="R97" s="58" t="n">
        <f aca="false">P97/3600</f>
        <v>4.81972222222222</v>
      </c>
      <c r="S97" s="57"/>
      <c r="T97" s="35"/>
      <c r="U97" s="42"/>
      <c r="V97" s="42"/>
      <c r="W97" s="35"/>
      <c r="X97" s="42"/>
      <c r="Y97" s="62"/>
    </row>
    <row r="98" customFormat="false" ht="18" hidden="false" customHeight="false" outlineLevel="0" collapsed="false">
      <c r="A98" s="102"/>
      <c r="B98" s="102"/>
      <c r="C98" s="102" t="n">
        <v>37</v>
      </c>
      <c r="D98" s="52" t="n">
        <v>154.9456</v>
      </c>
      <c r="E98" s="52" t="n">
        <v>37.9308</v>
      </c>
      <c r="F98" s="52" t="n">
        <v>44.8019</v>
      </c>
      <c r="G98" s="52" t="n">
        <v>46.1676</v>
      </c>
      <c r="H98" s="52"/>
      <c r="I98" s="78"/>
      <c r="J98" s="63" t="n">
        <f aca="false">H98/3600</f>
        <v>0</v>
      </c>
      <c r="L98" s="79" t="n">
        <v>154.4115</v>
      </c>
      <c r="M98" s="78" t="n">
        <v>37.9661</v>
      </c>
      <c r="N98" s="78" t="n">
        <v>44.7489</v>
      </c>
      <c r="O98" s="78" t="n">
        <v>46.311</v>
      </c>
      <c r="P98" s="78" t="n">
        <v>16856.57</v>
      </c>
      <c r="Q98" s="78" t="n">
        <v>13.109</v>
      </c>
      <c r="R98" s="63" t="n">
        <f aca="false">P98/3600</f>
        <v>4.68238055555556</v>
      </c>
      <c r="S98" s="57"/>
      <c r="T98" s="35"/>
      <c r="U98" s="42"/>
      <c r="V98" s="42"/>
      <c r="W98" s="35"/>
      <c r="X98" s="42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3" t="e">
        <f aca="false">GEOMEAN(I3:I98)</f>
        <v>#NUM!</v>
      </c>
      <c r="J106" s="103" t="n">
        <f aca="false">GEOMEAN(J3:J98)</f>
        <v>0</v>
      </c>
      <c r="Q106" s="103" t="n">
        <f aca="false">GEOMEAN(Q3:Q98)</f>
        <v>14.1513353369988</v>
      </c>
      <c r="R106" s="103" t="n">
        <f aca="false">GEOMEAN(R3:R98)</f>
        <v>3.62383663866666</v>
      </c>
    </row>
    <row r="107" customFormat="false" ht="12" hidden="false" customHeight="false" outlineLevel="0" collapsed="false">
      <c r="B107" s="1" t="s">
        <v>98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3" t="n">
        <f aca="false">SUM(I3:I98)/3600</f>
        <v>0</v>
      </c>
      <c r="J108" s="103" t="n">
        <f aca="false">SUM(J3:J98)</f>
        <v>0</v>
      </c>
      <c r="Q108" s="103" t="n">
        <f aca="false">SUM(Q3:Q98)/3600</f>
        <v>0.493005277777778</v>
      </c>
      <c r="R108" s="103" t="n">
        <f aca="false">SUM(R3:R98)</f>
        <v>440.113255555556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3" t="e">
        <f aca="false">GEOMEAN(I3:I10,I19:I82)</f>
        <v>#NUM!</v>
      </c>
      <c r="J113" s="103" t="n">
        <f aca="false">GEOMEAN(J3:J10,J19:J82)</f>
        <v>0</v>
      </c>
      <c r="Q113" s="103" t="n">
        <f aca="false">GEOMEAN(Q3:Q10,Q19:Q82)</f>
        <v>15.0983877292301</v>
      </c>
      <c r="R113" s="103" t="n">
        <f aca="false">GEOMEAN(R3:R10,R19:R82)</f>
        <v>3.56146360645898</v>
      </c>
    </row>
    <row r="114" customFormat="false" ht="12" hidden="false" customHeight="false" outlineLevel="0" collapsed="false">
      <c r="B114" s="1" t="s">
        <v>98</v>
      </c>
      <c r="Q114" s="104" t="e">
        <f aca="false">Q113/I113</f>
        <v>#NUM!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9" activeCellId="0" sqref="H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0"/>
      <c r="E3" s="81"/>
      <c r="F3" s="81"/>
      <c r="G3" s="81"/>
      <c r="H3" s="81"/>
      <c r="I3" s="81"/>
      <c r="J3" s="82"/>
      <c r="K3" s="83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88"/>
      <c r="E4" s="89"/>
      <c r="F4" s="89"/>
      <c r="G4" s="89"/>
      <c r="H4" s="89"/>
      <c r="I4" s="89"/>
      <c r="J4" s="90"/>
      <c r="K4" s="83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88"/>
      <c r="E5" s="89"/>
      <c r="F5" s="89"/>
      <c r="G5" s="89"/>
      <c r="H5" s="89"/>
      <c r="I5" s="89"/>
      <c r="J5" s="90"/>
      <c r="K5" s="83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4"/>
      <c r="E6" s="95"/>
      <c r="F6" s="95"/>
      <c r="G6" s="95"/>
      <c r="H6" s="95"/>
      <c r="I6" s="95"/>
      <c r="J6" s="96"/>
      <c r="K6" s="83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0"/>
      <c r="E7" s="81"/>
      <c r="F7" s="81"/>
      <c r="G7" s="81"/>
      <c r="H7" s="81"/>
      <c r="I7" s="81"/>
      <c r="J7" s="82"/>
      <c r="K7" s="83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88"/>
      <c r="E8" s="89"/>
      <c r="F8" s="89"/>
      <c r="G8" s="89"/>
      <c r="H8" s="89"/>
      <c r="I8" s="89"/>
      <c r="J8" s="90"/>
      <c r="K8" s="83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88"/>
      <c r="E9" s="89"/>
      <c r="F9" s="89"/>
      <c r="G9" s="89"/>
      <c r="H9" s="89"/>
      <c r="I9" s="89"/>
      <c r="J9" s="90"/>
      <c r="K9" s="83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4"/>
      <c r="E10" s="95"/>
      <c r="F10" s="95"/>
      <c r="G10" s="95"/>
      <c r="H10" s="95"/>
      <c r="I10" s="95"/>
      <c r="J10" s="96"/>
      <c r="K10" s="83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0"/>
      <c r="E11" s="81"/>
      <c r="F11" s="81"/>
      <c r="G11" s="81"/>
      <c r="H11" s="81"/>
      <c r="I11" s="81"/>
      <c r="J11" s="82"/>
      <c r="K11" s="83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88"/>
      <c r="E12" s="89"/>
      <c r="F12" s="89"/>
      <c r="G12" s="89"/>
      <c r="H12" s="89"/>
      <c r="I12" s="89"/>
      <c r="J12" s="90"/>
      <c r="K12" s="83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88"/>
      <c r="E13" s="89"/>
      <c r="F13" s="89"/>
      <c r="G13" s="89"/>
      <c r="H13" s="89"/>
      <c r="I13" s="89"/>
      <c r="J13" s="90"/>
      <c r="K13" s="83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4"/>
      <c r="E14" s="95"/>
      <c r="F14" s="95"/>
      <c r="G14" s="95"/>
      <c r="H14" s="95"/>
      <c r="I14" s="95"/>
      <c r="J14" s="96"/>
      <c r="K14" s="83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0"/>
      <c r="E15" s="81"/>
      <c r="F15" s="81"/>
      <c r="G15" s="81"/>
      <c r="H15" s="81"/>
      <c r="I15" s="81"/>
      <c r="J15" s="82"/>
      <c r="K15" s="83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88"/>
      <c r="E16" s="89"/>
      <c r="F16" s="89"/>
      <c r="G16" s="89"/>
      <c r="H16" s="89"/>
      <c r="I16" s="89"/>
      <c r="J16" s="90"/>
      <c r="K16" s="83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88"/>
      <c r="E17" s="89"/>
      <c r="F17" s="89"/>
      <c r="G17" s="89"/>
      <c r="H17" s="89"/>
      <c r="I17" s="89"/>
      <c r="J17" s="90"/>
      <c r="K17" s="83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4"/>
      <c r="E18" s="95"/>
      <c r="F18" s="95"/>
      <c r="G18" s="95"/>
      <c r="H18" s="95"/>
      <c r="I18" s="95"/>
      <c r="J18" s="96"/>
      <c r="K18" s="83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7.25" hidden="false" customHeight="false" outlineLevel="0" collapsed="false">
      <c r="A19" s="7" t="s">
        <v>11</v>
      </c>
      <c r="B19" s="7" t="s">
        <v>67</v>
      </c>
      <c r="C19" s="7" t="n">
        <v>22</v>
      </c>
      <c r="D19" s="52" t="n">
        <v>5423.1192</v>
      </c>
      <c r="E19" s="52" t="n">
        <v>41.4363</v>
      </c>
      <c r="F19" s="52" t="n">
        <v>43.0411</v>
      </c>
      <c r="G19" s="52" t="n">
        <v>44.4719</v>
      </c>
      <c r="H19" s="52"/>
      <c r="I19" s="74"/>
      <c r="J19" s="53" t="n">
        <f aca="false">H19/3600</f>
        <v>0</v>
      </c>
      <c r="L19" s="75" t="n">
        <v>5377.0464</v>
      </c>
      <c r="M19" s="74" t="n">
        <v>41.463</v>
      </c>
      <c r="N19" s="74" t="n">
        <v>43.0518</v>
      </c>
      <c r="O19" s="74" t="n">
        <v>44.4905</v>
      </c>
      <c r="P19" s="74" t="n">
        <v>22191.79</v>
      </c>
      <c r="Q19" s="74" t="n">
        <v>26.39</v>
      </c>
      <c r="R19" s="53" t="n">
        <f aca="false">P19/3600</f>
        <v>6.16438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90</v>
      </c>
      <c r="B20" s="11"/>
      <c r="C20" s="11" t="n">
        <v>27</v>
      </c>
      <c r="D20" s="52" t="n">
        <v>2519.144</v>
      </c>
      <c r="E20" s="52" t="n">
        <v>39.4568</v>
      </c>
      <c r="F20" s="52" t="n">
        <v>41.4177</v>
      </c>
      <c r="G20" s="52" t="n">
        <v>42.5888</v>
      </c>
      <c r="H20" s="52"/>
      <c r="I20" s="76"/>
      <c r="J20" s="58" t="n">
        <f aca="false">H20/3600</f>
        <v>0</v>
      </c>
      <c r="L20" s="77" t="n">
        <v>2500.9312</v>
      </c>
      <c r="M20" s="76" t="n">
        <v>39.4745</v>
      </c>
      <c r="N20" s="76" t="n">
        <v>41.4234</v>
      </c>
      <c r="O20" s="76" t="n">
        <v>42.6034</v>
      </c>
      <c r="P20" s="76" t="n">
        <v>20754.98</v>
      </c>
      <c r="Q20" s="76" t="n">
        <v>21.718</v>
      </c>
      <c r="R20" s="58" t="n">
        <f aca="false">P20/3600</f>
        <v>5.76527222222222</v>
      </c>
      <c r="S20" s="57"/>
      <c r="T20" s="35"/>
      <c r="U20" s="42"/>
      <c r="V20" s="42"/>
      <c r="W20" s="35"/>
      <c r="X20" s="42"/>
      <c r="Y20" s="62"/>
    </row>
    <row r="21" customFormat="false" ht="17.25" hidden="false" customHeight="false" outlineLevel="0" collapsed="false">
      <c r="A21" s="11"/>
      <c r="B21" s="11"/>
      <c r="C21" s="11" t="n">
        <v>32</v>
      </c>
      <c r="D21" s="52" t="n">
        <v>1197.8976</v>
      </c>
      <c r="E21" s="52" t="n">
        <v>36.9279</v>
      </c>
      <c r="F21" s="52" t="n">
        <v>40.1473</v>
      </c>
      <c r="G21" s="52" t="n">
        <v>41.351</v>
      </c>
      <c r="H21" s="52"/>
      <c r="I21" s="76"/>
      <c r="J21" s="58" t="n">
        <f aca="false">H21/3600</f>
        <v>0</v>
      </c>
      <c r="L21" s="77" t="n">
        <v>1189.9872</v>
      </c>
      <c r="M21" s="76" t="n">
        <v>36.947</v>
      </c>
      <c r="N21" s="76" t="n">
        <v>40.1695</v>
      </c>
      <c r="O21" s="76" t="n">
        <v>41.3571</v>
      </c>
      <c r="P21" s="76" t="n">
        <v>19476.23</v>
      </c>
      <c r="Q21" s="76" t="n">
        <v>18.484</v>
      </c>
      <c r="R21" s="58" t="n">
        <f aca="false">P21/3600</f>
        <v>5.41006388888889</v>
      </c>
      <c r="S21" s="57"/>
      <c r="T21" s="35"/>
      <c r="U21" s="42"/>
      <c r="V21" s="42"/>
      <c r="W21" s="35"/>
      <c r="X21" s="42"/>
      <c r="Y21" s="62"/>
    </row>
    <row r="22" customFormat="false" ht="18" hidden="false" customHeight="false" outlineLevel="0" collapsed="false">
      <c r="A22" s="11"/>
      <c r="B22" s="16"/>
      <c r="C22" s="16" t="n">
        <v>37</v>
      </c>
      <c r="D22" s="52" t="n">
        <v>570.3296</v>
      </c>
      <c r="E22" s="52" t="n">
        <v>34.3206</v>
      </c>
      <c r="F22" s="52" t="n">
        <v>39.3153</v>
      </c>
      <c r="G22" s="52" t="n">
        <v>40.6386</v>
      </c>
      <c r="H22" s="52"/>
      <c r="I22" s="78"/>
      <c r="J22" s="63" t="n">
        <f aca="false">H22/3600</f>
        <v>0</v>
      </c>
      <c r="L22" s="79" t="n">
        <v>567.4752</v>
      </c>
      <c r="M22" s="78" t="n">
        <v>34.3286</v>
      </c>
      <c r="N22" s="78" t="n">
        <v>39.3462</v>
      </c>
      <c r="O22" s="78" t="n">
        <v>40.6183</v>
      </c>
      <c r="P22" s="78" t="n">
        <v>18365.11</v>
      </c>
      <c r="Q22" s="78" t="n">
        <v>16.453</v>
      </c>
      <c r="R22" s="63" t="n">
        <f aca="false">P22/3600</f>
        <v>5.10141944444445</v>
      </c>
      <c r="S22" s="57"/>
      <c r="T22" s="67"/>
      <c r="U22" s="68"/>
      <c r="V22" s="68"/>
      <c r="W22" s="67"/>
      <c r="X22" s="68"/>
      <c r="Y22" s="69"/>
    </row>
    <row r="23" customFormat="false" ht="17.25" hidden="false" customHeight="false" outlineLevel="0" collapsed="false">
      <c r="A23" s="11"/>
      <c r="B23" s="7" t="s">
        <v>70</v>
      </c>
      <c r="C23" s="7" t="n">
        <v>22</v>
      </c>
      <c r="D23" s="52" t="n">
        <v>8074.7528</v>
      </c>
      <c r="E23" s="52" t="n">
        <v>39.6019</v>
      </c>
      <c r="F23" s="52" t="n">
        <v>41.6697</v>
      </c>
      <c r="G23" s="52" t="n">
        <v>42.738</v>
      </c>
      <c r="H23" s="52"/>
      <c r="I23" s="74"/>
      <c r="J23" s="53" t="n">
        <f aca="false">H23/3600</f>
        <v>0</v>
      </c>
      <c r="L23" s="75" t="n">
        <v>7947.6512</v>
      </c>
      <c r="M23" s="74" t="n">
        <v>39.6434</v>
      </c>
      <c r="N23" s="74" t="n">
        <v>41.6674</v>
      </c>
      <c r="O23" s="74" t="n">
        <v>42.7323</v>
      </c>
      <c r="P23" s="74" t="n">
        <v>20047.78</v>
      </c>
      <c r="Q23" s="74" t="n">
        <v>33.077</v>
      </c>
      <c r="R23" s="53" t="n">
        <f aca="false">P23/3600</f>
        <v>5.56882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52" t="n">
        <v>3283.9296</v>
      </c>
      <c r="E24" s="52" t="n">
        <v>36.7572</v>
      </c>
      <c r="F24" s="52" t="n">
        <v>39.5829</v>
      </c>
      <c r="G24" s="52" t="n">
        <v>40.5755</v>
      </c>
      <c r="H24" s="52"/>
      <c r="I24" s="76"/>
      <c r="J24" s="58" t="n">
        <f aca="false">H24/3600</f>
        <v>0</v>
      </c>
      <c r="L24" s="77" t="n">
        <v>3232.704</v>
      </c>
      <c r="M24" s="76" t="n">
        <v>36.7898</v>
      </c>
      <c r="N24" s="76" t="n">
        <v>39.5827</v>
      </c>
      <c r="O24" s="76" t="n">
        <v>40.5695</v>
      </c>
      <c r="P24" s="76" t="n">
        <v>18577.02</v>
      </c>
      <c r="Q24" s="76" t="n">
        <v>25.827</v>
      </c>
      <c r="R24" s="58" t="n">
        <f aca="false">P24/3600</f>
        <v>5.16028333333333</v>
      </c>
      <c r="S24" s="57"/>
      <c r="T24" s="35"/>
      <c r="U24" s="42"/>
      <c r="V24" s="42"/>
      <c r="W24" s="35"/>
      <c r="X24" s="42"/>
      <c r="Y24" s="62"/>
    </row>
    <row r="25" customFormat="false" ht="17.25" hidden="false" customHeight="false" outlineLevel="0" collapsed="false">
      <c r="A25" s="11"/>
      <c r="B25" s="11"/>
      <c r="C25" s="11" t="n">
        <v>32</v>
      </c>
      <c r="D25" s="52" t="n">
        <v>1384.1256</v>
      </c>
      <c r="E25" s="52" t="n">
        <v>34.0239</v>
      </c>
      <c r="F25" s="52" t="n">
        <v>37.9887</v>
      </c>
      <c r="G25" s="52" t="n">
        <v>39.2322</v>
      </c>
      <c r="H25" s="52"/>
      <c r="I25" s="76"/>
      <c r="J25" s="58" t="n">
        <f aca="false">H25/3600</f>
        <v>0</v>
      </c>
      <c r="L25" s="77" t="n">
        <v>1366.2568</v>
      </c>
      <c r="M25" s="76" t="n">
        <v>34.0448</v>
      </c>
      <c r="N25" s="76" t="n">
        <v>37.9866</v>
      </c>
      <c r="O25" s="76" t="n">
        <v>39.2406</v>
      </c>
      <c r="P25" s="76" t="n">
        <v>17563.77</v>
      </c>
      <c r="Q25" s="76" t="n">
        <v>18.906</v>
      </c>
      <c r="R25" s="58" t="n">
        <f aca="false">P25/3600</f>
        <v>4.878825</v>
      </c>
      <c r="S25" s="57"/>
      <c r="T25" s="35"/>
      <c r="U25" s="42"/>
      <c r="V25" s="42"/>
      <c r="W25" s="35"/>
      <c r="X25" s="42"/>
      <c r="Y25" s="62"/>
    </row>
    <row r="26" customFormat="false" ht="18" hidden="false" customHeight="false" outlineLevel="0" collapsed="false">
      <c r="A26" s="11"/>
      <c r="B26" s="16"/>
      <c r="C26" s="16" t="n">
        <v>37</v>
      </c>
      <c r="D26" s="52" t="n">
        <v>590.68</v>
      </c>
      <c r="E26" s="52" t="n">
        <v>31.4905</v>
      </c>
      <c r="F26" s="52" t="n">
        <v>36.9092</v>
      </c>
      <c r="G26" s="52" t="n">
        <v>38.4965</v>
      </c>
      <c r="H26" s="52"/>
      <c r="I26" s="78"/>
      <c r="J26" s="63" t="n">
        <f aca="false">H26/3600</f>
        <v>0</v>
      </c>
      <c r="L26" s="79" t="n">
        <v>585.0104</v>
      </c>
      <c r="M26" s="78" t="n">
        <v>31.5014</v>
      </c>
      <c r="N26" s="78" t="n">
        <v>36.9131</v>
      </c>
      <c r="O26" s="78" t="n">
        <v>38.4993</v>
      </c>
      <c r="P26" s="78" t="n">
        <v>16841.08</v>
      </c>
      <c r="Q26" s="78" t="n">
        <v>15.89</v>
      </c>
      <c r="R26" s="63" t="n">
        <f aca="false">P26/3600</f>
        <v>4.67807777777778</v>
      </c>
      <c r="S26" s="57"/>
      <c r="T26" s="67"/>
      <c r="U26" s="68"/>
      <c r="V26" s="68"/>
      <c r="W26" s="67"/>
      <c r="X26" s="68"/>
      <c r="Y26" s="69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52" t="n">
        <v>20168.1672</v>
      </c>
      <c r="E27" s="52" t="n">
        <v>38.5164</v>
      </c>
      <c r="F27" s="52" t="n">
        <v>39.8784</v>
      </c>
      <c r="G27" s="52" t="n">
        <v>43.0157</v>
      </c>
      <c r="H27" s="52"/>
      <c r="I27" s="74"/>
      <c r="J27" s="53" t="n">
        <f aca="false">H27/3600</f>
        <v>0</v>
      </c>
      <c r="L27" s="75" t="n">
        <v>19989.4528</v>
      </c>
      <c r="M27" s="74" t="n">
        <v>38.535</v>
      </c>
      <c r="N27" s="74" t="n">
        <v>39.8829</v>
      </c>
      <c r="O27" s="74" t="n">
        <v>43.0124</v>
      </c>
      <c r="P27" s="74" t="n">
        <v>41820.93</v>
      </c>
      <c r="Q27" s="74" t="n">
        <v>67.218</v>
      </c>
      <c r="R27" s="53" t="n">
        <f aca="false">P27/3600</f>
        <v>11.61692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52" t="n">
        <v>6131.0344</v>
      </c>
      <c r="E28" s="52" t="n">
        <v>36.5834</v>
      </c>
      <c r="F28" s="52" t="n">
        <v>38.7166</v>
      </c>
      <c r="G28" s="52" t="n">
        <v>41.0782</v>
      </c>
      <c r="H28" s="52"/>
      <c r="I28" s="76"/>
      <c r="J28" s="58" t="n">
        <f aca="false">H28/3600</f>
        <v>0</v>
      </c>
      <c r="L28" s="77" t="n">
        <v>6096.0904</v>
      </c>
      <c r="M28" s="76" t="n">
        <v>36.5905</v>
      </c>
      <c r="N28" s="76" t="n">
        <v>38.7192</v>
      </c>
      <c r="O28" s="76" t="n">
        <v>41.0762</v>
      </c>
      <c r="P28" s="76" t="n">
        <v>37100.8</v>
      </c>
      <c r="Q28" s="76" t="n">
        <v>45.343</v>
      </c>
      <c r="R28" s="58" t="n">
        <f aca="false">P28/3600</f>
        <v>10.3057777777778</v>
      </c>
      <c r="S28" s="57"/>
      <c r="T28" s="35"/>
      <c r="U28" s="42"/>
      <c r="V28" s="42"/>
      <c r="W28" s="35"/>
      <c r="X28" s="42"/>
      <c r="Y28" s="62"/>
    </row>
    <row r="29" customFormat="false" ht="17.25" hidden="false" customHeight="false" outlineLevel="0" collapsed="false">
      <c r="A29" s="11"/>
      <c r="B29" s="11"/>
      <c r="C29" s="11" t="n">
        <v>32</v>
      </c>
      <c r="D29" s="52" t="n">
        <v>2720.5728</v>
      </c>
      <c r="E29" s="52" t="n">
        <v>34.4203</v>
      </c>
      <c r="F29" s="52" t="n">
        <v>37.8067</v>
      </c>
      <c r="G29" s="52" t="n">
        <v>39.5451</v>
      </c>
      <c r="H29" s="52"/>
      <c r="I29" s="76"/>
      <c r="J29" s="58" t="n">
        <f aca="false">H29/3600</f>
        <v>0</v>
      </c>
      <c r="L29" s="77" t="n">
        <v>2712.0824</v>
      </c>
      <c r="M29" s="76" t="n">
        <v>34.43</v>
      </c>
      <c r="N29" s="76" t="n">
        <v>37.8058</v>
      </c>
      <c r="O29" s="76" t="n">
        <v>39.5348</v>
      </c>
      <c r="P29" s="76" t="n">
        <v>35096.16</v>
      </c>
      <c r="Q29" s="76" t="n">
        <v>38.984</v>
      </c>
      <c r="R29" s="58" t="n">
        <f aca="false">P29/3600</f>
        <v>9.74893333333333</v>
      </c>
      <c r="S29" s="57"/>
      <c r="T29" s="35"/>
      <c r="U29" s="42"/>
      <c r="V29" s="42"/>
      <c r="W29" s="35"/>
      <c r="X29" s="42"/>
      <c r="Y29" s="62"/>
    </row>
    <row r="30" customFormat="false" ht="18" hidden="false" customHeight="false" outlineLevel="0" collapsed="false">
      <c r="A30" s="11"/>
      <c r="B30" s="16"/>
      <c r="C30" s="16" t="n">
        <v>37</v>
      </c>
      <c r="D30" s="52" t="n">
        <v>1313.8976</v>
      </c>
      <c r="E30" s="52" t="n">
        <v>32.1271</v>
      </c>
      <c r="F30" s="52" t="n">
        <v>37.0736</v>
      </c>
      <c r="G30" s="52" t="n">
        <v>38.3705</v>
      </c>
      <c r="H30" s="52"/>
      <c r="I30" s="78"/>
      <c r="J30" s="63" t="n">
        <f aca="false">H30/3600</f>
        <v>0</v>
      </c>
      <c r="L30" s="79" t="n">
        <v>1313.4608</v>
      </c>
      <c r="M30" s="78" t="n">
        <v>32.1307</v>
      </c>
      <c r="N30" s="78" t="n">
        <v>37.0824</v>
      </c>
      <c r="O30" s="78" t="n">
        <v>38.3624</v>
      </c>
      <c r="P30" s="78" t="n">
        <v>33645.07</v>
      </c>
      <c r="Q30" s="78" t="n">
        <v>33.952</v>
      </c>
      <c r="R30" s="63" t="n">
        <f aca="false">P30/3600</f>
        <v>9.34585277777778</v>
      </c>
      <c r="S30" s="57"/>
      <c r="T30" s="67"/>
      <c r="U30" s="68"/>
      <c r="V30" s="68"/>
      <c r="W30" s="67"/>
      <c r="X30" s="68"/>
      <c r="Y30" s="69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52" t="n">
        <v>21044.648</v>
      </c>
      <c r="E31" s="52" t="n">
        <v>39.2363</v>
      </c>
      <c r="F31" s="52" t="n">
        <v>43.3954</v>
      </c>
      <c r="G31" s="52" t="n">
        <v>44.4801</v>
      </c>
      <c r="H31" s="52"/>
      <c r="I31" s="74"/>
      <c r="J31" s="53" t="n">
        <f aca="false">H31/3600</f>
        <v>0</v>
      </c>
      <c r="L31" s="75" t="n">
        <v>20944.5072</v>
      </c>
      <c r="M31" s="74" t="n">
        <v>39.2589</v>
      </c>
      <c r="N31" s="74" t="n">
        <v>43.3935</v>
      </c>
      <c r="O31" s="74" t="n">
        <v>44.4772</v>
      </c>
      <c r="P31" s="74" t="n">
        <v>49979.15</v>
      </c>
      <c r="Q31" s="74" t="n">
        <v>74.265</v>
      </c>
      <c r="R31" s="53" t="n">
        <f aca="false">P31/3600</f>
        <v>13.883097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52" t="n">
        <v>7465.096</v>
      </c>
      <c r="E32" s="52" t="n">
        <v>37.3785</v>
      </c>
      <c r="F32" s="52" t="n">
        <v>41.9805</v>
      </c>
      <c r="G32" s="52" t="n">
        <v>42.4126</v>
      </c>
      <c r="H32" s="52"/>
      <c r="I32" s="76"/>
      <c r="J32" s="58" t="n">
        <f aca="false">H32/3600</f>
        <v>0</v>
      </c>
      <c r="L32" s="77" t="n">
        <v>7399.1</v>
      </c>
      <c r="M32" s="76" t="n">
        <v>37.3944</v>
      </c>
      <c r="N32" s="76" t="n">
        <v>41.9775</v>
      </c>
      <c r="O32" s="76" t="n">
        <v>42.4167</v>
      </c>
      <c r="P32" s="76" t="n">
        <v>45023.45</v>
      </c>
      <c r="Q32" s="76" t="n">
        <v>55.343</v>
      </c>
      <c r="R32" s="58" t="n">
        <f aca="false">P32/3600</f>
        <v>12.5065138888889</v>
      </c>
      <c r="S32" s="57"/>
      <c r="T32" s="35"/>
      <c r="U32" s="42"/>
      <c r="V32" s="42"/>
      <c r="W32" s="35"/>
      <c r="X32" s="42"/>
      <c r="Y32" s="62"/>
    </row>
    <row r="33" customFormat="false" ht="17.25" hidden="false" customHeight="false" outlineLevel="0" collapsed="false">
      <c r="A33" s="11"/>
      <c r="B33" s="11"/>
      <c r="C33" s="11" t="n">
        <v>32</v>
      </c>
      <c r="D33" s="52" t="n">
        <v>3435.8984</v>
      </c>
      <c r="E33" s="52" t="n">
        <v>35.4025</v>
      </c>
      <c r="F33" s="52" t="n">
        <v>40.6672</v>
      </c>
      <c r="G33" s="52" t="n">
        <v>40.5627</v>
      </c>
      <c r="H33" s="52"/>
      <c r="I33" s="76"/>
      <c r="J33" s="58" t="n">
        <f aca="false">H33/3600</f>
        <v>0</v>
      </c>
      <c r="L33" s="77" t="n">
        <v>3401.6936</v>
      </c>
      <c r="M33" s="76" t="n">
        <v>35.4182</v>
      </c>
      <c r="N33" s="76" t="n">
        <v>40.6657</v>
      </c>
      <c r="O33" s="76" t="n">
        <v>40.5793</v>
      </c>
      <c r="P33" s="76" t="n">
        <v>41695.4</v>
      </c>
      <c r="Q33" s="76" t="n">
        <v>47.155</v>
      </c>
      <c r="R33" s="58" t="n">
        <f aca="false">P33/3600</f>
        <v>11.5820555555556</v>
      </c>
      <c r="S33" s="57"/>
      <c r="T33" s="35"/>
      <c r="U33" s="42"/>
      <c r="V33" s="42"/>
      <c r="W33" s="35"/>
      <c r="X33" s="42"/>
      <c r="Y33" s="62"/>
    </row>
    <row r="34" customFormat="false" ht="18" hidden="false" customHeight="false" outlineLevel="0" collapsed="false">
      <c r="A34" s="11"/>
      <c r="B34" s="16"/>
      <c r="C34" s="16" t="n">
        <v>37</v>
      </c>
      <c r="D34" s="52" t="n">
        <v>1705.9192</v>
      </c>
      <c r="E34" s="52" t="n">
        <v>33.2339</v>
      </c>
      <c r="F34" s="52" t="n">
        <v>39.6568</v>
      </c>
      <c r="G34" s="52" t="n">
        <v>39.1806</v>
      </c>
      <c r="H34" s="52"/>
      <c r="I34" s="78"/>
      <c r="J34" s="63" t="n">
        <f aca="false">H34/3600</f>
        <v>0</v>
      </c>
      <c r="L34" s="79" t="n">
        <v>1687.9848</v>
      </c>
      <c r="M34" s="78" t="n">
        <v>33.2462</v>
      </c>
      <c r="N34" s="78" t="n">
        <v>39.6568</v>
      </c>
      <c r="O34" s="78" t="n">
        <v>39.1957</v>
      </c>
      <c r="P34" s="78" t="n">
        <v>39138.52</v>
      </c>
      <c r="Q34" s="78" t="n">
        <v>41.359</v>
      </c>
      <c r="R34" s="63" t="n">
        <f aca="false">P34/3600</f>
        <v>10.8718111111111</v>
      </c>
      <c r="S34" s="57"/>
      <c r="T34" s="67"/>
      <c r="U34" s="68"/>
      <c r="V34" s="68"/>
      <c r="W34" s="67"/>
      <c r="X34" s="68"/>
      <c r="Y34" s="69"/>
    </row>
    <row r="35" customFormat="false" ht="17.25" hidden="false" customHeight="false" outlineLevel="0" collapsed="false">
      <c r="A35" s="11"/>
      <c r="B35" s="7" t="s">
        <v>57</v>
      </c>
      <c r="C35" s="7" t="n">
        <v>22</v>
      </c>
      <c r="D35" s="52" t="n">
        <v>46744.3936</v>
      </c>
      <c r="E35" s="52" t="n">
        <v>37.6982</v>
      </c>
      <c r="F35" s="52" t="n">
        <v>41.7919</v>
      </c>
      <c r="G35" s="52" t="n">
        <v>43.8882</v>
      </c>
      <c r="H35" s="52"/>
      <c r="I35" s="74"/>
      <c r="J35" s="53" t="n">
        <f aca="false">H35/3600</f>
        <v>0</v>
      </c>
      <c r="L35" s="75" t="n">
        <v>46608.3384</v>
      </c>
      <c r="M35" s="74" t="n">
        <v>37.749</v>
      </c>
      <c r="N35" s="74" t="n">
        <v>41.7683</v>
      </c>
      <c r="O35" s="74" t="n">
        <v>43.8662</v>
      </c>
      <c r="P35" s="74" t="n">
        <v>52835.4</v>
      </c>
      <c r="Q35" s="74" t="n">
        <v>110.78</v>
      </c>
      <c r="R35" s="53" t="n">
        <f aca="false">P35/3600</f>
        <v>14.676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52" t="n">
        <v>7155.3744</v>
      </c>
      <c r="E36" s="52" t="n">
        <v>35.2013</v>
      </c>
      <c r="F36" s="52" t="n">
        <v>40.2838</v>
      </c>
      <c r="G36" s="52" t="n">
        <v>42.6315</v>
      </c>
      <c r="H36" s="52"/>
      <c r="I36" s="76"/>
      <c r="J36" s="58" t="n">
        <f aca="false">H36/3600</f>
        <v>0</v>
      </c>
      <c r="L36" s="77" t="n">
        <v>7133.5352</v>
      </c>
      <c r="M36" s="76" t="n">
        <v>35.2334</v>
      </c>
      <c r="N36" s="76" t="n">
        <v>40.2696</v>
      </c>
      <c r="O36" s="76" t="n">
        <v>42.6131</v>
      </c>
      <c r="P36" s="76" t="n">
        <v>43809.75</v>
      </c>
      <c r="Q36" s="76" t="n">
        <v>58.968</v>
      </c>
      <c r="R36" s="58" t="n">
        <f aca="false">P36/3600</f>
        <v>12.169375</v>
      </c>
      <c r="S36" s="57"/>
      <c r="T36" s="35"/>
      <c r="U36" s="42"/>
      <c r="V36" s="42"/>
      <c r="W36" s="35"/>
      <c r="X36" s="42"/>
      <c r="Y36" s="62"/>
    </row>
    <row r="37" customFormat="false" ht="17.25" hidden="false" customHeight="false" outlineLevel="0" collapsed="false">
      <c r="A37" s="11"/>
      <c r="B37" s="11"/>
      <c r="C37" s="11" t="n">
        <v>32</v>
      </c>
      <c r="D37" s="52" t="n">
        <v>2047.6144</v>
      </c>
      <c r="E37" s="52" t="n">
        <v>33.4137</v>
      </c>
      <c r="F37" s="52" t="n">
        <v>38.996</v>
      </c>
      <c r="G37" s="52" t="n">
        <v>41.5866</v>
      </c>
      <c r="H37" s="52"/>
      <c r="I37" s="76"/>
      <c r="J37" s="58" t="n">
        <f aca="false">H37/3600</f>
        <v>0</v>
      </c>
      <c r="L37" s="77" t="n">
        <v>2030.464</v>
      </c>
      <c r="M37" s="76" t="n">
        <v>33.4342</v>
      </c>
      <c r="N37" s="76" t="n">
        <v>39.0134</v>
      </c>
      <c r="O37" s="76" t="n">
        <v>41.575</v>
      </c>
      <c r="P37" s="76" t="n">
        <v>41444.16</v>
      </c>
      <c r="Q37" s="76" t="n">
        <v>47.515</v>
      </c>
      <c r="R37" s="58" t="n">
        <f aca="false">P37/3600</f>
        <v>11.5122666666667</v>
      </c>
      <c r="S37" s="57"/>
      <c r="T37" s="35"/>
      <c r="U37" s="42"/>
      <c r="V37" s="42"/>
      <c r="W37" s="35"/>
      <c r="X37" s="42"/>
      <c r="Y37" s="62"/>
    </row>
    <row r="38" customFormat="false" ht="18" hidden="false" customHeight="false" outlineLevel="0" collapsed="false">
      <c r="A38" s="16"/>
      <c r="B38" s="16"/>
      <c r="C38" s="16" t="n">
        <v>37</v>
      </c>
      <c r="D38" s="52" t="n">
        <v>778.6872</v>
      </c>
      <c r="E38" s="52" t="n">
        <v>31.1794</v>
      </c>
      <c r="F38" s="52" t="n">
        <v>38.1767</v>
      </c>
      <c r="G38" s="52" t="n">
        <v>40.8308</v>
      </c>
      <c r="H38" s="52"/>
      <c r="I38" s="78"/>
      <c r="J38" s="63" t="n">
        <f aca="false">H38/3600</f>
        <v>0</v>
      </c>
      <c r="L38" s="79" t="n">
        <v>770.344</v>
      </c>
      <c r="M38" s="78" t="n">
        <v>31.2003</v>
      </c>
      <c r="N38" s="78" t="n">
        <v>38.1537</v>
      </c>
      <c r="O38" s="78" t="n">
        <v>40.8238</v>
      </c>
      <c r="P38" s="78" t="n">
        <v>40160.89</v>
      </c>
      <c r="Q38" s="78" t="n">
        <v>43.109</v>
      </c>
      <c r="R38" s="63" t="n">
        <f aca="false">P38/3600</f>
        <v>11.1558027777778</v>
      </c>
      <c r="S38" s="57"/>
      <c r="T38" s="67"/>
      <c r="U38" s="68"/>
      <c r="V38" s="68"/>
      <c r="W38" s="67"/>
      <c r="X38" s="68"/>
      <c r="Y38" s="69"/>
    </row>
    <row r="39" customFormat="false" ht="17.25" hidden="false" customHeight="false" outlineLevel="0" collapsed="false">
      <c r="A39" s="7" t="s">
        <v>12</v>
      </c>
      <c r="B39" s="7" t="s">
        <v>44</v>
      </c>
      <c r="C39" s="7" t="n">
        <v>22</v>
      </c>
      <c r="D39" s="52" t="n">
        <v>3862.8688</v>
      </c>
      <c r="E39" s="52" t="n">
        <v>40.0345</v>
      </c>
      <c r="F39" s="52" t="n">
        <v>42.0235</v>
      </c>
      <c r="G39" s="52" t="n">
        <v>42.428</v>
      </c>
      <c r="H39" s="52"/>
      <c r="I39" s="74"/>
      <c r="J39" s="53" t="n">
        <f aca="false">H39/3600</f>
        <v>0</v>
      </c>
      <c r="L39" s="75" t="n">
        <v>3851.6088</v>
      </c>
      <c r="M39" s="74" t="n">
        <v>40.0477</v>
      </c>
      <c r="N39" s="74" t="n">
        <v>42.025</v>
      </c>
      <c r="O39" s="74" t="n">
        <v>42.4305</v>
      </c>
      <c r="P39" s="74" t="n">
        <v>8382.15</v>
      </c>
      <c r="Q39" s="74" t="n">
        <v>13.046</v>
      </c>
      <c r="R39" s="53" t="n">
        <f aca="false">P39/3600</f>
        <v>2.32837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91</v>
      </c>
      <c r="B40" s="11"/>
      <c r="C40" s="11" t="n">
        <v>27</v>
      </c>
      <c r="D40" s="52" t="n">
        <v>1855.8536</v>
      </c>
      <c r="E40" s="52" t="n">
        <v>36.8985</v>
      </c>
      <c r="F40" s="52" t="n">
        <v>39.5549</v>
      </c>
      <c r="G40" s="52" t="n">
        <v>39.6653</v>
      </c>
      <c r="H40" s="52"/>
      <c r="I40" s="76"/>
      <c r="J40" s="58" t="n">
        <f aca="false">H40/3600</f>
        <v>0</v>
      </c>
      <c r="L40" s="77" t="n">
        <v>1851.3848</v>
      </c>
      <c r="M40" s="76" t="n">
        <v>36.9003</v>
      </c>
      <c r="N40" s="76" t="n">
        <v>39.5572</v>
      </c>
      <c r="O40" s="76" t="n">
        <v>39.6645</v>
      </c>
      <c r="P40" s="76" t="n">
        <v>7786.09</v>
      </c>
      <c r="Q40" s="76" t="n">
        <v>10.453</v>
      </c>
      <c r="R40" s="58" t="n">
        <f aca="false">P40/3600</f>
        <v>2.16280277777778</v>
      </c>
      <c r="S40" s="57"/>
      <c r="T40" s="35"/>
      <c r="U40" s="42"/>
      <c r="V40" s="42"/>
      <c r="W40" s="35"/>
      <c r="X40" s="42"/>
      <c r="Y40" s="62"/>
    </row>
    <row r="41" customFormat="false" ht="17.25" hidden="false" customHeight="false" outlineLevel="0" collapsed="false">
      <c r="A41" s="11"/>
      <c r="B41" s="11"/>
      <c r="C41" s="11" t="n">
        <v>32</v>
      </c>
      <c r="D41" s="52" t="n">
        <v>880.7072</v>
      </c>
      <c r="E41" s="52" t="n">
        <v>33.9522</v>
      </c>
      <c r="F41" s="52" t="n">
        <v>37.7096</v>
      </c>
      <c r="G41" s="52" t="n">
        <v>37.5732</v>
      </c>
      <c r="H41" s="52"/>
      <c r="I41" s="76"/>
      <c r="J41" s="58" t="n">
        <f aca="false">H41/3600</f>
        <v>0</v>
      </c>
      <c r="L41" s="77" t="n">
        <v>875.2088</v>
      </c>
      <c r="M41" s="76" t="n">
        <v>33.9473</v>
      </c>
      <c r="N41" s="76" t="n">
        <v>37.7184</v>
      </c>
      <c r="O41" s="76" t="n">
        <v>37.5918</v>
      </c>
      <c r="P41" s="76" t="n">
        <v>7276.58</v>
      </c>
      <c r="Q41" s="76" t="n">
        <v>8.421</v>
      </c>
      <c r="R41" s="58" t="n">
        <f aca="false">P41/3600</f>
        <v>2.02127222222222</v>
      </c>
      <c r="S41" s="57"/>
      <c r="T41" s="35"/>
      <c r="U41" s="42"/>
      <c r="V41" s="42"/>
      <c r="W41" s="35"/>
      <c r="X41" s="42"/>
      <c r="Y41" s="62"/>
    </row>
    <row r="42" customFormat="false" ht="18" hidden="false" customHeight="false" outlineLevel="0" collapsed="false">
      <c r="A42" s="11"/>
      <c r="B42" s="16"/>
      <c r="C42" s="16" t="n">
        <v>37</v>
      </c>
      <c r="D42" s="52" t="n">
        <v>435.032</v>
      </c>
      <c r="E42" s="52" t="n">
        <v>31.3809</v>
      </c>
      <c r="F42" s="52" t="n">
        <v>36.3935</v>
      </c>
      <c r="G42" s="52" t="n">
        <v>36.0888</v>
      </c>
      <c r="H42" s="52"/>
      <c r="I42" s="78"/>
      <c r="J42" s="63" t="n">
        <f aca="false">H42/3600</f>
        <v>0</v>
      </c>
      <c r="L42" s="79" t="n">
        <v>432.6824</v>
      </c>
      <c r="M42" s="78" t="n">
        <v>31.3745</v>
      </c>
      <c r="N42" s="78" t="n">
        <v>36.4226</v>
      </c>
      <c r="O42" s="78" t="n">
        <v>36.1422</v>
      </c>
      <c r="P42" s="78" t="n">
        <v>6847.94</v>
      </c>
      <c r="Q42" s="78" t="n">
        <v>7.187</v>
      </c>
      <c r="R42" s="63" t="n">
        <f aca="false">P42/3600</f>
        <v>1.90220555555556</v>
      </c>
      <c r="S42" s="57"/>
      <c r="T42" s="67"/>
      <c r="U42" s="68"/>
      <c r="V42" s="68"/>
      <c r="W42" s="67"/>
      <c r="X42" s="68"/>
      <c r="Y42" s="69"/>
    </row>
    <row r="43" customFormat="false" ht="17.25" hidden="false" customHeight="false" outlineLevel="0" collapsed="false">
      <c r="A43" s="11"/>
      <c r="B43" s="7" t="s">
        <v>53</v>
      </c>
      <c r="C43" s="7" t="n">
        <v>22</v>
      </c>
      <c r="D43" s="52" t="n">
        <v>4338.268</v>
      </c>
      <c r="E43" s="52" t="n">
        <v>39.7687</v>
      </c>
      <c r="F43" s="52" t="n">
        <v>42.6982</v>
      </c>
      <c r="G43" s="52" t="n">
        <v>43.9429</v>
      </c>
      <c r="H43" s="52"/>
      <c r="I43" s="74"/>
      <c r="J43" s="53" t="n">
        <f aca="false">H43/3600</f>
        <v>0</v>
      </c>
      <c r="L43" s="75" t="n">
        <v>4291.824</v>
      </c>
      <c r="M43" s="74" t="n">
        <v>39.8062</v>
      </c>
      <c r="N43" s="74" t="n">
        <v>42.707</v>
      </c>
      <c r="O43" s="74" t="n">
        <v>43.9433</v>
      </c>
      <c r="P43" s="74" t="n">
        <v>9763.22</v>
      </c>
      <c r="Q43" s="74" t="n">
        <v>15.078</v>
      </c>
      <c r="R43" s="53" t="n">
        <f aca="false">P43/3600</f>
        <v>2.71200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52" t="n">
        <v>1966.5264</v>
      </c>
      <c r="E44" s="52" t="n">
        <v>36.9334</v>
      </c>
      <c r="F44" s="52" t="n">
        <v>40.5943</v>
      </c>
      <c r="G44" s="52" t="n">
        <v>41.5693</v>
      </c>
      <c r="H44" s="52"/>
      <c r="I44" s="76"/>
      <c r="J44" s="58" t="n">
        <f aca="false">H44/3600</f>
        <v>0</v>
      </c>
      <c r="L44" s="77" t="n">
        <v>1943.1504</v>
      </c>
      <c r="M44" s="76" t="n">
        <v>36.9651</v>
      </c>
      <c r="N44" s="76" t="n">
        <v>40.5958</v>
      </c>
      <c r="O44" s="76" t="n">
        <v>41.5586</v>
      </c>
      <c r="P44" s="76" t="n">
        <v>9053.11</v>
      </c>
      <c r="Q44" s="76" t="n">
        <v>11.828</v>
      </c>
      <c r="R44" s="58" t="n">
        <f aca="false">P44/3600</f>
        <v>2.51475277777778</v>
      </c>
      <c r="S44" s="57"/>
      <c r="T44" s="35"/>
      <c r="U44" s="42"/>
      <c r="V44" s="42"/>
      <c r="W44" s="35"/>
      <c r="X44" s="42"/>
      <c r="Y44" s="62"/>
    </row>
    <row r="45" customFormat="false" ht="17.25" hidden="false" customHeight="false" outlineLevel="0" collapsed="false">
      <c r="A45" s="11"/>
      <c r="B45" s="11"/>
      <c r="C45" s="11" t="n">
        <v>32</v>
      </c>
      <c r="D45" s="52" t="n">
        <v>943.9272</v>
      </c>
      <c r="E45" s="52" t="n">
        <v>34.0057</v>
      </c>
      <c r="F45" s="52" t="n">
        <v>38.8633</v>
      </c>
      <c r="G45" s="52" t="n">
        <v>39.6901</v>
      </c>
      <c r="H45" s="52"/>
      <c r="I45" s="76"/>
      <c r="J45" s="58" t="n">
        <f aca="false">H45/3600</f>
        <v>0</v>
      </c>
      <c r="L45" s="77" t="n">
        <v>932.8152</v>
      </c>
      <c r="M45" s="76" t="n">
        <v>34.0239</v>
      </c>
      <c r="N45" s="76" t="n">
        <v>38.8741</v>
      </c>
      <c r="O45" s="76" t="n">
        <v>39.7071</v>
      </c>
      <c r="P45" s="76" t="n">
        <v>8553.12</v>
      </c>
      <c r="Q45" s="76" t="n">
        <v>10.046</v>
      </c>
      <c r="R45" s="58" t="n">
        <f aca="false">P45/3600</f>
        <v>2.37586666666667</v>
      </c>
      <c r="S45" s="57"/>
      <c r="T45" s="35"/>
      <c r="U45" s="42"/>
      <c r="V45" s="42"/>
      <c r="W45" s="35"/>
      <c r="X45" s="42"/>
      <c r="Y45" s="62"/>
    </row>
    <row r="46" customFormat="false" ht="18" hidden="false" customHeight="false" outlineLevel="0" collapsed="false">
      <c r="A46" s="11"/>
      <c r="B46" s="16"/>
      <c r="C46" s="16" t="n">
        <v>37</v>
      </c>
      <c r="D46" s="52" t="n">
        <v>473.0952</v>
      </c>
      <c r="E46" s="52" t="n">
        <v>31.1535</v>
      </c>
      <c r="F46" s="52" t="n">
        <v>37.6328</v>
      </c>
      <c r="G46" s="52" t="n">
        <v>38.3292</v>
      </c>
      <c r="H46" s="52"/>
      <c r="I46" s="78"/>
      <c r="J46" s="63" t="n">
        <f aca="false">H46/3600</f>
        <v>0</v>
      </c>
      <c r="L46" s="79" t="n">
        <v>468.952</v>
      </c>
      <c r="M46" s="78" t="n">
        <v>31.163</v>
      </c>
      <c r="N46" s="78" t="n">
        <v>37.6558</v>
      </c>
      <c r="O46" s="78" t="n">
        <v>38.3794</v>
      </c>
      <c r="P46" s="78" t="n">
        <v>8193.24</v>
      </c>
      <c r="Q46" s="78" t="n">
        <v>8.796</v>
      </c>
      <c r="R46" s="63" t="n">
        <f aca="false">P46/3600</f>
        <v>2.2759</v>
      </c>
      <c r="S46" s="57"/>
      <c r="T46" s="67"/>
      <c r="U46" s="68"/>
      <c r="V46" s="68"/>
      <c r="W46" s="67"/>
      <c r="X46" s="68"/>
      <c r="Y46" s="69"/>
    </row>
    <row r="47" customFormat="false" ht="17.25" hidden="false" customHeight="false" outlineLevel="0" collapsed="false">
      <c r="A47" s="11"/>
      <c r="B47" s="7" t="s">
        <v>71</v>
      </c>
      <c r="C47" s="7" t="n">
        <v>22</v>
      </c>
      <c r="D47" s="52" t="n">
        <v>8237.2208</v>
      </c>
      <c r="E47" s="52" t="n">
        <v>37.9181</v>
      </c>
      <c r="F47" s="52" t="n">
        <v>40.4805</v>
      </c>
      <c r="G47" s="52" t="n">
        <v>41.341</v>
      </c>
      <c r="H47" s="52"/>
      <c r="I47" s="74"/>
      <c r="J47" s="53" t="n">
        <f aca="false">H47/3600</f>
        <v>0</v>
      </c>
      <c r="L47" s="75" t="n">
        <v>8189.6512</v>
      </c>
      <c r="M47" s="74" t="n">
        <v>37.9376</v>
      </c>
      <c r="N47" s="74" t="n">
        <v>40.4884</v>
      </c>
      <c r="O47" s="74" t="n">
        <v>41.3385</v>
      </c>
      <c r="P47" s="74" t="n">
        <v>8780.26</v>
      </c>
      <c r="Q47" s="74" t="n">
        <v>18.109</v>
      </c>
      <c r="R47" s="53" t="n">
        <f aca="false">P47/3600</f>
        <v>2.4389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52" t="n">
        <v>3563.4688</v>
      </c>
      <c r="E48" s="52" t="n">
        <v>34.1823</v>
      </c>
      <c r="F48" s="52" t="n">
        <v>37.9129</v>
      </c>
      <c r="G48" s="52" t="n">
        <v>38.717</v>
      </c>
      <c r="H48" s="52"/>
      <c r="I48" s="76"/>
      <c r="J48" s="58" t="n">
        <f aca="false">H48/3600</f>
        <v>0</v>
      </c>
      <c r="L48" s="77" t="n">
        <v>3542.24</v>
      </c>
      <c r="M48" s="76" t="n">
        <v>34.2017</v>
      </c>
      <c r="N48" s="76" t="n">
        <v>37.9184</v>
      </c>
      <c r="O48" s="76" t="n">
        <v>38.7272</v>
      </c>
      <c r="P48" s="76" t="n">
        <v>7884.85</v>
      </c>
      <c r="Q48" s="76" t="n">
        <v>13.187</v>
      </c>
      <c r="R48" s="58" t="n">
        <f aca="false">P48/3600</f>
        <v>2.19023611111111</v>
      </c>
      <c r="S48" s="57"/>
      <c r="T48" s="35"/>
      <c r="U48" s="42"/>
      <c r="V48" s="42"/>
      <c r="W48" s="35"/>
      <c r="X48" s="42"/>
      <c r="Y48" s="62"/>
    </row>
    <row r="49" customFormat="false" ht="17.25" hidden="false" customHeight="false" outlineLevel="0" collapsed="false">
      <c r="A49" s="11"/>
      <c r="B49" s="11"/>
      <c r="C49" s="11" t="n">
        <v>32</v>
      </c>
      <c r="D49" s="52" t="n">
        <v>1566.8736</v>
      </c>
      <c r="E49" s="52" t="n">
        <v>30.8159</v>
      </c>
      <c r="F49" s="52" t="n">
        <v>36.0213</v>
      </c>
      <c r="G49" s="52" t="n">
        <v>36.7812</v>
      </c>
      <c r="H49" s="52"/>
      <c r="I49" s="76"/>
      <c r="J49" s="58" t="n">
        <f aca="false">H49/3600</f>
        <v>0</v>
      </c>
      <c r="L49" s="77" t="n">
        <v>1556</v>
      </c>
      <c r="M49" s="76" t="n">
        <v>30.8278</v>
      </c>
      <c r="N49" s="76" t="n">
        <v>36.0435</v>
      </c>
      <c r="O49" s="76" t="n">
        <v>36.8036</v>
      </c>
      <c r="P49" s="76" t="n">
        <v>7310.73</v>
      </c>
      <c r="Q49" s="76" t="n">
        <v>10.281</v>
      </c>
      <c r="R49" s="58" t="n">
        <f aca="false">P49/3600</f>
        <v>2.03075833333333</v>
      </c>
      <c r="S49" s="57"/>
      <c r="T49" s="35"/>
      <c r="U49" s="42"/>
      <c r="V49" s="42"/>
      <c r="W49" s="35"/>
      <c r="X49" s="42"/>
      <c r="Y49" s="62"/>
    </row>
    <row r="50" customFormat="false" ht="18" hidden="false" customHeight="false" outlineLevel="0" collapsed="false">
      <c r="A50" s="11"/>
      <c r="B50" s="16"/>
      <c r="C50" s="16" t="n">
        <v>37</v>
      </c>
      <c r="D50" s="52" t="n">
        <v>660.4104</v>
      </c>
      <c r="E50" s="52" t="n">
        <v>27.6458</v>
      </c>
      <c r="F50" s="52" t="n">
        <v>34.7248</v>
      </c>
      <c r="G50" s="52" t="n">
        <v>35.4421</v>
      </c>
      <c r="H50" s="52"/>
      <c r="I50" s="78"/>
      <c r="J50" s="63" t="n">
        <f aca="false">H50/3600</f>
        <v>0</v>
      </c>
      <c r="L50" s="79" t="n">
        <v>655.8208</v>
      </c>
      <c r="M50" s="78" t="n">
        <v>27.6548</v>
      </c>
      <c r="N50" s="78" t="n">
        <v>34.7206</v>
      </c>
      <c r="O50" s="78" t="n">
        <v>35.4506</v>
      </c>
      <c r="P50" s="78" t="n">
        <v>6897.9</v>
      </c>
      <c r="Q50" s="78" t="n">
        <v>8.64</v>
      </c>
      <c r="R50" s="63" t="n">
        <f aca="false">P50/3600</f>
        <v>1.91608333333333</v>
      </c>
      <c r="S50" s="57"/>
      <c r="T50" s="67"/>
      <c r="U50" s="68"/>
      <c r="V50" s="68"/>
      <c r="W50" s="67"/>
      <c r="X50" s="68"/>
      <c r="Y50" s="69"/>
    </row>
    <row r="51" customFormat="false" ht="17.25" hidden="false" customHeight="false" outlineLevel="0" collapsed="false">
      <c r="A51" s="11"/>
      <c r="B51" s="7" t="s">
        <v>74</v>
      </c>
      <c r="C51" s="7" t="n">
        <v>22</v>
      </c>
      <c r="D51" s="52" t="n">
        <v>5621.4024</v>
      </c>
      <c r="E51" s="52" t="n">
        <v>39.3303</v>
      </c>
      <c r="F51" s="52" t="n">
        <v>41.0739</v>
      </c>
      <c r="G51" s="52" t="n">
        <v>42.3916</v>
      </c>
      <c r="H51" s="52"/>
      <c r="I51" s="74"/>
      <c r="J51" s="53" t="n">
        <f aca="false">H51/3600</f>
        <v>0</v>
      </c>
      <c r="L51" s="75" t="n">
        <v>5594.0176</v>
      </c>
      <c r="M51" s="74" t="n">
        <v>39.353</v>
      </c>
      <c r="N51" s="74" t="n">
        <v>41.0784</v>
      </c>
      <c r="O51" s="74" t="n">
        <v>42.4032</v>
      </c>
      <c r="P51" s="74" t="n">
        <v>6634.94</v>
      </c>
      <c r="Q51" s="74" t="n">
        <v>11.453</v>
      </c>
      <c r="R51" s="53" t="n">
        <f aca="false">P51/3600</f>
        <v>1.84303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52" t="n">
        <v>2327.78</v>
      </c>
      <c r="E52" s="52" t="n">
        <v>35.8971</v>
      </c>
      <c r="F52" s="52" t="n">
        <v>38.5253</v>
      </c>
      <c r="G52" s="52" t="n">
        <v>40.0599</v>
      </c>
      <c r="H52" s="52"/>
      <c r="I52" s="76"/>
      <c r="J52" s="58" t="n">
        <f aca="false">H52/3600</f>
        <v>0</v>
      </c>
      <c r="L52" s="77" t="n">
        <v>2309.8784</v>
      </c>
      <c r="M52" s="76" t="n">
        <v>35.9148</v>
      </c>
      <c r="N52" s="76" t="n">
        <v>38.5361</v>
      </c>
      <c r="O52" s="76" t="n">
        <v>40.0721</v>
      </c>
      <c r="P52" s="76" t="n">
        <v>6001.24</v>
      </c>
      <c r="Q52" s="76" t="n">
        <v>8.421</v>
      </c>
      <c r="R52" s="58" t="n">
        <f aca="false">P52/3600</f>
        <v>1.66701111111111</v>
      </c>
      <c r="S52" s="57"/>
      <c r="T52" s="35"/>
      <c r="U52" s="42"/>
      <c r="V52" s="42"/>
      <c r="W52" s="35"/>
      <c r="X52" s="42"/>
      <c r="Y52" s="62"/>
    </row>
    <row r="53" customFormat="false" ht="17.25" hidden="false" customHeight="false" outlineLevel="0" collapsed="false">
      <c r="A53" s="11"/>
      <c r="B53" s="11"/>
      <c r="C53" s="11" t="n">
        <v>32</v>
      </c>
      <c r="D53" s="52" t="n">
        <v>1046.7928</v>
      </c>
      <c r="E53" s="52" t="n">
        <v>32.7923</v>
      </c>
      <c r="F53" s="52" t="n">
        <v>36.637</v>
      </c>
      <c r="G53" s="52" t="n">
        <v>38.2334</v>
      </c>
      <c r="H53" s="52"/>
      <c r="I53" s="76"/>
      <c r="J53" s="58" t="n">
        <f aca="false">H53/3600</f>
        <v>0</v>
      </c>
      <c r="L53" s="77" t="n">
        <v>1034.8816</v>
      </c>
      <c r="M53" s="76" t="n">
        <v>32.8052</v>
      </c>
      <c r="N53" s="76" t="n">
        <v>36.6526</v>
      </c>
      <c r="O53" s="76" t="n">
        <v>38.2532</v>
      </c>
      <c r="P53" s="76" t="n">
        <v>5462.48</v>
      </c>
      <c r="Q53" s="76" t="n">
        <v>6.687</v>
      </c>
      <c r="R53" s="58" t="n">
        <f aca="false">P53/3600</f>
        <v>1.51735555555556</v>
      </c>
      <c r="S53" s="57"/>
      <c r="T53" s="35"/>
      <c r="U53" s="42"/>
      <c r="V53" s="42"/>
      <c r="W53" s="35"/>
      <c r="X53" s="42"/>
      <c r="Y53" s="62"/>
    </row>
    <row r="54" customFormat="false" ht="18" hidden="false" customHeight="false" outlineLevel="0" collapsed="false">
      <c r="A54" s="16"/>
      <c r="B54" s="16"/>
      <c r="C54" s="16" t="n">
        <v>37</v>
      </c>
      <c r="D54" s="52" t="n">
        <v>473.5832</v>
      </c>
      <c r="E54" s="52" t="n">
        <v>29.9729</v>
      </c>
      <c r="F54" s="52" t="n">
        <v>35.3708</v>
      </c>
      <c r="G54" s="52" t="n">
        <v>36.9928</v>
      </c>
      <c r="H54" s="52"/>
      <c r="I54" s="78"/>
      <c r="J54" s="63" t="n">
        <f aca="false">H54/3600</f>
        <v>0</v>
      </c>
      <c r="L54" s="79" t="n">
        <v>470.0576</v>
      </c>
      <c r="M54" s="78" t="n">
        <v>29.9841</v>
      </c>
      <c r="N54" s="78" t="n">
        <v>35.3768</v>
      </c>
      <c r="O54" s="78" t="n">
        <v>36.9945</v>
      </c>
      <c r="P54" s="78" t="n">
        <v>5015.45</v>
      </c>
      <c r="Q54" s="78" t="n">
        <v>5.562</v>
      </c>
      <c r="R54" s="63" t="n">
        <f aca="false">P54/3600</f>
        <v>1.39318055555556</v>
      </c>
      <c r="S54" s="57"/>
      <c r="T54" s="67"/>
      <c r="U54" s="68"/>
      <c r="V54" s="68"/>
      <c r="W54" s="67"/>
      <c r="X54" s="68"/>
      <c r="Y54" s="69"/>
    </row>
    <row r="55" customFormat="false" ht="17.25" hidden="false" customHeight="false" outlineLevel="0" collapsed="false">
      <c r="A55" s="7" t="s">
        <v>13</v>
      </c>
      <c r="B55" s="7" t="s">
        <v>49</v>
      </c>
      <c r="C55" s="7" t="n">
        <v>22</v>
      </c>
      <c r="D55" s="52" t="n">
        <v>1772.0128</v>
      </c>
      <c r="E55" s="52" t="n">
        <v>40.3698</v>
      </c>
      <c r="F55" s="52" t="n">
        <v>42.9511</v>
      </c>
      <c r="G55" s="52" t="n">
        <v>42.3185</v>
      </c>
      <c r="H55" s="52"/>
      <c r="I55" s="74"/>
      <c r="J55" s="53" t="n">
        <f aca="false">H55/3600</f>
        <v>0</v>
      </c>
      <c r="L55" s="75" t="n">
        <v>1761.1512</v>
      </c>
      <c r="M55" s="74" t="n">
        <v>40.3855</v>
      </c>
      <c r="N55" s="74" t="n">
        <v>42.9544</v>
      </c>
      <c r="O55" s="74" t="n">
        <v>42.3263</v>
      </c>
      <c r="P55" s="74" t="n">
        <v>2230.41</v>
      </c>
      <c r="Q55" s="74" t="n">
        <v>4.031</v>
      </c>
      <c r="R55" s="53" t="n">
        <f aca="false">P55/3600</f>
        <v>0.61955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92</v>
      </c>
      <c r="B56" s="11"/>
      <c r="C56" s="11" t="n">
        <v>27</v>
      </c>
      <c r="D56" s="52" t="n">
        <v>907.4152</v>
      </c>
      <c r="E56" s="52" t="n">
        <v>36.7112</v>
      </c>
      <c r="F56" s="52" t="n">
        <v>40.3449</v>
      </c>
      <c r="G56" s="52" t="n">
        <v>39.3458</v>
      </c>
      <c r="H56" s="52"/>
      <c r="I56" s="76"/>
      <c r="J56" s="58" t="n">
        <f aca="false">H56/3600</f>
        <v>0</v>
      </c>
      <c r="L56" s="77" t="n">
        <v>899.9192</v>
      </c>
      <c r="M56" s="76" t="n">
        <v>36.7207</v>
      </c>
      <c r="N56" s="76" t="n">
        <v>40.3813</v>
      </c>
      <c r="O56" s="76" t="n">
        <v>39.3462</v>
      </c>
      <c r="P56" s="76" t="n">
        <v>2064.89</v>
      </c>
      <c r="Q56" s="76" t="n">
        <v>3.234</v>
      </c>
      <c r="R56" s="58" t="n">
        <f aca="false">P56/3600</f>
        <v>0.573580555555556</v>
      </c>
      <c r="S56" s="57"/>
      <c r="T56" s="35"/>
      <c r="U56" s="42"/>
      <c r="V56" s="42"/>
      <c r="W56" s="35"/>
      <c r="X56" s="42"/>
      <c r="Y56" s="62"/>
    </row>
    <row r="57" customFormat="false" ht="17.25" hidden="false" customHeight="false" outlineLevel="0" collapsed="false">
      <c r="A57" s="11"/>
      <c r="B57" s="11"/>
      <c r="C57" s="11" t="n">
        <v>32</v>
      </c>
      <c r="D57" s="52" t="n">
        <v>440.764</v>
      </c>
      <c r="E57" s="52" t="n">
        <v>33.2607</v>
      </c>
      <c r="F57" s="52" t="n">
        <v>38.3493</v>
      </c>
      <c r="G57" s="52" t="n">
        <v>37.0437</v>
      </c>
      <c r="H57" s="52"/>
      <c r="I57" s="76"/>
      <c r="J57" s="58" t="n">
        <f aca="false">H57/3600</f>
        <v>0</v>
      </c>
      <c r="L57" s="77" t="n">
        <v>436.5584</v>
      </c>
      <c r="M57" s="76" t="n">
        <v>33.2739</v>
      </c>
      <c r="N57" s="76" t="n">
        <v>38.3759</v>
      </c>
      <c r="O57" s="76" t="n">
        <v>37.0715</v>
      </c>
      <c r="P57" s="76" t="n">
        <v>1905.52</v>
      </c>
      <c r="Q57" s="76" t="n">
        <v>2.671</v>
      </c>
      <c r="R57" s="58" t="n">
        <f aca="false">P57/3600</f>
        <v>0.529311111111111</v>
      </c>
      <c r="S57" s="57"/>
      <c r="T57" s="35"/>
      <c r="U57" s="42"/>
      <c r="V57" s="42"/>
      <c r="W57" s="35"/>
      <c r="X57" s="42"/>
      <c r="Y57" s="62"/>
    </row>
    <row r="58" customFormat="false" ht="18" hidden="false" customHeight="false" outlineLevel="0" collapsed="false">
      <c r="A58" s="11"/>
      <c r="B58" s="16"/>
      <c r="C58" s="16" t="n">
        <v>37</v>
      </c>
      <c r="D58" s="52" t="n">
        <v>218.3112</v>
      </c>
      <c r="E58" s="52" t="n">
        <v>30.3671</v>
      </c>
      <c r="F58" s="52" t="n">
        <v>37.0042</v>
      </c>
      <c r="G58" s="52" t="n">
        <v>35.4019</v>
      </c>
      <c r="H58" s="52"/>
      <c r="I58" s="78"/>
      <c r="J58" s="63" t="n">
        <f aca="false">H58/3600</f>
        <v>0</v>
      </c>
      <c r="L58" s="79" t="n">
        <v>216.3896</v>
      </c>
      <c r="M58" s="78" t="n">
        <v>30.3787</v>
      </c>
      <c r="N58" s="78" t="n">
        <v>36.9916</v>
      </c>
      <c r="O58" s="78" t="n">
        <v>35.435</v>
      </c>
      <c r="P58" s="78" t="n">
        <v>1789.61</v>
      </c>
      <c r="Q58" s="78" t="n">
        <v>2.281</v>
      </c>
      <c r="R58" s="63" t="n">
        <f aca="false">P58/3600</f>
        <v>0.497113888888889</v>
      </c>
      <c r="S58" s="57"/>
      <c r="T58" s="67"/>
      <c r="U58" s="68"/>
      <c r="V58" s="68"/>
      <c r="W58" s="67"/>
      <c r="X58" s="68"/>
      <c r="Y58" s="69"/>
    </row>
    <row r="59" customFormat="false" ht="17.25" hidden="false" customHeight="false" outlineLevel="0" collapsed="false">
      <c r="A59" s="11"/>
      <c r="B59" s="7" t="s">
        <v>55</v>
      </c>
      <c r="C59" s="7" t="n">
        <v>22</v>
      </c>
      <c r="D59" s="52" t="n">
        <v>2199.4688</v>
      </c>
      <c r="E59" s="52" t="n">
        <v>37.7977</v>
      </c>
      <c r="F59" s="52" t="n">
        <v>42.2565</v>
      </c>
      <c r="G59" s="52" t="n">
        <v>43.1277</v>
      </c>
      <c r="H59" s="52"/>
      <c r="I59" s="74"/>
      <c r="J59" s="53" t="n">
        <f aca="false">H59/3600</f>
        <v>0</v>
      </c>
      <c r="L59" s="75" t="n">
        <v>2185.1744</v>
      </c>
      <c r="M59" s="74" t="n">
        <v>37.8155</v>
      </c>
      <c r="N59" s="74" t="n">
        <v>42.2614</v>
      </c>
      <c r="O59" s="74" t="n">
        <v>43.1453</v>
      </c>
      <c r="P59" s="74" t="n">
        <v>2364.34</v>
      </c>
      <c r="Q59" s="74" t="n">
        <v>5.359</v>
      </c>
      <c r="R59" s="53" t="n">
        <f aca="false">P59/3600</f>
        <v>0.656761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52" t="n">
        <v>761.2256</v>
      </c>
      <c r="E60" s="52" t="n">
        <v>34.0378</v>
      </c>
      <c r="F60" s="52" t="n">
        <v>40.3351</v>
      </c>
      <c r="G60" s="52" t="n">
        <v>41.0853</v>
      </c>
      <c r="H60" s="52"/>
      <c r="I60" s="76"/>
      <c r="J60" s="58" t="n">
        <f aca="false">H60/3600</f>
        <v>0</v>
      </c>
      <c r="L60" s="77" t="n">
        <v>757.4048</v>
      </c>
      <c r="M60" s="76" t="n">
        <v>34.0514</v>
      </c>
      <c r="N60" s="76" t="n">
        <v>40.3548</v>
      </c>
      <c r="O60" s="76" t="n">
        <v>41.1176</v>
      </c>
      <c r="P60" s="76" t="n">
        <v>2100.2</v>
      </c>
      <c r="Q60" s="76" t="n">
        <v>3.765</v>
      </c>
      <c r="R60" s="58" t="n">
        <f aca="false">P60/3600</f>
        <v>0.583388888888889</v>
      </c>
      <c r="S60" s="57"/>
      <c r="T60" s="35"/>
      <c r="U60" s="42"/>
      <c r="V60" s="42"/>
      <c r="W60" s="35"/>
      <c r="X60" s="42"/>
      <c r="Y60" s="62"/>
    </row>
    <row r="61" customFormat="false" ht="17.25" hidden="false" customHeight="false" outlineLevel="0" collapsed="false">
      <c r="A61" s="11"/>
      <c r="B61" s="11"/>
      <c r="C61" s="11" t="n">
        <v>32</v>
      </c>
      <c r="D61" s="52" t="n">
        <v>305.2248</v>
      </c>
      <c r="E61" s="52" t="n">
        <v>30.9835</v>
      </c>
      <c r="F61" s="52" t="n">
        <v>38.9483</v>
      </c>
      <c r="G61" s="52" t="n">
        <v>39.6963</v>
      </c>
      <c r="H61" s="52"/>
      <c r="I61" s="76"/>
      <c r="J61" s="58" t="n">
        <f aca="false">H61/3600</f>
        <v>0</v>
      </c>
      <c r="L61" s="77" t="n">
        <v>305.3888</v>
      </c>
      <c r="M61" s="76" t="n">
        <v>31.0013</v>
      </c>
      <c r="N61" s="76" t="n">
        <v>38.9596</v>
      </c>
      <c r="O61" s="76" t="n">
        <v>39.6644</v>
      </c>
      <c r="P61" s="76" t="n">
        <v>1959.53</v>
      </c>
      <c r="Q61" s="76" t="n">
        <v>2.89</v>
      </c>
      <c r="R61" s="58" t="n">
        <f aca="false">P61/3600</f>
        <v>0.544313888888889</v>
      </c>
      <c r="S61" s="57"/>
      <c r="T61" s="35"/>
      <c r="U61" s="42"/>
      <c r="V61" s="42"/>
      <c r="W61" s="35"/>
      <c r="X61" s="42"/>
      <c r="Y61" s="62"/>
    </row>
    <row r="62" customFormat="false" ht="18" hidden="false" customHeight="false" outlineLevel="0" collapsed="false">
      <c r="A62" s="11"/>
      <c r="B62" s="16"/>
      <c r="C62" s="16" t="n">
        <v>37</v>
      </c>
      <c r="D62" s="52" t="n">
        <v>127.6016</v>
      </c>
      <c r="E62" s="52" t="n">
        <v>27.9576</v>
      </c>
      <c r="F62" s="52" t="n">
        <v>38.0147</v>
      </c>
      <c r="G62" s="52" t="n">
        <v>38.6739</v>
      </c>
      <c r="H62" s="52"/>
      <c r="I62" s="78"/>
      <c r="J62" s="63" t="n">
        <f aca="false">H62/3600</f>
        <v>0</v>
      </c>
      <c r="L62" s="79" t="n">
        <v>127.8464</v>
      </c>
      <c r="M62" s="78" t="n">
        <v>27.9613</v>
      </c>
      <c r="N62" s="78" t="n">
        <v>37.9944</v>
      </c>
      <c r="O62" s="78" t="n">
        <v>38.7641</v>
      </c>
      <c r="P62" s="78" t="n">
        <v>1878.29</v>
      </c>
      <c r="Q62" s="78" t="n">
        <v>2.531</v>
      </c>
      <c r="R62" s="63" t="n">
        <f aca="false">P62/3600</f>
        <v>0.521747222222222</v>
      </c>
      <c r="S62" s="57"/>
      <c r="T62" s="67"/>
      <c r="U62" s="68"/>
      <c r="V62" s="68"/>
      <c r="W62" s="67"/>
      <c r="X62" s="68"/>
      <c r="Y62" s="69"/>
    </row>
    <row r="63" customFormat="false" ht="17.25" hidden="false" customHeight="false" outlineLevel="0" collapsed="false">
      <c r="A63" s="11"/>
      <c r="B63" s="7" t="s">
        <v>51</v>
      </c>
      <c r="C63" s="7" t="n">
        <v>22</v>
      </c>
      <c r="D63" s="52" t="n">
        <v>1944.0224</v>
      </c>
      <c r="E63" s="52" t="n">
        <v>37.5709</v>
      </c>
      <c r="F63" s="52" t="n">
        <v>40.1175</v>
      </c>
      <c r="G63" s="52" t="n">
        <v>40.7857</v>
      </c>
      <c r="H63" s="52"/>
      <c r="I63" s="74"/>
      <c r="J63" s="53" t="n">
        <f aca="false">H63/3600</f>
        <v>0</v>
      </c>
      <c r="L63" s="75" t="n">
        <v>1932.6656</v>
      </c>
      <c r="M63" s="74" t="n">
        <v>37.5927</v>
      </c>
      <c r="N63" s="74" t="n">
        <v>40.13</v>
      </c>
      <c r="O63" s="74" t="n">
        <v>40.7815</v>
      </c>
      <c r="P63" s="74" t="n">
        <v>1984.04</v>
      </c>
      <c r="Q63" s="74" t="n">
        <v>4.718</v>
      </c>
      <c r="R63" s="53" t="n">
        <f aca="false">P63/3600</f>
        <v>0.55112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52" t="n">
        <v>838.4408</v>
      </c>
      <c r="E64" s="52" t="n">
        <v>33.949</v>
      </c>
      <c r="F64" s="52" t="n">
        <v>37.5038</v>
      </c>
      <c r="G64" s="52" t="n">
        <v>38.1164</v>
      </c>
      <c r="H64" s="52"/>
      <c r="I64" s="76"/>
      <c r="J64" s="58" t="n">
        <f aca="false">H64/3600</f>
        <v>0</v>
      </c>
      <c r="L64" s="77" t="n">
        <v>834.344</v>
      </c>
      <c r="M64" s="76" t="n">
        <v>33.9745</v>
      </c>
      <c r="N64" s="76" t="n">
        <v>37.5278</v>
      </c>
      <c r="O64" s="76" t="n">
        <v>38.1026</v>
      </c>
      <c r="P64" s="76" t="n">
        <v>1783.23</v>
      </c>
      <c r="Q64" s="76" t="n">
        <v>3.187</v>
      </c>
      <c r="R64" s="58" t="n">
        <f aca="false">P64/3600</f>
        <v>0.495341666666667</v>
      </c>
      <c r="S64" s="57"/>
      <c r="T64" s="35"/>
      <c r="U64" s="42"/>
      <c r="V64" s="42"/>
      <c r="W64" s="35"/>
      <c r="X64" s="42"/>
      <c r="Y64" s="62"/>
    </row>
    <row r="65" customFormat="false" ht="17.25" hidden="false" customHeight="false" outlineLevel="0" collapsed="false">
      <c r="A65" s="11"/>
      <c r="B65" s="11"/>
      <c r="C65" s="11" t="n">
        <v>32</v>
      </c>
      <c r="D65" s="52" t="n">
        <v>359.6136</v>
      </c>
      <c r="E65" s="52" t="n">
        <v>30.6146</v>
      </c>
      <c r="F65" s="52" t="n">
        <v>35.5597</v>
      </c>
      <c r="G65" s="52" t="n">
        <v>36.1296</v>
      </c>
      <c r="H65" s="52"/>
      <c r="I65" s="76"/>
      <c r="J65" s="58" t="n">
        <f aca="false">H65/3600</f>
        <v>0</v>
      </c>
      <c r="L65" s="77" t="n">
        <v>358.1944</v>
      </c>
      <c r="M65" s="76" t="n">
        <v>30.6319</v>
      </c>
      <c r="N65" s="76" t="n">
        <v>35.563</v>
      </c>
      <c r="O65" s="76" t="n">
        <v>36.1552</v>
      </c>
      <c r="P65" s="76" t="n">
        <v>1644.91</v>
      </c>
      <c r="Q65" s="76" t="n">
        <v>2.515</v>
      </c>
      <c r="R65" s="58" t="n">
        <f aca="false">P65/3600</f>
        <v>0.456919444444445</v>
      </c>
      <c r="S65" s="57"/>
      <c r="T65" s="35"/>
      <c r="U65" s="42"/>
      <c r="V65" s="42"/>
      <c r="W65" s="35"/>
      <c r="X65" s="42"/>
      <c r="Y65" s="62"/>
    </row>
    <row r="66" customFormat="false" ht="18" hidden="false" customHeight="false" outlineLevel="0" collapsed="false">
      <c r="A66" s="11"/>
      <c r="B66" s="16"/>
      <c r="C66" s="16" t="n">
        <v>37</v>
      </c>
      <c r="D66" s="52" t="n">
        <v>150.6552</v>
      </c>
      <c r="E66" s="52" t="n">
        <v>27.6101</v>
      </c>
      <c r="F66" s="52" t="n">
        <v>34.1852</v>
      </c>
      <c r="G66" s="52" t="n">
        <v>34.749</v>
      </c>
      <c r="H66" s="52"/>
      <c r="I66" s="78"/>
      <c r="J66" s="63" t="n">
        <f aca="false">H66/3600</f>
        <v>0</v>
      </c>
      <c r="L66" s="79" t="n">
        <v>150.6544</v>
      </c>
      <c r="M66" s="78" t="n">
        <v>27.6363</v>
      </c>
      <c r="N66" s="78" t="n">
        <v>34.2057</v>
      </c>
      <c r="O66" s="78" t="n">
        <v>34.7602</v>
      </c>
      <c r="P66" s="78" t="n">
        <v>1555.33</v>
      </c>
      <c r="Q66" s="78" t="n">
        <v>2.015</v>
      </c>
      <c r="R66" s="63" t="n">
        <f aca="false">P66/3600</f>
        <v>0.432036111111111</v>
      </c>
      <c r="S66" s="57"/>
      <c r="T66" s="67"/>
      <c r="U66" s="68"/>
      <c r="V66" s="68"/>
      <c r="W66" s="67"/>
      <c r="X66" s="68"/>
      <c r="Y66" s="69"/>
    </row>
    <row r="67" customFormat="false" ht="17.25" hidden="false" customHeight="false" outlineLevel="0" collapsed="false">
      <c r="A67" s="11"/>
      <c r="B67" s="7" t="s">
        <v>74</v>
      </c>
      <c r="C67" s="7" t="n">
        <v>22</v>
      </c>
      <c r="D67" s="52" t="n">
        <v>1358.0664</v>
      </c>
      <c r="E67" s="52" t="n">
        <v>39.3269</v>
      </c>
      <c r="F67" s="52" t="n">
        <v>40.7756</v>
      </c>
      <c r="G67" s="52" t="n">
        <v>41.7724</v>
      </c>
      <c r="H67" s="52"/>
      <c r="I67" s="74"/>
      <c r="J67" s="53" t="n">
        <f aca="false">H67/3600</f>
        <v>0</v>
      </c>
      <c r="L67" s="75" t="n">
        <v>1347.9088</v>
      </c>
      <c r="M67" s="74" t="n">
        <v>39.3455</v>
      </c>
      <c r="N67" s="74" t="n">
        <v>40.7742</v>
      </c>
      <c r="O67" s="74" t="n">
        <v>41.7685</v>
      </c>
      <c r="P67" s="74" t="n">
        <v>1521.02</v>
      </c>
      <c r="Q67" s="74" t="n">
        <v>2.937</v>
      </c>
      <c r="R67" s="53" t="n">
        <f aca="false">P67/3600</f>
        <v>0.42250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52" t="n">
        <v>663.2096</v>
      </c>
      <c r="E68" s="52" t="n">
        <v>35.4959</v>
      </c>
      <c r="F68" s="52" t="n">
        <v>37.9966</v>
      </c>
      <c r="G68" s="52" t="n">
        <v>39.1081</v>
      </c>
      <c r="H68" s="52"/>
      <c r="I68" s="76"/>
      <c r="J68" s="58" t="n">
        <f aca="false">H68/3600</f>
        <v>0</v>
      </c>
      <c r="L68" s="77" t="n">
        <v>656.564</v>
      </c>
      <c r="M68" s="76" t="n">
        <v>35.4999</v>
      </c>
      <c r="N68" s="76" t="n">
        <v>37.9965</v>
      </c>
      <c r="O68" s="76" t="n">
        <v>39.1137</v>
      </c>
      <c r="P68" s="76" t="n">
        <v>1392.84</v>
      </c>
      <c r="Q68" s="76" t="n">
        <v>2.249</v>
      </c>
      <c r="R68" s="58" t="n">
        <f aca="false">P68/3600</f>
        <v>0.3869</v>
      </c>
      <c r="S68" s="57"/>
      <c r="T68" s="35"/>
      <c r="U68" s="42"/>
      <c r="V68" s="42"/>
      <c r="W68" s="35"/>
      <c r="X68" s="42"/>
      <c r="Y68" s="62"/>
    </row>
    <row r="69" customFormat="false" ht="17.25" hidden="false" customHeight="false" outlineLevel="0" collapsed="false">
      <c r="A69" s="11"/>
      <c r="B69" s="11"/>
      <c r="C69" s="11" t="n">
        <v>32</v>
      </c>
      <c r="D69" s="52" t="n">
        <v>310.4704</v>
      </c>
      <c r="E69" s="52" t="n">
        <v>31.9704</v>
      </c>
      <c r="F69" s="52" t="n">
        <v>36.0317</v>
      </c>
      <c r="G69" s="52" t="n">
        <v>37.1173</v>
      </c>
      <c r="H69" s="52"/>
      <c r="I69" s="76"/>
      <c r="J69" s="58" t="n">
        <f aca="false">H69/3600</f>
        <v>0</v>
      </c>
      <c r="L69" s="77" t="n">
        <v>307.1328</v>
      </c>
      <c r="M69" s="76" t="n">
        <v>31.9744</v>
      </c>
      <c r="N69" s="76" t="n">
        <v>36.0458</v>
      </c>
      <c r="O69" s="76" t="n">
        <v>37.1288</v>
      </c>
      <c r="P69" s="76" t="n">
        <v>1265.62</v>
      </c>
      <c r="Q69" s="76" t="n">
        <v>1.812</v>
      </c>
      <c r="R69" s="58" t="n">
        <f aca="false">P69/3600</f>
        <v>0.351561111111111</v>
      </c>
      <c r="S69" s="57"/>
      <c r="T69" s="35"/>
      <c r="U69" s="42"/>
      <c r="V69" s="42"/>
      <c r="W69" s="35"/>
      <c r="X69" s="42"/>
      <c r="Y69" s="62"/>
    </row>
    <row r="70" customFormat="false" ht="18" hidden="false" customHeight="false" outlineLevel="0" collapsed="false">
      <c r="A70" s="16"/>
      <c r="B70" s="16"/>
      <c r="C70" s="16" t="n">
        <v>37</v>
      </c>
      <c r="D70" s="52" t="n">
        <v>146.7944</v>
      </c>
      <c r="E70" s="52" t="n">
        <v>29.1749</v>
      </c>
      <c r="F70" s="52" t="n">
        <v>34.6205</v>
      </c>
      <c r="G70" s="52" t="n">
        <v>35.6563</v>
      </c>
      <c r="H70" s="52"/>
      <c r="I70" s="78"/>
      <c r="J70" s="63" t="n">
        <f aca="false">H70/3600</f>
        <v>0</v>
      </c>
      <c r="L70" s="79" t="n">
        <v>145.9272</v>
      </c>
      <c r="M70" s="78" t="n">
        <v>29.1759</v>
      </c>
      <c r="N70" s="78" t="n">
        <v>34.6469</v>
      </c>
      <c r="O70" s="78" t="n">
        <v>35.6926</v>
      </c>
      <c r="P70" s="78" t="n">
        <v>1161.45</v>
      </c>
      <c r="Q70" s="78" t="n">
        <v>1.515</v>
      </c>
      <c r="R70" s="63" t="n">
        <f aca="false">P70/3600</f>
        <v>0.322625</v>
      </c>
      <c r="S70" s="57"/>
      <c r="T70" s="67"/>
      <c r="U70" s="68"/>
      <c r="V70" s="68"/>
      <c r="W70" s="67"/>
      <c r="X70" s="68"/>
      <c r="Y70" s="69"/>
    </row>
    <row r="71" customFormat="false" ht="17.25" hidden="false" customHeight="false" outlineLevel="0" collapsed="false">
      <c r="A71" s="7" t="s">
        <v>93</v>
      </c>
      <c r="B71" s="7" t="s">
        <v>78</v>
      </c>
      <c r="C71" s="7" t="n">
        <v>22</v>
      </c>
      <c r="D71" s="52" t="n">
        <v>2069.9608</v>
      </c>
      <c r="E71" s="52" t="n">
        <v>43.172</v>
      </c>
      <c r="F71" s="52" t="n">
        <v>46.3578</v>
      </c>
      <c r="G71" s="52" t="n">
        <v>47.309</v>
      </c>
      <c r="H71" s="52"/>
      <c r="I71" s="74"/>
      <c r="J71" s="53" t="n">
        <f aca="false">H71/3600</f>
        <v>0</v>
      </c>
      <c r="L71" s="75" t="n">
        <v>2057.4784</v>
      </c>
      <c r="M71" s="74" t="n">
        <v>43.207</v>
      </c>
      <c r="N71" s="74" t="n">
        <v>46.36</v>
      </c>
      <c r="O71" s="74" t="n">
        <v>47.3182</v>
      </c>
      <c r="P71" s="74" t="n">
        <v>17518.08</v>
      </c>
      <c r="Q71" s="74" t="n">
        <v>17.781</v>
      </c>
      <c r="R71" s="53" t="n">
        <f aca="false">P71/3600</f>
        <v>4.866133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7.25" hidden="false" customHeight="false" outlineLevel="0" collapsed="false">
      <c r="A72" s="11" t="s">
        <v>94</v>
      </c>
      <c r="B72" s="11"/>
      <c r="C72" s="11" t="n">
        <v>27</v>
      </c>
      <c r="D72" s="52" t="n">
        <v>758.92</v>
      </c>
      <c r="E72" s="52" t="n">
        <v>40.9473</v>
      </c>
      <c r="F72" s="52" t="n">
        <v>45.0768</v>
      </c>
      <c r="G72" s="52" t="n">
        <v>45.7048</v>
      </c>
      <c r="H72" s="52"/>
      <c r="I72" s="76"/>
      <c r="J72" s="58" t="n">
        <f aca="false">H72/3600</f>
        <v>0</v>
      </c>
      <c r="L72" s="77" t="n">
        <v>757.7576</v>
      </c>
      <c r="M72" s="76" t="n">
        <v>40.9566</v>
      </c>
      <c r="N72" s="76" t="n">
        <v>45.0996</v>
      </c>
      <c r="O72" s="76" t="n">
        <v>45.7012</v>
      </c>
      <c r="P72" s="76" t="n">
        <v>16782.28</v>
      </c>
      <c r="Q72" s="76" t="n">
        <v>14.734</v>
      </c>
      <c r="R72" s="58" t="n">
        <f aca="false">P72/3600</f>
        <v>4.66174444444444</v>
      </c>
      <c r="S72" s="57"/>
      <c r="T72" s="35"/>
      <c r="U72" s="42"/>
      <c r="V72" s="42"/>
      <c r="W72" s="35"/>
      <c r="X72" s="42"/>
      <c r="Y72" s="62"/>
    </row>
    <row r="73" customFormat="false" ht="17.25" hidden="false" customHeight="false" outlineLevel="0" collapsed="false">
      <c r="A73" s="11"/>
      <c r="B73" s="11"/>
      <c r="C73" s="11" t="n">
        <v>32</v>
      </c>
      <c r="D73" s="52" t="n">
        <v>358.8632</v>
      </c>
      <c r="E73" s="52" t="n">
        <v>38.4672</v>
      </c>
      <c r="F73" s="52" t="n">
        <v>43.7697</v>
      </c>
      <c r="G73" s="52" t="n">
        <v>44.1494</v>
      </c>
      <c r="H73" s="52"/>
      <c r="I73" s="76"/>
      <c r="J73" s="58" t="n">
        <f aca="false">H73/3600</f>
        <v>0</v>
      </c>
      <c r="L73" s="77" t="n">
        <v>358.5384</v>
      </c>
      <c r="M73" s="76" t="n">
        <v>38.4754</v>
      </c>
      <c r="N73" s="76" t="n">
        <v>43.8113</v>
      </c>
      <c r="O73" s="76" t="n">
        <v>44.1714</v>
      </c>
      <c r="P73" s="76" t="n">
        <v>16335.88</v>
      </c>
      <c r="Q73" s="76" t="n">
        <v>13.203</v>
      </c>
      <c r="R73" s="58" t="n">
        <f aca="false">P73/3600</f>
        <v>4.53774444444444</v>
      </c>
      <c r="S73" s="57"/>
      <c r="T73" s="35"/>
      <c r="U73" s="42"/>
      <c r="V73" s="42"/>
      <c r="W73" s="35"/>
      <c r="X73" s="42"/>
      <c r="Y73" s="62"/>
    </row>
    <row r="74" customFormat="false" ht="18" hidden="false" customHeight="false" outlineLevel="0" collapsed="false">
      <c r="A74" s="11"/>
      <c r="B74" s="16"/>
      <c r="C74" s="16" t="n">
        <v>37</v>
      </c>
      <c r="D74" s="52" t="n">
        <v>187.2176</v>
      </c>
      <c r="E74" s="52" t="n">
        <v>35.7695</v>
      </c>
      <c r="F74" s="52" t="n">
        <v>42.7621</v>
      </c>
      <c r="G74" s="52" t="n">
        <v>42.9497</v>
      </c>
      <c r="H74" s="52"/>
      <c r="I74" s="78"/>
      <c r="J74" s="63" t="n">
        <f aca="false">H74/3600</f>
        <v>0</v>
      </c>
      <c r="L74" s="79" t="n">
        <v>187.692</v>
      </c>
      <c r="M74" s="78" t="n">
        <v>35.7617</v>
      </c>
      <c r="N74" s="78" t="n">
        <v>42.7239</v>
      </c>
      <c r="O74" s="78" t="n">
        <v>42.9848</v>
      </c>
      <c r="P74" s="78" t="n">
        <v>16077.34</v>
      </c>
      <c r="Q74" s="78" t="n">
        <v>12.312</v>
      </c>
      <c r="R74" s="63" t="n">
        <f aca="false">P74/3600</f>
        <v>4.46592777777778</v>
      </c>
      <c r="S74" s="57"/>
      <c r="T74" s="67"/>
      <c r="U74" s="68"/>
      <c r="V74" s="68"/>
      <c r="W74" s="67"/>
      <c r="X74" s="68"/>
      <c r="Y74" s="69"/>
    </row>
    <row r="75" customFormat="false" ht="17.25" hidden="false" customHeight="false" outlineLevel="0" collapsed="false">
      <c r="A75" s="11"/>
      <c r="B75" s="7" t="s">
        <v>79</v>
      </c>
      <c r="C75" s="7" t="n">
        <v>22</v>
      </c>
      <c r="D75" s="52" t="n">
        <v>2785.8104</v>
      </c>
      <c r="E75" s="52" t="n">
        <v>42.9062</v>
      </c>
      <c r="F75" s="52" t="n">
        <v>47.7935</v>
      </c>
      <c r="G75" s="52" t="n">
        <v>47.4398</v>
      </c>
      <c r="H75" s="52"/>
      <c r="I75" s="74"/>
      <c r="J75" s="53" t="n">
        <f aca="false">H75/3600</f>
        <v>0</v>
      </c>
      <c r="L75" s="75" t="n">
        <v>2761.0608</v>
      </c>
      <c r="M75" s="74" t="n">
        <v>42.9331</v>
      </c>
      <c r="N75" s="74" t="n">
        <v>47.811</v>
      </c>
      <c r="O75" s="74" t="n">
        <v>47.4543</v>
      </c>
      <c r="P75" s="74" t="n">
        <v>17568.78</v>
      </c>
      <c r="Q75" s="74" t="n">
        <v>18.296</v>
      </c>
      <c r="R75" s="53" t="n">
        <f aca="false">P75/3600</f>
        <v>4.880216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7.25" hidden="false" customHeight="false" outlineLevel="0" collapsed="false">
      <c r="A76" s="11"/>
      <c r="B76" s="11"/>
      <c r="C76" s="11" t="n">
        <v>27</v>
      </c>
      <c r="D76" s="52" t="n">
        <v>919.2328</v>
      </c>
      <c r="E76" s="52" t="n">
        <v>40.4917</v>
      </c>
      <c r="F76" s="52" t="n">
        <v>46.369</v>
      </c>
      <c r="G76" s="52" t="n">
        <v>45.5718</v>
      </c>
      <c r="H76" s="52"/>
      <c r="I76" s="76"/>
      <c r="J76" s="58" t="n">
        <f aca="false">H76/3600</f>
        <v>0</v>
      </c>
      <c r="L76" s="77" t="n">
        <v>909.3632</v>
      </c>
      <c r="M76" s="76" t="n">
        <v>40.5161</v>
      </c>
      <c r="N76" s="76" t="n">
        <v>46.3588</v>
      </c>
      <c r="O76" s="76" t="n">
        <v>45.5887</v>
      </c>
      <c r="P76" s="76" t="n">
        <v>16827.93</v>
      </c>
      <c r="Q76" s="76" t="n">
        <v>14.859</v>
      </c>
      <c r="R76" s="58" t="n">
        <f aca="false">P76/3600</f>
        <v>4.674425</v>
      </c>
      <c r="S76" s="57"/>
      <c r="T76" s="35"/>
      <c r="U76" s="42"/>
      <c r="V76" s="42"/>
      <c r="W76" s="35"/>
      <c r="X76" s="42"/>
      <c r="Y76" s="62"/>
    </row>
    <row r="77" customFormat="false" ht="17.25" hidden="false" customHeight="false" outlineLevel="0" collapsed="false">
      <c r="A77" s="11"/>
      <c r="B77" s="11"/>
      <c r="C77" s="11" t="n">
        <v>32</v>
      </c>
      <c r="D77" s="52" t="n">
        <v>422.4392</v>
      </c>
      <c r="E77" s="52" t="n">
        <v>37.8696</v>
      </c>
      <c r="F77" s="52" t="n">
        <v>45.2558</v>
      </c>
      <c r="G77" s="52" t="n">
        <v>43.8442</v>
      </c>
      <c r="H77" s="52"/>
      <c r="I77" s="76"/>
      <c r="J77" s="58" t="n">
        <f aca="false">H77/3600</f>
        <v>0</v>
      </c>
      <c r="L77" s="77" t="n">
        <v>418.9176</v>
      </c>
      <c r="M77" s="76" t="n">
        <v>37.8822</v>
      </c>
      <c r="N77" s="76" t="n">
        <v>45.2508</v>
      </c>
      <c r="O77" s="76" t="n">
        <v>43.8484</v>
      </c>
      <c r="P77" s="76" t="n">
        <v>16379.12</v>
      </c>
      <c r="Q77" s="76" t="n">
        <v>13.249</v>
      </c>
      <c r="R77" s="58" t="n">
        <f aca="false">P77/3600</f>
        <v>4.54975555555556</v>
      </c>
      <c r="S77" s="57"/>
      <c r="T77" s="35"/>
      <c r="U77" s="42"/>
      <c r="V77" s="42"/>
      <c r="W77" s="35"/>
      <c r="X77" s="42"/>
      <c r="Y77" s="62"/>
    </row>
    <row r="78" customFormat="false" ht="18" hidden="false" customHeight="false" outlineLevel="0" collapsed="false">
      <c r="A78" s="11"/>
      <c r="B78" s="16"/>
      <c r="C78" s="16" t="n">
        <v>37</v>
      </c>
      <c r="D78" s="52" t="n">
        <v>219.496</v>
      </c>
      <c r="E78" s="52" t="n">
        <v>34.9931</v>
      </c>
      <c r="F78" s="52" t="n">
        <v>44.4398</v>
      </c>
      <c r="G78" s="52" t="n">
        <v>42.6236</v>
      </c>
      <c r="H78" s="52"/>
      <c r="I78" s="78"/>
      <c r="J78" s="63" t="n">
        <f aca="false">H78/3600</f>
        <v>0</v>
      </c>
      <c r="L78" s="79" t="n">
        <v>219.2168</v>
      </c>
      <c r="M78" s="78" t="n">
        <v>35.0031</v>
      </c>
      <c r="N78" s="78" t="n">
        <v>44.4105</v>
      </c>
      <c r="O78" s="78" t="n">
        <v>42.5983</v>
      </c>
      <c r="P78" s="78" t="n">
        <v>16075.89</v>
      </c>
      <c r="Q78" s="78" t="n">
        <v>12.312</v>
      </c>
      <c r="R78" s="63" t="n">
        <f aca="false">P78/3600</f>
        <v>4.465525</v>
      </c>
      <c r="S78" s="57"/>
      <c r="T78" s="67"/>
      <c r="U78" s="68"/>
      <c r="V78" s="68"/>
      <c r="W78" s="67"/>
      <c r="X78" s="68"/>
      <c r="Y78" s="69"/>
    </row>
    <row r="79" customFormat="false" ht="17.25" hidden="false" customHeight="false" outlineLevel="0" collapsed="false">
      <c r="A79" s="11"/>
      <c r="B79" s="7" t="s">
        <v>80</v>
      </c>
      <c r="C79" s="7" t="n">
        <v>22</v>
      </c>
      <c r="D79" s="52" t="n">
        <v>2340.0656</v>
      </c>
      <c r="E79" s="52" t="n">
        <v>42.8954</v>
      </c>
      <c r="F79" s="52" t="n">
        <v>47.5353</v>
      </c>
      <c r="G79" s="52" t="n">
        <v>47.7112</v>
      </c>
      <c r="H79" s="52"/>
      <c r="I79" s="74"/>
      <c r="J79" s="53" t="n">
        <f aca="false">H79/3600</f>
        <v>0</v>
      </c>
      <c r="L79" s="75" t="n">
        <v>2341.7768</v>
      </c>
      <c r="M79" s="74" t="n">
        <v>42.9181</v>
      </c>
      <c r="N79" s="74" t="n">
        <v>47.5308</v>
      </c>
      <c r="O79" s="74" t="n">
        <v>47.7077</v>
      </c>
      <c r="P79" s="74" t="n">
        <v>17803.99</v>
      </c>
      <c r="Q79" s="74" t="n">
        <v>17.781</v>
      </c>
      <c r="R79" s="53" t="n">
        <f aca="false">P79/3600</f>
        <v>4.945552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7.25" hidden="false" customHeight="false" outlineLevel="0" collapsed="false">
      <c r="A80" s="11"/>
      <c r="B80" s="11"/>
      <c r="C80" s="11" t="n">
        <v>27</v>
      </c>
      <c r="D80" s="52" t="n">
        <v>751.4952</v>
      </c>
      <c r="E80" s="52" t="n">
        <v>40.5443</v>
      </c>
      <c r="F80" s="52" t="n">
        <v>45.7667</v>
      </c>
      <c r="G80" s="52" t="n">
        <v>45.8879</v>
      </c>
      <c r="H80" s="52"/>
      <c r="I80" s="76"/>
      <c r="J80" s="58" t="n">
        <f aca="false">H80/3600</f>
        <v>0</v>
      </c>
      <c r="L80" s="77" t="n">
        <v>751.308</v>
      </c>
      <c r="M80" s="76" t="n">
        <v>40.554</v>
      </c>
      <c r="N80" s="76" t="n">
        <v>45.7805</v>
      </c>
      <c r="O80" s="76" t="n">
        <v>45.8912</v>
      </c>
      <c r="P80" s="76" t="n">
        <v>16988.77</v>
      </c>
      <c r="Q80" s="76" t="n">
        <v>14.453</v>
      </c>
      <c r="R80" s="58" t="n">
        <f aca="false">P80/3600</f>
        <v>4.71910277777778</v>
      </c>
      <c r="S80" s="57"/>
      <c r="T80" s="35"/>
      <c r="U80" s="42"/>
      <c r="V80" s="42"/>
      <c r="W80" s="35"/>
      <c r="X80" s="42"/>
      <c r="Y80" s="62"/>
    </row>
    <row r="81" customFormat="false" ht="17.25" hidden="false" customHeight="false" outlineLevel="0" collapsed="false">
      <c r="A81" s="11"/>
      <c r="B81" s="11"/>
      <c r="C81" s="11" t="n">
        <v>32</v>
      </c>
      <c r="D81" s="52" t="n">
        <v>330.6032</v>
      </c>
      <c r="E81" s="52" t="n">
        <v>38.0605</v>
      </c>
      <c r="F81" s="52" t="n">
        <v>44.1594</v>
      </c>
      <c r="G81" s="52" t="n">
        <v>44.1019</v>
      </c>
      <c r="H81" s="52"/>
      <c r="I81" s="76"/>
      <c r="J81" s="58" t="n">
        <f aca="false">H81/3600</f>
        <v>0</v>
      </c>
      <c r="L81" s="77" t="n">
        <v>330.6</v>
      </c>
      <c r="M81" s="76" t="n">
        <v>38.0711</v>
      </c>
      <c r="N81" s="76" t="n">
        <v>44.1455</v>
      </c>
      <c r="O81" s="76" t="n">
        <v>44.0728</v>
      </c>
      <c r="P81" s="76" t="n">
        <v>16462.78</v>
      </c>
      <c r="Q81" s="76" t="n">
        <v>12.937</v>
      </c>
      <c r="R81" s="58" t="n">
        <f aca="false">P81/3600</f>
        <v>4.57299444444444</v>
      </c>
      <c r="S81" s="57"/>
      <c r="T81" s="35"/>
      <c r="U81" s="42"/>
      <c r="V81" s="42"/>
      <c r="W81" s="35"/>
      <c r="X81" s="42"/>
      <c r="Y81" s="62"/>
    </row>
    <row r="82" customFormat="false" ht="18" hidden="false" customHeight="false" outlineLevel="0" collapsed="false">
      <c r="A82" s="16"/>
      <c r="B82" s="16"/>
      <c r="C82" s="16" t="n">
        <v>37</v>
      </c>
      <c r="D82" s="52" t="n">
        <v>167.4952</v>
      </c>
      <c r="E82" s="52" t="n">
        <v>35.3945</v>
      </c>
      <c r="F82" s="52" t="n">
        <v>42.9619</v>
      </c>
      <c r="G82" s="52" t="n">
        <v>42.888</v>
      </c>
      <c r="H82" s="52"/>
      <c r="I82" s="78"/>
      <c r="J82" s="63" t="n">
        <f aca="false">H82/3600</f>
        <v>0</v>
      </c>
      <c r="L82" s="79" t="n">
        <v>167.9608</v>
      </c>
      <c r="M82" s="78" t="n">
        <v>35.4095</v>
      </c>
      <c r="N82" s="78" t="n">
        <v>42.9805</v>
      </c>
      <c r="O82" s="78" t="n">
        <v>42.8986</v>
      </c>
      <c r="P82" s="78" t="n">
        <v>16122.02</v>
      </c>
      <c r="Q82" s="78" t="n">
        <v>12.093</v>
      </c>
      <c r="R82" s="63" t="n">
        <f aca="false">P82/3600</f>
        <v>4.47833888888889</v>
      </c>
      <c r="S82" s="57"/>
      <c r="T82" s="67"/>
      <c r="U82" s="68"/>
      <c r="V82" s="68"/>
      <c r="W82" s="67"/>
      <c r="X82" s="68"/>
      <c r="Y82" s="69"/>
    </row>
    <row r="83" customFormat="false" ht="17.25" hidden="false" customHeight="false" outlineLevel="0" collapsed="false">
      <c r="A83" s="100" t="s">
        <v>95</v>
      </c>
      <c r="B83" s="100" t="s">
        <v>46</v>
      </c>
      <c r="C83" s="100" t="n">
        <v>22</v>
      </c>
      <c r="D83" s="52" t="n">
        <v>4092.7776</v>
      </c>
      <c r="E83" s="52" t="n">
        <v>40.1127</v>
      </c>
      <c r="F83" s="52" t="n">
        <v>41.7274</v>
      </c>
      <c r="G83" s="52" t="n">
        <v>42.1288</v>
      </c>
      <c r="H83" s="52"/>
      <c r="I83" s="74"/>
      <c r="J83" s="53" t="n">
        <f aca="false">H83/3600</f>
        <v>0</v>
      </c>
      <c r="L83" s="75" t="n">
        <v>4075.5256</v>
      </c>
      <c r="M83" s="74" t="n">
        <v>40.118</v>
      </c>
      <c r="N83" s="74" t="n">
        <v>41.7207</v>
      </c>
      <c r="O83" s="74" t="n">
        <v>42.1481</v>
      </c>
      <c r="P83" s="74" t="n">
        <v>8268.58</v>
      </c>
      <c r="Q83" s="74" t="n">
        <v>11.234</v>
      </c>
      <c r="R83" s="53" t="n">
        <f aca="false">P83/3600</f>
        <v>2.296827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101"/>
      <c r="B84" s="101"/>
      <c r="C84" s="101" t="n">
        <v>27</v>
      </c>
      <c r="D84" s="52" t="n">
        <v>1980.4992</v>
      </c>
      <c r="E84" s="52" t="n">
        <v>36.8391</v>
      </c>
      <c r="F84" s="52" t="n">
        <v>38.9334</v>
      </c>
      <c r="G84" s="52" t="n">
        <v>39.1661</v>
      </c>
      <c r="H84" s="52"/>
      <c r="I84" s="76"/>
      <c r="J84" s="58" t="n">
        <f aca="false">H84/3600</f>
        <v>0</v>
      </c>
      <c r="L84" s="77" t="n">
        <v>1970.2104</v>
      </c>
      <c r="M84" s="76" t="n">
        <v>36.8369</v>
      </c>
      <c r="N84" s="76" t="n">
        <v>38.9466</v>
      </c>
      <c r="O84" s="76" t="n">
        <v>39.1838</v>
      </c>
      <c r="P84" s="76" t="n">
        <v>7673.04</v>
      </c>
      <c r="Q84" s="76" t="n">
        <v>8.984</v>
      </c>
      <c r="R84" s="58" t="n">
        <f aca="false">P84/3600</f>
        <v>2.1314</v>
      </c>
      <c r="S84" s="57"/>
      <c r="T84" s="35"/>
      <c r="U84" s="42"/>
      <c r="V84" s="42"/>
      <c r="W84" s="35"/>
      <c r="X84" s="42"/>
      <c r="Y84" s="62"/>
    </row>
    <row r="85" customFormat="false" ht="17.25" hidden="false" customHeight="false" outlineLevel="0" collapsed="false">
      <c r="A85" s="101"/>
      <c r="B85" s="101"/>
      <c r="C85" s="101" t="n">
        <v>32</v>
      </c>
      <c r="D85" s="52" t="n">
        <v>954.1952</v>
      </c>
      <c r="E85" s="52" t="n">
        <v>33.7574</v>
      </c>
      <c r="F85" s="52" t="n">
        <v>36.8716</v>
      </c>
      <c r="G85" s="52" t="n">
        <v>36.9043</v>
      </c>
      <c r="H85" s="52"/>
      <c r="I85" s="76"/>
      <c r="J85" s="58" t="n">
        <f aca="false">H85/3600</f>
        <v>0</v>
      </c>
      <c r="L85" s="77" t="n">
        <v>948.2768</v>
      </c>
      <c r="M85" s="76" t="n">
        <v>33.7563</v>
      </c>
      <c r="N85" s="76" t="n">
        <v>36.8641</v>
      </c>
      <c r="O85" s="76" t="n">
        <v>36.9031</v>
      </c>
      <c r="P85" s="76" t="n">
        <v>7166.6</v>
      </c>
      <c r="Q85" s="76" t="n">
        <v>7.296</v>
      </c>
      <c r="R85" s="58" t="n">
        <f aca="false">P85/3600</f>
        <v>1.99072222222222</v>
      </c>
      <c r="S85" s="57"/>
      <c r="T85" s="35"/>
      <c r="U85" s="42"/>
      <c r="V85" s="42"/>
      <c r="W85" s="35"/>
      <c r="X85" s="42"/>
      <c r="Y85" s="62"/>
    </row>
    <row r="86" customFormat="false" ht="18" hidden="false" customHeight="false" outlineLevel="0" collapsed="false">
      <c r="A86" s="101"/>
      <c r="B86" s="102"/>
      <c r="C86" s="102" t="n">
        <v>37</v>
      </c>
      <c r="D86" s="52" t="n">
        <v>479.3408</v>
      </c>
      <c r="E86" s="52" t="n">
        <v>30.9684</v>
      </c>
      <c r="F86" s="52" t="n">
        <v>35.3415</v>
      </c>
      <c r="G86" s="52" t="n">
        <v>35.206</v>
      </c>
      <c r="H86" s="52"/>
      <c r="I86" s="78"/>
      <c r="J86" s="63" t="n">
        <f aca="false">H86/3600</f>
        <v>0</v>
      </c>
      <c r="L86" s="79" t="n">
        <v>477.1248</v>
      </c>
      <c r="M86" s="78" t="n">
        <v>30.9561</v>
      </c>
      <c r="N86" s="78" t="n">
        <v>35.3609</v>
      </c>
      <c r="O86" s="78" t="n">
        <v>35.2391</v>
      </c>
      <c r="P86" s="78" t="n">
        <v>6769.09</v>
      </c>
      <c r="Q86" s="78" t="n">
        <v>6.187</v>
      </c>
      <c r="R86" s="63" t="n">
        <f aca="false">P86/3600</f>
        <v>1.88030277777778</v>
      </c>
      <c r="S86" s="57"/>
      <c r="T86" s="67"/>
      <c r="U86" s="68"/>
      <c r="V86" s="68"/>
      <c r="W86" s="67"/>
      <c r="X86" s="68"/>
      <c r="Y86" s="69"/>
    </row>
    <row r="87" customFormat="false" ht="17.25" hidden="false" customHeight="false" outlineLevel="0" collapsed="false">
      <c r="A87" s="101"/>
      <c r="B87" s="100" t="s">
        <v>65</v>
      </c>
      <c r="C87" s="100" t="n">
        <v>22</v>
      </c>
      <c r="D87" s="52" t="n">
        <v>5874.9662</v>
      </c>
      <c r="E87" s="52" t="n">
        <v>41.9328</v>
      </c>
      <c r="F87" s="52" t="n">
        <v>44.9283</v>
      </c>
      <c r="G87" s="52" t="n">
        <v>44.8677</v>
      </c>
      <c r="H87" s="52"/>
      <c r="I87" s="74"/>
      <c r="J87" s="53" t="n">
        <f aca="false">H87/3600</f>
        <v>0</v>
      </c>
      <c r="L87" s="75" t="n">
        <v>5837.8426</v>
      </c>
      <c r="M87" s="74" t="n">
        <v>41.9425</v>
      </c>
      <c r="N87" s="74" t="n">
        <v>44.9299</v>
      </c>
      <c r="O87" s="74" t="n">
        <v>44.8574</v>
      </c>
      <c r="P87" s="74" t="n">
        <v>18589.67</v>
      </c>
      <c r="Q87" s="74" t="n">
        <v>22.734</v>
      </c>
      <c r="R87" s="53" t="n">
        <f aca="false">P87/3600</f>
        <v>5.163797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101"/>
      <c r="B88" s="101"/>
      <c r="C88" s="101" t="n">
        <v>27</v>
      </c>
      <c r="D88" s="52" t="n">
        <v>2998.0152</v>
      </c>
      <c r="E88" s="52" t="n">
        <v>38.0764</v>
      </c>
      <c r="F88" s="52" t="n">
        <v>42.0918</v>
      </c>
      <c r="G88" s="52" t="n">
        <v>41.7072</v>
      </c>
      <c r="H88" s="52"/>
      <c r="I88" s="76"/>
      <c r="J88" s="58" t="n">
        <f aca="false">H88/3600</f>
        <v>0</v>
      </c>
      <c r="L88" s="77" t="n">
        <v>2975.9117</v>
      </c>
      <c r="M88" s="76" t="n">
        <v>38.0837</v>
      </c>
      <c r="N88" s="76" t="n">
        <v>42.1006</v>
      </c>
      <c r="O88" s="76" t="n">
        <v>41.7274</v>
      </c>
      <c r="P88" s="76" t="n">
        <v>16804.7</v>
      </c>
      <c r="Q88" s="76" t="n">
        <v>18.578</v>
      </c>
      <c r="R88" s="58" t="n">
        <f aca="false">P88/3600</f>
        <v>4.66797222222222</v>
      </c>
      <c r="S88" s="57"/>
      <c r="T88" s="35"/>
      <c r="U88" s="42"/>
      <c r="V88" s="42"/>
      <c r="W88" s="35"/>
      <c r="X88" s="42"/>
      <c r="Y88" s="62"/>
    </row>
    <row r="89" customFormat="false" ht="17.25" hidden="false" customHeight="false" outlineLevel="0" collapsed="false">
      <c r="A89" s="101"/>
      <c r="B89" s="101"/>
      <c r="C89" s="101" t="n">
        <v>32</v>
      </c>
      <c r="D89" s="52" t="n">
        <v>1424.2608</v>
      </c>
      <c r="E89" s="52" t="n">
        <v>34.4406</v>
      </c>
      <c r="F89" s="52" t="n">
        <v>39.9627</v>
      </c>
      <c r="G89" s="52" t="n">
        <v>39.2792</v>
      </c>
      <c r="H89" s="52"/>
      <c r="I89" s="76"/>
      <c r="J89" s="58" t="n">
        <f aca="false">H89/3600</f>
        <v>0</v>
      </c>
      <c r="L89" s="77" t="n">
        <v>1413.9106</v>
      </c>
      <c r="M89" s="76" t="n">
        <v>34.4514</v>
      </c>
      <c r="N89" s="76" t="n">
        <v>39.9635</v>
      </c>
      <c r="O89" s="76" t="n">
        <v>39.2852</v>
      </c>
      <c r="P89" s="76" t="n">
        <v>15253.3</v>
      </c>
      <c r="Q89" s="76" t="n">
        <v>15.328</v>
      </c>
      <c r="R89" s="58" t="n">
        <f aca="false">P89/3600</f>
        <v>4.23702777777778</v>
      </c>
      <c r="S89" s="57"/>
      <c r="T89" s="35"/>
      <c r="U89" s="42"/>
      <c r="V89" s="42"/>
      <c r="W89" s="35"/>
      <c r="X89" s="42"/>
      <c r="Y89" s="62"/>
    </row>
    <row r="90" customFormat="false" ht="18" hidden="false" customHeight="false" outlineLevel="0" collapsed="false">
      <c r="A90" s="101"/>
      <c r="B90" s="102"/>
      <c r="C90" s="102" t="n">
        <v>37</v>
      </c>
      <c r="D90" s="52" t="n">
        <v>637.8912</v>
      </c>
      <c r="E90" s="52" t="n">
        <v>31.1771</v>
      </c>
      <c r="F90" s="52" t="n">
        <v>38.4353</v>
      </c>
      <c r="G90" s="52" t="n">
        <v>37.4439</v>
      </c>
      <c r="H90" s="52"/>
      <c r="I90" s="78"/>
      <c r="J90" s="63" t="n">
        <f aca="false">H90/3600</f>
        <v>0</v>
      </c>
      <c r="L90" s="79" t="n">
        <v>635.447</v>
      </c>
      <c r="M90" s="78" t="n">
        <v>31.1888</v>
      </c>
      <c r="N90" s="78" t="n">
        <v>38.4691</v>
      </c>
      <c r="O90" s="78" t="n">
        <v>37.486</v>
      </c>
      <c r="P90" s="78" t="n">
        <v>14114.68</v>
      </c>
      <c r="Q90" s="78" t="n">
        <v>12.953</v>
      </c>
      <c r="R90" s="63" t="n">
        <f aca="false">P90/3600</f>
        <v>3.92074444444444</v>
      </c>
      <c r="S90" s="57"/>
      <c r="T90" s="67"/>
      <c r="U90" s="68"/>
      <c r="V90" s="68"/>
      <c r="W90" s="67"/>
      <c r="X90" s="68"/>
      <c r="Y90" s="69"/>
    </row>
    <row r="91" customFormat="false" ht="17.25" hidden="false" customHeight="false" outlineLevel="0" collapsed="false">
      <c r="A91" s="101"/>
      <c r="B91" s="100" t="s">
        <v>75</v>
      </c>
      <c r="C91" s="100" t="n">
        <v>22</v>
      </c>
      <c r="D91" s="52" t="n">
        <v>386.4088</v>
      </c>
      <c r="E91" s="52" t="n">
        <v>44.508</v>
      </c>
      <c r="F91" s="52" t="n">
        <v>44.1036</v>
      </c>
      <c r="G91" s="52" t="n">
        <v>43.9627</v>
      </c>
      <c r="H91" s="52"/>
      <c r="I91" s="74"/>
      <c r="J91" s="53" t="n">
        <f aca="false">H91/3600</f>
        <v>0</v>
      </c>
      <c r="L91" s="75" t="n">
        <v>383.612</v>
      </c>
      <c r="M91" s="74" t="n">
        <v>44.5462</v>
      </c>
      <c r="N91" s="74" t="n">
        <v>44.0961</v>
      </c>
      <c r="O91" s="74" t="n">
        <v>43.9547</v>
      </c>
      <c r="P91" s="74" t="n">
        <v>7799.86</v>
      </c>
      <c r="Q91" s="74" t="n">
        <v>5.328</v>
      </c>
      <c r="R91" s="53" t="n">
        <f aca="false">P91/3600</f>
        <v>2.16662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101"/>
      <c r="B92" s="101"/>
      <c r="C92" s="101" t="n">
        <v>27</v>
      </c>
      <c r="D92" s="52" t="n">
        <v>271.4384</v>
      </c>
      <c r="E92" s="52" t="n">
        <v>40.0447</v>
      </c>
      <c r="F92" s="52" t="n">
        <v>40.7566</v>
      </c>
      <c r="G92" s="52" t="n">
        <v>40.5672</v>
      </c>
      <c r="H92" s="52"/>
      <c r="I92" s="76"/>
      <c r="J92" s="58" t="n">
        <f aca="false">H92/3600</f>
        <v>0</v>
      </c>
      <c r="L92" s="77" t="n">
        <v>269.9328</v>
      </c>
      <c r="M92" s="76" t="n">
        <v>40.0573</v>
      </c>
      <c r="N92" s="76" t="n">
        <v>40.7385</v>
      </c>
      <c r="O92" s="76" t="n">
        <v>40.5769</v>
      </c>
      <c r="P92" s="76" t="n">
        <v>7692.71</v>
      </c>
      <c r="Q92" s="76" t="n">
        <v>5.203</v>
      </c>
      <c r="R92" s="58" t="n">
        <f aca="false">P92/3600</f>
        <v>2.13686388888889</v>
      </c>
      <c r="S92" s="57"/>
      <c r="T92" s="35"/>
      <c r="U92" s="42"/>
      <c r="V92" s="42"/>
      <c r="W92" s="35"/>
      <c r="X92" s="42"/>
      <c r="Y92" s="62"/>
    </row>
    <row r="93" customFormat="false" ht="17.25" hidden="false" customHeight="false" outlineLevel="0" collapsed="false">
      <c r="A93" s="101"/>
      <c r="B93" s="101"/>
      <c r="C93" s="101" t="n">
        <v>32</v>
      </c>
      <c r="D93" s="52" t="n">
        <v>198.2576</v>
      </c>
      <c r="E93" s="52" t="n">
        <v>35.3562</v>
      </c>
      <c r="F93" s="52" t="n">
        <v>38.7241</v>
      </c>
      <c r="G93" s="52" t="n">
        <v>38.4482</v>
      </c>
      <c r="H93" s="52"/>
      <c r="I93" s="76"/>
      <c r="J93" s="58" t="n">
        <f aca="false">H93/3600</f>
        <v>0</v>
      </c>
      <c r="L93" s="77" t="n">
        <v>198.4144</v>
      </c>
      <c r="M93" s="76" t="n">
        <v>35.3634</v>
      </c>
      <c r="N93" s="76" t="n">
        <v>38.7186</v>
      </c>
      <c r="O93" s="76" t="n">
        <v>38.4604</v>
      </c>
      <c r="P93" s="76" t="n">
        <v>7631.61</v>
      </c>
      <c r="Q93" s="76" t="n">
        <v>5.171</v>
      </c>
      <c r="R93" s="58" t="n">
        <f aca="false">P93/3600</f>
        <v>2.11989166666667</v>
      </c>
      <c r="S93" s="57"/>
      <c r="T93" s="35"/>
      <c r="U93" s="42"/>
      <c r="V93" s="42"/>
      <c r="W93" s="35"/>
      <c r="X93" s="42"/>
      <c r="Y93" s="62"/>
    </row>
    <row r="94" customFormat="false" ht="18" hidden="false" customHeight="false" outlineLevel="0" collapsed="false">
      <c r="A94" s="101"/>
      <c r="B94" s="102"/>
      <c r="C94" s="102" t="n">
        <v>37</v>
      </c>
      <c r="D94" s="52" t="n">
        <v>135.988</v>
      </c>
      <c r="E94" s="52" t="n">
        <v>30.8108</v>
      </c>
      <c r="F94" s="52" t="n">
        <v>37.309</v>
      </c>
      <c r="G94" s="52" t="n">
        <v>37.0273</v>
      </c>
      <c r="H94" s="52"/>
      <c r="I94" s="78"/>
      <c r="J94" s="63" t="n">
        <f aca="false">H94/3600</f>
        <v>0</v>
      </c>
      <c r="L94" s="79" t="n">
        <v>134.604</v>
      </c>
      <c r="M94" s="78" t="n">
        <v>30.8442</v>
      </c>
      <c r="N94" s="78" t="n">
        <v>37.3294</v>
      </c>
      <c r="O94" s="78" t="n">
        <v>37.0369</v>
      </c>
      <c r="P94" s="78" t="n">
        <v>7592</v>
      </c>
      <c r="Q94" s="78" t="n">
        <v>5.093</v>
      </c>
      <c r="R94" s="63" t="n">
        <f aca="false">P94/3600</f>
        <v>2.10888888888889</v>
      </c>
      <c r="S94" s="57"/>
      <c r="T94" s="67"/>
      <c r="U94" s="68"/>
      <c r="V94" s="68"/>
      <c r="W94" s="67"/>
      <c r="X94" s="68"/>
      <c r="Y94" s="69"/>
    </row>
    <row r="95" customFormat="false" ht="17.25" hidden="false" customHeight="false" outlineLevel="0" collapsed="false">
      <c r="A95" s="101"/>
      <c r="B95" s="100" t="s">
        <v>76</v>
      </c>
      <c r="C95" s="100" t="n">
        <v>22</v>
      </c>
      <c r="D95" s="52" t="n">
        <v>738.5395</v>
      </c>
      <c r="E95" s="52" t="n">
        <v>47.5338</v>
      </c>
      <c r="F95" s="52" t="n">
        <v>50.89</v>
      </c>
      <c r="G95" s="52" t="n">
        <v>51.8907</v>
      </c>
      <c r="H95" s="52"/>
      <c r="I95" s="74"/>
      <c r="J95" s="53" t="n">
        <f aca="false">H95/3600</f>
        <v>0</v>
      </c>
      <c r="L95" s="75" t="n">
        <v>734.1325</v>
      </c>
      <c r="M95" s="74" t="n">
        <v>47.5326</v>
      </c>
      <c r="N95" s="74" t="n">
        <v>50.8601</v>
      </c>
      <c r="O95" s="74" t="n">
        <v>51.8911</v>
      </c>
      <c r="P95" s="74" t="n">
        <v>14668.6</v>
      </c>
      <c r="Q95" s="74" t="n">
        <v>11.64</v>
      </c>
      <c r="R95" s="53" t="n">
        <f aca="false">P95/3600</f>
        <v>4.074611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101"/>
      <c r="B96" s="101"/>
      <c r="C96" s="101" t="n">
        <v>27</v>
      </c>
      <c r="D96" s="52" t="n">
        <v>448.649</v>
      </c>
      <c r="E96" s="52" t="n">
        <v>43.7813</v>
      </c>
      <c r="F96" s="52" t="n">
        <v>47.6245</v>
      </c>
      <c r="G96" s="52" t="n">
        <v>48.7496</v>
      </c>
      <c r="H96" s="52"/>
      <c r="I96" s="76"/>
      <c r="J96" s="58" t="n">
        <f aca="false">H96/3600</f>
        <v>0</v>
      </c>
      <c r="L96" s="77" t="n">
        <v>445.4278</v>
      </c>
      <c r="M96" s="76" t="n">
        <v>43.784</v>
      </c>
      <c r="N96" s="76" t="n">
        <v>47.6319</v>
      </c>
      <c r="O96" s="76" t="n">
        <v>48.8521</v>
      </c>
      <c r="P96" s="76" t="n">
        <v>14320.7</v>
      </c>
      <c r="Q96" s="76" t="n">
        <v>11.046</v>
      </c>
      <c r="R96" s="58" t="n">
        <f aca="false">P96/3600</f>
        <v>3.97797222222222</v>
      </c>
      <c r="S96" s="57"/>
      <c r="T96" s="35"/>
      <c r="U96" s="42"/>
      <c r="V96" s="42"/>
      <c r="W96" s="35"/>
      <c r="X96" s="42"/>
      <c r="Y96" s="62"/>
    </row>
    <row r="97" customFormat="false" ht="17.25" hidden="false" customHeight="false" outlineLevel="0" collapsed="false">
      <c r="A97" s="101"/>
      <c r="B97" s="101"/>
      <c r="C97" s="101" t="n">
        <v>32</v>
      </c>
      <c r="D97" s="52" t="n">
        <v>268.5744</v>
      </c>
      <c r="E97" s="52" t="n">
        <v>39.9812</v>
      </c>
      <c r="F97" s="52" t="n">
        <v>44.6089</v>
      </c>
      <c r="G97" s="52" t="n">
        <v>45.9898</v>
      </c>
      <c r="H97" s="52"/>
      <c r="I97" s="76"/>
      <c r="J97" s="58" t="n">
        <f aca="false">H97/3600</f>
        <v>0</v>
      </c>
      <c r="L97" s="77" t="n">
        <v>266.704</v>
      </c>
      <c r="M97" s="76" t="n">
        <v>39.9932</v>
      </c>
      <c r="N97" s="76" t="n">
        <v>44.7974</v>
      </c>
      <c r="O97" s="76" t="n">
        <v>46.0142</v>
      </c>
      <c r="P97" s="76" t="n">
        <v>14025.04</v>
      </c>
      <c r="Q97" s="76" t="n">
        <v>10.562</v>
      </c>
      <c r="R97" s="58" t="n">
        <f aca="false">P97/3600</f>
        <v>3.89584444444444</v>
      </c>
      <c r="S97" s="57"/>
      <c r="T97" s="35"/>
      <c r="U97" s="42"/>
      <c r="V97" s="42"/>
      <c r="W97" s="35"/>
      <c r="X97" s="42"/>
      <c r="Y97" s="62"/>
    </row>
    <row r="98" customFormat="false" ht="18" hidden="false" customHeight="false" outlineLevel="0" collapsed="false">
      <c r="A98" s="102"/>
      <c r="B98" s="102"/>
      <c r="C98" s="102" t="n">
        <v>37</v>
      </c>
      <c r="D98" s="52" t="n">
        <v>167.5632</v>
      </c>
      <c r="E98" s="52" t="n">
        <v>36.2864</v>
      </c>
      <c r="F98" s="52" t="n">
        <v>42.9783</v>
      </c>
      <c r="G98" s="52" t="n">
        <v>44.3203</v>
      </c>
      <c r="H98" s="52"/>
      <c r="I98" s="78"/>
      <c r="J98" s="63" t="n">
        <f aca="false">H98/3600</f>
        <v>0</v>
      </c>
      <c r="L98" s="79" t="n">
        <v>166.0938</v>
      </c>
      <c r="M98" s="78" t="n">
        <v>36.3314</v>
      </c>
      <c r="N98" s="78" t="n">
        <v>42.8159</v>
      </c>
      <c r="O98" s="78" t="n">
        <v>44.3875</v>
      </c>
      <c r="P98" s="78" t="n">
        <v>13796.07</v>
      </c>
      <c r="Q98" s="78" t="n">
        <v>10.156</v>
      </c>
      <c r="R98" s="63" t="n">
        <f aca="false">P98/3600</f>
        <v>3.83224166666667</v>
      </c>
      <c r="S98" s="57"/>
      <c r="T98" s="35"/>
      <c r="U98" s="42"/>
      <c r="V98" s="42"/>
      <c r="W98" s="35"/>
      <c r="X98" s="42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3" t="e">
        <f aca="false">GEOMEAN(I3:I98)</f>
        <v>#NUM!</v>
      </c>
      <c r="J106" s="103" t="n">
        <f aca="false">GEOMEAN(J3:J98)</f>
        <v>0</v>
      </c>
      <c r="Q106" s="103" t="n">
        <f aca="false">GEOMEAN(Q3:Q98)</f>
        <v>11.2063739118131</v>
      </c>
      <c r="R106" s="103" t="n">
        <f aca="false">GEOMEAN(R3:R98)</f>
        <v>2.66922681542151</v>
      </c>
    </row>
    <row r="107" customFormat="false" ht="12" hidden="false" customHeight="false" outlineLevel="0" collapsed="false">
      <c r="B107" s="1" t="s">
        <v>98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3" t="n">
        <f aca="false">SUM(I3:I98)/3600</f>
        <v>0</v>
      </c>
      <c r="J108" s="103" t="n">
        <f aca="false">SUM(J3:J98)</f>
        <v>0</v>
      </c>
      <c r="Q108" s="103" t="n">
        <f aca="false">SUM(Q3:Q98)/3600</f>
        <v>0.388095555555556</v>
      </c>
      <c r="R108" s="103" t="n">
        <f aca="false">SUM(R3:R98)</f>
        <v>329.755855555556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3" t="e">
        <f aca="false">GEOMEAN(I3:I10,I19:I82)</f>
        <v>#NUM!</v>
      </c>
      <c r="J113" s="103" t="n">
        <f aca="false">GEOMEAN(J3:J10,J19:J82)</f>
        <v>0</v>
      </c>
      <c r="Q113" s="103" t="n">
        <f aca="false">GEOMEAN(Q3:Q10,Q19:Q82)</f>
        <v>11.7034609296445</v>
      </c>
      <c r="R113" s="103" t="n">
        <f aca="false">GEOMEAN(R3:R10,R19:R82)</f>
        <v>2.59880797934607</v>
      </c>
    </row>
    <row r="114" customFormat="false" ht="12" hidden="false" customHeight="false" outlineLevel="0" collapsed="false">
      <c r="B114" s="1" t="s">
        <v>98</v>
      </c>
      <c r="Q114" s="104" t="e">
        <f aca="false">Q113/I113</f>
        <v>#NUM!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0"/>
      <c r="E3" s="81"/>
      <c r="F3" s="81"/>
      <c r="G3" s="81"/>
      <c r="H3" s="81"/>
      <c r="I3" s="81"/>
      <c r="J3" s="82"/>
      <c r="K3" s="83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88"/>
      <c r="E4" s="89"/>
      <c r="F4" s="89"/>
      <c r="G4" s="89"/>
      <c r="H4" s="89"/>
      <c r="I4" s="89"/>
      <c r="J4" s="90"/>
      <c r="K4" s="83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88"/>
      <c r="E5" s="89"/>
      <c r="F5" s="89"/>
      <c r="G5" s="89"/>
      <c r="H5" s="89"/>
      <c r="I5" s="89"/>
      <c r="J5" s="90"/>
      <c r="K5" s="83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4"/>
      <c r="E6" s="95"/>
      <c r="F6" s="95"/>
      <c r="G6" s="95"/>
      <c r="H6" s="95"/>
      <c r="I6" s="95"/>
      <c r="J6" s="96"/>
      <c r="K6" s="83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0"/>
      <c r="E7" s="81"/>
      <c r="F7" s="81"/>
      <c r="G7" s="81"/>
      <c r="H7" s="81"/>
      <c r="I7" s="81"/>
      <c r="J7" s="82"/>
      <c r="K7" s="83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88"/>
      <c r="E8" s="89"/>
      <c r="F8" s="89"/>
      <c r="G8" s="89"/>
      <c r="H8" s="89"/>
      <c r="I8" s="89"/>
      <c r="J8" s="90"/>
      <c r="K8" s="83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88"/>
      <c r="E9" s="89"/>
      <c r="F9" s="89"/>
      <c r="G9" s="89"/>
      <c r="H9" s="89"/>
      <c r="I9" s="89"/>
      <c r="J9" s="90"/>
      <c r="K9" s="83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4"/>
      <c r="E10" s="95"/>
      <c r="F10" s="95"/>
      <c r="G10" s="95"/>
      <c r="H10" s="95"/>
      <c r="I10" s="95"/>
      <c r="J10" s="96"/>
      <c r="K10" s="83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0"/>
      <c r="E11" s="81"/>
      <c r="F11" s="81"/>
      <c r="G11" s="81"/>
      <c r="H11" s="81"/>
      <c r="I11" s="81"/>
      <c r="J11" s="82"/>
      <c r="K11" s="83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88"/>
      <c r="E12" s="89"/>
      <c r="F12" s="89"/>
      <c r="G12" s="89"/>
      <c r="H12" s="89"/>
      <c r="I12" s="89"/>
      <c r="J12" s="90"/>
      <c r="K12" s="83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88"/>
      <c r="E13" s="89"/>
      <c r="F13" s="89"/>
      <c r="G13" s="89"/>
      <c r="H13" s="89"/>
      <c r="I13" s="89"/>
      <c r="J13" s="90"/>
      <c r="K13" s="83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4"/>
      <c r="E14" s="95"/>
      <c r="F14" s="95"/>
      <c r="G14" s="95"/>
      <c r="H14" s="95"/>
      <c r="I14" s="95"/>
      <c r="J14" s="96"/>
      <c r="K14" s="83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0"/>
      <c r="E15" s="81"/>
      <c r="F15" s="81"/>
      <c r="G15" s="81"/>
      <c r="H15" s="81"/>
      <c r="I15" s="81"/>
      <c r="J15" s="82"/>
      <c r="K15" s="83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88"/>
      <c r="E16" s="89"/>
      <c r="F16" s="89"/>
      <c r="G16" s="89"/>
      <c r="H16" s="89"/>
      <c r="I16" s="89"/>
      <c r="J16" s="90"/>
      <c r="K16" s="83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88"/>
      <c r="E17" s="89"/>
      <c r="F17" s="89"/>
      <c r="G17" s="89"/>
      <c r="H17" s="89"/>
      <c r="I17" s="89"/>
      <c r="J17" s="90"/>
      <c r="K17" s="83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4"/>
      <c r="E18" s="95"/>
      <c r="F18" s="95"/>
      <c r="G18" s="95"/>
      <c r="H18" s="95"/>
      <c r="I18" s="95"/>
      <c r="J18" s="96"/>
      <c r="K18" s="83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5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2077.35</v>
      </c>
      <c r="I19" s="74"/>
      <c r="J19" s="53" t="n">
        <f aca="false">H19/3600</f>
        <v>6.13259722222222</v>
      </c>
      <c r="L19" s="75"/>
      <c r="M19" s="74"/>
      <c r="N19" s="74"/>
      <c r="O19" s="74"/>
      <c r="P19" s="74"/>
      <c r="Q19" s="74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7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8966.3</v>
      </c>
      <c r="I20" s="76"/>
      <c r="J20" s="58" t="n">
        <f aca="false">H20/3600</f>
        <v>5.26841666666667</v>
      </c>
      <c r="L20" s="77"/>
      <c r="M20" s="76"/>
      <c r="N20" s="76"/>
      <c r="O20" s="76"/>
      <c r="P20" s="76"/>
      <c r="Q20" s="76"/>
      <c r="R20" s="58" t="n">
        <f aca="false">P20/3600</f>
        <v>0</v>
      </c>
      <c r="S20" s="57"/>
      <c r="T20" s="35"/>
      <c r="U20" s="42"/>
      <c r="V20" s="42"/>
      <c r="W20" s="35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7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6669.32</v>
      </c>
      <c r="I21" s="76"/>
      <c r="J21" s="58" t="n">
        <f aca="false">H21/3600</f>
        <v>4.63036666666667</v>
      </c>
      <c r="L21" s="77"/>
      <c r="M21" s="76"/>
      <c r="N21" s="76"/>
      <c r="O21" s="76"/>
      <c r="P21" s="76"/>
      <c r="Q21" s="76"/>
      <c r="R21" s="58" t="n">
        <f aca="false">P21/3600</f>
        <v>0</v>
      </c>
      <c r="S21" s="57"/>
      <c r="T21" s="35"/>
      <c r="U21" s="42"/>
      <c r="V21" s="42"/>
      <c r="W21" s="35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9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4827.67</v>
      </c>
      <c r="I22" s="78"/>
      <c r="J22" s="63" t="n">
        <f aca="false">H22/3600</f>
        <v>4.11879722222222</v>
      </c>
      <c r="L22" s="79"/>
      <c r="M22" s="78"/>
      <c r="N22" s="78"/>
      <c r="O22" s="78"/>
      <c r="P22" s="78"/>
      <c r="Q22" s="78"/>
      <c r="R22" s="63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5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0172.85</v>
      </c>
      <c r="I23" s="74"/>
      <c r="J23" s="53" t="n">
        <f aca="false">H23/3600</f>
        <v>5.60356944444444</v>
      </c>
      <c r="L23" s="75"/>
      <c r="M23" s="74"/>
      <c r="N23" s="74"/>
      <c r="O23" s="74"/>
      <c r="P23" s="74"/>
      <c r="Q23" s="74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6700.47</v>
      </c>
      <c r="I24" s="76"/>
      <c r="J24" s="58" t="n">
        <f aca="false">H24/3600</f>
        <v>4.63901944444445</v>
      </c>
      <c r="L24" s="77"/>
      <c r="M24" s="76"/>
      <c r="N24" s="76"/>
      <c r="O24" s="76"/>
      <c r="P24" s="76"/>
      <c r="Q24" s="76"/>
      <c r="R24" s="58" t="n">
        <f aca="false">P24/3600</f>
        <v>0</v>
      </c>
      <c r="S24" s="57"/>
      <c r="T24" s="35"/>
      <c r="U24" s="42"/>
      <c r="V24" s="42"/>
      <c r="W24" s="35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7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4555.44</v>
      </c>
      <c r="I25" s="76"/>
      <c r="J25" s="58" t="n">
        <f aca="false">H25/3600</f>
        <v>4.04317777777778</v>
      </c>
      <c r="L25" s="77"/>
      <c r="M25" s="76"/>
      <c r="N25" s="76"/>
      <c r="O25" s="76"/>
      <c r="P25" s="76"/>
      <c r="Q25" s="76"/>
      <c r="R25" s="58" t="n">
        <f aca="false">P25/3600</f>
        <v>0</v>
      </c>
      <c r="S25" s="57"/>
      <c r="T25" s="35"/>
      <c r="U25" s="42"/>
      <c r="V25" s="42"/>
      <c r="W25" s="35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9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3209.44</v>
      </c>
      <c r="I26" s="78"/>
      <c r="J26" s="63" t="n">
        <f aca="false">H26/3600</f>
        <v>3.66928888888889</v>
      </c>
      <c r="L26" s="79"/>
      <c r="M26" s="78"/>
      <c r="N26" s="78"/>
      <c r="O26" s="78"/>
      <c r="P26" s="78"/>
      <c r="Q26" s="78"/>
      <c r="R26" s="63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5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2956.77</v>
      </c>
      <c r="I27" s="74"/>
      <c r="J27" s="53" t="n">
        <f aca="false">H27/3600</f>
        <v>11.9324361111111</v>
      </c>
      <c r="L27" s="75"/>
      <c r="M27" s="74"/>
      <c r="N27" s="74"/>
      <c r="O27" s="74"/>
      <c r="P27" s="74"/>
      <c r="Q27" s="74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3667.05</v>
      </c>
      <c r="I28" s="76"/>
      <c r="J28" s="58" t="n">
        <f aca="false">H28/3600</f>
        <v>9.35195833333333</v>
      </c>
      <c r="L28" s="77"/>
      <c r="M28" s="76"/>
      <c r="N28" s="76"/>
      <c r="O28" s="76"/>
      <c r="P28" s="76"/>
      <c r="Q28" s="76"/>
      <c r="R28" s="58" t="n">
        <f aca="false">P28/3600</f>
        <v>0</v>
      </c>
      <c r="S28" s="57"/>
      <c r="T28" s="35"/>
      <c r="U28" s="42"/>
      <c r="V28" s="42"/>
      <c r="W28" s="35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7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29528.36</v>
      </c>
      <c r="I29" s="76"/>
      <c r="J29" s="58" t="n">
        <f aca="false">H29/3600</f>
        <v>8.20232222222222</v>
      </c>
      <c r="L29" s="77"/>
      <c r="M29" s="76"/>
      <c r="N29" s="76"/>
      <c r="O29" s="76"/>
      <c r="P29" s="76"/>
      <c r="Q29" s="76"/>
      <c r="R29" s="58" t="n">
        <f aca="false">P29/3600</f>
        <v>0</v>
      </c>
      <c r="S29" s="57"/>
      <c r="T29" s="35"/>
      <c r="U29" s="42"/>
      <c r="V29" s="42"/>
      <c r="W29" s="35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9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27070.74</v>
      </c>
      <c r="I30" s="78"/>
      <c r="J30" s="63" t="n">
        <f aca="false">H30/3600</f>
        <v>7.51965</v>
      </c>
      <c r="L30" s="79"/>
      <c r="M30" s="78"/>
      <c r="N30" s="78"/>
      <c r="O30" s="78"/>
      <c r="P30" s="78"/>
      <c r="Q30" s="78"/>
      <c r="R30" s="63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5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2628.81</v>
      </c>
      <c r="I31" s="74"/>
      <c r="J31" s="53" t="n">
        <f aca="false">H31/3600</f>
        <v>14.6191138888889</v>
      </c>
      <c r="L31" s="75"/>
      <c r="M31" s="74"/>
      <c r="N31" s="74"/>
      <c r="O31" s="74"/>
      <c r="P31" s="74"/>
      <c r="Q31" s="74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3090.08</v>
      </c>
      <c r="I32" s="76"/>
      <c r="J32" s="58" t="n">
        <f aca="false">H32/3600</f>
        <v>11.9694666666667</v>
      </c>
      <c r="L32" s="77"/>
      <c r="M32" s="76"/>
      <c r="N32" s="76"/>
      <c r="O32" s="76"/>
      <c r="P32" s="76"/>
      <c r="Q32" s="76"/>
      <c r="R32" s="58" t="n">
        <f aca="false">P32/3600</f>
        <v>0</v>
      </c>
      <c r="S32" s="57"/>
      <c r="T32" s="35"/>
      <c r="U32" s="42"/>
      <c r="V32" s="42"/>
      <c r="W32" s="35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7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37064.73</v>
      </c>
      <c r="I33" s="76"/>
      <c r="J33" s="58" t="n">
        <f aca="false">H33/3600</f>
        <v>10.2957583333333</v>
      </c>
      <c r="L33" s="77"/>
      <c r="M33" s="76"/>
      <c r="N33" s="76"/>
      <c r="O33" s="76"/>
      <c r="P33" s="76"/>
      <c r="Q33" s="76"/>
      <c r="R33" s="58" t="n">
        <f aca="false">P33/3600</f>
        <v>0</v>
      </c>
      <c r="S33" s="57"/>
      <c r="T33" s="35"/>
      <c r="U33" s="42"/>
      <c r="V33" s="42"/>
      <c r="W33" s="35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9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3052.74</v>
      </c>
      <c r="I34" s="78"/>
      <c r="J34" s="63" t="n">
        <f aca="false">H34/3600</f>
        <v>9.18131666666667</v>
      </c>
      <c r="L34" s="79"/>
      <c r="M34" s="78"/>
      <c r="N34" s="78"/>
      <c r="O34" s="78"/>
      <c r="P34" s="78"/>
      <c r="Q34" s="78"/>
      <c r="R34" s="63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5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58679.32</v>
      </c>
      <c r="I35" s="74"/>
      <c r="J35" s="53" t="n">
        <f aca="false">H35/3600</f>
        <v>16.2998111111111</v>
      </c>
      <c r="L35" s="75"/>
      <c r="M35" s="74"/>
      <c r="N35" s="74"/>
      <c r="O35" s="74"/>
      <c r="P35" s="74"/>
      <c r="Q35" s="74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0357.86</v>
      </c>
      <c r="I36" s="76"/>
      <c r="J36" s="58" t="n">
        <f aca="false">H36/3600</f>
        <v>11.2105166666667</v>
      </c>
      <c r="L36" s="77"/>
      <c r="M36" s="76"/>
      <c r="N36" s="76"/>
      <c r="O36" s="76"/>
      <c r="P36" s="76"/>
      <c r="Q36" s="76"/>
      <c r="R36" s="58" t="n">
        <f aca="false">P36/3600</f>
        <v>0</v>
      </c>
      <c r="S36" s="57"/>
      <c r="T36" s="35"/>
      <c r="U36" s="42"/>
      <c r="V36" s="42"/>
      <c r="W36" s="35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7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3218.98</v>
      </c>
      <c r="I37" s="76"/>
      <c r="J37" s="58" t="n">
        <f aca="false">H37/3600</f>
        <v>9.22749444444445</v>
      </c>
      <c r="L37" s="77"/>
      <c r="M37" s="76"/>
      <c r="N37" s="76"/>
      <c r="O37" s="76"/>
      <c r="P37" s="76"/>
      <c r="Q37" s="76"/>
      <c r="R37" s="58" t="n">
        <f aca="false">P37/3600</f>
        <v>0</v>
      </c>
      <c r="S37" s="57"/>
      <c r="T37" s="35"/>
      <c r="U37" s="42"/>
      <c r="V37" s="42"/>
      <c r="W37" s="35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9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0345.95</v>
      </c>
      <c r="I38" s="78"/>
      <c r="J38" s="63" t="n">
        <f aca="false">H38/3600</f>
        <v>8.42943055555556</v>
      </c>
      <c r="L38" s="79"/>
      <c r="M38" s="78"/>
      <c r="N38" s="78"/>
      <c r="O38" s="78"/>
      <c r="P38" s="78"/>
      <c r="Q38" s="78"/>
      <c r="R38" s="63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5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8790.66</v>
      </c>
      <c r="I39" s="74"/>
      <c r="J39" s="53" t="n">
        <f aca="false">H39/3600</f>
        <v>2.44185</v>
      </c>
      <c r="L39" s="75"/>
      <c r="M39" s="74"/>
      <c r="N39" s="74"/>
      <c r="O39" s="74"/>
      <c r="P39" s="74"/>
      <c r="Q39" s="74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7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7571.16</v>
      </c>
      <c r="I40" s="76"/>
      <c r="J40" s="58" t="n">
        <f aca="false">H40/3600</f>
        <v>2.1031</v>
      </c>
      <c r="L40" s="77"/>
      <c r="M40" s="76"/>
      <c r="N40" s="76"/>
      <c r="O40" s="76"/>
      <c r="P40" s="76"/>
      <c r="Q40" s="76"/>
      <c r="R40" s="58" t="n">
        <f aca="false">P40/3600</f>
        <v>0</v>
      </c>
      <c r="S40" s="57"/>
      <c r="T40" s="35"/>
      <c r="U40" s="42"/>
      <c r="V40" s="42"/>
      <c r="W40" s="35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7" t="n">
        <v>859.42</v>
      </c>
      <c r="E41" s="76" t="n">
        <v>34.2795</v>
      </c>
      <c r="F41" s="76" t="n">
        <v>38.2791</v>
      </c>
      <c r="G41" s="76" t="n">
        <v>38.4588</v>
      </c>
      <c r="H41" s="76" t="n">
        <v>6578.26</v>
      </c>
      <c r="I41" s="76"/>
      <c r="J41" s="58" t="n">
        <f aca="false">H41/3600</f>
        <v>1.82729444444444</v>
      </c>
      <c r="L41" s="77"/>
      <c r="M41" s="76"/>
      <c r="N41" s="76"/>
      <c r="O41" s="76"/>
      <c r="P41" s="76"/>
      <c r="Q41" s="76"/>
      <c r="R41" s="58" t="n">
        <f aca="false">P41/3600</f>
        <v>0</v>
      </c>
      <c r="S41" s="57"/>
      <c r="T41" s="35"/>
      <c r="U41" s="42"/>
      <c r="V41" s="42"/>
      <c r="W41" s="35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9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5828.34</v>
      </c>
      <c r="I42" s="78"/>
      <c r="J42" s="63" t="n">
        <f aca="false">H42/3600</f>
        <v>1.61898333333333</v>
      </c>
      <c r="L42" s="79"/>
      <c r="M42" s="78"/>
      <c r="N42" s="78"/>
      <c r="O42" s="78"/>
      <c r="P42" s="78"/>
      <c r="Q42" s="78"/>
      <c r="R42" s="63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5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0146.66</v>
      </c>
      <c r="I43" s="74"/>
      <c r="J43" s="53" t="n">
        <f aca="false">H43/3600</f>
        <v>2.81851666666667</v>
      </c>
      <c r="L43" s="75"/>
      <c r="M43" s="74"/>
      <c r="N43" s="74"/>
      <c r="O43" s="74"/>
      <c r="P43" s="74"/>
      <c r="Q43" s="74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8594.07</v>
      </c>
      <c r="I44" s="76"/>
      <c r="J44" s="58" t="n">
        <f aca="false">H44/3600</f>
        <v>2.38724166666667</v>
      </c>
      <c r="L44" s="77"/>
      <c r="M44" s="76"/>
      <c r="N44" s="76"/>
      <c r="O44" s="76"/>
      <c r="P44" s="76"/>
      <c r="Q44" s="76"/>
      <c r="R44" s="58" t="n">
        <f aca="false">P44/3600</f>
        <v>0</v>
      </c>
      <c r="S44" s="57"/>
      <c r="T44" s="35"/>
      <c r="U44" s="42"/>
      <c r="V44" s="42"/>
      <c r="W44" s="35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7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7582.26</v>
      </c>
      <c r="I45" s="76"/>
      <c r="J45" s="58" t="n">
        <f aca="false">H45/3600</f>
        <v>2.10618333333333</v>
      </c>
      <c r="L45" s="77"/>
      <c r="M45" s="76"/>
      <c r="N45" s="76"/>
      <c r="O45" s="76"/>
      <c r="P45" s="76"/>
      <c r="Q45" s="76"/>
      <c r="R45" s="58" t="n">
        <f aca="false">P45/3600</f>
        <v>0</v>
      </c>
      <c r="S45" s="57"/>
      <c r="T45" s="35"/>
      <c r="U45" s="42"/>
      <c r="V45" s="42"/>
      <c r="W45" s="35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9" t="n">
        <v>470.64</v>
      </c>
      <c r="E46" s="78" t="n">
        <v>31.6129</v>
      </c>
      <c r="F46" s="78" t="n">
        <v>38.0866</v>
      </c>
      <c r="G46" s="78" t="n">
        <v>38.9197</v>
      </c>
      <c r="H46" s="78" t="n">
        <v>6847.19</v>
      </c>
      <c r="I46" s="78"/>
      <c r="J46" s="63" t="n">
        <f aca="false">H46/3600</f>
        <v>1.90199722222222</v>
      </c>
      <c r="L46" s="79"/>
      <c r="M46" s="78"/>
      <c r="N46" s="78"/>
      <c r="O46" s="78"/>
      <c r="P46" s="78"/>
      <c r="Q46" s="78"/>
      <c r="R46" s="63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5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9977.97</v>
      </c>
      <c r="I47" s="74"/>
      <c r="J47" s="53" t="n">
        <f aca="false">H47/3600</f>
        <v>2.77165833333333</v>
      </c>
      <c r="L47" s="75"/>
      <c r="M47" s="74"/>
      <c r="N47" s="74"/>
      <c r="O47" s="74"/>
      <c r="P47" s="74"/>
      <c r="Q47" s="74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8171.73</v>
      </c>
      <c r="I48" s="76"/>
      <c r="J48" s="58" t="n">
        <f aca="false">H48/3600</f>
        <v>2.269925</v>
      </c>
      <c r="L48" s="77"/>
      <c r="M48" s="76"/>
      <c r="N48" s="76"/>
      <c r="O48" s="76"/>
      <c r="P48" s="76"/>
      <c r="Q48" s="76"/>
      <c r="R48" s="58" t="n">
        <f aca="false">P48/3600</f>
        <v>0</v>
      </c>
      <c r="S48" s="57"/>
      <c r="T48" s="35"/>
      <c r="U48" s="42"/>
      <c r="V48" s="42"/>
      <c r="W48" s="35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7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6893.98</v>
      </c>
      <c r="I49" s="76"/>
      <c r="J49" s="58" t="n">
        <f aca="false">H49/3600</f>
        <v>1.91499444444444</v>
      </c>
      <c r="L49" s="77"/>
      <c r="M49" s="76"/>
      <c r="N49" s="76"/>
      <c r="O49" s="76"/>
      <c r="P49" s="76"/>
      <c r="Q49" s="76"/>
      <c r="R49" s="58" t="n">
        <f aca="false">P49/3600</f>
        <v>0</v>
      </c>
      <c r="S49" s="57"/>
      <c r="T49" s="35"/>
      <c r="U49" s="42"/>
      <c r="V49" s="42"/>
      <c r="W49" s="35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9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5956.9</v>
      </c>
      <c r="I50" s="78"/>
      <c r="J50" s="63" t="n">
        <f aca="false">H50/3600</f>
        <v>1.65469444444444</v>
      </c>
      <c r="L50" s="79"/>
      <c r="M50" s="78"/>
      <c r="N50" s="78"/>
      <c r="O50" s="78"/>
      <c r="P50" s="78"/>
      <c r="Q50" s="78"/>
      <c r="R50" s="63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5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7741.68</v>
      </c>
      <c r="I51" s="74"/>
      <c r="J51" s="53" t="n">
        <f aca="false">H51/3600</f>
        <v>2.15046666666667</v>
      </c>
      <c r="L51" s="75"/>
      <c r="M51" s="74"/>
      <c r="N51" s="74"/>
      <c r="O51" s="74"/>
      <c r="P51" s="74"/>
      <c r="Q51" s="74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6501.23</v>
      </c>
      <c r="I52" s="76"/>
      <c r="J52" s="58" t="n">
        <f aca="false">H52/3600</f>
        <v>1.80589722222222</v>
      </c>
      <c r="L52" s="77"/>
      <c r="M52" s="76"/>
      <c r="N52" s="76"/>
      <c r="O52" s="76"/>
      <c r="P52" s="76"/>
      <c r="Q52" s="76"/>
      <c r="R52" s="58" t="n">
        <f aca="false">P52/3600</f>
        <v>0</v>
      </c>
      <c r="S52" s="57"/>
      <c r="T52" s="35"/>
      <c r="U52" s="42"/>
      <c r="V52" s="42"/>
      <c r="W52" s="35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7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496.75</v>
      </c>
      <c r="I53" s="76"/>
      <c r="J53" s="58" t="n">
        <f aca="false">H53/3600</f>
        <v>1.526875</v>
      </c>
      <c r="L53" s="77"/>
      <c r="M53" s="76"/>
      <c r="N53" s="76"/>
      <c r="O53" s="76"/>
      <c r="P53" s="76"/>
      <c r="Q53" s="76"/>
      <c r="R53" s="58" t="n">
        <f aca="false">P53/3600</f>
        <v>0</v>
      </c>
      <c r="S53" s="57"/>
      <c r="T53" s="35"/>
      <c r="U53" s="42"/>
      <c r="V53" s="42"/>
      <c r="W53" s="35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9" t="n">
        <v>462.768</v>
      </c>
      <c r="E54" s="78" t="n">
        <v>30.2441</v>
      </c>
      <c r="F54" s="78" t="n">
        <v>35.725</v>
      </c>
      <c r="G54" s="78" t="n">
        <v>37.4558</v>
      </c>
      <c r="H54" s="78" t="n">
        <v>4716.12</v>
      </c>
      <c r="I54" s="78"/>
      <c r="J54" s="63" t="n">
        <f aca="false">H54/3600</f>
        <v>1.31003333333333</v>
      </c>
      <c r="L54" s="79"/>
      <c r="M54" s="78"/>
      <c r="N54" s="78"/>
      <c r="O54" s="78"/>
      <c r="P54" s="78"/>
      <c r="Q54" s="78"/>
      <c r="R54" s="63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5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433.4</v>
      </c>
      <c r="I55" s="74"/>
      <c r="J55" s="53" t="n">
        <f aca="false">H55/3600</f>
        <v>0.675944444444445</v>
      </c>
      <c r="L55" s="75"/>
      <c r="M55" s="74"/>
      <c r="N55" s="74"/>
      <c r="O55" s="74"/>
      <c r="P55" s="74"/>
      <c r="Q55" s="74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7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128.97</v>
      </c>
      <c r="I56" s="76"/>
      <c r="J56" s="58" t="n">
        <f aca="false">H56/3600</f>
        <v>0.591380555555556</v>
      </c>
      <c r="L56" s="77"/>
      <c r="M56" s="76"/>
      <c r="N56" s="76"/>
      <c r="O56" s="76"/>
      <c r="P56" s="76"/>
      <c r="Q56" s="76"/>
      <c r="R56" s="58" t="n">
        <f aca="false">P56/3600</f>
        <v>0</v>
      </c>
      <c r="S56" s="57"/>
      <c r="T56" s="35"/>
      <c r="U56" s="42"/>
      <c r="V56" s="42"/>
      <c r="W56" s="35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7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1862.5</v>
      </c>
      <c r="I57" s="76"/>
      <c r="J57" s="58" t="n">
        <f aca="false">H57/3600</f>
        <v>0.517361111111111</v>
      </c>
      <c r="L57" s="77"/>
      <c r="M57" s="76"/>
      <c r="N57" s="76"/>
      <c r="O57" s="76"/>
      <c r="P57" s="76"/>
      <c r="Q57" s="76"/>
      <c r="R57" s="58" t="n">
        <f aca="false">P57/3600</f>
        <v>0</v>
      </c>
      <c r="S57" s="57"/>
      <c r="T57" s="35"/>
      <c r="U57" s="42"/>
      <c r="V57" s="42"/>
      <c r="W57" s="35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9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647.45</v>
      </c>
      <c r="I58" s="78"/>
      <c r="J58" s="63" t="n">
        <f aca="false">H58/3600</f>
        <v>0.457625</v>
      </c>
      <c r="L58" s="79"/>
      <c r="M58" s="78"/>
      <c r="N58" s="78"/>
      <c r="O58" s="78"/>
      <c r="P58" s="78"/>
      <c r="Q58" s="78"/>
      <c r="R58" s="63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5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640.6</v>
      </c>
      <c r="I59" s="74"/>
      <c r="J59" s="53" t="n">
        <f aca="false">H59/3600</f>
        <v>0.7335</v>
      </c>
      <c r="L59" s="75"/>
      <c r="M59" s="74"/>
      <c r="N59" s="74"/>
      <c r="O59" s="74"/>
      <c r="P59" s="74"/>
      <c r="Q59" s="74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118.17</v>
      </c>
      <c r="I60" s="76"/>
      <c r="J60" s="58" t="n">
        <f aca="false">H60/3600</f>
        <v>0.588380555555556</v>
      </c>
      <c r="L60" s="77"/>
      <c r="M60" s="76"/>
      <c r="N60" s="76"/>
      <c r="O60" s="76"/>
      <c r="P60" s="76"/>
      <c r="Q60" s="76"/>
      <c r="R60" s="58" t="n">
        <f aca="false">P60/3600</f>
        <v>0</v>
      </c>
      <c r="S60" s="57"/>
      <c r="T60" s="35"/>
      <c r="U60" s="42"/>
      <c r="V60" s="42"/>
      <c r="W60" s="35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7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1767.6</v>
      </c>
      <c r="I61" s="76"/>
      <c r="J61" s="58" t="n">
        <f aca="false">H61/3600</f>
        <v>0.491</v>
      </c>
      <c r="L61" s="77"/>
      <c r="M61" s="76"/>
      <c r="N61" s="76"/>
      <c r="O61" s="76"/>
      <c r="P61" s="76"/>
      <c r="Q61" s="76"/>
      <c r="R61" s="58" t="n">
        <f aca="false">P61/3600</f>
        <v>0</v>
      </c>
      <c r="S61" s="57"/>
      <c r="T61" s="35"/>
      <c r="U61" s="42"/>
      <c r="V61" s="42"/>
      <c r="W61" s="35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9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569.49</v>
      </c>
      <c r="I62" s="78"/>
      <c r="J62" s="63" t="n">
        <f aca="false">H62/3600</f>
        <v>0.435969444444444</v>
      </c>
      <c r="L62" s="79"/>
      <c r="M62" s="78"/>
      <c r="N62" s="78"/>
      <c r="O62" s="78"/>
      <c r="P62" s="78"/>
      <c r="Q62" s="78"/>
      <c r="R62" s="63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5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221.29</v>
      </c>
      <c r="I63" s="74"/>
      <c r="J63" s="53" t="n">
        <f aca="false">H63/3600</f>
        <v>0.617025</v>
      </c>
      <c r="L63" s="75"/>
      <c r="M63" s="74"/>
      <c r="N63" s="74"/>
      <c r="O63" s="74"/>
      <c r="P63" s="74"/>
      <c r="Q63" s="74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802.82</v>
      </c>
      <c r="I64" s="76"/>
      <c r="J64" s="58" t="n">
        <f aca="false">H64/3600</f>
        <v>0.500783333333333</v>
      </c>
      <c r="L64" s="77"/>
      <c r="M64" s="76"/>
      <c r="N64" s="76"/>
      <c r="O64" s="76"/>
      <c r="P64" s="76"/>
      <c r="Q64" s="76"/>
      <c r="R64" s="58" t="n">
        <f aca="false">P64/3600</f>
        <v>0</v>
      </c>
      <c r="S64" s="57"/>
      <c r="T64" s="35"/>
      <c r="U64" s="42"/>
      <c r="V64" s="42"/>
      <c r="W64" s="35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7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519.12</v>
      </c>
      <c r="I65" s="76"/>
      <c r="J65" s="58" t="n">
        <f aca="false">H65/3600</f>
        <v>0.421977777777778</v>
      </c>
      <c r="L65" s="77"/>
      <c r="M65" s="76"/>
      <c r="N65" s="76"/>
      <c r="O65" s="76"/>
      <c r="P65" s="76"/>
      <c r="Q65" s="76"/>
      <c r="R65" s="58" t="n">
        <f aca="false">P65/3600</f>
        <v>0</v>
      </c>
      <c r="S65" s="57"/>
      <c r="T65" s="35"/>
      <c r="U65" s="42"/>
      <c r="V65" s="42"/>
      <c r="W65" s="35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9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315.45</v>
      </c>
      <c r="I66" s="78"/>
      <c r="J66" s="63" t="n">
        <f aca="false">H66/3600</f>
        <v>0.365402777777778</v>
      </c>
      <c r="L66" s="79"/>
      <c r="M66" s="78"/>
      <c r="N66" s="78"/>
      <c r="O66" s="78"/>
      <c r="P66" s="78"/>
      <c r="Q66" s="78"/>
      <c r="R66" s="63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5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783.95</v>
      </c>
      <c r="I67" s="74"/>
      <c r="J67" s="53" t="n">
        <f aca="false">H67/3600</f>
        <v>0.495541666666667</v>
      </c>
      <c r="L67" s="75"/>
      <c r="M67" s="74"/>
      <c r="N67" s="74"/>
      <c r="O67" s="74"/>
      <c r="P67" s="74"/>
      <c r="Q67" s="74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535.92</v>
      </c>
      <c r="I68" s="76"/>
      <c r="J68" s="58" t="n">
        <f aca="false">H68/3600</f>
        <v>0.426644444444444</v>
      </c>
      <c r="L68" s="77"/>
      <c r="M68" s="76"/>
      <c r="N68" s="76"/>
      <c r="O68" s="76"/>
      <c r="P68" s="76"/>
      <c r="Q68" s="76"/>
      <c r="R68" s="58" t="n">
        <f aca="false">P68/3600</f>
        <v>0</v>
      </c>
      <c r="S68" s="57"/>
      <c r="T68" s="35"/>
      <c r="U68" s="42"/>
      <c r="V68" s="42"/>
      <c r="W68" s="35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7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310.82</v>
      </c>
      <c r="I69" s="76"/>
      <c r="J69" s="58" t="n">
        <f aca="false">H69/3600</f>
        <v>0.364116666666667</v>
      </c>
      <c r="L69" s="77"/>
      <c r="M69" s="76"/>
      <c r="N69" s="76"/>
      <c r="O69" s="76"/>
      <c r="P69" s="76"/>
      <c r="Q69" s="76"/>
      <c r="R69" s="58" t="n">
        <f aca="false">P69/3600</f>
        <v>0</v>
      </c>
      <c r="S69" s="57"/>
      <c r="T69" s="35"/>
      <c r="U69" s="42"/>
      <c r="V69" s="42"/>
      <c r="W69" s="35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9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121.93</v>
      </c>
      <c r="I70" s="78"/>
      <c r="J70" s="63" t="n">
        <f aca="false">H70/3600</f>
        <v>0.311647222222222</v>
      </c>
      <c r="L70" s="79"/>
      <c r="M70" s="78"/>
      <c r="N70" s="78"/>
      <c r="O70" s="78"/>
      <c r="P70" s="78"/>
      <c r="Q70" s="78"/>
      <c r="R70" s="63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5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4737.27</v>
      </c>
      <c r="I71" s="74"/>
      <c r="J71" s="53" t="n">
        <f aca="false">H71/3600</f>
        <v>4.09368611111111</v>
      </c>
      <c r="L71" s="75"/>
      <c r="M71" s="74"/>
      <c r="N71" s="74"/>
      <c r="O71" s="74"/>
      <c r="P71" s="74"/>
      <c r="Q71" s="74"/>
      <c r="R71" s="53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7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3086.02</v>
      </c>
      <c r="I72" s="76"/>
      <c r="J72" s="58" t="n">
        <f aca="false">H72/3600</f>
        <v>3.63500555555556</v>
      </c>
      <c r="L72" s="77"/>
      <c r="M72" s="76"/>
      <c r="N72" s="76"/>
      <c r="O72" s="76"/>
      <c r="P72" s="76"/>
      <c r="Q72" s="76"/>
      <c r="R72" s="58" t="n">
        <f aca="false">P72/3600</f>
        <v>0</v>
      </c>
      <c r="S72" s="57"/>
      <c r="T72" s="35"/>
      <c r="U72" s="42"/>
      <c r="V72" s="42"/>
      <c r="W72" s="35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7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2287.27</v>
      </c>
      <c r="I73" s="76"/>
      <c r="J73" s="58" t="n">
        <f aca="false">H73/3600</f>
        <v>3.41313055555556</v>
      </c>
      <c r="L73" s="77"/>
      <c r="M73" s="76"/>
      <c r="N73" s="76"/>
      <c r="O73" s="76"/>
      <c r="P73" s="76"/>
      <c r="Q73" s="76"/>
      <c r="R73" s="58" t="n">
        <f aca="false">P73/3600</f>
        <v>0</v>
      </c>
      <c r="S73" s="57"/>
      <c r="T73" s="35"/>
      <c r="U73" s="42"/>
      <c r="V73" s="42"/>
      <c r="W73" s="35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9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1869.44</v>
      </c>
      <c r="I74" s="78"/>
      <c r="J74" s="63" t="n">
        <f aca="false">H74/3600</f>
        <v>3.29706666666667</v>
      </c>
      <c r="L74" s="79"/>
      <c r="M74" s="78"/>
      <c r="N74" s="78"/>
      <c r="O74" s="78"/>
      <c r="P74" s="78"/>
      <c r="Q74" s="78"/>
      <c r="R74" s="63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5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5063.25</v>
      </c>
      <c r="I75" s="74"/>
      <c r="J75" s="53" t="n">
        <f aca="false">H75/3600</f>
        <v>4.18423611111111</v>
      </c>
      <c r="L75" s="75"/>
      <c r="M75" s="74"/>
      <c r="N75" s="74"/>
      <c r="O75" s="74"/>
      <c r="P75" s="74"/>
      <c r="Q75" s="74"/>
      <c r="R75" s="53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3272.47</v>
      </c>
      <c r="I76" s="76"/>
      <c r="J76" s="58" t="n">
        <f aca="false">H76/3600</f>
        <v>3.68679722222222</v>
      </c>
      <c r="L76" s="77"/>
      <c r="M76" s="76"/>
      <c r="N76" s="76"/>
      <c r="O76" s="76"/>
      <c r="P76" s="76"/>
      <c r="Q76" s="76"/>
      <c r="R76" s="58" t="n">
        <f aca="false">P76/3600</f>
        <v>0</v>
      </c>
      <c r="S76" s="57"/>
      <c r="T76" s="35"/>
      <c r="U76" s="42"/>
      <c r="V76" s="42"/>
      <c r="W76" s="35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7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2403.73</v>
      </c>
      <c r="I77" s="76"/>
      <c r="J77" s="58" t="n">
        <f aca="false">H77/3600</f>
        <v>3.44548055555556</v>
      </c>
      <c r="L77" s="77"/>
      <c r="M77" s="76"/>
      <c r="N77" s="76"/>
      <c r="O77" s="76"/>
      <c r="P77" s="76"/>
      <c r="Q77" s="76"/>
      <c r="R77" s="58" t="n">
        <f aca="false">P77/3600</f>
        <v>0</v>
      </c>
      <c r="S77" s="57"/>
      <c r="T77" s="35"/>
      <c r="U77" s="42"/>
      <c r="V77" s="42"/>
      <c r="W77" s="35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9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1941.26</v>
      </c>
      <c r="I78" s="78"/>
      <c r="J78" s="63" t="n">
        <f aca="false">H78/3600</f>
        <v>3.31701666666667</v>
      </c>
      <c r="L78" s="79"/>
      <c r="M78" s="78"/>
      <c r="N78" s="78"/>
      <c r="O78" s="78"/>
      <c r="P78" s="78"/>
      <c r="Q78" s="78"/>
      <c r="R78" s="63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5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5089.7</v>
      </c>
      <c r="I79" s="74"/>
      <c r="J79" s="53" t="n">
        <f aca="false">H79/3600</f>
        <v>4.19158333333333</v>
      </c>
      <c r="L79" s="75"/>
      <c r="M79" s="74"/>
      <c r="N79" s="74"/>
      <c r="O79" s="74"/>
      <c r="P79" s="74"/>
      <c r="Q79" s="74"/>
      <c r="R79" s="53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3303.81</v>
      </c>
      <c r="I80" s="76"/>
      <c r="J80" s="58" t="n">
        <f aca="false">H80/3600</f>
        <v>3.69550277777778</v>
      </c>
      <c r="L80" s="77"/>
      <c r="M80" s="76"/>
      <c r="N80" s="76"/>
      <c r="O80" s="76"/>
      <c r="P80" s="76"/>
      <c r="Q80" s="76"/>
      <c r="R80" s="58" t="n">
        <f aca="false">P80/3600</f>
        <v>0</v>
      </c>
      <c r="S80" s="57"/>
      <c r="T80" s="35"/>
      <c r="U80" s="42"/>
      <c r="V80" s="42"/>
      <c r="W80" s="35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7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2404.51</v>
      </c>
      <c r="I81" s="76"/>
      <c r="J81" s="58" t="n">
        <f aca="false">H81/3600</f>
        <v>3.44569722222222</v>
      </c>
      <c r="L81" s="77"/>
      <c r="M81" s="76"/>
      <c r="N81" s="76"/>
      <c r="O81" s="76"/>
      <c r="P81" s="76"/>
      <c r="Q81" s="76"/>
      <c r="R81" s="58" t="n">
        <f aca="false">P81/3600</f>
        <v>0</v>
      </c>
      <c r="S81" s="57"/>
      <c r="T81" s="35"/>
      <c r="U81" s="42"/>
      <c r="V81" s="42"/>
      <c r="W81" s="35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9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1935.74</v>
      </c>
      <c r="I82" s="78"/>
      <c r="J82" s="63" t="n">
        <f aca="false">H82/3600</f>
        <v>3.31548333333333</v>
      </c>
      <c r="L82" s="79"/>
      <c r="M82" s="78"/>
      <c r="N82" s="78"/>
      <c r="O82" s="78"/>
      <c r="P82" s="78"/>
      <c r="Q82" s="78"/>
      <c r="R82" s="63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5"/>
      <c r="E83" s="74"/>
      <c r="F83" s="74"/>
      <c r="G83" s="74"/>
      <c r="H83" s="74"/>
      <c r="I83" s="74"/>
      <c r="J83" s="53" t="n">
        <f aca="false">H83/3600</f>
        <v>0</v>
      </c>
      <c r="L83" s="75"/>
      <c r="M83" s="74"/>
      <c r="N83" s="74"/>
      <c r="O83" s="74"/>
      <c r="P83" s="74"/>
      <c r="Q83" s="74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/>
      <c r="E84" s="76"/>
      <c r="F84" s="76"/>
      <c r="G84" s="76"/>
      <c r="H84" s="76"/>
      <c r="I84" s="76"/>
      <c r="J84" s="58" t="n">
        <f aca="false">H84/3600</f>
        <v>0</v>
      </c>
      <c r="L84" s="77"/>
      <c r="M84" s="76"/>
      <c r="N84" s="76"/>
      <c r="O84" s="76"/>
      <c r="P84" s="76"/>
      <c r="Q84" s="76"/>
      <c r="R84" s="58" t="n">
        <f aca="false">P84/3600</f>
        <v>0</v>
      </c>
      <c r="S84" s="57"/>
      <c r="T84" s="35"/>
      <c r="U84" s="42"/>
      <c r="V84" s="42"/>
      <c r="W84" s="35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7"/>
      <c r="E85" s="76"/>
      <c r="F85" s="76"/>
      <c r="G85" s="76"/>
      <c r="H85" s="76"/>
      <c r="I85" s="76"/>
      <c r="J85" s="58" t="n">
        <f aca="false">H85/3600</f>
        <v>0</v>
      </c>
      <c r="L85" s="77"/>
      <c r="M85" s="76"/>
      <c r="N85" s="76"/>
      <c r="O85" s="76"/>
      <c r="P85" s="76"/>
      <c r="Q85" s="76"/>
      <c r="R85" s="58" t="n">
        <f aca="false">P85/3600</f>
        <v>0</v>
      </c>
      <c r="S85" s="57"/>
      <c r="T85" s="35"/>
      <c r="U85" s="42"/>
      <c r="V85" s="42"/>
      <c r="W85" s="35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9"/>
      <c r="E86" s="78"/>
      <c r="F86" s="78"/>
      <c r="G86" s="78"/>
      <c r="H86" s="78"/>
      <c r="I86" s="78"/>
      <c r="J86" s="63" t="n">
        <f aca="false">H86/3600</f>
        <v>0</v>
      </c>
      <c r="L86" s="79"/>
      <c r="M86" s="78"/>
      <c r="N86" s="78"/>
      <c r="O86" s="78"/>
      <c r="P86" s="78"/>
      <c r="Q86" s="78"/>
      <c r="R86" s="63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5"/>
      <c r="E87" s="74"/>
      <c r="F87" s="74"/>
      <c r="G87" s="74"/>
      <c r="H87" s="74"/>
      <c r="I87" s="74"/>
      <c r="J87" s="53" t="n">
        <f aca="false">H87/3600</f>
        <v>0</v>
      </c>
      <c r="L87" s="75"/>
      <c r="M87" s="74"/>
      <c r="N87" s="74"/>
      <c r="O87" s="74"/>
      <c r="P87" s="74"/>
      <c r="Q87" s="74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/>
      <c r="E88" s="76"/>
      <c r="F88" s="76"/>
      <c r="G88" s="76"/>
      <c r="H88" s="76"/>
      <c r="I88" s="76"/>
      <c r="J88" s="58" t="n">
        <f aca="false">H88/3600</f>
        <v>0</v>
      </c>
      <c r="L88" s="77"/>
      <c r="M88" s="76"/>
      <c r="N88" s="76"/>
      <c r="O88" s="76"/>
      <c r="P88" s="76"/>
      <c r="Q88" s="76"/>
      <c r="R88" s="58" t="n">
        <f aca="false">P88/3600</f>
        <v>0</v>
      </c>
      <c r="S88" s="57"/>
      <c r="T88" s="35"/>
      <c r="U88" s="42"/>
      <c r="V88" s="42"/>
      <c r="W88" s="35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7"/>
      <c r="E89" s="76"/>
      <c r="F89" s="76"/>
      <c r="G89" s="76"/>
      <c r="H89" s="76"/>
      <c r="I89" s="76"/>
      <c r="J89" s="58" t="n">
        <f aca="false">H89/3600</f>
        <v>0</v>
      </c>
      <c r="L89" s="77"/>
      <c r="M89" s="76"/>
      <c r="N89" s="76"/>
      <c r="O89" s="76"/>
      <c r="P89" s="76"/>
      <c r="Q89" s="76"/>
      <c r="R89" s="58" t="n">
        <f aca="false">P89/3600</f>
        <v>0</v>
      </c>
      <c r="S89" s="57"/>
      <c r="T89" s="35"/>
      <c r="U89" s="42"/>
      <c r="V89" s="42"/>
      <c r="W89" s="35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9"/>
      <c r="E90" s="78"/>
      <c r="F90" s="78"/>
      <c r="G90" s="78"/>
      <c r="H90" s="78"/>
      <c r="I90" s="78"/>
      <c r="J90" s="63" t="n">
        <f aca="false">H90/3600</f>
        <v>0</v>
      </c>
      <c r="L90" s="79"/>
      <c r="M90" s="78"/>
      <c r="N90" s="78"/>
      <c r="O90" s="78"/>
      <c r="P90" s="78"/>
      <c r="Q90" s="78"/>
      <c r="R90" s="63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5"/>
      <c r="E91" s="74"/>
      <c r="F91" s="74"/>
      <c r="G91" s="74"/>
      <c r="H91" s="74"/>
      <c r="I91" s="74"/>
      <c r="J91" s="53" t="n">
        <f aca="false">H91/3600</f>
        <v>0</v>
      </c>
      <c r="L91" s="75"/>
      <c r="M91" s="74"/>
      <c r="N91" s="74"/>
      <c r="O91" s="74"/>
      <c r="P91" s="74"/>
      <c r="Q91" s="74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/>
      <c r="E92" s="76"/>
      <c r="F92" s="76"/>
      <c r="G92" s="76"/>
      <c r="H92" s="76"/>
      <c r="I92" s="76"/>
      <c r="J92" s="58" t="n">
        <f aca="false">H92/3600</f>
        <v>0</v>
      </c>
      <c r="L92" s="77"/>
      <c r="M92" s="76"/>
      <c r="N92" s="76"/>
      <c r="O92" s="76"/>
      <c r="P92" s="76"/>
      <c r="Q92" s="76"/>
      <c r="R92" s="58" t="n">
        <f aca="false">P92/3600</f>
        <v>0</v>
      </c>
      <c r="S92" s="57"/>
      <c r="T92" s="35"/>
      <c r="U92" s="42"/>
      <c r="V92" s="42"/>
      <c r="W92" s="35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7"/>
      <c r="E93" s="76"/>
      <c r="F93" s="76"/>
      <c r="G93" s="76"/>
      <c r="H93" s="76"/>
      <c r="I93" s="76"/>
      <c r="J93" s="58" t="n">
        <f aca="false">H93/3600</f>
        <v>0</v>
      </c>
      <c r="L93" s="77"/>
      <c r="M93" s="76"/>
      <c r="N93" s="76"/>
      <c r="O93" s="76"/>
      <c r="P93" s="76"/>
      <c r="Q93" s="76"/>
      <c r="R93" s="58" t="n">
        <f aca="false">P93/3600</f>
        <v>0</v>
      </c>
      <c r="S93" s="57"/>
      <c r="T93" s="35"/>
      <c r="U93" s="42"/>
      <c r="V93" s="42"/>
      <c r="W93" s="35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9"/>
      <c r="E94" s="78"/>
      <c r="F94" s="78"/>
      <c r="G94" s="78"/>
      <c r="H94" s="78"/>
      <c r="I94" s="78"/>
      <c r="J94" s="63" t="n">
        <f aca="false">H94/3600</f>
        <v>0</v>
      </c>
      <c r="L94" s="79"/>
      <c r="M94" s="78"/>
      <c r="N94" s="78"/>
      <c r="O94" s="78"/>
      <c r="P94" s="78"/>
      <c r="Q94" s="78"/>
      <c r="R94" s="63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5"/>
      <c r="E95" s="74"/>
      <c r="F95" s="74"/>
      <c r="G95" s="74"/>
      <c r="H95" s="74"/>
      <c r="I95" s="74"/>
      <c r="J95" s="53" t="n">
        <f aca="false">H95/3600</f>
        <v>0</v>
      </c>
      <c r="L95" s="75"/>
      <c r="M95" s="74"/>
      <c r="N95" s="74"/>
      <c r="O95" s="74"/>
      <c r="P95" s="74"/>
      <c r="Q95" s="74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/>
      <c r="E96" s="76"/>
      <c r="F96" s="76"/>
      <c r="G96" s="76"/>
      <c r="H96" s="76"/>
      <c r="I96" s="76"/>
      <c r="J96" s="58" t="n">
        <f aca="false">H96/3600</f>
        <v>0</v>
      </c>
      <c r="L96" s="77"/>
      <c r="M96" s="76"/>
      <c r="N96" s="76"/>
      <c r="O96" s="76"/>
      <c r="P96" s="76"/>
      <c r="Q96" s="76"/>
      <c r="R96" s="58" t="n">
        <f aca="false">P96/3600</f>
        <v>0</v>
      </c>
      <c r="S96" s="57"/>
      <c r="T96" s="35"/>
      <c r="U96" s="42"/>
      <c r="V96" s="42"/>
      <c r="W96" s="35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7"/>
      <c r="E97" s="76"/>
      <c r="F97" s="76"/>
      <c r="G97" s="76"/>
      <c r="H97" s="76"/>
      <c r="I97" s="76"/>
      <c r="J97" s="58" t="n">
        <f aca="false">H97/3600</f>
        <v>0</v>
      </c>
      <c r="L97" s="77"/>
      <c r="M97" s="76"/>
      <c r="N97" s="76"/>
      <c r="O97" s="76"/>
      <c r="P97" s="76"/>
      <c r="Q97" s="76"/>
      <c r="R97" s="58" t="n">
        <f aca="false">P97/3600</f>
        <v>0</v>
      </c>
      <c r="S97" s="57"/>
      <c r="T97" s="35"/>
      <c r="U97" s="42"/>
      <c r="V97" s="42"/>
      <c r="W97" s="35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9"/>
      <c r="E98" s="78"/>
      <c r="F98" s="78"/>
      <c r="G98" s="78"/>
      <c r="H98" s="78"/>
      <c r="I98" s="78"/>
      <c r="J98" s="63" t="n">
        <f aca="false">H98/3600</f>
        <v>0</v>
      </c>
      <c r="L98" s="79"/>
      <c r="M98" s="78"/>
      <c r="N98" s="78"/>
      <c r="O98" s="78"/>
      <c r="P98" s="78"/>
      <c r="Q98" s="78"/>
      <c r="R98" s="63" t="n">
        <f aca="false">P98/3600</f>
        <v>0</v>
      </c>
      <c r="S98" s="57"/>
      <c r="T98" s="35"/>
      <c r="U98" s="42"/>
      <c r="V98" s="42"/>
      <c r="W98" s="35"/>
      <c r="X98" s="42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3" t="e">
        <f aca="false">GEOMEAN(I3:I98)</f>
        <v>#NUM!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3" t="n">
        <f aca="false">SUM(I3:I98)/3600</f>
        <v>0</v>
      </c>
      <c r="J108" s="103" t="n">
        <f aca="false">SUM(J3:J98)</f>
        <v>250.669205555556</v>
      </c>
      <c r="Q108" s="103" t="n">
        <f aca="false">SUM(Q3:Q98)/3600</f>
        <v>0</v>
      </c>
      <c r="R108" s="10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3" t="e">
        <f aca="false">GEOMEAN(I3:I10,I19:I82)</f>
        <v>#NUM!</v>
      </c>
      <c r="J113" s="103" t="n">
        <f aca="false">GEOMEAN(J3:J10,J19:J82)</f>
        <v>2.38034062460338</v>
      </c>
      <c r="Q113" s="103" t="e">
        <f aca="false">GEOMEAN(Q3:Q10,Q19:Q82)</f>
        <v>#NUM!</v>
      </c>
      <c r="R113" s="10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04" t="e">
        <f aca="false">Q113/I113</f>
        <v>#NUM!</v>
      </c>
      <c r="R114" s="10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H56" activeCellId="0" sqref="H5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4" t="n">
        <v>104258.2176</v>
      </c>
      <c r="E3" s="55" t="n">
        <v>43.5702</v>
      </c>
      <c r="F3" s="55" t="n">
        <v>42.9644</v>
      </c>
      <c r="G3" s="55" t="n">
        <v>44.8581</v>
      </c>
      <c r="H3" s="55" t="n">
        <v>7795.87</v>
      </c>
      <c r="I3" s="55"/>
      <c r="J3" s="53" t="n">
        <f aca="false">H3/3600</f>
        <v>2.16551944444444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9" t="n">
        <v>58085.5424</v>
      </c>
      <c r="E4" s="60" t="n">
        <v>40.4066</v>
      </c>
      <c r="F4" s="60" t="n">
        <v>40.3336</v>
      </c>
      <c r="G4" s="60" t="n">
        <v>42.339</v>
      </c>
      <c r="H4" s="60" t="n">
        <v>7263.82</v>
      </c>
      <c r="I4" s="60"/>
      <c r="J4" s="58" t="n">
        <f aca="false">H4/3600</f>
        <v>2.01772777777778</v>
      </c>
      <c r="L4" s="59"/>
      <c r="M4" s="60"/>
      <c r="N4" s="60"/>
      <c r="O4" s="60"/>
      <c r="P4" s="60"/>
      <c r="Q4" s="60"/>
      <c r="R4" s="61" t="n">
        <f aca="false">P4/3600</f>
        <v>0</v>
      </c>
      <c r="S4" s="57"/>
      <c r="T4" s="35"/>
      <c r="U4" s="42"/>
      <c r="V4" s="62"/>
      <c r="W4" s="35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51.88</v>
      </c>
      <c r="E5" s="60" t="n">
        <v>37.382</v>
      </c>
      <c r="F5" s="60" t="n">
        <v>38.5895</v>
      </c>
      <c r="G5" s="60" t="n">
        <v>40.5557</v>
      </c>
      <c r="H5" s="60" t="n">
        <v>6877.01</v>
      </c>
      <c r="I5" s="60"/>
      <c r="J5" s="58" t="n">
        <f aca="false">H5/3600</f>
        <v>1.91028055555556</v>
      </c>
      <c r="L5" s="59"/>
      <c r="M5" s="60"/>
      <c r="N5" s="60"/>
      <c r="O5" s="60"/>
      <c r="P5" s="60"/>
      <c r="Q5" s="60"/>
      <c r="R5" s="61" t="n">
        <f aca="false">P5/3600</f>
        <v>0</v>
      </c>
      <c r="S5" s="57"/>
      <c r="T5" s="35"/>
      <c r="U5" s="42"/>
      <c r="V5" s="62"/>
      <c r="W5" s="35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6477.66</v>
      </c>
      <c r="I6" s="65"/>
      <c r="J6" s="63" t="n">
        <f aca="false">H6/3600</f>
        <v>1.79935</v>
      </c>
      <c r="L6" s="64"/>
      <c r="M6" s="65"/>
      <c r="N6" s="65"/>
      <c r="O6" s="65"/>
      <c r="P6" s="65"/>
      <c r="Q6" s="65"/>
      <c r="R6" s="66" t="n">
        <f aca="false">P6/3600</f>
        <v>0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4" t="n">
        <v>107116.976</v>
      </c>
      <c r="E7" s="55" t="n">
        <v>43.4884</v>
      </c>
      <c r="F7" s="55" t="n">
        <v>45.8048</v>
      </c>
      <c r="G7" s="55" t="n">
        <v>45.353</v>
      </c>
      <c r="H7" s="55" t="n">
        <v>7893.36</v>
      </c>
      <c r="I7" s="55"/>
      <c r="J7" s="53" t="n">
        <f aca="false">H7/3600</f>
        <v>2.1926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101.4544</v>
      </c>
      <c r="E8" s="60" t="n">
        <v>40.0817</v>
      </c>
      <c r="F8" s="60" t="n">
        <v>43.5072</v>
      </c>
      <c r="G8" s="60" t="n">
        <v>43.5945</v>
      </c>
      <c r="H8" s="60" t="n">
        <v>7412.86</v>
      </c>
      <c r="I8" s="60"/>
      <c r="J8" s="58" t="n">
        <f aca="false">H8/3600</f>
        <v>2.05912777777778</v>
      </c>
      <c r="L8" s="59"/>
      <c r="M8" s="60"/>
      <c r="N8" s="60"/>
      <c r="O8" s="60"/>
      <c r="P8" s="60"/>
      <c r="Q8" s="60"/>
      <c r="R8" s="61" t="n">
        <f aca="false">P8/3600</f>
        <v>0</v>
      </c>
      <c r="S8" s="57"/>
      <c r="T8" s="35"/>
      <c r="U8" s="42"/>
      <c r="V8" s="42"/>
      <c r="W8" s="35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432.6288</v>
      </c>
      <c r="E9" s="60" t="n">
        <v>37.0116</v>
      </c>
      <c r="F9" s="60" t="n">
        <v>41.496</v>
      </c>
      <c r="G9" s="60" t="n">
        <v>41.962</v>
      </c>
      <c r="H9" s="60" t="n">
        <v>6902.76</v>
      </c>
      <c r="I9" s="60"/>
      <c r="J9" s="58" t="n">
        <f aca="false">H9/3600</f>
        <v>1.91743333333333</v>
      </c>
      <c r="L9" s="59"/>
      <c r="M9" s="60"/>
      <c r="N9" s="60"/>
      <c r="O9" s="60"/>
      <c r="P9" s="60"/>
      <c r="Q9" s="60"/>
      <c r="R9" s="61" t="n">
        <f aca="false">P9/3600</f>
        <v>0</v>
      </c>
      <c r="S9" s="57"/>
      <c r="T9" s="35"/>
      <c r="U9" s="70"/>
      <c r="V9" s="42"/>
      <c r="W9" s="35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6582</v>
      </c>
      <c r="I10" s="65"/>
      <c r="J10" s="63" t="n">
        <f aca="false">H10/3600</f>
        <v>1.82833333333333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4"/>
      <c r="E11" s="55"/>
      <c r="F11" s="55"/>
      <c r="G11" s="55"/>
      <c r="H11" s="55"/>
      <c r="I11" s="55"/>
      <c r="J11" s="53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9"/>
      <c r="E12" s="60"/>
      <c r="F12" s="60"/>
      <c r="G12" s="60"/>
      <c r="H12" s="60"/>
      <c r="I12" s="60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7"/>
      <c r="T12" s="35"/>
      <c r="U12" s="42"/>
      <c r="V12" s="42"/>
      <c r="W12" s="35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9"/>
      <c r="E13" s="60"/>
      <c r="F13" s="60"/>
      <c r="G13" s="60"/>
      <c r="H13" s="60"/>
      <c r="I13" s="60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7"/>
      <c r="T13" s="35"/>
      <c r="U13" s="42"/>
      <c r="V13" s="42"/>
      <c r="W13" s="35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4"/>
      <c r="E14" s="65"/>
      <c r="F14" s="65"/>
      <c r="G14" s="65"/>
      <c r="H14" s="65"/>
      <c r="I14" s="65"/>
      <c r="J14" s="63" t="n">
        <f aca="false">H14/3600</f>
        <v>0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4"/>
      <c r="E15" s="55"/>
      <c r="F15" s="55"/>
      <c r="G15" s="55"/>
      <c r="H15" s="55"/>
      <c r="I15" s="55"/>
      <c r="J15" s="53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9"/>
      <c r="E16" s="60"/>
      <c r="F16" s="60"/>
      <c r="G16" s="60"/>
      <c r="H16" s="60"/>
      <c r="I16" s="60"/>
      <c r="J16" s="58" t="n">
        <f aca="false">H16/3600</f>
        <v>0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7"/>
      <c r="T16" s="35"/>
      <c r="U16" s="42"/>
      <c r="V16" s="42"/>
      <c r="W16" s="35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9"/>
      <c r="E17" s="60"/>
      <c r="F17" s="60"/>
      <c r="G17" s="60"/>
      <c r="H17" s="60"/>
      <c r="I17" s="60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7"/>
      <c r="T17" s="35"/>
      <c r="U17" s="42"/>
      <c r="V17" s="42"/>
      <c r="W17" s="35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4"/>
      <c r="E18" s="65"/>
      <c r="F18" s="65"/>
      <c r="G18" s="65"/>
      <c r="H18" s="65"/>
      <c r="I18" s="65"/>
      <c r="J18" s="63" t="n">
        <f aca="false">H18/3600</f>
        <v>0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5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5829.71</v>
      </c>
      <c r="I19" s="74"/>
      <c r="J19" s="53" t="n">
        <f aca="false">H19/3600</f>
        <v>1.61936388888889</v>
      </c>
      <c r="L19" s="75"/>
      <c r="M19" s="74"/>
      <c r="N19" s="74"/>
      <c r="O19" s="74"/>
      <c r="P19" s="74"/>
      <c r="Q19" s="74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7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397.7</v>
      </c>
      <c r="I20" s="76"/>
      <c r="J20" s="58" t="n">
        <f aca="false">H20/3600</f>
        <v>1.49936111111111</v>
      </c>
      <c r="L20" s="77"/>
      <c r="M20" s="76"/>
      <c r="N20" s="76"/>
      <c r="O20" s="76"/>
      <c r="P20" s="76"/>
      <c r="Q20" s="76"/>
      <c r="R20" s="58" t="n">
        <f aca="false">P20/3600</f>
        <v>0</v>
      </c>
      <c r="S20" s="57"/>
      <c r="T20" s="35"/>
      <c r="U20" s="42"/>
      <c r="V20" s="42"/>
      <c r="W20" s="35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59.66</v>
      </c>
      <c r="I21" s="76"/>
      <c r="J21" s="58" t="n">
        <f aca="false">H21/3600</f>
        <v>1.43323888888889</v>
      </c>
      <c r="L21" s="77"/>
      <c r="M21" s="76"/>
      <c r="N21" s="76"/>
      <c r="O21" s="76"/>
      <c r="P21" s="76"/>
      <c r="Q21" s="76"/>
      <c r="R21" s="58" t="n">
        <f aca="false">P21/3600</f>
        <v>0</v>
      </c>
      <c r="S21" s="57"/>
      <c r="T21" s="35"/>
      <c r="U21" s="42"/>
      <c r="V21" s="42"/>
      <c r="W21" s="35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5004.11</v>
      </c>
      <c r="I22" s="78"/>
      <c r="J22" s="63" t="n">
        <f aca="false">H22/3600</f>
        <v>1.39003055555556</v>
      </c>
      <c r="L22" s="79"/>
      <c r="M22" s="78"/>
      <c r="N22" s="78"/>
      <c r="O22" s="78"/>
      <c r="P22" s="78"/>
      <c r="Q22" s="78"/>
      <c r="R22" s="63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5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445.92</v>
      </c>
      <c r="I23" s="74"/>
      <c r="J23" s="53" t="n">
        <f aca="false">H23/3600</f>
        <v>1.79053333333333</v>
      </c>
      <c r="L23" s="75"/>
      <c r="M23" s="74"/>
      <c r="N23" s="74"/>
      <c r="O23" s="74"/>
      <c r="P23" s="74"/>
      <c r="Q23" s="74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5870.82</v>
      </c>
      <c r="I24" s="76"/>
      <c r="J24" s="58" t="n">
        <f aca="false">H24/3600</f>
        <v>1.63078333333333</v>
      </c>
      <c r="L24" s="77"/>
      <c r="M24" s="76"/>
      <c r="N24" s="76"/>
      <c r="O24" s="76"/>
      <c r="P24" s="76"/>
      <c r="Q24" s="76"/>
      <c r="R24" s="58" t="n">
        <f aca="false">P24/3600</f>
        <v>0</v>
      </c>
      <c r="S24" s="57"/>
      <c r="T24" s="35"/>
      <c r="U24" s="42"/>
      <c r="V24" s="42"/>
      <c r="W24" s="35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443.87</v>
      </c>
      <c r="I25" s="76"/>
      <c r="J25" s="58" t="n">
        <f aca="false">H25/3600</f>
        <v>1.51218611111111</v>
      </c>
      <c r="L25" s="77"/>
      <c r="M25" s="76"/>
      <c r="N25" s="76"/>
      <c r="O25" s="76"/>
      <c r="P25" s="76"/>
      <c r="Q25" s="76"/>
      <c r="R25" s="58" t="n">
        <f aca="false">P25/3600</f>
        <v>0</v>
      </c>
      <c r="S25" s="57"/>
      <c r="T25" s="35"/>
      <c r="U25" s="42"/>
      <c r="V25" s="42"/>
      <c r="W25" s="35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028.26</v>
      </c>
      <c r="I26" s="78"/>
      <c r="J26" s="63" t="n">
        <f aca="false">H26/3600</f>
        <v>1.39673888888889</v>
      </c>
      <c r="L26" s="79"/>
      <c r="M26" s="78"/>
      <c r="N26" s="78"/>
      <c r="O26" s="78"/>
      <c r="P26" s="78"/>
      <c r="Q26" s="78"/>
      <c r="R26" s="63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5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3677.56</v>
      </c>
      <c r="I27" s="74"/>
      <c r="J27" s="53" t="n">
        <f aca="false">H27/3600</f>
        <v>3.79932222222222</v>
      </c>
      <c r="L27" s="75"/>
      <c r="M27" s="74"/>
      <c r="N27" s="74"/>
      <c r="O27" s="74"/>
      <c r="P27" s="74"/>
      <c r="Q27" s="74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147.44</v>
      </c>
      <c r="I28" s="76"/>
      <c r="J28" s="58" t="n">
        <f aca="false">H28/3600</f>
        <v>3.37428888888889</v>
      </c>
      <c r="L28" s="77"/>
      <c r="M28" s="76"/>
      <c r="N28" s="76"/>
      <c r="O28" s="76"/>
      <c r="P28" s="76"/>
      <c r="Q28" s="76"/>
      <c r="R28" s="58" t="n">
        <f aca="false">P28/3600</f>
        <v>0</v>
      </c>
      <c r="S28" s="57"/>
      <c r="T28" s="35"/>
      <c r="U28" s="42"/>
      <c r="V28" s="42"/>
      <c r="W28" s="35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277.19</v>
      </c>
      <c r="I29" s="76"/>
      <c r="J29" s="58" t="n">
        <f aca="false">H29/3600</f>
        <v>3.13255277777778</v>
      </c>
      <c r="L29" s="77"/>
      <c r="M29" s="76"/>
      <c r="N29" s="76"/>
      <c r="O29" s="76"/>
      <c r="P29" s="76"/>
      <c r="Q29" s="76"/>
      <c r="R29" s="58" t="n">
        <f aca="false">P29/3600</f>
        <v>0</v>
      </c>
      <c r="S29" s="57"/>
      <c r="T29" s="35"/>
      <c r="U29" s="42"/>
      <c r="V29" s="42"/>
      <c r="W29" s="35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543.19</v>
      </c>
      <c r="I30" s="78"/>
      <c r="J30" s="63" t="n">
        <f aca="false">H30/3600</f>
        <v>2.92866388888889</v>
      </c>
      <c r="L30" s="79"/>
      <c r="M30" s="78"/>
      <c r="N30" s="78"/>
      <c r="O30" s="78"/>
      <c r="P30" s="78"/>
      <c r="Q30" s="78"/>
      <c r="R30" s="63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5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1693.07</v>
      </c>
      <c r="I31" s="74"/>
      <c r="J31" s="53" t="n">
        <f aca="false">H31/3600</f>
        <v>3.248075</v>
      </c>
      <c r="L31" s="75"/>
      <c r="M31" s="74"/>
      <c r="N31" s="74"/>
      <c r="O31" s="74"/>
      <c r="P31" s="74"/>
      <c r="Q31" s="74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0810.25</v>
      </c>
      <c r="I32" s="76"/>
      <c r="J32" s="58" t="n">
        <f aca="false">H32/3600</f>
        <v>3.00284722222222</v>
      </c>
      <c r="L32" s="77"/>
      <c r="M32" s="76"/>
      <c r="N32" s="76"/>
      <c r="O32" s="76"/>
      <c r="P32" s="76"/>
      <c r="Q32" s="76"/>
      <c r="R32" s="58" t="n">
        <f aca="false">P32/3600</f>
        <v>0</v>
      </c>
      <c r="S32" s="57"/>
      <c r="T32" s="35"/>
      <c r="U32" s="42"/>
      <c r="V32" s="42"/>
      <c r="W32" s="35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459.47</v>
      </c>
      <c r="I33" s="76"/>
      <c r="J33" s="58" t="n">
        <f aca="false">H33/3600</f>
        <v>2.90540833333333</v>
      </c>
      <c r="L33" s="77"/>
      <c r="M33" s="76"/>
      <c r="N33" s="76"/>
      <c r="O33" s="76"/>
      <c r="P33" s="76"/>
      <c r="Q33" s="76"/>
      <c r="R33" s="58" t="n">
        <f aca="false">P33/3600</f>
        <v>0</v>
      </c>
      <c r="S33" s="57"/>
      <c r="T33" s="35"/>
      <c r="U33" s="42"/>
      <c r="V33" s="42"/>
      <c r="W33" s="35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9997.38</v>
      </c>
      <c r="I34" s="78"/>
      <c r="J34" s="63" t="n">
        <f aca="false">H34/3600</f>
        <v>2.77705</v>
      </c>
      <c r="L34" s="79"/>
      <c r="M34" s="78"/>
      <c r="N34" s="78"/>
      <c r="O34" s="78"/>
      <c r="P34" s="78"/>
      <c r="Q34" s="78"/>
      <c r="R34" s="63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5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5195.98</v>
      </c>
      <c r="I35" s="74"/>
      <c r="J35" s="53" t="n">
        <f aca="false">H35/3600</f>
        <v>4.22110555555556</v>
      </c>
      <c r="L35" s="75"/>
      <c r="M35" s="74"/>
      <c r="N35" s="74"/>
      <c r="O35" s="74"/>
      <c r="P35" s="74"/>
      <c r="Q35" s="74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4463.23</v>
      </c>
      <c r="I36" s="76"/>
      <c r="J36" s="58" t="n">
        <f aca="false">H36/3600</f>
        <v>4.01756388888889</v>
      </c>
      <c r="L36" s="77"/>
      <c r="M36" s="76"/>
      <c r="N36" s="76"/>
      <c r="O36" s="76"/>
      <c r="P36" s="76"/>
      <c r="Q36" s="76"/>
      <c r="R36" s="58" t="n">
        <f aca="false">P36/3600</f>
        <v>0</v>
      </c>
      <c r="S36" s="57"/>
      <c r="T36" s="35"/>
      <c r="U36" s="42"/>
      <c r="V36" s="42"/>
      <c r="W36" s="35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471.06</v>
      </c>
      <c r="I37" s="76"/>
      <c r="J37" s="58" t="n">
        <f aca="false">H37/3600</f>
        <v>3.74196111111111</v>
      </c>
      <c r="L37" s="77"/>
      <c r="M37" s="76"/>
      <c r="N37" s="76"/>
      <c r="O37" s="76"/>
      <c r="P37" s="76"/>
      <c r="Q37" s="76"/>
      <c r="R37" s="58" t="n">
        <f aca="false">P37/3600</f>
        <v>0</v>
      </c>
      <c r="S37" s="57"/>
      <c r="T37" s="35"/>
      <c r="U37" s="42"/>
      <c r="V37" s="42"/>
      <c r="W37" s="35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737.65</v>
      </c>
      <c r="I38" s="78"/>
      <c r="J38" s="63" t="n">
        <f aca="false">H38/3600</f>
        <v>3.53823611111111</v>
      </c>
      <c r="L38" s="79"/>
      <c r="M38" s="78"/>
      <c r="N38" s="78"/>
      <c r="O38" s="78"/>
      <c r="P38" s="78"/>
      <c r="Q38" s="78"/>
      <c r="R38" s="63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577.08</v>
      </c>
      <c r="I39" s="74"/>
      <c r="J39" s="53" t="n">
        <f aca="false">H39/3600</f>
        <v>0.715855555555556</v>
      </c>
      <c r="L39" s="75"/>
      <c r="M39" s="74"/>
      <c r="N39" s="74"/>
      <c r="O39" s="74"/>
      <c r="P39" s="74"/>
      <c r="Q39" s="74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7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397.77</v>
      </c>
      <c r="I40" s="76"/>
      <c r="J40" s="58" t="n">
        <f aca="false">H40/3600</f>
        <v>0.666047222222222</v>
      </c>
      <c r="L40" s="77"/>
      <c r="M40" s="76"/>
      <c r="N40" s="76"/>
      <c r="O40" s="76"/>
      <c r="P40" s="76"/>
      <c r="Q40" s="76"/>
      <c r="R40" s="58" t="n">
        <f aca="false">P40/3600</f>
        <v>0</v>
      </c>
      <c r="S40" s="57"/>
      <c r="T40" s="35"/>
      <c r="U40" s="42"/>
      <c r="V40" s="42"/>
      <c r="W40" s="35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14.05</v>
      </c>
      <c r="I41" s="76"/>
      <c r="J41" s="58" t="n">
        <f aca="false">H41/3600</f>
        <v>0.615013888888889</v>
      </c>
      <c r="L41" s="77"/>
      <c r="M41" s="76"/>
      <c r="N41" s="76"/>
      <c r="O41" s="76"/>
      <c r="P41" s="76"/>
      <c r="Q41" s="76"/>
      <c r="R41" s="58" t="n">
        <f aca="false">P41/3600</f>
        <v>0</v>
      </c>
      <c r="S41" s="57"/>
      <c r="T41" s="35"/>
      <c r="U41" s="42"/>
      <c r="V41" s="42"/>
      <c r="W41" s="35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058.83</v>
      </c>
      <c r="I42" s="78"/>
      <c r="J42" s="63" t="n">
        <f aca="false">H42/3600</f>
        <v>0.571897222222222</v>
      </c>
      <c r="L42" s="79"/>
      <c r="M42" s="78"/>
      <c r="N42" s="78"/>
      <c r="O42" s="78"/>
      <c r="P42" s="78"/>
      <c r="Q42" s="78"/>
      <c r="R42" s="63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5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840.75</v>
      </c>
      <c r="I43" s="74"/>
      <c r="J43" s="53" t="n">
        <f aca="false">H43/3600</f>
        <v>0.789097222222222</v>
      </c>
      <c r="L43" s="75"/>
      <c r="M43" s="74"/>
      <c r="N43" s="74"/>
      <c r="O43" s="74"/>
      <c r="P43" s="74"/>
      <c r="Q43" s="74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738.15</v>
      </c>
      <c r="I44" s="76"/>
      <c r="J44" s="58" t="n">
        <f aca="false">H44/3600</f>
        <v>0.760597222222222</v>
      </c>
      <c r="L44" s="77"/>
      <c r="M44" s="76"/>
      <c r="N44" s="76"/>
      <c r="O44" s="76"/>
      <c r="P44" s="76"/>
      <c r="Q44" s="76"/>
      <c r="R44" s="58" t="n">
        <f aca="false">P44/3600</f>
        <v>0</v>
      </c>
      <c r="S44" s="57"/>
      <c r="T44" s="35"/>
      <c r="U44" s="42"/>
      <c r="V44" s="42"/>
      <c r="W44" s="35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617.03</v>
      </c>
      <c r="I45" s="76"/>
      <c r="J45" s="58" t="n">
        <f aca="false">H45/3600</f>
        <v>0.726952777777778</v>
      </c>
      <c r="L45" s="77"/>
      <c r="M45" s="76"/>
      <c r="N45" s="76"/>
      <c r="O45" s="76"/>
      <c r="P45" s="76"/>
      <c r="Q45" s="76"/>
      <c r="R45" s="58" t="n">
        <f aca="false">P45/3600</f>
        <v>0</v>
      </c>
      <c r="S45" s="57"/>
      <c r="T45" s="35"/>
      <c r="U45" s="42"/>
      <c r="V45" s="42"/>
      <c r="W45" s="35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01.02</v>
      </c>
      <c r="I46" s="78"/>
      <c r="J46" s="63" t="n">
        <f aca="false">H46/3600</f>
        <v>0.694727777777778</v>
      </c>
      <c r="L46" s="79"/>
      <c r="M46" s="78"/>
      <c r="N46" s="78"/>
      <c r="O46" s="78"/>
      <c r="P46" s="78"/>
      <c r="Q46" s="78"/>
      <c r="R46" s="63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5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609.33</v>
      </c>
      <c r="I47" s="74"/>
      <c r="J47" s="53" t="n">
        <f aca="false">H47/3600</f>
        <v>0.724813888888889</v>
      </c>
      <c r="L47" s="75"/>
      <c r="M47" s="74"/>
      <c r="N47" s="74"/>
      <c r="O47" s="74"/>
      <c r="P47" s="74"/>
      <c r="Q47" s="74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622.29</v>
      </c>
      <c r="I48" s="76"/>
      <c r="J48" s="58" t="n">
        <f aca="false">H48/3600</f>
        <v>0.728413888888889</v>
      </c>
      <c r="L48" s="77"/>
      <c r="M48" s="76"/>
      <c r="N48" s="76"/>
      <c r="O48" s="76"/>
      <c r="P48" s="76"/>
      <c r="Q48" s="76"/>
      <c r="R48" s="58" t="n">
        <f aca="false">P48/3600</f>
        <v>0</v>
      </c>
      <c r="S48" s="57"/>
      <c r="T48" s="35"/>
      <c r="U48" s="42"/>
      <c r="V48" s="42"/>
      <c r="W48" s="35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494.44</v>
      </c>
      <c r="I49" s="76"/>
      <c r="J49" s="58" t="n">
        <f aca="false">H49/3600</f>
        <v>0.6929</v>
      </c>
      <c r="L49" s="77"/>
      <c r="M49" s="76"/>
      <c r="N49" s="76"/>
      <c r="O49" s="76"/>
      <c r="P49" s="76"/>
      <c r="Q49" s="76"/>
      <c r="R49" s="58" t="n">
        <f aca="false">P49/3600</f>
        <v>0</v>
      </c>
      <c r="S49" s="57"/>
      <c r="T49" s="35"/>
      <c r="U49" s="42"/>
      <c r="V49" s="42"/>
      <c r="W49" s="35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17.96</v>
      </c>
      <c r="I50" s="78"/>
      <c r="J50" s="63" t="n">
        <f aca="false">H50/3600</f>
        <v>0.643877777777778</v>
      </c>
      <c r="L50" s="79"/>
      <c r="M50" s="78"/>
      <c r="N50" s="78"/>
      <c r="O50" s="78"/>
      <c r="P50" s="78"/>
      <c r="Q50" s="78"/>
      <c r="R50" s="63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5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12.84</v>
      </c>
      <c r="I51" s="74"/>
      <c r="J51" s="53" t="n">
        <f aca="false">H51/3600</f>
        <v>0.448011111111111</v>
      </c>
      <c r="L51" s="75"/>
      <c r="M51" s="74"/>
      <c r="N51" s="74"/>
      <c r="O51" s="74"/>
      <c r="P51" s="74"/>
      <c r="Q51" s="74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493.11</v>
      </c>
      <c r="I52" s="76"/>
      <c r="J52" s="58" t="n">
        <f aca="false">H52/3600</f>
        <v>0.414752777777778</v>
      </c>
      <c r="L52" s="77"/>
      <c r="M52" s="76"/>
      <c r="N52" s="76"/>
      <c r="O52" s="76"/>
      <c r="P52" s="76"/>
      <c r="Q52" s="76"/>
      <c r="R52" s="58" t="n">
        <f aca="false">P52/3600</f>
        <v>0</v>
      </c>
      <c r="S52" s="57"/>
      <c r="T52" s="35"/>
      <c r="U52" s="42"/>
      <c r="V52" s="42"/>
      <c r="W52" s="35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396.13</v>
      </c>
      <c r="I53" s="76"/>
      <c r="J53" s="58" t="n">
        <f aca="false">H53/3600</f>
        <v>0.387813888888889</v>
      </c>
      <c r="L53" s="77"/>
      <c r="M53" s="76"/>
      <c r="N53" s="76"/>
      <c r="O53" s="76"/>
      <c r="P53" s="76"/>
      <c r="Q53" s="76"/>
      <c r="R53" s="58" t="n">
        <f aca="false">P53/3600</f>
        <v>0</v>
      </c>
      <c r="S53" s="57"/>
      <c r="T53" s="35"/>
      <c r="U53" s="42"/>
      <c r="V53" s="42"/>
      <c r="W53" s="35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83.4</v>
      </c>
      <c r="I54" s="78"/>
      <c r="J54" s="63" t="n">
        <f aca="false">H54/3600</f>
        <v>0.3565</v>
      </c>
      <c r="L54" s="79"/>
      <c r="M54" s="78"/>
      <c r="N54" s="78"/>
      <c r="O54" s="78"/>
      <c r="P54" s="78"/>
      <c r="Q54" s="78"/>
      <c r="R54" s="63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5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579.79</v>
      </c>
      <c r="I55" s="74"/>
      <c r="J55" s="53" t="n">
        <f aca="false">H55/3600</f>
        <v>0.161052777777778</v>
      </c>
      <c r="L55" s="75"/>
      <c r="M55" s="74"/>
      <c r="N55" s="74"/>
      <c r="O55" s="74"/>
      <c r="P55" s="74"/>
      <c r="Q55" s="74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7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62.35</v>
      </c>
      <c r="I56" s="76"/>
      <c r="J56" s="58" t="n">
        <f aca="false">H56/3600</f>
        <v>0.156208333333333</v>
      </c>
      <c r="L56" s="77"/>
      <c r="M56" s="76"/>
      <c r="N56" s="76"/>
      <c r="O56" s="76"/>
      <c r="P56" s="76"/>
      <c r="Q56" s="76"/>
      <c r="R56" s="58" t="n">
        <f aca="false">P56/3600</f>
        <v>0</v>
      </c>
      <c r="S56" s="57"/>
      <c r="T56" s="35"/>
      <c r="U56" s="42"/>
      <c r="V56" s="42"/>
      <c r="W56" s="35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34.86</v>
      </c>
      <c r="I57" s="76"/>
      <c r="J57" s="58" t="n">
        <f aca="false">H57/3600</f>
        <v>0.148572222222222</v>
      </c>
      <c r="L57" s="77"/>
      <c r="M57" s="76"/>
      <c r="N57" s="76"/>
      <c r="O57" s="76"/>
      <c r="P57" s="76"/>
      <c r="Q57" s="76"/>
      <c r="R57" s="58" t="n">
        <f aca="false">P57/3600</f>
        <v>0</v>
      </c>
      <c r="S57" s="57"/>
      <c r="T57" s="35"/>
      <c r="U57" s="42"/>
      <c r="V57" s="42"/>
      <c r="W57" s="35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497.96</v>
      </c>
      <c r="I58" s="78"/>
      <c r="J58" s="63" t="n">
        <f aca="false">H58/3600</f>
        <v>0.138322222222222</v>
      </c>
      <c r="L58" s="79"/>
      <c r="M58" s="78"/>
      <c r="N58" s="78"/>
      <c r="O58" s="78"/>
      <c r="P58" s="78"/>
      <c r="Q58" s="78"/>
      <c r="R58" s="63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5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776.8</v>
      </c>
      <c r="I59" s="74"/>
      <c r="J59" s="53" t="n">
        <f aca="false">H59/3600</f>
        <v>0.215777777777778</v>
      </c>
      <c r="L59" s="75"/>
      <c r="M59" s="74"/>
      <c r="N59" s="74"/>
      <c r="O59" s="74"/>
      <c r="P59" s="74"/>
      <c r="Q59" s="74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750.12</v>
      </c>
      <c r="I60" s="76"/>
      <c r="J60" s="58" t="n">
        <f aca="false">H60/3600</f>
        <v>0.208366666666667</v>
      </c>
      <c r="L60" s="77"/>
      <c r="M60" s="76"/>
      <c r="N60" s="76"/>
      <c r="O60" s="76"/>
      <c r="P60" s="76"/>
      <c r="Q60" s="76"/>
      <c r="R60" s="58" t="n">
        <f aca="false">P60/3600</f>
        <v>0</v>
      </c>
      <c r="S60" s="57"/>
      <c r="T60" s="35"/>
      <c r="U60" s="42"/>
      <c r="V60" s="42"/>
      <c r="W60" s="35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22.46</v>
      </c>
      <c r="I61" s="76"/>
      <c r="J61" s="58" t="n">
        <f aca="false">H61/3600</f>
        <v>0.200683333333333</v>
      </c>
      <c r="L61" s="77"/>
      <c r="M61" s="76"/>
      <c r="N61" s="76"/>
      <c r="O61" s="76"/>
      <c r="P61" s="76"/>
      <c r="Q61" s="76"/>
      <c r="R61" s="58" t="n">
        <f aca="false">P61/3600</f>
        <v>0</v>
      </c>
      <c r="S61" s="57"/>
      <c r="T61" s="35"/>
      <c r="U61" s="42"/>
      <c r="V61" s="42"/>
      <c r="W61" s="35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71.04</v>
      </c>
      <c r="I62" s="78"/>
      <c r="J62" s="63" t="n">
        <f aca="false">H62/3600</f>
        <v>0.1864</v>
      </c>
      <c r="L62" s="79"/>
      <c r="M62" s="78"/>
      <c r="N62" s="78"/>
      <c r="O62" s="78"/>
      <c r="P62" s="78"/>
      <c r="Q62" s="78"/>
      <c r="R62" s="63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5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659.46</v>
      </c>
      <c r="I63" s="74"/>
      <c r="J63" s="53" t="n">
        <f aca="false">H63/3600</f>
        <v>0.183183333333333</v>
      </c>
      <c r="L63" s="75"/>
      <c r="M63" s="74"/>
      <c r="N63" s="74"/>
      <c r="O63" s="74"/>
      <c r="P63" s="74"/>
      <c r="Q63" s="74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673.93</v>
      </c>
      <c r="I64" s="76"/>
      <c r="J64" s="58" t="n">
        <f aca="false">H64/3600</f>
        <v>0.187202777777778</v>
      </c>
      <c r="L64" s="77"/>
      <c r="M64" s="76"/>
      <c r="N64" s="76"/>
      <c r="O64" s="76"/>
      <c r="P64" s="76"/>
      <c r="Q64" s="76"/>
      <c r="R64" s="58" t="n">
        <f aca="false">P64/3600</f>
        <v>0</v>
      </c>
      <c r="S64" s="57"/>
      <c r="T64" s="35"/>
      <c r="U64" s="42"/>
      <c r="V64" s="42"/>
      <c r="W64" s="35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29.28</v>
      </c>
      <c r="I65" s="76"/>
      <c r="J65" s="58" t="n">
        <f aca="false">H65/3600</f>
        <v>0.1748</v>
      </c>
      <c r="L65" s="77"/>
      <c r="M65" s="76"/>
      <c r="N65" s="76"/>
      <c r="O65" s="76"/>
      <c r="P65" s="76"/>
      <c r="Q65" s="76"/>
      <c r="R65" s="58" t="n">
        <f aca="false">P65/3600</f>
        <v>0</v>
      </c>
      <c r="S65" s="57"/>
      <c r="T65" s="35"/>
      <c r="U65" s="42"/>
      <c r="V65" s="42"/>
      <c r="W65" s="35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71.9</v>
      </c>
      <c r="I66" s="78"/>
      <c r="J66" s="63" t="n">
        <f aca="false">H66/3600</f>
        <v>0.158861111111111</v>
      </c>
      <c r="L66" s="79"/>
      <c r="M66" s="78"/>
      <c r="N66" s="78"/>
      <c r="O66" s="78"/>
      <c r="P66" s="78"/>
      <c r="Q66" s="78"/>
      <c r="R66" s="63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5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21.21</v>
      </c>
      <c r="I67" s="74"/>
      <c r="J67" s="53" t="n">
        <f aca="false">H67/3600</f>
        <v>0.117002777777778</v>
      </c>
      <c r="L67" s="75"/>
      <c r="M67" s="74"/>
      <c r="N67" s="74"/>
      <c r="O67" s="74"/>
      <c r="P67" s="74"/>
      <c r="Q67" s="74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91.59</v>
      </c>
      <c r="I68" s="76"/>
      <c r="J68" s="58" t="n">
        <f aca="false">H68/3600</f>
        <v>0.108775</v>
      </c>
      <c r="L68" s="77"/>
      <c r="M68" s="76"/>
      <c r="N68" s="76"/>
      <c r="O68" s="76"/>
      <c r="P68" s="76"/>
      <c r="Q68" s="76"/>
      <c r="R68" s="58" t="n">
        <f aca="false">P68/3600</f>
        <v>0</v>
      </c>
      <c r="S68" s="57"/>
      <c r="T68" s="35"/>
      <c r="U68" s="42"/>
      <c r="V68" s="42"/>
      <c r="W68" s="35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58.49</v>
      </c>
      <c r="I69" s="76"/>
      <c r="J69" s="58" t="n">
        <f aca="false">H69/3600</f>
        <v>0.0995805555555556</v>
      </c>
      <c r="L69" s="77"/>
      <c r="M69" s="76"/>
      <c r="N69" s="76"/>
      <c r="O69" s="76"/>
      <c r="P69" s="76"/>
      <c r="Q69" s="76"/>
      <c r="R69" s="58" t="n">
        <f aca="false">P69/3600</f>
        <v>0</v>
      </c>
      <c r="S69" s="57"/>
      <c r="T69" s="35"/>
      <c r="U69" s="42"/>
      <c r="V69" s="42"/>
      <c r="W69" s="35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6.25</v>
      </c>
      <c r="I70" s="78"/>
      <c r="J70" s="63" t="n">
        <f aca="false">H70/3600</f>
        <v>0.090625</v>
      </c>
      <c r="L70" s="79"/>
      <c r="M70" s="78"/>
      <c r="N70" s="78"/>
      <c r="O70" s="78"/>
      <c r="P70" s="78"/>
      <c r="Q70" s="78"/>
      <c r="R70" s="63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5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147.17</v>
      </c>
      <c r="I71" s="74"/>
      <c r="J71" s="53" t="n">
        <f aca="false">H71/3600</f>
        <v>1.70754722222222</v>
      </c>
      <c r="L71" s="75"/>
      <c r="M71" s="74"/>
      <c r="N71" s="74"/>
      <c r="O71" s="74"/>
      <c r="P71" s="74"/>
      <c r="Q71" s="74"/>
      <c r="R71" s="53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7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898.38</v>
      </c>
      <c r="I72" s="76"/>
      <c r="J72" s="58" t="n">
        <f aca="false">H72/3600</f>
        <v>1.63843888888889</v>
      </c>
      <c r="L72" s="77"/>
      <c r="M72" s="76"/>
      <c r="N72" s="76"/>
      <c r="O72" s="76"/>
      <c r="P72" s="76"/>
      <c r="Q72" s="76"/>
      <c r="R72" s="58" t="n">
        <f aca="false">P72/3600</f>
        <v>0</v>
      </c>
      <c r="S72" s="57"/>
      <c r="T72" s="35"/>
      <c r="U72" s="42"/>
      <c r="V72" s="42"/>
      <c r="W72" s="35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632.9</v>
      </c>
      <c r="I73" s="76"/>
      <c r="J73" s="58" t="n">
        <f aca="false">H73/3600</f>
        <v>1.56469444444444</v>
      </c>
      <c r="L73" s="77"/>
      <c r="M73" s="76"/>
      <c r="N73" s="76"/>
      <c r="O73" s="76"/>
      <c r="P73" s="76"/>
      <c r="Q73" s="76"/>
      <c r="R73" s="58" t="n">
        <f aca="false">P73/3600</f>
        <v>0</v>
      </c>
      <c r="S73" s="57"/>
      <c r="T73" s="35"/>
      <c r="U73" s="42"/>
      <c r="V73" s="42"/>
      <c r="W73" s="35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02.89</v>
      </c>
      <c r="I74" s="78"/>
      <c r="J74" s="63" t="n">
        <f aca="false">H74/3600</f>
        <v>1.50080277777778</v>
      </c>
      <c r="L74" s="79"/>
      <c r="M74" s="78"/>
      <c r="N74" s="78"/>
      <c r="O74" s="78"/>
      <c r="P74" s="78"/>
      <c r="Q74" s="78"/>
      <c r="R74" s="63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5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5944.64</v>
      </c>
      <c r="I75" s="74"/>
      <c r="J75" s="53" t="n">
        <f aca="false">H75/3600</f>
        <v>1.65128888888889</v>
      </c>
      <c r="L75" s="75"/>
      <c r="M75" s="74"/>
      <c r="N75" s="74"/>
      <c r="O75" s="74"/>
      <c r="P75" s="74"/>
      <c r="Q75" s="74"/>
      <c r="R75" s="53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700.3</v>
      </c>
      <c r="I76" s="76"/>
      <c r="J76" s="58" t="n">
        <f aca="false">H76/3600</f>
        <v>1.58341666666667</v>
      </c>
      <c r="L76" s="77"/>
      <c r="M76" s="76"/>
      <c r="N76" s="76"/>
      <c r="O76" s="76"/>
      <c r="P76" s="76"/>
      <c r="Q76" s="76"/>
      <c r="R76" s="58" t="n">
        <f aca="false">P76/3600</f>
        <v>0</v>
      </c>
      <c r="S76" s="57"/>
      <c r="T76" s="35"/>
      <c r="U76" s="42"/>
      <c r="V76" s="42"/>
      <c r="W76" s="35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579.15</v>
      </c>
      <c r="I77" s="76"/>
      <c r="J77" s="58" t="n">
        <f aca="false">H77/3600</f>
        <v>1.54976388888889</v>
      </c>
      <c r="L77" s="77"/>
      <c r="M77" s="76"/>
      <c r="N77" s="76"/>
      <c r="O77" s="76"/>
      <c r="P77" s="76"/>
      <c r="Q77" s="76"/>
      <c r="R77" s="58" t="n">
        <f aca="false">P77/3600</f>
        <v>0</v>
      </c>
      <c r="S77" s="57"/>
      <c r="T77" s="35"/>
      <c r="U77" s="42"/>
      <c r="V77" s="42"/>
      <c r="W77" s="35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31.03</v>
      </c>
      <c r="I78" s="78"/>
      <c r="J78" s="63" t="n">
        <f aca="false">H78/3600</f>
        <v>1.50861944444444</v>
      </c>
      <c r="L78" s="79"/>
      <c r="M78" s="78"/>
      <c r="N78" s="78"/>
      <c r="O78" s="78"/>
      <c r="P78" s="78"/>
      <c r="Q78" s="78"/>
      <c r="R78" s="63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5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013.96</v>
      </c>
      <c r="I79" s="74"/>
      <c r="J79" s="53" t="n">
        <f aca="false">H79/3600</f>
        <v>1.67054444444444</v>
      </c>
      <c r="L79" s="75"/>
      <c r="M79" s="74"/>
      <c r="N79" s="74"/>
      <c r="O79" s="74"/>
      <c r="P79" s="74"/>
      <c r="Q79" s="74"/>
      <c r="R79" s="53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705.41</v>
      </c>
      <c r="I80" s="76"/>
      <c r="J80" s="58" t="n">
        <f aca="false">H80/3600</f>
        <v>1.58483611111111</v>
      </c>
      <c r="L80" s="77"/>
      <c r="M80" s="76"/>
      <c r="N80" s="76"/>
      <c r="O80" s="76"/>
      <c r="P80" s="76"/>
      <c r="Q80" s="76"/>
      <c r="R80" s="58" t="n">
        <f aca="false">P80/3600</f>
        <v>0</v>
      </c>
      <c r="S80" s="57"/>
      <c r="T80" s="35"/>
      <c r="U80" s="42"/>
      <c r="V80" s="42"/>
      <c r="W80" s="35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557.31</v>
      </c>
      <c r="I81" s="76"/>
      <c r="J81" s="58" t="n">
        <f aca="false">H81/3600</f>
        <v>1.54369722222222</v>
      </c>
      <c r="L81" s="77"/>
      <c r="M81" s="76"/>
      <c r="N81" s="76"/>
      <c r="O81" s="76"/>
      <c r="P81" s="76"/>
      <c r="Q81" s="76"/>
      <c r="R81" s="58" t="n">
        <f aca="false">P81/3600</f>
        <v>0</v>
      </c>
      <c r="S81" s="57"/>
      <c r="T81" s="35"/>
      <c r="U81" s="42"/>
      <c r="V81" s="42"/>
      <c r="W81" s="35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378.96</v>
      </c>
      <c r="I82" s="78"/>
      <c r="J82" s="63" t="n">
        <f aca="false">H82/3600</f>
        <v>1.49415555555556</v>
      </c>
      <c r="L82" s="79"/>
      <c r="M82" s="78"/>
      <c r="N82" s="78"/>
      <c r="O82" s="78"/>
      <c r="P82" s="78"/>
      <c r="Q82" s="78"/>
      <c r="R82" s="63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00" t="s">
        <v>95</v>
      </c>
      <c r="B83" s="100" t="s">
        <v>46</v>
      </c>
      <c r="C83" s="100" t="n">
        <v>22</v>
      </c>
      <c r="D83" s="75"/>
      <c r="E83" s="74"/>
      <c r="F83" s="74"/>
      <c r="G83" s="74"/>
      <c r="H83" s="74"/>
      <c r="I83" s="74"/>
      <c r="J83" s="53" t="n">
        <f aca="false">H83/3600</f>
        <v>0</v>
      </c>
      <c r="L83" s="75"/>
      <c r="M83" s="74"/>
      <c r="N83" s="74"/>
      <c r="O83" s="74"/>
      <c r="P83" s="74"/>
      <c r="Q83" s="74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77"/>
      <c r="E84" s="76"/>
      <c r="F84" s="76"/>
      <c r="G84" s="76"/>
      <c r="H84" s="76"/>
      <c r="I84" s="76"/>
      <c r="J84" s="58" t="n">
        <f aca="false">H84/3600</f>
        <v>0</v>
      </c>
      <c r="L84" s="77"/>
      <c r="M84" s="76"/>
      <c r="N84" s="76"/>
      <c r="O84" s="76"/>
      <c r="P84" s="76"/>
      <c r="Q84" s="76"/>
      <c r="R84" s="58" t="n">
        <f aca="false">P84/3600</f>
        <v>0</v>
      </c>
      <c r="S84" s="57"/>
      <c r="T84" s="35"/>
      <c r="U84" s="42"/>
      <c r="V84" s="42"/>
      <c r="W84" s="35"/>
      <c r="X84" s="42"/>
      <c r="Y84" s="62"/>
    </row>
    <row r="85" customFormat="false" ht="12" hidden="false" customHeight="false" outlineLevel="0" collapsed="false">
      <c r="A85" s="101"/>
      <c r="B85" s="101"/>
      <c r="C85" s="101" t="n">
        <v>32</v>
      </c>
      <c r="D85" s="77"/>
      <c r="E85" s="76"/>
      <c r="F85" s="76"/>
      <c r="G85" s="76"/>
      <c r="H85" s="76"/>
      <c r="I85" s="76"/>
      <c r="J85" s="58" t="n">
        <f aca="false">H85/3600</f>
        <v>0</v>
      </c>
      <c r="L85" s="77"/>
      <c r="M85" s="76"/>
      <c r="N85" s="76"/>
      <c r="O85" s="76"/>
      <c r="P85" s="76"/>
      <c r="Q85" s="76"/>
      <c r="R85" s="58" t="n">
        <f aca="false">P85/3600</f>
        <v>0</v>
      </c>
      <c r="S85" s="57"/>
      <c r="T85" s="35"/>
      <c r="U85" s="42"/>
      <c r="V85" s="42"/>
      <c r="W85" s="35"/>
      <c r="X85" s="42"/>
      <c r="Y85" s="62"/>
    </row>
    <row r="86" customFormat="false" ht="12.75" hidden="false" customHeight="false" outlineLevel="0" collapsed="false">
      <c r="A86" s="101"/>
      <c r="B86" s="102"/>
      <c r="C86" s="102" t="n">
        <v>37</v>
      </c>
      <c r="D86" s="79"/>
      <c r="E86" s="78"/>
      <c r="F86" s="78"/>
      <c r="G86" s="78"/>
      <c r="H86" s="78"/>
      <c r="I86" s="78"/>
      <c r="J86" s="63" t="n">
        <f aca="false">H86/3600</f>
        <v>0</v>
      </c>
      <c r="L86" s="79"/>
      <c r="M86" s="78"/>
      <c r="N86" s="78"/>
      <c r="O86" s="78"/>
      <c r="P86" s="78"/>
      <c r="Q86" s="78"/>
      <c r="R86" s="63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01"/>
      <c r="B87" s="100" t="s">
        <v>65</v>
      </c>
      <c r="C87" s="100" t="n">
        <v>22</v>
      </c>
      <c r="D87" s="75"/>
      <c r="E87" s="74"/>
      <c r="F87" s="74"/>
      <c r="G87" s="74"/>
      <c r="H87" s="74"/>
      <c r="I87" s="74"/>
      <c r="J87" s="53" t="n">
        <f aca="false">H87/3600</f>
        <v>0</v>
      </c>
      <c r="L87" s="75"/>
      <c r="M87" s="74"/>
      <c r="N87" s="74"/>
      <c r="O87" s="74"/>
      <c r="P87" s="74"/>
      <c r="Q87" s="74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77"/>
      <c r="E88" s="76"/>
      <c r="F88" s="76"/>
      <c r="G88" s="76"/>
      <c r="H88" s="76"/>
      <c r="I88" s="76"/>
      <c r="J88" s="58" t="n">
        <f aca="false">H88/3600</f>
        <v>0</v>
      </c>
      <c r="L88" s="77"/>
      <c r="M88" s="76"/>
      <c r="N88" s="76"/>
      <c r="O88" s="76"/>
      <c r="P88" s="76"/>
      <c r="Q88" s="76"/>
      <c r="R88" s="58" t="n">
        <f aca="false">P88/3600</f>
        <v>0</v>
      </c>
      <c r="S88" s="57"/>
      <c r="T88" s="35"/>
      <c r="U88" s="42"/>
      <c r="V88" s="42"/>
      <c r="W88" s="35"/>
      <c r="X88" s="42"/>
      <c r="Y88" s="62"/>
    </row>
    <row r="89" customFormat="false" ht="12" hidden="false" customHeight="false" outlineLevel="0" collapsed="false">
      <c r="A89" s="101"/>
      <c r="B89" s="101"/>
      <c r="C89" s="101" t="n">
        <v>32</v>
      </c>
      <c r="D89" s="77"/>
      <c r="E89" s="76"/>
      <c r="F89" s="76"/>
      <c r="G89" s="76"/>
      <c r="H89" s="76"/>
      <c r="I89" s="76"/>
      <c r="J89" s="58" t="n">
        <f aca="false">H89/3600</f>
        <v>0</v>
      </c>
      <c r="L89" s="77"/>
      <c r="M89" s="76"/>
      <c r="N89" s="76"/>
      <c r="O89" s="76"/>
      <c r="P89" s="76"/>
      <c r="Q89" s="76"/>
      <c r="R89" s="58" t="n">
        <f aca="false">P89/3600</f>
        <v>0</v>
      </c>
      <c r="S89" s="57"/>
      <c r="T89" s="35"/>
      <c r="U89" s="42"/>
      <c r="V89" s="42"/>
      <c r="W89" s="35"/>
      <c r="X89" s="42"/>
      <c r="Y89" s="62"/>
    </row>
    <row r="90" customFormat="false" ht="12.75" hidden="false" customHeight="false" outlineLevel="0" collapsed="false">
      <c r="A90" s="101"/>
      <c r="B90" s="102"/>
      <c r="C90" s="102" t="n">
        <v>37</v>
      </c>
      <c r="D90" s="79"/>
      <c r="E90" s="78"/>
      <c r="F90" s="78"/>
      <c r="G90" s="78"/>
      <c r="H90" s="78"/>
      <c r="I90" s="78"/>
      <c r="J90" s="63" t="n">
        <f aca="false">H90/3600</f>
        <v>0</v>
      </c>
      <c r="L90" s="79"/>
      <c r="M90" s="78"/>
      <c r="N90" s="78"/>
      <c r="O90" s="78"/>
      <c r="P90" s="78"/>
      <c r="Q90" s="78"/>
      <c r="R90" s="63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01"/>
      <c r="B91" s="100" t="s">
        <v>75</v>
      </c>
      <c r="C91" s="100" t="n">
        <v>22</v>
      </c>
      <c r="D91" s="75"/>
      <c r="E91" s="74"/>
      <c r="F91" s="74"/>
      <c r="G91" s="74"/>
      <c r="H91" s="74"/>
      <c r="I91" s="74"/>
      <c r="J91" s="53" t="n">
        <f aca="false">H91/3600</f>
        <v>0</v>
      </c>
      <c r="L91" s="75"/>
      <c r="M91" s="74"/>
      <c r="N91" s="74"/>
      <c r="O91" s="74"/>
      <c r="P91" s="74"/>
      <c r="Q91" s="74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77"/>
      <c r="E92" s="76"/>
      <c r="F92" s="76"/>
      <c r="G92" s="76"/>
      <c r="H92" s="76"/>
      <c r="I92" s="76"/>
      <c r="J92" s="58" t="n">
        <f aca="false">H92/3600</f>
        <v>0</v>
      </c>
      <c r="L92" s="77"/>
      <c r="M92" s="76"/>
      <c r="N92" s="76"/>
      <c r="O92" s="76"/>
      <c r="P92" s="76"/>
      <c r="Q92" s="76"/>
      <c r="R92" s="58" t="n">
        <f aca="false">P92/3600</f>
        <v>0</v>
      </c>
      <c r="S92" s="57"/>
      <c r="T92" s="35"/>
      <c r="U92" s="42"/>
      <c r="V92" s="42"/>
      <c r="W92" s="35"/>
      <c r="X92" s="42"/>
      <c r="Y92" s="62"/>
    </row>
    <row r="93" customFormat="false" ht="12" hidden="false" customHeight="false" outlineLevel="0" collapsed="false">
      <c r="A93" s="101"/>
      <c r="B93" s="101"/>
      <c r="C93" s="101" t="n">
        <v>32</v>
      </c>
      <c r="D93" s="77"/>
      <c r="E93" s="76"/>
      <c r="F93" s="76"/>
      <c r="G93" s="76"/>
      <c r="H93" s="76"/>
      <c r="I93" s="76"/>
      <c r="J93" s="58" t="n">
        <f aca="false">H93/3600</f>
        <v>0</v>
      </c>
      <c r="L93" s="77"/>
      <c r="M93" s="76"/>
      <c r="N93" s="76"/>
      <c r="O93" s="76"/>
      <c r="P93" s="76"/>
      <c r="Q93" s="76"/>
      <c r="R93" s="58" t="n">
        <f aca="false">P93/3600</f>
        <v>0</v>
      </c>
      <c r="S93" s="57"/>
      <c r="T93" s="35"/>
      <c r="U93" s="42"/>
      <c r="V93" s="42"/>
      <c r="W93" s="35"/>
      <c r="X93" s="42"/>
      <c r="Y93" s="62"/>
    </row>
    <row r="94" customFormat="false" ht="12.75" hidden="false" customHeight="false" outlineLevel="0" collapsed="false">
      <c r="A94" s="101"/>
      <c r="B94" s="102"/>
      <c r="C94" s="102" t="n">
        <v>37</v>
      </c>
      <c r="D94" s="79"/>
      <c r="E94" s="78"/>
      <c r="F94" s="78"/>
      <c r="G94" s="78"/>
      <c r="H94" s="78"/>
      <c r="I94" s="78"/>
      <c r="J94" s="63" t="n">
        <f aca="false">H94/3600</f>
        <v>0</v>
      </c>
      <c r="L94" s="79"/>
      <c r="M94" s="78"/>
      <c r="N94" s="78"/>
      <c r="O94" s="78"/>
      <c r="P94" s="78"/>
      <c r="Q94" s="78"/>
      <c r="R94" s="63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01"/>
      <c r="B95" s="100" t="s">
        <v>76</v>
      </c>
      <c r="C95" s="100" t="n">
        <v>22</v>
      </c>
      <c r="D95" s="75"/>
      <c r="E95" s="74"/>
      <c r="F95" s="74"/>
      <c r="G95" s="74"/>
      <c r="H95" s="74"/>
      <c r="I95" s="74"/>
      <c r="J95" s="53" t="n">
        <f aca="false">H95/3600</f>
        <v>0</v>
      </c>
      <c r="L95" s="75"/>
      <c r="M95" s="74"/>
      <c r="N95" s="74"/>
      <c r="O95" s="74"/>
      <c r="P95" s="74"/>
      <c r="Q95" s="74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77"/>
      <c r="E96" s="76"/>
      <c r="F96" s="76"/>
      <c r="G96" s="76"/>
      <c r="H96" s="76"/>
      <c r="I96" s="76"/>
      <c r="J96" s="58" t="n">
        <f aca="false">H96/3600</f>
        <v>0</v>
      </c>
      <c r="L96" s="77"/>
      <c r="M96" s="76"/>
      <c r="N96" s="76"/>
      <c r="O96" s="76"/>
      <c r="P96" s="76"/>
      <c r="Q96" s="76"/>
      <c r="R96" s="58" t="n">
        <f aca="false">P96/3600</f>
        <v>0</v>
      </c>
      <c r="S96" s="57"/>
      <c r="T96" s="35"/>
      <c r="U96" s="42"/>
      <c r="V96" s="42"/>
      <c r="W96" s="35"/>
      <c r="X96" s="42"/>
      <c r="Y96" s="62"/>
    </row>
    <row r="97" customFormat="false" ht="12" hidden="false" customHeight="false" outlineLevel="0" collapsed="false">
      <c r="A97" s="101"/>
      <c r="B97" s="101"/>
      <c r="C97" s="101" t="n">
        <v>32</v>
      </c>
      <c r="D97" s="77"/>
      <c r="E97" s="76"/>
      <c r="F97" s="76"/>
      <c r="G97" s="76"/>
      <c r="H97" s="76"/>
      <c r="I97" s="76"/>
      <c r="J97" s="58" t="n">
        <f aca="false">H97/3600</f>
        <v>0</v>
      </c>
      <c r="L97" s="77"/>
      <c r="M97" s="76"/>
      <c r="N97" s="76"/>
      <c r="O97" s="76"/>
      <c r="P97" s="76"/>
      <c r="Q97" s="76"/>
      <c r="R97" s="58" t="n">
        <f aca="false">P97/3600</f>
        <v>0</v>
      </c>
      <c r="S97" s="57"/>
      <c r="T97" s="35"/>
      <c r="U97" s="42"/>
      <c r="V97" s="42"/>
      <c r="W97" s="35"/>
      <c r="X97" s="42"/>
      <c r="Y97" s="62"/>
    </row>
    <row r="98" customFormat="false" ht="12.75" hidden="false" customHeight="false" outlineLevel="0" collapsed="false">
      <c r="A98" s="102"/>
      <c r="B98" s="102"/>
      <c r="C98" s="102" t="n">
        <v>37</v>
      </c>
      <c r="D98" s="79"/>
      <c r="E98" s="78"/>
      <c r="F98" s="78"/>
      <c r="G98" s="78"/>
      <c r="H98" s="78"/>
      <c r="I98" s="78"/>
      <c r="J98" s="63" t="n">
        <f aca="false">H98/3600</f>
        <v>0</v>
      </c>
      <c r="L98" s="79"/>
      <c r="M98" s="78"/>
      <c r="N98" s="78"/>
      <c r="O98" s="78"/>
      <c r="P98" s="78"/>
      <c r="Q98" s="78"/>
      <c r="R98" s="63" t="n">
        <f aca="false">P98/3600</f>
        <v>0</v>
      </c>
      <c r="S98" s="57"/>
      <c r="T98" s="35"/>
      <c r="U98" s="42"/>
      <c r="V98" s="42"/>
      <c r="W98" s="35"/>
      <c r="X98" s="42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3" t="e">
        <f aca="false">GEOMEAN(I3:I98)</f>
        <v>#NUM!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3" t="n">
        <f aca="false">SUM(I3:I98)/3600</f>
        <v>0</v>
      </c>
      <c r="J108" s="103" t="n">
        <f aca="false">SUM(J3:J98)</f>
        <v>100.320175</v>
      </c>
      <c r="Q108" s="103" t="n">
        <f aca="false">SUM(Q3:Q98)/3600</f>
        <v>0</v>
      </c>
      <c r="R108" s="10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3" t="e">
        <f aca="false">GEOMEAN(I3:I10,I19:I82)</f>
        <v>#NUM!</v>
      </c>
      <c r="J113" s="103" t="n">
        <f aca="false">GEOMEAN(J3:J10,J19:J82)</f>
        <v>0.880604604669937</v>
      </c>
      <c r="Q113" s="103" t="e">
        <f aca="false">GEOMEAN(Q3:Q10,Q19:Q82)</f>
        <v>#NUM!</v>
      </c>
      <c r="R113" s="10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04" t="e">
        <f aca="false">Q113/I113</f>
        <v>#NUM!</v>
      </c>
      <c r="R114" s="104" t="n">
        <f aca="false">R113/J113</f>
        <v>0</v>
      </c>
    </row>
    <row r="115" customFormat="false" ht="12" hidden="false" customHeight="false" outlineLevel="0" collapsed="false">
      <c r="I115" s="103"/>
      <c r="J115" s="103"/>
      <c r="Q115" s="103"/>
      <c r="R115" s="10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W3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X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Y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W7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X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Y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W11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X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Y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W15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X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Y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W19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X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Y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W23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X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Y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W27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X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Y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W31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X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Y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W35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X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Y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W39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X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Y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W43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X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Y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W47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X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Y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W51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X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Y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W55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X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Y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W59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X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Y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W63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X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Y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W67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X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Y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W71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X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Y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W75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X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Y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W79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X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Y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W99:Y103 W105:Y105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W6:X6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10:X10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4:X14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8:X18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22:X22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6:X26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30:X30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4:X34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8:X38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42:X42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6:X46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50:X50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4:X54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8:X58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62:X62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6:X66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70:X70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4:X74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8:X78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3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T83:V98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2-01-20T09:01:17Z</dcterms:modified>
  <cp:revision>0</cp:revision>
  <dc:subject/>
  <dc:title/>
</cp:coreProperties>
</file>