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JCTVC-H0082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35751"/>
        <c:axId val="27233601"/>
      </c:scatterChart>
      <c:valAx>
        <c:axId val="9293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01"/>
        <c:crossesAt val="0"/>
        <c:crossBetween val="midCat"/>
      </c:valAx>
      <c:valAx>
        <c:axId val="272336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77236"/>
        <c:axId val="92695698"/>
      </c:scatterChart>
      <c:valAx>
        <c:axId val="3797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98"/>
        <c:crossesAt val="0"/>
        <c:crossBetween val="midCat"/>
      </c:valAx>
      <c:valAx>
        <c:axId val="926956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401544"/>
        <c:axId val="33310363"/>
      </c:scatterChart>
      <c:valAx>
        <c:axId val="6740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363"/>
        <c:crossesAt val="0"/>
        <c:crossBetween val="midCat"/>
      </c:valAx>
      <c:valAx>
        <c:axId val="333103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14334"/>
        <c:axId val="81442885"/>
      </c:scatterChart>
      <c:valAx>
        <c:axId val="262143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85"/>
        <c:crossesAt val="0"/>
        <c:crossBetween val="midCat"/>
      </c:valAx>
      <c:valAx>
        <c:axId val="814428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  <row r="56" customFormat="false" ht="12" hidden="false" customHeight="false" outlineLevel="0" collapsed="false">
      <c r="C56" s="37"/>
      <c r="D56" s="37"/>
      <c r="E56" s="37"/>
      <c r="F56" s="37"/>
      <c r="G56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345.0896</v>
      </c>
      <c r="E19" s="85" t="n">
        <v>41.4582</v>
      </c>
      <c r="F19" s="85" t="n">
        <v>43.0535</v>
      </c>
      <c r="G19" s="85" t="n">
        <v>44.4878</v>
      </c>
      <c r="H19" s="85"/>
      <c r="I19" s="75"/>
      <c r="J19" s="55" t="n">
        <f aca="false">H19/3600</f>
        <v>0</v>
      </c>
      <c r="L19" s="74" t="n">
        <v>5341.3328</v>
      </c>
      <c r="M19" s="75" t="n">
        <v>41.4676</v>
      </c>
      <c r="N19" s="75" t="n">
        <v>43.0507</v>
      </c>
      <c r="O19" s="75" t="n">
        <v>44.494</v>
      </c>
      <c r="P19" s="75" t="n">
        <v>22208.22</v>
      </c>
      <c r="Q19" s="75" t="n">
        <v>30.218</v>
      </c>
      <c r="R19" s="55" t="n">
        <f aca="false">P19/3600</f>
        <v>6.1689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484.42</v>
      </c>
      <c r="E20" s="85" t="n">
        <v>39.4722</v>
      </c>
      <c r="F20" s="85" t="n">
        <v>41.4224</v>
      </c>
      <c r="G20" s="85" t="n">
        <v>42.6041</v>
      </c>
      <c r="H20" s="85"/>
      <c r="I20" s="77"/>
      <c r="J20" s="60" t="n">
        <f aca="false">H20/3600</f>
        <v>0</v>
      </c>
      <c r="L20" s="76" t="n">
        <v>2483.0224</v>
      </c>
      <c r="M20" s="77" t="n">
        <v>39.478</v>
      </c>
      <c r="N20" s="77" t="n">
        <v>41.4283</v>
      </c>
      <c r="O20" s="77" t="n">
        <v>42.6064</v>
      </c>
      <c r="P20" s="77" t="n">
        <v>20761.13</v>
      </c>
      <c r="Q20" s="77" t="n">
        <v>24.734</v>
      </c>
      <c r="R20" s="60" t="n">
        <f aca="false">P20/3600</f>
        <v>5.76698055555556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183.6272</v>
      </c>
      <c r="E21" s="85" t="n">
        <v>36.9477</v>
      </c>
      <c r="F21" s="85" t="n">
        <v>40.1715</v>
      </c>
      <c r="G21" s="85" t="n">
        <v>41.3638</v>
      </c>
      <c r="H21" s="85"/>
      <c r="I21" s="77"/>
      <c r="J21" s="60" t="n">
        <f aca="false">H21/3600</f>
        <v>0</v>
      </c>
      <c r="L21" s="76" t="n">
        <v>1184.2072</v>
      </c>
      <c r="M21" s="77" t="n">
        <v>36.9494</v>
      </c>
      <c r="N21" s="77" t="n">
        <v>40.1929</v>
      </c>
      <c r="O21" s="77" t="n">
        <v>41.3854</v>
      </c>
      <c r="P21" s="77" t="n">
        <v>19469.06</v>
      </c>
      <c r="Q21" s="77" t="n">
        <v>21.156</v>
      </c>
      <c r="R21" s="60" t="n">
        <f aca="false">P21/3600</f>
        <v>5.40807222222222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64.7784</v>
      </c>
      <c r="E22" s="85" t="n">
        <v>34.3317</v>
      </c>
      <c r="F22" s="85" t="n">
        <v>39.3374</v>
      </c>
      <c r="G22" s="85" t="n">
        <v>40.6304</v>
      </c>
      <c r="H22" s="85"/>
      <c r="I22" s="79"/>
      <c r="J22" s="65" t="n">
        <f aca="false">H22/3600</f>
        <v>0</v>
      </c>
      <c r="L22" s="78" t="n">
        <v>565.2048</v>
      </c>
      <c r="M22" s="79" t="n">
        <v>34.3352</v>
      </c>
      <c r="N22" s="79" t="n">
        <v>39.3346</v>
      </c>
      <c r="O22" s="79" t="n">
        <v>40.6322</v>
      </c>
      <c r="P22" s="79" t="n">
        <v>18374.82</v>
      </c>
      <c r="Q22" s="79" t="n">
        <v>18.859</v>
      </c>
      <c r="R22" s="65" t="n">
        <f aca="false">P22/3600</f>
        <v>5.10411666666667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935.8984</v>
      </c>
      <c r="E23" s="85" t="n">
        <v>39.624</v>
      </c>
      <c r="F23" s="85" t="n">
        <v>41.671</v>
      </c>
      <c r="G23" s="85" t="n">
        <v>42.7379</v>
      </c>
      <c r="H23" s="85"/>
      <c r="I23" s="75"/>
      <c r="J23" s="55" t="n">
        <f aca="false">H23/3600</f>
        <v>0</v>
      </c>
      <c r="L23" s="74" t="n">
        <v>7881.2472</v>
      </c>
      <c r="M23" s="75" t="n">
        <v>39.6472</v>
      </c>
      <c r="N23" s="75" t="n">
        <v>41.667</v>
      </c>
      <c r="O23" s="75" t="n">
        <v>42.7377</v>
      </c>
      <c r="P23" s="75" t="n">
        <v>20043.04</v>
      </c>
      <c r="Q23" s="75" t="n">
        <v>33.156</v>
      </c>
      <c r="R23" s="55" t="n">
        <f aca="false">P23/3600</f>
        <v>5.5675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215.6144</v>
      </c>
      <c r="E24" s="85" t="n">
        <v>36.7777</v>
      </c>
      <c r="F24" s="85" t="n">
        <v>39.5853</v>
      </c>
      <c r="G24" s="85" t="n">
        <v>40.5777</v>
      </c>
      <c r="H24" s="85"/>
      <c r="I24" s="77"/>
      <c r="J24" s="60" t="n">
        <f aca="false">H24/3600</f>
        <v>0</v>
      </c>
      <c r="L24" s="76" t="n">
        <v>3198.4392</v>
      </c>
      <c r="M24" s="77" t="n">
        <v>36.7947</v>
      </c>
      <c r="N24" s="77" t="n">
        <v>39.5816</v>
      </c>
      <c r="O24" s="77" t="n">
        <v>40.578</v>
      </c>
      <c r="P24" s="77" t="n">
        <v>18656.57</v>
      </c>
      <c r="Q24" s="77" t="n">
        <v>25.171</v>
      </c>
      <c r="R24" s="60" t="n">
        <f aca="false">P24/3600</f>
        <v>5.18238055555556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355.1624</v>
      </c>
      <c r="E25" s="85" t="n">
        <v>34.0411</v>
      </c>
      <c r="F25" s="85" t="n">
        <v>37.9968</v>
      </c>
      <c r="G25" s="85" t="n">
        <v>39.2385</v>
      </c>
      <c r="H25" s="85"/>
      <c r="I25" s="77"/>
      <c r="J25" s="60" t="n">
        <f aca="false">H25/3600</f>
        <v>0</v>
      </c>
      <c r="L25" s="76" t="n">
        <v>1351.096</v>
      </c>
      <c r="M25" s="77" t="n">
        <v>34.0486</v>
      </c>
      <c r="N25" s="77" t="n">
        <v>37.9826</v>
      </c>
      <c r="O25" s="77" t="n">
        <v>39.2335</v>
      </c>
      <c r="P25" s="77" t="n">
        <v>17561.5</v>
      </c>
      <c r="Q25" s="77" t="n">
        <v>20.734</v>
      </c>
      <c r="R25" s="60" t="n">
        <f aca="false">P25/3600</f>
        <v>4.87819444444444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580.5736</v>
      </c>
      <c r="E26" s="85" t="n">
        <v>31.5079</v>
      </c>
      <c r="F26" s="85" t="n">
        <v>36.9247</v>
      </c>
      <c r="G26" s="85" t="n">
        <v>38.5065</v>
      </c>
      <c r="H26" s="85"/>
      <c r="I26" s="79"/>
      <c r="J26" s="65" t="n">
        <f aca="false">H26/3600</f>
        <v>0</v>
      </c>
      <c r="L26" s="78" t="n">
        <v>579.5328</v>
      </c>
      <c r="M26" s="79" t="n">
        <v>31.5065</v>
      </c>
      <c r="N26" s="79" t="n">
        <v>36.9128</v>
      </c>
      <c r="O26" s="79" t="n">
        <v>38.5054</v>
      </c>
      <c r="P26" s="79" t="n">
        <v>16847.11</v>
      </c>
      <c r="Q26" s="79" t="n">
        <v>18.062</v>
      </c>
      <c r="R26" s="65" t="n">
        <f aca="false">P26/3600</f>
        <v>4.67975277777778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9910.4384</v>
      </c>
      <c r="E27" s="85" t="n">
        <v>38.5304</v>
      </c>
      <c r="F27" s="85" t="n">
        <v>39.8816</v>
      </c>
      <c r="G27" s="85" t="n">
        <v>43.0126</v>
      </c>
      <c r="H27" s="85"/>
      <c r="I27" s="75"/>
      <c r="J27" s="55" t="n">
        <f aca="false">H27/3600</f>
        <v>0</v>
      </c>
      <c r="L27" s="74" t="n">
        <v>19837.9224</v>
      </c>
      <c r="M27" s="75" t="n">
        <v>38.5373</v>
      </c>
      <c r="N27" s="75" t="n">
        <v>39.8828</v>
      </c>
      <c r="O27" s="75" t="n">
        <v>43.0081</v>
      </c>
      <c r="P27" s="75" t="n">
        <v>41822.24</v>
      </c>
      <c r="Q27" s="75" t="n">
        <v>67.093</v>
      </c>
      <c r="R27" s="55" t="n">
        <f aca="false">P27/3600</f>
        <v>11.6172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6055.2816</v>
      </c>
      <c r="E28" s="85" t="n">
        <v>36.5914</v>
      </c>
      <c r="F28" s="85" t="n">
        <v>38.7178</v>
      </c>
      <c r="G28" s="85" t="n">
        <v>41.0786</v>
      </c>
      <c r="H28" s="85"/>
      <c r="I28" s="77"/>
      <c r="J28" s="60" t="n">
        <f aca="false">H28/3600</f>
        <v>0</v>
      </c>
      <c r="L28" s="76" t="n">
        <v>6038.7184</v>
      </c>
      <c r="M28" s="77" t="n">
        <v>36.5955</v>
      </c>
      <c r="N28" s="77" t="n">
        <v>38.7179</v>
      </c>
      <c r="O28" s="77" t="n">
        <v>41.076</v>
      </c>
      <c r="P28" s="77" t="n">
        <v>37188.8</v>
      </c>
      <c r="Q28" s="77" t="n">
        <v>44.921</v>
      </c>
      <c r="R28" s="60" t="n">
        <f aca="false">P28/3600</f>
        <v>10.3302222222222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693.94</v>
      </c>
      <c r="E29" s="85" t="n">
        <v>34.4307</v>
      </c>
      <c r="F29" s="85" t="n">
        <v>37.8135</v>
      </c>
      <c r="G29" s="85" t="n">
        <v>39.5526</v>
      </c>
      <c r="H29" s="85"/>
      <c r="I29" s="77"/>
      <c r="J29" s="60" t="n">
        <f aca="false">H29/3600</f>
        <v>0</v>
      </c>
      <c r="L29" s="76" t="n">
        <v>2694.004</v>
      </c>
      <c r="M29" s="77" t="n">
        <v>34.431</v>
      </c>
      <c r="N29" s="77" t="n">
        <v>37.8053</v>
      </c>
      <c r="O29" s="77" t="n">
        <v>39.5462</v>
      </c>
      <c r="P29" s="77" t="n">
        <v>35091.53</v>
      </c>
      <c r="Q29" s="77" t="n">
        <v>38.234</v>
      </c>
      <c r="R29" s="60" t="n">
        <f aca="false">P29/3600</f>
        <v>9.74764722222222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09.1552</v>
      </c>
      <c r="E30" s="85" t="n">
        <v>32.1345</v>
      </c>
      <c r="F30" s="85" t="n">
        <v>37.0869</v>
      </c>
      <c r="G30" s="85" t="n">
        <v>38.3753</v>
      </c>
      <c r="H30" s="85"/>
      <c r="I30" s="79"/>
      <c r="J30" s="65" t="n">
        <f aca="false">H30/3600</f>
        <v>0</v>
      </c>
      <c r="L30" s="78" t="n">
        <v>1308.492</v>
      </c>
      <c r="M30" s="79" t="n">
        <v>32.1349</v>
      </c>
      <c r="N30" s="79" t="n">
        <v>37.0846</v>
      </c>
      <c r="O30" s="79" t="n">
        <v>38.3715</v>
      </c>
      <c r="P30" s="79" t="n">
        <v>33550.73</v>
      </c>
      <c r="Q30" s="79" t="n">
        <v>33.593</v>
      </c>
      <c r="R30" s="65" t="n">
        <f aca="false">P30/3600</f>
        <v>9.31964722222222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20850.168</v>
      </c>
      <c r="E31" s="85" t="n">
        <v>39.251</v>
      </c>
      <c r="F31" s="85" t="n">
        <v>43.3961</v>
      </c>
      <c r="G31" s="85" t="n">
        <v>44.4805</v>
      </c>
      <c r="H31" s="85"/>
      <c r="I31" s="75"/>
      <c r="J31" s="55" t="n">
        <f aca="false">H31/3600</f>
        <v>0</v>
      </c>
      <c r="L31" s="74" t="n">
        <v>20817.8912</v>
      </c>
      <c r="M31" s="75" t="n">
        <v>39.2591</v>
      </c>
      <c r="N31" s="75" t="n">
        <v>43.3946</v>
      </c>
      <c r="O31" s="75" t="n">
        <v>44.4819</v>
      </c>
      <c r="P31" s="75" t="n">
        <v>49914.75</v>
      </c>
      <c r="Q31" s="75" t="n">
        <v>72.968</v>
      </c>
      <c r="R31" s="55" t="n">
        <f aca="false">P31/3600</f>
        <v>13.8652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7358.5352</v>
      </c>
      <c r="E32" s="85" t="n">
        <v>37.3921</v>
      </c>
      <c r="F32" s="85" t="n">
        <v>41.9781</v>
      </c>
      <c r="G32" s="85" t="n">
        <v>42.4111</v>
      </c>
      <c r="H32" s="85"/>
      <c r="I32" s="77"/>
      <c r="J32" s="60" t="n">
        <f aca="false">H32/3600</f>
        <v>0</v>
      </c>
      <c r="L32" s="76" t="n">
        <v>7336.904</v>
      </c>
      <c r="M32" s="77" t="n">
        <v>37.3971</v>
      </c>
      <c r="N32" s="77" t="n">
        <v>41.9818</v>
      </c>
      <c r="O32" s="77" t="n">
        <v>42.4097</v>
      </c>
      <c r="P32" s="77" t="n">
        <v>45004.55</v>
      </c>
      <c r="Q32" s="77" t="n">
        <v>54.499</v>
      </c>
      <c r="R32" s="60" t="n">
        <f aca="false">P32/3600</f>
        <v>12.5012638888889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3380.224</v>
      </c>
      <c r="E33" s="85" t="n">
        <v>35.4159</v>
      </c>
      <c r="F33" s="85" t="n">
        <v>40.6683</v>
      </c>
      <c r="G33" s="85" t="n">
        <v>40.5745</v>
      </c>
      <c r="H33" s="85"/>
      <c r="I33" s="77"/>
      <c r="J33" s="60" t="n">
        <f aca="false">H33/3600</f>
        <v>0</v>
      </c>
      <c r="L33" s="76" t="n">
        <v>3370.8312</v>
      </c>
      <c r="M33" s="77" t="n">
        <v>35.4203</v>
      </c>
      <c r="N33" s="77" t="n">
        <v>40.6758</v>
      </c>
      <c r="O33" s="77" t="n">
        <v>40.5747</v>
      </c>
      <c r="P33" s="77" t="n">
        <v>41674.15</v>
      </c>
      <c r="Q33" s="77" t="n">
        <v>46.452</v>
      </c>
      <c r="R33" s="60" t="n">
        <f aca="false">P33/3600</f>
        <v>11.5761527777778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675.2536</v>
      </c>
      <c r="E34" s="85" t="n">
        <v>33.2458</v>
      </c>
      <c r="F34" s="85" t="n">
        <v>39.6593</v>
      </c>
      <c r="G34" s="85" t="n">
        <v>39.1963</v>
      </c>
      <c r="H34" s="85"/>
      <c r="I34" s="79"/>
      <c r="J34" s="65" t="n">
        <f aca="false">H34/3600</f>
        <v>0</v>
      </c>
      <c r="L34" s="78" t="n">
        <v>1670.9064</v>
      </c>
      <c r="M34" s="79" t="n">
        <v>33.244</v>
      </c>
      <c r="N34" s="79" t="n">
        <v>39.6529</v>
      </c>
      <c r="O34" s="79" t="n">
        <v>39.2074</v>
      </c>
      <c r="P34" s="79" t="n">
        <v>39132.05</v>
      </c>
      <c r="Q34" s="79" t="n">
        <v>41.327</v>
      </c>
      <c r="R34" s="65" t="n">
        <f aca="false">P34/3600</f>
        <v>10.8700138888889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46425.7752</v>
      </c>
      <c r="E35" s="85" t="n">
        <v>37.7193</v>
      </c>
      <c r="F35" s="85" t="n">
        <v>41.7864</v>
      </c>
      <c r="G35" s="85" t="n">
        <v>43.8805</v>
      </c>
      <c r="H35" s="85"/>
      <c r="I35" s="75"/>
      <c r="J35" s="55" t="n">
        <f aca="false">H35/3600</f>
        <v>0</v>
      </c>
      <c r="L35" s="74" t="n">
        <v>46528.8984</v>
      </c>
      <c r="M35" s="75" t="n">
        <v>37.745</v>
      </c>
      <c r="N35" s="75" t="n">
        <v>41.7741</v>
      </c>
      <c r="O35" s="75" t="n">
        <v>43.8599</v>
      </c>
      <c r="P35" s="75" t="n">
        <v>52785.35</v>
      </c>
      <c r="Q35" s="75" t="n">
        <v>111.139</v>
      </c>
      <c r="R35" s="55" t="n">
        <f aca="false">P35/3600</f>
        <v>14.6625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088.736</v>
      </c>
      <c r="E36" s="85" t="n">
        <v>35.223</v>
      </c>
      <c r="F36" s="85" t="n">
        <v>40.2859</v>
      </c>
      <c r="G36" s="85" t="n">
        <v>42.6306</v>
      </c>
      <c r="H36" s="85"/>
      <c r="I36" s="77"/>
      <c r="J36" s="60" t="n">
        <f aca="false">H36/3600</f>
        <v>0</v>
      </c>
      <c r="L36" s="76" t="n">
        <v>7096.4032</v>
      </c>
      <c r="M36" s="77" t="n">
        <v>35.2338</v>
      </c>
      <c r="N36" s="77" t="n">
        <v>40.2688</v>
      </c>
      <c r="O36" s="77" t="n">
        <v>42.612</v>
      </c>
      <c r="P36" s="77" t="n">
        <v>43770.92</v>
      </c>
      <c r="Q36" s="77" t="n">
        <v>58.905</v>
      </c>
      <c r="R36" s="60" t="n">
        <f aca="false">P36/3600</f>
        <v>12.1585888888889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019.5792</v>
      </c>
      <c r="E37" s="85" t="n">
        <v>33.4316</v>
      </c>
      <c r="F37" s="85" t="n">
        <v>39.0225</v>
      </c>
      <c r="G37" s="85" t="n">
        <v>41.5858</v>
      </c>
      <c r="H37" s="85"/>
      <c r="I37" s="77"/>
      <c r="J37" s="60" t="n">
        <f aca="false">H37/3600</f>
        <v>0</v>
      </c>
      <c r="L37" s="76" t="n">
        <v>2017.0448</v>
      </c>
      <c r="M37" s="77" t="n">
        <v>33.4362</v>
      </c>
      <c r="N37" s="77" t="n">
        <v>39.0175</v>
      </c>
      <c r="O37" s="77" t="n">
        <v>41.6164</v>
      </c>
      <c r="P37" s="77" t="n">
        <v>41365.31</v>
      </c>
      <c r="Q37" s="77" t="n">
        <v>47.015</v>
      </c>
      <c r="R37" s="60" t="n">
        <f aca="false">P37/3600</f>
        <v>11.4903638888889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765.7336</v>
      </c>
      <c r="E38" s="85" t="n">
        <v>31.201</v>
      </c>
      <c r="F38" s="85" t="n">
        <v>38.174</v>
      </c>
      <c r="G38" s="85" t="n">
        <v>40.828</v>
      </c>
      <c r="H38" s="85"/>
      <c r="I38" s="79"/>
      <c r="J38" s="65" t="n">
        <f aca="false">H38/3600</f>
        <v>0</v>
      </c>
      <c r="L38" s="78" t="n">
        <v>766.0208</v>
      </c>
      <c r="M38" s="79" t="n">
        <v>31.2038</v>
      </c>
      <c r="N38" s="79" t="n">
        <v>38.1933</v>
      </c>
      <c r="O38" s="79" t="n">
        <v>40.821</v>
      </c>
      <c r="P38" s="79" t="n">
        <v>40116.1</v>
      </c>
      <c r="Q38" s="79" t="n">
        <v>42.109</v>
      </c>
      <c r="R38" s="65" t="n">
        <f aca="false">P38/3600</f>
        <v>11.1433611111111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822.7024</v>
      </c>
      <c r="E39" s="85" t="n">
        <v>40.057</v>
      </c>
      <c r="F39" s="85" t="n">
        <v>42.0276</v>
      </c>
      <c r="G39" s="85" t="n">
        <v>42.4317</v>
      </c>
      <c r="H39" s="85"/>
      <c r="I39" s="75"/>
      <c r="J39" s="55" t="n">
        <f aca="false">H39/3600</f>
        <v>0</v>
      </c>
      <c r="L39" s="74" t="n">
        <v>3817.6864</v>
      </c>
      <c r="M39" s="75" t="n">
        <v>40.0567</v>
      </c>
      <c r="N39" s="75" t="n">
        <v>42.0361</v>
      </c>
      <c r="O39" s="75" t="n">
        <v>42.4351</v>
      </c>
      <c r="P39" s="75" t="n">
        <v>8391.8</v>
      </c>
      <c r="Q39" s="75" t="n">
        <v>12.828</v>
      </c>
      <c r="R39" s="55" t="n">
        <f aca="false">P39/3600</f>
        <v>2.331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836.1936</v>
      </c>
      <c r="E40" s="85" t="n">
        <v>36.9011</v>
      </c>
      <c r="F40" s="85" t="n">
        <v>39.5558</v>
      </c>
      <c r="G40" s="85" t="n">
        <v>39.6641</v>
      </c>
      <c r="H40" s="85"/>
      <c r="I40" s="77"/>
      <c r="J40" s="60" t="n">
        <f aca="false">H40/3600</f>
        <v>0</v>
      </c>
      <c r="L40" s="76" t="n">
        <v>1833.4472</v>
      </c>
      <c r="M40" s="77" t="n">
        <v>36.9101</v>
      </c>
      <c r="N40" s="77" t="n">
        <v>39.5613</v>
      </c>
      <c r="O40" s="77" t="n">
        <v>39.6878</v>
      </c>
      <c r="P40" s="77" t="n">
        <v>7786.7</v>
      </c>
      <c r="Q40" s="77" t="n">
        <v>10.406</v>
      </c>
      <c r="R40" s="60" t="n">
        <f aca="false">P40/3600</f>
        <v>2.16297222222222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67.4584</v>
      </c>
      <c r="E41" s="85" t="n">
        <v>33.9542</v>
      </c>
      <c r="F41" s="85" t="n">
        <v>37.7098</v>
      </c>
      <c r="G41" s="85" t="n">
        <v>37.5934</v>
      </c>
      <c r="H41" s="85"/>
      <c r="I41" s="77"/>
      <c r="J41" s="60" t="n">
        <f aca="false">H41/3600</f>
        <v>0</v>
      </c>
      <c r="L41" s="76" t="n">
        <v>865.5976</v>
      </c>
      <c r="M41" s="77" t="n">
        <v>33.9469</v>
      </c>
      <c r="N41" s="77" t="n">
        <v>37.7209</v>
      </c>
      <c r="O41" s="77" t="n">
        <v>37.6001</v>
      </c>
      <c r="P41" s="77" t="n">
        <v>7267.09</v>
      </c>
      <c r="Q41" s="77" t="n">
        <v>8.484</v>
      </c>
      <c r="R41" s="60" t="n">
        <f aca="false">P41/3600</f>
        <v>2.01863611111111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28.4896</v>
      </c>
      <c r="E42" s="85" t="n">
        <v>31.3809</v>
      </c>
      <c r="F42" s="85" t="n">
        <v>36.4276</v>
      </c>
      <c r="G42" s="85" t="n">
        <v>36.0741</v>
      </c>
      <c r="H42" s="85"/>
      <c r="I42" s="79"/>
      <c r="J42" s="65" t="n">
        <f aca="false">H42/3600</f>
        <v>0</v>
      </c>
      <c r="L42" s="78" t="n">
        <v>428.3272</v>
      </c>
      <c r="M42" s="79" t="n">
        <v>31.38</v>
      </c>
      <c r="N42" s="79" t="n">
        <v>36.4218</v>
      </c>
      <c r="O42" s="79" t="n">
        <v>36.1095</v>
      </c>
      <c r="P42" s="79" t="n">
        <v>6847.49</v>
      </c>
      <c r="Q42" s="79" t="n">
        <v>7.187</v>
      </c>
      <c r="R42" s="65" t="n">
        <f aca="false">P42/3600</f>
        <v>1.90208055555556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4276.088</v>
      </c>
      <c r="E43" s="85" t="n">
        <v>39.796</v>
      </c>
      <c r="F43" s="85" t="n">
        <v>42.6999</v>
      </c>
      <c r="G43" s="85" t="n">
        <v>43.93</v>
      </c>
      <c r="H43" s="85"/>
      <c r="I43" s="75"/>
      <c r="J43" s="55" t="n">
        <f aca="false">H43/3600</f>
        <v>0</v>
      </c>
      <c r="L43" s="74" t="n">
        <v>4252.744</v>
      </c>
      <c r="M43" s="75" t="n">
        <v>39.8103</v>
      </c>
      <c r="N43" s="75" t="n">
        <v>42.7036</v>
      </c>
      <c r="O43" s="75" t="n">
        <v>43.9391</v>
      </c>
      <c r="P43" s="75" t="n">
        <v>9772.47</v>
      </c>
      <c r="Q43" s="75" t="n">
        <v>15.015</v>
      </c>
      <c r="R43" s="55" t="n">
        <f aca="false">P43/3600</f>
        <v>2.7145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933.54</v>
      </c>
      <c r="E44" s="85" t="n">
        <v>36.9588</v>
      </c>
      <c r="F44" s="85" t="n">
        <v>40.5967</v>
      </c>
      <c r="G44" s="85" t="n">
        <v>41.5617</v>
      </c>
      <c r="H44" s="85"/>
      <c r="I44" s="77"/>
      <c r="J44" s="60" t="n">
        <f aca="false">H44/3600</f>
        <v>0</v>
      </c>
      <c r="L44" s="76" t="n">
        <v>1922.904</v>
      </c>
      <c r="M44" s="77" t="n">
        <v>36.9748</v>
      </c>
      <c r="N44" s="77" t="n">
        <v>40.5895</v>
      </c>
      <c r="O44" s="77" t="n">
        <v>41.5705</v>
      </c>
      <c r="P44" s="77" t="n">
        <v>9074.83</v>
      </c>
      <c r="Q44" s="77" t="n">
        <v>11.859</v>
      </c>
      <c r="R44" s="60" t="n">
        <f aca="false">P44/3600</f>
        <v>2.52078611111111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929.0048</v>
      </c>
      <c r="E45" s="85" t="n">
        <v>34.0222</v>
      </c>
      <c r="F45" s="85" t="n">
        <v>38.8664</v>
      </c>
      <c r="G45" s="85" t="n">
        <v>39.6899</v>
      </c>
      <c r="H45" s="85"/>
      <c r="I45" s="77"/>
      <c r="J45" s="60" t="n">
        <f aca="false">H45/3600</f>
        <v>0</v>
      </c>
      <c r="L45" s="76" t="n">
        <v>923.864</v>
      </c>
      <c r="M45" s="77" t="n">
        <v>34.0254</v>
      </c>
      <c r="N45" s="77" t="n">
        <v>38.8951</v>
      </c>
      <c r="O45" s="77" t="n">
        <v>39.7101</v>
      </c>
      <c r="P45" s="77" t="n">
        <v>8554.21</v>
      </c>
      <c r="Q45" s="77" t="n">
        <v>9.953</v>
      </c>
      <c r="R45" s="60" t="n">
        <f aca="false">P45/3600</f>
        <v>2.37616944444444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67.736</v>
      </c>
      <c r="E46" s="85" t="n">
        <v>31.1684</v>
      </c>
      <c r="F46" s="85" t="n">
        <v>37.6363</v>
      </c>
      <c r="G46" s="85" t="n">
        <v>38.356</v>
      </c>
      <c r="H46" s="85"/>
      <c r="I46" s="79"/>
      <c r="J46" s="65" t="n">
        <f aca="false">H46/3600</f>
        <v>0</v>
      </c>
      <c r="L46" s="78" t="n">
        <v>466.1112</v>
      </c>
      <c r="M46" s="79" t="n">
        <v>31.1749</v>
      </c>
      <c r="N46" s="79" t="n">
        <v>37.6492</v>
      </c>
      <c r="O46" s="79" t="n">
        <v>38.3609</v>
      </c>
      <c r="P46" s="79" t="n">
        <v>8184.62</v>
      </c>
      <c r="Q46" s="79" t="n">
        <v>8.64</v>
      </c>
      <c r="R46" s="65" t="n">
        <f aca="false">P46/3600</f>
        <v>2.27350555555556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8145.524</v>
      </c>
      <c r="E47" s="85" t="n">
        <v>37.9367</v>
      </c>
      <c r="F47" s="85" t="n">
        <v>40.4817</v>
      </c>
      <c r="G47" s="85" t="n">
        <v>41.3396</v>
      </c>
      <c r="H47" s="85"/>
      <c r="I47" s="75"/>
      <c r="J47" s="55" t="n">
        <f aca="false">H47/3600</f>
        <v>0</v>
      </c>
      <c r="L47" s="74" t="n">
        <v>8119.8976</v>
      </c>
      <c r="M47" s="75" t="n">
        <v>37.952</v>
      </c>
      <c r="N47" s="75" t="n">
        <v>40.4895</v>
      </c>
      <c r="O47" s="75" t="n">
        <v>41.3452</v>
      </c>
      <c r="P47" s="75" t="n">
        <v>8755.33</v>
      </c>
      <c r="Q47" s="75" t="n">
        <v>17.937</v>
      </c>
      <c r="R47" s="55" t="n">
        <f aca="false">P47/3600</f>
        <v>2.4320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522.6504</v>
      </c>
      <c r="E48" s="85" t="n">
        <v>34.2078</v>
      </c>
      <c r="F48" s="85" t="n">
        <v>37.9229</v>
      </c>
      <c r="G48" s="85" t="n">
        <v>38.7203</v>
      </c>
      <c r="H48" s="85"/>
      <c r="I48" s="77"/>
      <c r="J48" s="60" t="n">
        <f aca="false">H48/3600</f>
        <v>0</v>
      </c>
      <c r="L48" s="76" t="n">
        <v>3512.9896</v>
      </c>
      <c r="M48" s="77" t="n">
        <v>34.2181</v>
      </c>
      <c r="N48" s="77" t="n">
        <v>37.9144</v>
      </c>
      <c r="O48" s="77" t="n">
        <v>38.7165</v>
      </c>
      <c r="P48" s="77" t="n">
        <v>7881.69</v>
      </c>
      <c r="Q48" s="77" t="n">
        <v>13.124</v>
      </c>
      <c r="R48" s="60" t="n">
        <f aca="false">P48/3600</f>
        <v>2.18935833333333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548.2736</v>
      </c>
      <c r="E49" s="85" t="n">
        <v>30.8336</v>
      </c>
      <c r="F49" s="85" t="n">
        <v>36.024</v>
      </c>
      <c r="G49" s="85" t="n">
        <v>36.796</v>
      </c>
      <c r="H49" s="85"/>
      <c r="I49" s="77"/>
      <c r="J49" s="60" t="n">
        <f aca="false">H49/3600</f>
        <v>0</v>
      </c>
      <c r="L49" s="76" t="n">
        <v>1543.2664</v>
      </c>
      <c r="M49" s="77" t="n">
        <v>30.8381</v>
      </c>
      <c r="N49" s="77" t="n">
        <v>36.0463</v>
      </c>
      <c r="O49" s="77" t="n">
        <v>36.7984</v>
      </c>
      <c r="P49" s="77" t="n">
        <v>7310.6</v>
      </c>
      <c r="Q49" s="77" t="n">
        <v>10.187</v>
      </c>
      <c r="R49" s="60" t="n">
        <f aca="false">P49/3600</f>
        <v>2.03072222222222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652.0568</v>
      </c>
      <c r="E50" s="85" t="n">
        <v>27.6593</v>
      </c>
      <c r="F50" s="85" t="n">
        <v>34.7302</v>
      </c>
      <c r="G50" s="85" t="n">
        <v>35.4719</v>
      </c>
      <c r="H50" s="85"/>
      <c r="I50" s="79"/>
      <c r="J50" s="65" t="n">
        <f aca="false">H50/3600</f>
        <v>0</v>
      </c>
      <c r="L50" s="78" t="n">
        <v>650.3944</v>
      </c>
      <c r="M50" s="79" t="n">
        <v>27.6662</v>
      </c>
      <c r="N50" s="79" t="n">
        <v>34.7342</v>
      </c>
      <c r="O50" s="79" t="n">
        <v>35.4762</v>
      </c>
      <c r="P50" s="79" t="n">
        <v>6885.45</v>
      </c>
      <c r="Q50" s="79" t="n">
        <v>8.39</v>
      </c>
      <c r="R50" s="65" t="n">
        <f aca="false">P50/3600</f>
        <v>1.912625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5571.592</v>
      </c>
      <c r="E51" s="85" t="n">
        <v>39.3478</v>
      </c>
      <c r="F51" s="85" t="n">
        <v>41.0811</v>
      </c>
      <c r="G51" s="85" t="n">
        <v>42.4028</v>
      </c>
      <c r="H51" s="85"/>
      <c r="I51" s="75"/>
      <c r="J51" s="55" t="n">
        <f aca="false">H51/3600</f>
        <v>0</v>
      </c>
      <c r="L51" s="74" t="n">
        <v>5559.0456</v>
      </c>
      <c r="M51" s="75" t="n">
        <v>39.3584</v>
      </c>
      <c r="N51" s="75" t="n">
        <v>41.0814</v>
      </c>
      <c r="O51" s="75" t="n">
        <v>42.4069</v>
      </c>
      <c r="P51" s="75" t="n">
        <v>6621.63</v>
      </c>
      <c r="Q51" s="75" t="n">
        <v>11.312</v>
      </c>
      <c r="R51" s="55" t="n">
        <f aca="false">P51/3600</f>
        <v>1.8393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296.876</v>
      </c>
      <c r="E52" s="85" t="n">
        <v>35.9136</v>
      </c>
      <c r="F52" s="85" t="n">
        <v>38.5385</v>
      </c>
      <c r="G52" s="85" t="n">
        <v>40.0636</v>
      </c>
      <c r="H52" s="85"/>
      <c r="I52" s="77"/>
      <c r="J52" s="60" t="n">
        <f aca="false">H52/3600</f>
        <v>0</v>
      </c>
      <c r="L52" s="76" t="n">
        <v>2288.6328</v>
      </c>
      <c r="M52" s="77" t="n">
        <v>35.9202</v>
      </c>
      <c r="N52" s="77" t="n">
        <v>38.5418</v>
      </c>
      <c r="O52" s="77" t="n">
        <v>40.0703</v>
      </c>
      <c r="P52" s="77" t="n">
        <v>5990.72</v>
      </c>
      <c r="Q52" s="77" t="n">
        <v>8.312</v>
      </c>
      <c r="R52" s="60" t="n">
        <f aca="false">P52/3600</f>
        <v>1.66408888888889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1028.4672</v>
      </c>
      <c r="E53" s="85" t="n">
        <v>32.7977</v>
      </c>
      <c r="F53" s="85" t="n">
        <v>36.6466</v>
      </c>
      <c r="G53" s="85" t="n">
        <v>38.234</v>
      </c>
      <c r="H53" s="85"/>
      <c r="I53" s="77"/>
      <c r="J53" s="60" t="n">
        <f aca="false">H53/3600</f>
        <v>0</v>
      </c>
      <c r="L53" s="76" t="n">
        <v>1023.3176</v>
      </c>
      <c r="M53" s="77" t="n">
        <v>32.8091</v>
      </c>
      <c r="N53" s="77" t="n">
        <v>36.6443</v>
      </c>
      <c r="O53" s="77" t="n">
        <v>38.2706</v>
      </c>
      <c r="P53" s="77" t="n">
        <v>5457.66</v>
      </c>
      <c r="Q53" s="77" t="n">
        <v>6.562</v>
      </c>
      <c r="R53" s="60" t="n">
        <f aca="false">P53/3600</f>
        <v>1.51601666666667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65.7272</v>
      </c>
      <c r="E54" s="85" t="n">
        <v>29.9808</v>
      </c>
      <c r="F54" s="85" t="n">
        <v>35.3788</v>
      </c>
      <c r="G54" s="85" t="n">
        <v>36.989</v>
      </c>
      <c r="H54" s="85"/>
      <c r="I54" s="79"/>
      <c r="J54" s="65" t="n">
        <f aca="false">H54/3600</f>
        <v>0</v>
      </c>
      <c r="L54" s="78" t="n">
        <v>463.6352</v>
      </c>
      <c r="M54" s="79" t="n">
        <v>29.9869</v>
      </c>
      <c r="N54" s="79" t="n">
        <v>35.3854</v>
      </c>
      <c r="O54" s="79" t="n">
        <v>36.9985</v>
      </c>
      <c r="P54" s="79" t="n">
        <v>5009.7</v>
      </c>
      <c r="Q54" s="79" t="n">
        <v>5.437</v>
      </c>
      <c r="R54" s="65" t="n">
        <f aca="false">P54/3600</f>
        <v>1.39158333333333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54.4688</v>
      </c>
      <c r="E55" s="85" t="n">
        <v>40.3851</v>
      </c>
      <c r="F55" s="85" t="n">
        <v>42.9473</v>
      </c>
      <c r="G55" s="85" t="n">
        <v>42.3249</v>
      </c>
      <c r="H55" s="85"/>
      <c r="I55" s="75"/>
      <c r="J55" s="55" t="n">
        <f aca="false">H55/3600</f>
        <v>0</v>
      </c>
      <c r="L55" s="74" t="n">
        <v>1749.5584</v>
      </c>
      <c r="M55" s="75" t="n">
        <v>40.3961</v>
      </c>
      <c r="N55" s="75" t="n">
        <v>42.9642</v>
      </c>
      <c r="O55" s="75" t="n">
        <v>42.3268</v>
      </c>
      <c r="P55" s="75" t="n">
        <v>2225.45</v>
      </c>
      <c r="Q55" s="75" t="n">
        <v>3.968</v>
      </c>
      <c r="R55" s="55" t="n">
        <f aca="false">P55/3600</f>
        <v>0.6181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896.5536</v>
      </c>
      <c r="E56" s="85" t="n">
        <v>36.7292</v>
      </c>
      <c r="F56" s="85" t="n">
        <v>40.3732</v>
      </c>
      <c r="G56" s="85" t="n">
        <v>39.3312</v>
      </c>
      <c r="H56" s="85"/>
      <c r="I56" s="77"/>
      <c r="J56" s="60" t="n">
        <f aca="false">H56/3600</f>
        <v>0</v>
      </c>
      <c r="L56" s="76" t="n">
        <v>891.9264</v>
      </c>
      <c r="M56" s="77" t="n">
        <v>36.7313</v>
      </c>
      <c r="N56" s="77" t="n">
        <v>40.3623</v>
      </c>
      <c r="O56" s="77" t="n">
        <v>39.3259</v>
      </c>
      <c r="P56" s="77" t="n">
        <v>2060.28</v>
      </c>
      <c r="Q56" s="77" t="n">
        <v>3.203</v>
      </c>
      <c r="R56" s="60" t="n">
        <f aca="false">P56/3600</f>
        <v>0.5723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433.376</v>
      </c>
      <c r="E57" s="85" t="n">
        <v>33.2741</v>
      </c>
      <c r="F57" s="85" t="n">
        <v>38.3701</v>
      </c>
      <c r="G57" s="85" t="n">
        <v>37.0694</v>
      </c>
      <c r="H57" s="85"/>
      <c r="I57" s="77"/>
      <c r="J57" s="60" t="n">
        <f aca="false">H57/3600</f>
        <v>0</v>
      </c>
      <c r="L57" s="76" t="n">
        <v>432.1672</v>
      </c>
      <c r="M57" s="77" t="n">
        <v>33.2815</v>
      </c>
      <c r="N57" s="77" t="n">
        <v>38.3623</v>
      </c>
      <c r="O57" s="77" t="n">
        <v>37.0637</v>
      </c>
      <c r="P57" s="77" t="n">
        <v>1911.18</v>
      </c>
      <c r="Q57" s="77" t="n">
        <v>2.624</v>
      </c>
      <c r="R57" s="60" t="n">
        <f aca="false">P57/3600</f>
        <v>0.530883333333333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214.036</v>
      </c>
      <c r="E58" s="85" t="n">
        <v>30.3672</v>
      </c>
      <c r="F58" s="85" t="n">
        <v>36.986</v>
      </c>
      <c r="G58" s="85" t="n">
        <v>35.4309</v>
      </c>
      <c r="H58" s="85"/>
      <c r="I58" s="79"/>
      <c r="J58" s="65" t="n">
        <f aca="false">H58/3600</f>
        <v>0</v>
      </c>
      <c r="L58" s="78" t="n">
        <v>213.52</v>
      </c>
      <c r="M58" s="79" t="n">
        <v>30.3779</v>
      </c>
      <c r="N58" s="79" t="n">
        <v>36.9942</v>
      </c>
      <c r="O58" s="79" t="n">
        <v>35.4686</v>
      </c>
      <c r="P58" s="79" t="n">
        <v>1789.07</v>
      </c>
      <c r="Q58" s="79" t="n">
        <v>2.218</v>
      </c>
      <c r="R58" s="65" t="n">
        <f aca="false">P58/3600</f>
        <v>0.496963888888889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2166.94</v>
      </c>
      <c r="E59" s="85" t="n">
        <v>37.8113</v>
      </c>
      <c r="F59" s="85" t="n">
        <v>42.2471</v>
      </c>
      <c r="G59" s="85" t="n">
        <v>43.152</v>
      </c>
      <c r="H59" s="85"/>
      <c r="I59" s="75"/>
      <c r="J59" s="55" t="n">
        <f aca="false">H59/3600</f>
        <v>0</v>
      </c>
      <c r="L59" s="74" t="n">
        <v>2157.8032</v>
      </c>
      <c r="M59" s="75" t="n">
        <v>37.8263</v>
      </c>
      <c r="N59" s="75" t="n">
        <v>42.2522</v>
      </c>
      <c r="O59" s="75" t="n">
        <v>43.1415</v>
      </c>
      <c r="P59" s="75" t="n">
        <v>2363.21</v>
      </c>
      <c r="Q59" s="75" t="n">
        <v>5.359</v>
      </c>
      <c r="R59" s="55" t="n">
        <f aca="false">P59/3600</f>
        <v>0.6564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751.1112</v>
      </c>
      <c r="E60" s="85" t="n">
        <v>34.063</v>
      </c>
      <c r="F60" s="85" t="n">
        <v>40.4022</v>
      </c>
      <c r="G60" s="85" t="n">
        <v>41.1204</v>
      </c>
      <c r="H60" s="85"/>
      <c r="I60" s="77"/>
      <c r="J60" s="60" t="n">
        <f aca="false">H60/3600</f>
        <v>0</v>
      </c>
      <c r="L60" s="76" t="n">
        <v>747.8104</v>
      </c>
      <c r="M60" s="77" t="n">
        <v>34.0728</v>
      </c>
      <c r="N60" s="77" t="n">
        <v>40.367</v>
      </c>
      <c r="O60" s="77" t="n">
        <v>41.1195</v>
      </c>
      <c r="P60" s="77" t="n">
        <v>2095.58</v>
      </c>
      <c r="Q60" s="77" t="n">
        <v>3.765</v>
      </c>
      <c r="R60" s="60" t="n">
        <f aca="false">P60/3600</f>
        <v>0.582105555555556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302.808</v>
      </c>
      <c r="E61" s="85" t="n">
        <v>31.0009</v>
      </c>
      <c r="F61" s="85" t="n">
        <v>39.0439</v>
      </c>
      <c r="G61" s="85" t="n">
        <v>39.7104</v>
      </c>
      <c r="H61" s="85"/>
      <c r="I61" s="77"/>
      <c r="J61" s="60" t="n">
        <f aca="false">H61/3600</f>
        <v>0</v>
      </c>
      <c r="L61" s="76" t="n">
        <v>302.4752</v>
      </c>
      <c r="M61" s="77" t="n">
        <v>31.0038</v>
      </c>
      <c r="N61" s="77" t="n">
        <v>39.0215</v>
      </c>
      <c r="O61" s="77" t="n">
        <v>39.7696</v>
      </c>
      <c r="P61" s="77" t="n">
        <v>1957.73</v>
      </c>
      <c r="Q61" s="77" t="n">
        <v>2.89</v>
      </c>
      <c r="R61" s="60" t="n">
        <f aca="false">P61/3600</f>
        <v>0.543813888888889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26.5016</v>
      </c>
      <c r="E62" s="85" t="n">
        <v>27.9639</v>
      </c>
      <c r="F62" s="85" t="n">
        <v>38.0649</v>
      </c>
      <c r="G62" s="85" t="n">
        <v>38.7254</v>
      </c>
      <c r="H62" s="85"/>
      <c r="I62" s="79"/>
      <c r="J62" s="65" t="n">
        <f aca="false">H62/3600</f>
        <v>0</v>
      </c>
      <c r="L62" s="78" t="n">
        <v>126.4776</v>
      </c>
      <c r="M62" s="79" t="n">
        <v>27.9854</v>
      </c>
      <c r="N62" s="79" t="n">
        <v>38.0178</v>
      </c>
      <c r="O62" s="79" t="n">
        <v>38.8091</v>
      </c>
      <c r="P62" s="79" t="n">
        <v>1881.44</v>
      </c>
      <c r="Q62" s="79" t="n">
        <v>2.453</v>
      </c>
      <c r="R62" s="65" t="n">
        <f aca="false">P62/3600</f>
        <v>0.522622222222222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921.7168</v>
      </c>
      <c r="E63" s="85" t="n">
        <v>37.5916</v>
      </c>
      <c r="F63" s="85" t="n">
        <v>40.1221</v>
      </c>
      <c r="G63" s="85" t="n">
        <v>40.798</v>
      </c>
      <c r="H63" s="85"/>
      <c r="I63" s="75"/>
      <c r="J63" s="55" t="n">
        <f aca="false">H63/3600</f>
        <v>0</v>
      </c>
      <c r="L63" s="74" t="n">
        <v>1913.484</v>
      </c>
      <c r="M63" s="75" t="n">
        <v>37.6043</v>
      </c>
      <c r="N63" s="75" t="n">
        <v>40.1181</v>
      </c>
      <c r="O63" s="75" t="n">
        <v>40.8024</v>
      </c>
      <c r="P63" s="75" t="n">
        <v>1980.22</v>
      </c>
      <c r="Q63" s="75" t="n">
        <v>4.718</v>
      </c>
      <c r="R63" s="55" t="n">
        <f aca="false">P63/3600</f>
        <v>0.5500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828.34</v>
      </c>
      <c r="E64" s="85" t="n">
        <v>33.97</v>
      </c>
      <c r="F64" s="85" t="n">
        <v>37.5096</v>
      </c>
      <c r="G64" s="85" t="n">
        <v>38.098</v>
      </c>
      <c r="H64" s="85"/>
      <c r="I64" s="77"/>
      <c r="J64" s="60" t="n">
        <f aca="false">H64/3600</f>
        <v>0</v>
      </c>
      <c r="L64" s="76" t="n">
        <v>826.1568</v>
      </c>
      <c r="M64" s="77" t="n">
        <v>33.9815</v>
      </c>
      <c r="N64" s="77" t="n">
        <v>37.5065</v>
      </c>
      <c r="O64" s="77" t="n">
        <v>38.1297</v>
      </c>
      <c r="P64" s="77" t="n">
        <v>1776.01</v>
      </c>
      <c r="Q64" s="77" t="n">
        <v>3.203</v>
      </c>
      <c r="R64" s="60" t="n">
        <f aca="false">P64/3600</f>
        <v>0.493336111111111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55.5632</v>
      </c>
      <c r="E65" s="85" t="n">
        <v>30.6277</v>
      </c>
      <c r="F65" s="85" t="n">
        <v>35.5612</v>
      </c>
      <c r="G65" s="85" t="n">
        <v>36.1482</v>
      </c>
      <c r="H65" s="85"/>
      <c r="I65" s="77"/>
      <c r="J65" s="60" t="n">
        <f aca="false">H65/3600</f>
        <v>0</v>
      </c>
      <c r="L65" s="76" t="n">
        <v>354.8896</v>
      </c>
      <c r="M65" s="77" t="n">
        <v>30.6338</v>
      </c>
      <c r="N65" s="77" t="n">
        <v>35.5576</v>
      </c>
      <c r="O65" s="77" t="n">
        <v>36.1712</v>
      </c>
      <c r="P65" s="77" t="n">
        <v>1646.47</v>
      </c>
      <c r="Q65" s="77" t="n">
        <v>2.468</v>
      </c>
      <c r="R65" s="60" t="n">
        <f aca="false">P65/3600</f>
        <v>0.457352777777778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49.4648</v>
      </c>
      <c r="E66" s="85" t="n">
        <v>27.6312</v>
      </c>
      <c r="F66" s="85" t="n">
        <v>34.206</v>
      </c>
      <c r="G66" s="85" t="n">
        <v>34.7636</v>
      </c>
      <c r="H66" s="85"/>
      <c r="I66" s="79"/>
      <c r="J66" s="65" t="n">
        <f aca="false">H66/3600</f>
        <v>0</v>
      </c>
      <c r="L66" s="78" t="n">
        <v>149.2616</v>
      </c>
      <c r="M66" s="79" t="n">
        <v>27.6363</v>
      </c>
      <c r="N66" s="79" t="n">
        <v>34.1927</v>
      </c>
      <c r="O66" s="79" t="n">
        <v>34.825</v>
      </c>
      <c r="P66" s="79" t="n">
        <v>1555.59</v>
      </c>
      <c r="Q66" s="79" t="n">
        <v>1.984</v>
      </c>
      <c r="R66" s="65" t="n">
        <f aca="false">P66/3600</f>
        <v>0.432108333333333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342.46</v>
      </c>
      <c r="E67" s="85" t="n">
        <v>39.3406</v>
      </c>
      <c r="F67" s="85" t="n">
        <v>40.7834</v>
      </c>
      <c r="G67" s="85" t="n">
        <v>41.7657</v>
      </c>
      <c r="H67" s="85"/>
      <c r="I67" s="75"/>
      <c r="J67" s="55" t="n">
        <f aca="false">H67/3600</f>
        <v>0</v>
      </c>
      <c r="L67" s="74" t="n">
        <v>1335.8992</v>
      </c>
      <c r="M67" s="75" t="n">
        <v>39.3487</v>
      </c>
      <c r="N67" s="75" t="n">
        <v>40.7959</v>
      </c>
      <c r="O67" s="75" t="n">
        <v>41.781</v>
      </c>
      <c r="P67" s="75" t="n">
        <v>1522.03</v>
      </c>
      <c r="Q67" s="75" t="n">
        <v>2.937</v>
      </c>
      <c r="R67" s="55" t="n">
        <f aca="false">P67/3600</f>
        <v>0.4227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53.8072</v>
      </c>
      <c r="E68" s="85" t="n">
        <v>35.5034</v>
      </c>
      <c r="F68" s="85" t="n">
        <v>37.9962</v>
      </c>
      <c r="G68" s="85" t="n">
        <v>39.1088</v>
      </c>
      <c r="H68" s="85"/>
      <c r="I68" s="77"/>
      <c r="J68" s="60" t="n">
        <f aca="false">H68/3600</f>
        <v>0</v>
      </c>
      <c r="L68" s="76" t="n">
        <v>650.0712</v>
      </c>
      <c r="M68" s="77" t="n">
        <v>35.5087</v>
      </c>
      <c r="N68" s="77" t="n">
        <v>37.9866</v>
      </c>
      <c r="O68" s="77" t="n">
        <v>39.1296</v>
      </c>
      <c r="P68" s="77" t="n">
        <v>1390.09</v>
      </c>
      <c r="Q68" s="77" t="n">
        <v>2.281</v>
      </c>
      <c r="R68" s="60" t="n">
        <f aca="false">P68/3600</f>
        <v>0.386136111111111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305.1672</v>
      </c>
      <c r="E69" s="85" t="n">
        <v>31.9678</v>
      </c>
      <c r="F69" s="85" t="n">
        <v>36.0749</v>
      </c>
      <c r="G69" s="85" t="n">
        <v>37.1145</v>
      </c>
      <c r="H69" s="85"/>
      <c r="I69" s="77"/>
      <c r="J69" s="60" t="n">
        <f aca="false">H69/3600</f>
        <v>0</v>
      </c>
      <c r="L69" s="76" t="n">
        <v>303.3376</v>
      </c>
      <c r="M69" s="77" t="n">
        <v>31.978</v>
      </c>
      <c r="N69" s="77" t="n">
        <v>36.0645</v>
      </c>
      <c r="O69" s="77" t="n">
        <v>37.1501</v>
      </c>
      <c r="P69" s="77" t="n">
        <v>1266.82</v>
      </c>
      <c r="Q69" s="77" t="n">
        <v>1.828</v>
      </c>
      <c r="R69" s="60" t="n">
        <f aca="false">P69/3600</f>
        <v>0.351894444444444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44.8552</v>
      </c>
      <c r="E70" s="85" t="n">
        <v>29.1685</v>
      </c>
      <c r="F70" s="85" t="n">
        <v>34.6416</v>
      </c>
      <c r="G70" s="85" t="n">
        <v>35.6952</v>
      </c>
      <c r="H70" s="85"/>
      <c r="I70" s="79"/>
      <c r="J70" s="65" t="n">
        <f aca="false">H70/3600</f>
        <v>0</v>
      </c>
      <c r="L70" s="78" t="n">
        <v>144.4296</v>
      </c>
      <c r="M70" s="79" t="n">
        <v>29.1752</v>
      </c>
      <c r="N70" s="79" t="n">
        <v>34.6624</v>
      </c>
      <c r="O70" s="79" t="n">
        <v>35.7027</v>
      </c>
      <c r="P70" s="79" t="n">
        <v>1158.71</v>
      </c>
      <c r="Q70" s="79" t="n">
        <v>1.484</v>
      </c>
      <c r="R70" s="65" t="n">
        <f aca="false">P70/3600</f>
        <v>0.321863888888889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045.5008</v>
      </c>
      <c r="E71" s="85" t="n">
        <v>43.2088</v>
      </c>
      <c r="F71" s="85" t="n">
        <v>46.3655</v>
      </c>
      <c r="G71" s="85" t="n">
        <v>47.3211</v>
      </c>
      <c r="H71" s="85"/>
      <c r="I71" s="75"/>
      <c r="J71" s="55" t="n">
        <f aca="false">H71/3600</f>
        <v>0</v>
      </c>
      <c r="L71" s="74" t="n">
        <v>2041.3352</v>
      </c>
      <c r="M71" s="75" t="n">
        <v>43.208</v>
      </c>
      <c r="N71" s="75" t="n">
        <v>46.3609</v>
      </c>
      <c r="O71" s="75" t="n">
        <v>47.3093</v>
      </c>
      <c r="P71" s="75" t="n">
        <v>17513.02</v>
      </c>
      <c r="Q71" s="75" t="n">
        <v>20.656</v>
      </c>
      <c r="R71" s="55" t="n">
        <f aca="false">P71/3600</f>
        <v>4.86472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5" t="n">
        <v>753.3512</v>
      </c>
      <c r="E72" s="85" t="n">
        <v>40.963</v>
      </c>
      <c r="F72" s="85" t="n">
        <v>45.1002</v>
      </c>
      <c r="G72" s="85" t="n">
        <v>45.7221</v>
      </c>
      <c r="H72" s="85"/>
      <c r="I72" s="77"/>
      <c r="J72" s="60" t="n">
        <f aca="false">H72/3600</f>
        <v>0</v>
      </c>
      <c r="L72" s="76" t="n">
        <v>752</v>
      </c>
      <c r="M72" s="77" t="n">
        <v>40.964</v>
      </c>
      <c r="N72" s="77" t="n">
        <v>45.1011</v>
      </c>
      <c r="O72" s="77" t="n">
        <v>45.7171</v>
      </c>
      <c r="P72" s="77" t="n">
        <v>16755.23</v>
      </c>
      <c r="Q72" s="77" t="n">
        <v>17.203</v>
      </c>
      <c r="R72" s="60" t="n">
        <f aca="false">P72/3600</f>
        <v>4.65423055555556</v>
      </c>
      <c r="S72" s="57"/>
      <c r="T72" s="35"/>
      <c r="U72" s="43"/>
      <c r="V72" s="43"/>
      <c r="W72" s="35"/>
      <c r="X72" s="43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85" t="n">
        <v>357.5704</v>
      </c>
      <c r="E73" s="85" t="n">
        <v>38.4824</v>
      </c>
      <c r="F73" s="85" t="n">
        <v>43.7989</v>
      </c>
      <c r="G73" s="85" t="n">
        <v>44.1779</v>
      </c>
      <c r="H73" s="85"/>
      <c r="I73" s="77"/>
      <c r="J73" s="60" t="n">
        <f aca="false">H73/3600</f>
        <v>0</v>
      </c>
      <c r="L73" s="76" t="n">
        <v>357.4392</v>
      </c>
      <c r="M73" s="77" t="n">
        <v>38.4862</v>
      </c>
      <c r="N73" s="77" t="n">
        <v>43.8117</v>
      </c>
      <c r="O73" s="77" t="n">
        <v>44.1771</v>
      </c>
      <c r="P73" s="77" t="n">
        <v>16330.11</v>
      </c>
      <c r="Q73" s="77" t="n">
        <v>15.531</v>
      </c>
      <c r="R73" s="60" t="n">
        <f aca="false">P73/3600</f>
        <v>4.53614166666667</v>
      </c>
      <c r="S73" s="57"/>
      <c r="T73" s="35"/>
      <c r="U73" s="43"/>
      <c r="V73" s="43"/>
      <c r="W73" s="35"/>
      <c r="X73" s="43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85" t="n">
        <v>187.6496</v>
      </c>
      <c r="E74" s="85" t="n">
        <v>35.7779</v>
      </c>
      <c r="F74" s="85" t="n">
        <v>42.7464</v>
      </c>
      <c r="G74" s="85" t="n">
        <v>42.9745</v>
      </c>
      <c r="H74" s="85"/>
      <c r="I74" s="79"/>
      <c r="J74" s="65" t="n">
        <f aca="false">H74/3600</f>
        <v>0</v>
      </c>
      <c r="L74" s="78" t="n">
        <v>187.972</v>
      </c>
      <c r="M74" s="79" t="n">
        <v>35.7686</v>
      </c>
      <c r="N74" s="79" t="n">
        <v>42.749</v>
      </c>
      <c r="O74" s="79" t="n">
        <v>42.9786</v>
      </c>
      <c r="P74" s="79" t="n">
        <v>16098.46</v>
      </c>
      <c r="Q74" s="79" t="n">
        <v>14.406</v>
      </c>
      <c r="R74" s="65" t="n">
        <f aca="false">P74/3600</f>
        <v>4.47179444444444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5" t="n">
        <v>2737.5648</v>
      </c>
      <c r="E75" s="85" t="n">
        <v>42.9291</v>
      </c>
      <c r="F75" s="85" t="n">
        <v>47.7977</v>
      </c>
      <c r="G75" s="85" t="n">
        <v>47.4483</v>
      </c>
      <c r="H75" s="85"/>
      <c r="I75" s="75"/>
      <c r="J75" s="55" t="n">
        <f aca="false">H75/3600</f>
        <v>0</v>
      </c>
      <c r="L75" s="74" t="n">
        <v>2729.8536</v>
      </c>
      <c r="M75" s="75" t="n">
        <v>42.9418</v>
      </c>
      <c r="N75" s="75" t="n">
        <v>47.7863</v>
      </c>
      <c r="O75" s="75" t="n">
        <v>47.4488</v>
      </c>
      <c r="P75" s="75" t="n">
        <v>17603.51</v>
      </c>
      <c r="Q75" s="75" t="n">
        <v>21.39</v>
      </c>
      <c r="R75" s="55" t="n">
        <f aca="false">P75/3600</f>
        <v>4.88986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5" t="n">
        <v>900.4464</v>
      </c>
      <c r="E76" s="85" t="n">
        <v>40.5142</v>
      </c>
      <c r="F76" s="85" t="n">
        <v>46.3767</v>
      </c>
      <c r="G76" s="85" t="n">
        <v>45.5907</v>
      </c>
      <c r="H76" s="85"/>
      <c r="I76" s="77"/>
      <c r="J76" s="60" t="n">
        <f aca="false">H76/3600</f>
        <v>0</v>
      </c>
      <c r="L76" s="76" t="n">
        <v>897.7936</v>
      </c>
      <c r="M76" s="77" t="n">
        <v>40.5247</v>
      </c>
      <c r="N76" s="77" t="n">
        <v>46.3881</v>
      </c>
      <c r="O76" s="77" t="n">
        <v>45.5568</v>
      </c>
      <c r="P76" s="77" t="n">
        <v>16838.53</v>
      </c>
      <c r="Q76" s="77" t="n">
        <v>17.281</v>
      </c>
      <c r="R76" s="60" t="n">
        <f aca="false">P76/3600</f>
        <v>4.67736944444444</v>
      </c>
      <c r="S76" s="57"/>
      <c r="T76" s="35"/>
      <c r="U76" s="43"/>
      <c r="V76" s="43"/>
      <c r="W76" s="35"/>
      <c r="X76" s="43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85" t="n">
        <v>415.6288</v>
      </c>
      <c r="E77" s="85" t="n">
        <v>37.8964</v>
      </c>
      <c r="F77" s="85" t="n">
        <v>45.2768</v>
      </c>
      <c r="G77" s="85" t="n">
        <v>43.8617</v>
      </c>
      <c r="H77" s="85"/>
      <c r="I77" s="77"/>
      <c r="J77" s="60" t="n">
        <f aca="false">H77/3600</f>
        <v>0</v>
      </c>
      <c r="L77" s="76" t="n">
        <v>414.8672</v>
      </c>
      <c r="M77" s="77" t="n">
        <v>37.9</v>
      </c>
      <c r="N77" s="77" t="n">
        <v>45.2546</v>
      </c>
      <c r="O77" s="77" t="n">
        <v>43.8558</v>
      </c>
      <c r="P77" s="77" t="n">
        <v>16351.77</v>
      </c>
      <c r="Q77" s="77" t="n">
        <v>16.046</v>
      </c>
      <c r="R77" s="60" t="n">
        <f aca="false">P77/3600</f>
        <v>4.54215833333333</v>
      </c>
      <c r="S77" s="57"/>
      <c r="T77" s="35"/>
      <c r="U77" s="43"/>
      <c r="V77" s="43"/>
      <c r="W77" s="35"/>
      <c r="X77" s="43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85" t="n">
        <v>218.4544</v>
      </c>
      <c r="E78" s="85" t="n">
        <v>35.0042</v>
      </c>
      <c r="F78" s="85" t="n">
        <v>44.4232</v>
      </c>
      <c r="G78" s="85" t="n">
        <v>42.5958</v>
      </c>
      <c r="H78" s="85"/>
      <c r="I78" s="79"/>
      <c r="J78" s="65" t="n">
        <f aca="false">H78/3600</f>
        <v>0</v>
      </c>
      <c r="L78" s="78" t="n">
        <v>218.192</v>
      </c>
      <c r="M78" s="79" t="n">
        <v>35.0081</v>
      </c>
      <c r="N78" s="79" t="n">
        <v>44.4526</v>
      </c>
      <c r="O78" s="79" t="n">
        <v>42.6115</v>
      </c>
      <c r="P78" s="79" t="n">
        <v>16059.93</v>
      </c>
      <c r="Q78" s="79" t="n">
        <v>14.453</v>
      </c>
      <c r="R78" s="65" t="n">
        <f aca="false">P78/3600</f>
        <v>4.46109166666667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5" t="n">
        <v>2320.0376</v>
      </c>
      <c r="E79" s="85" t="n">
        <v>42.9153</v>
      </c>
      <c r="F79" s="85" t="n">
        <v>47.5236</v>
      </c>
      <c r="G79" s="85" t="n">
        <v>47.7054</v>
      </c>
      <c r="H79" s="85"/>
      <c r="I79" s="75"/>
      <c r="J79" s="55" t="n">
        <f aca="false">H79/3600</f>
        <v>0</v>
      </c>
      <c r="L79" s="74" t="n">
        <v>2322.676</v>
      </c>
      <c r="M79" s="75" t="n">
        <v>42.9266</v>
      </c>
      <c r="N79" s="75" t="n">
        <v>47.5139</v>
      </c>
      <c r="O79" s="75" t="n">
        <v>47.7079</v>
      </c>
      <c r="P79" s="75" t="n">
        <v>17806.88</v>
      </c>
      <c r="Q79" s="75" t="n">
        <v>20.656</v>
      </c>
      <c r="R79" s="55" t="n">
        <f aca="false">P79/3600</f>
        <v>4.9463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5" t="n">
        <v>746.6648</v>
      </c>
      <c r="E80" s="85" t="n">
        <v>40.5589</v>
      </c>
      <c r="F80" s="85" t="n">
        <v>45.7848</v>
      </c>
      <c r="G80" s="85" t="n">
        <v>45.8819</v>
      </c>
      <c r="H80" s="85"/>
      <c r="I80" s="77"/>
      <c r="J80" s="60" t="n">
        <f aca="false">H80/3600</f>
        <v>0</v>
      </c>
      <c r="L80" s="76" t="n">
        <v>745.468</v>
      </c>
      <c r="M80" s="77" t="n">
        <v>40.5638</v>
      </c>
      <c r="N80" s="77" t="n">
        <v>45.7786</v>
      </c>
      <c r="O80" s="77" t="n">
        <v>45.8907</v>
      </c>
      <c r="P80" s="77" t="n">
        <v>16946.32</v>
      </c>
      <c r="Q80" s="77" t="n">
        <v>16.968</v>
      </c>
      <c r="R80" s="60" t="n">
        <f aca="false">P80/3600</f>
        <v>4.70731111111111</v>
      </c>
      <c r="S80" s="57"/>
      <c r="T80" s="35"/>
      <c r="U80" s="43"/>
      <c r="V80" s="43"/>
      <c r="W80" s="35"/>
      <c r="X80" s="43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85" t="n">
        <v>329.6976</v>
      </c>
      <c r="E81" s="85" t="n">
        <v>38.0754</v>
      </c>
      <c r="F81" s="85" t="n">
        <v>44.1359</v>
      </c>
      <c r="G81" s="85" t="n">
        <v>44.1084</v>
      </c>
      <c r="H81" s="85"/>
      <c r="I81" s="77"/>
      <c r="J81" s="60" t="n">
        <f aca="false">H81/3600</f>
        <v>0</v>
      </c>
      <c r="L81" s="76" t="n">
        <v>329.38</v>
      </c>
      <c r="M81" s="77" t="n">
        <v>38.0744</v>
      </c>
      <c r="N81" s="77" t="n">
        <v>44.1906</v>
      </c>
      <c r="O81" s="77" t="n">
        <v>44.1218</v>
      </c>
      <c r="P81" s="77" t="n">
        <v>16449.76</v>
      </c>
      <c r="Q81" s="77" t="n">
        <v>15.328</v>
      </c>
      <c r="R81" s="60" t="n">
        <f aca="false">P81/3600</f>
        <v>4.56937777777778</v>
      </c>
      <c r="S81" s="57"/>
      <c r="T81" s="35"/>
      <c r="U81" s="43"/>
      <c r="V81" s="43"/>
      <c r="W81" s="35"/>
      <c r="X81" s="43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85" t="n">
        <v>168.06</v>
      </c>
      <c r="E82" s="85" t="n">
        <v>35.4196</v>
      </c>
      <c r="F82" s="85" t="n">
        <v>43.0168</v>
      </c>
      <c r="G82" s="85" t="n">
        <v>42.8912</v>
      </c>
      <c r="H82" s="85"/>
      <c r="I82" s="79"/>
      <c r="J82" s="65" t="n">
        <f aca="false">H82/3600</f>
        <v>0</v>
      </c>
      <c r="L82" s="78" t="n">
        <v>167.9632</v>
      </c>
      <c r="M82" s="79" t="n">
        <v>35.4136</v>
      </c>
      <c r="N82" s="79" t="n">
        <v>42.9792</v>
      </c>
      <c r="O82" s="79" t="n">
        <v>42.8968</v>
      </c>
      <c r="P82" s="79" t="n">
        <v>16145.74</v>
      </c>
      <c r="Q82" s="79" t="n">
        <v>14.171</v>
      </c>
      <c r="R82" s="65" t="n">
        <f aca="false">P82/3600</f>
        <v>4.48492777777778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4054.7824</v>
      </c>
      <c r="E83" s="85" t="n">
        <v>40.1272</v>
      </c>
      <c r="F83" s="85" t="n">
        <v>41.7297</v>
      </c>
      <c r="G83" s="85" t="n">
        <v>42.1506</v>
      </c>
      <c r="H83" s="85"/>
      <c r="I83" s="75"/>
      <c r="J83" s="55" t="n">
        <f aca="false">H83/3600</f>
        <v>0</v>
      </c>
      <c r="L83" s="74" t="n">
        <v>4045.268</v>
      </c>
      <c r="M83" s="75" t="n">
        <v>40.1252</v>
      </c>
      <c r="N83" s="75" t="n">
        <v>41.7339</v>
      </c>
      <c r="O83" s="75" t="n">
        <v>42.1559</v>
      </c>
      <c r="P83" s="75" t="n">
        <v>8266.38</v>
      </c>
      <c r="Q83" s="75" t="n">
        <v>12.718</v>
      </c>
      <c r="R83" s="55" t="n">
        <f aca="false">P83/3600</f>
        <v>2.2962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958.032</v>
      </c>
      <c r="E84" s="85" t="n">
        <v>36.8448</v>
      </c>
      <c r="F84" s="85" t="n">
        <v>38.9597</v>
      </c>
      <c r="G84" s="85" t="n">
        <v>39.1774</v>
      </c>
      <c r="H84" s="85"/>
      <c r="I84" s="77"/>
      <c r="J84" s="60" t="n">
        <f aca="false">H84/3600</f>
        <v>0</v>
      </c>
      <c r="L84" s="76" t="n">
        <v>1952.344</v>
      </c>
      <c r="M84" s="77" t="n">
        <v>36.8431</v>
      </c>
      <c r="N84" s="77" t="n">
        <v>38.9584</v>
      </c>
      <c r="O84" s="77" t="n">
        <v>39.1857</v>
      </c>
      <c r="P84" s="77" t="n">
        <v>7679.86</v>
      </c>
      <c r="Q84" s="77" t="n">
        <v>10.281</v>
      </c>
      <c r="R84" s="60" t="n">
        <f aca="false">P84/3600</f>
        <v>2.13329444444444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939.4968</v>
      </c>
      <c r="E85" s="85" t="n">
        <v>33.7609</v>
      </c>
      <c r="F85" s="85" t="n">
        <v>36.8775</v>
      </c>
      <c r="G85" s="85" t="n">
        <v>36.9448</v>
      </c>
      <c r="H85" s="85"/>
      <c r="I85" s="77"/>
      <c r="J85" s="60" t="n">
        <f aca="false">H85/3600</f>
        <v>0</v>
      </c>
      <c r="L85" s="76" t="n">
        <v>937.4208</v>
      </c>
      <c r="M85" s="77" t="n">
        <v>33.7653</v>
      </c>
      <c r="N85" s="77" t="n">
        <v>36.8902</v>
      </c>
      <c r="O85" s="77" t="n">
        <v>36.9411</v>
      </c>
      <c r="P85" s="77" t="n">
        <v>7166.87</v>
      </c>
      <c r="Q85" s="77" t="n">
        <v>8.374</v>
      </c>
      <c r="R85" s="60" t="n">
        <f aca="false">P85/3600</f>
        <v>1.99079722222222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71.5992</v>
      </c>
      <c r="E86" s="85" t="n">
        <v>30.9751</v>
      </c>
      <c r="F86" s="85" t="n">
        <v>35.3618</v>
      </c>
      <c r="G86" s="85" t="n">
        <v>35.2808</v>
      </c>
      <c r="H86" s="85"/>
      <c r="I86" s="79"/>
      <c r="J86" s="65" t="n">
        <f aca="false">H86/3600</f>
        <v>0</v>
      </c>
      <c r="L86" s="78" t="n">
        <v>471.8496</v>
      </c>
      <c r="M86" s="79" t="n">
        <v>30.9793</v>
      </c>
      <c r="N86" s="79" t="n">
        <v>35.3567</v>
      </c>
      <c r="O86" s="79" t="n">
        <v>35.2116</v>
      </c>
      <c r="P86" s="79" t="n">
        <v>6765.65</v>
      </c>
      <c r="Q86" s="79" t="n">
        <v>7.093</v>
      </c>
      <c r="R86" s="65" t="n">
        <f aca="false">P86/3600</f>
        <v>1.87934722222222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824.6627</v>
      </c>
      <c r="E87" s="85" t="n">
        <v>41.9384</v>
      </c>
      <c r="F87" s="85" t="n">
        <v>44.9336</v>
      </c>
      <c r="G87" s="85" t="n">
        <v>44.8634</v>
      </c>
      <c r="H87" s="85"/>
      <c r="I87" s="75"/>
      <c r="J87" s="55" t="n">
        <f aca="false">H87/3600</f>
        <v>0</v>
      </c>
      <c r="L87" s="74" t="n">
        <v>5799.3499</v>
      </c>
      <c r="M87" s="75" t="n">
        <v>41.9418</v>
      </c>
      <c r="N87" s="75" t="n">
        <v>44.938</v>
      </c>
      <c r="O87" s="75" t="n">
        <v>44.8626</v>
      </c>
      <c r="P87" s="75" t="n">
        <v>18571.41</v>
      </c>
      <c r="Q87" s="75" t="n">
        <v>25.624</v>
      </c>
      <c r="R87" s="55" t="n">
        <f aca="false">P87/3600</f>
        <v>5.1587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966.0501</v>
      </c>
      <c r="E88" s="85" t="n">
        <v>38.0815</v>
      </c>
      <c r="F88" s="85" t="n">
        <v>42.111</v>
      </c>
      <c r="G88" s="85" t="n">
        <v>41.7124</v>
      </c>
      <c r="H88" s="85"/>
      <c r="I88" s="77"/>
      <c r="J88" s="60" t="n">
        <f aca="false">H88/3600</f>
        <v>0</v>
      </c>
      <c r="L88" s="76" t="n">
        <v>2950.3445</v>
      </c>
      <c r="M88" s="77" t="n">
        <v>38.0857</v>
      </c>
      <c r="N88" s="77" t="n">
        <v>42.1038</v>
      </c>
      <c r="O88" s="77" t="n">
        <v>41.7188</v>
      </c>
      <c r="P88" s="77" t="n">
        <v>16802.88</v>
      </c>
      <c r="Q88" s="77" t="n">
        <v>20.984</v>
      </c>
      <c r="R88" s="60" t="n">
        <f aca="false">P88/3600</f>
        <v>4.66746666666667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06.1691</v>
      </c>
      <c r="E89" s="85" t="n">
        <v>34.4493</v>
      </c>
      <c r="F89" s="85" t="n">
        <v>39.9727</v>
      </c>
      <c r="G89" s="85" t="n">
        <v>39.2799</v>
      </c>
      <c r="H89" s="85"/>
      <c r="I89" s="77"/>
      <c r="J89" s="60" t="n">
        <f aca="false">H89/3600</f>
        <v>0</v>
      </c>
      <c r="L89" s="76" t="n">
        <v>1399.7818</v>
      </c>
      <c r="M89" s="77" t="n">
        <v>34.4551</v>
      </c>
      <c r="N89" s="77" t="n">
        <v>39.9652</v>
      </c>
      <c r="O89" s="77" t="n">
        <v>39.3007</v>
      </c>
      <c r="P89" s="77" t="n">
        <v>15241.09</v>
      </c>
      <c r="Q89" s="77" t="n">
        <v>17.812</v>
      </c>
      <c r="R89" s="60" t="n">
        <f aca="false">P89/3600</f>
        <v>4.23363611111111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631.7088</v>
      </c>
      <c r="E90" s="85" t="n">
        <v>31.1915</v>
      </c>
      <c r="F90" s="85" t="n">
        <v>38.4652</v>
      </c>
      <c r="G90" s="85" t="n">
        <v>37.4532</v>
      </c>
      <c r="H90" s="85"/>
      <c r="I90" s="79"/>
      <c r="J90" s="65" t="n">
        <f aca="false">H90/3600</f>
        <v>0</v>
      </c>
      <c r="L90" s="78" t="n">
        <v>629.8531</v>
      </c>
      <c r="M90" s="79" t="n">
        <v>31.1894</v>
      </c>
      <c r="N90" s="79" t="n">
        <v>38.4576</v>
      </c>
      <c r="O90" s="79" t="n">
        <v>37.4551</v>
      </c>
      <c r="P90" s="79" t="n">
        <v>14144.88</v>
      </c>
      <c r="Q90" s="79" t="n">
        <v>14.765</v>
      </c>
      <c r="R90" s="65" t="n">
        <f aca="false">P90/3600</f>
        <v>3.92913333333333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385.8016</v>
      </c>
      <c r="E91" s="85" t="n">
        <v>44.5193</v>
      </c>
      <c r="F91" s="85" t="n">
        <v>44.096</v>
      </c>
      <c r="G91" s="85" t="n">
        <v>43.9615</v>
      </c>
      <c r="H91" s="85"/>
      <c r="I91" s="75"/>
      <c r="J91" s="55" t="n">
        <f aca="false">H91/3600</f>
        <v>0</v>
      </c>
      <c r="L91" s="74" t="n">
        <v>382.3352</v>
      </c>
      <c r="M91" s="75" t="n">
        <v>44.5449</v>
      </c>
      <c r="N91" s="75" t="n">
        <v>44.104</v>
      </c>
      <c r="O91" s="75" t="n">
        <v>43.9662</v>
      </c>
      <c r="P91" s="75" t="n">
        <v>7781.92</v>
      </c>
      <c r="Q91" s="75" t="n">
        <v>6.203</v>
      </c>
      <c r="R91" s="55" t="n">
        <f aca="false">P91/3600</f>
        <v>2.16164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271.2664</v>
      </c>
      <c r="E92" s="85" t="n">
        <v>40.0499</v>
      </c>
      <c r="F92" s="85" t="n">
        <v>40.7564</v>
      </c>
      <c r="G92" s="85" t="n">
        <v>40.5749</v>
      </c>
      <c r="H92" s="85"/>
      <c r="I92" s="77"/>
      <c r="J92" s="60" t="n">
        <f aca="false">H92/3600</f>
        <v>0</v>
      </c>
      <c r="L92" s="76" t="n">
        <v>269.9136</v>
      </c>
      <c r="M92" s="77" t="n">
        <v>40.0658</v>
      </c>
      <c r="N92" s="77" t="n">
        <v>40.76</v>
      </c>
      <c r="O92" s="77" t="n">
        <v>40.5812</v>
      </c>
      <c r="P92" s="77" t="n">
        <v>7683.88</v>
      </c>
      <c r="Q92" s="77" t="n">
        <v>6.093</v>
      </c>
      <c r="R92" s="60" t="n">
        <f aca="false">P92/3600</f>
        <v>2.13441111111111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197.2328</v>
      </c>
      <c r="E93" s="85" t="n">
        <v>35.3531</v>
      </c>
      <c r="F93" s="85" t="n">
        <v>38.7257</v>
      </c>
      <c r="G93" s="85" t="n">
        <v>38.4434</v>
      </c>
      <c r="H93" s="85"/>
      <c r="I93" s="77"/>
      <c r="J93" s="60" t="n">
        <f aca="false">H93/3600</f>
        <v>0</v>
      </c>
      <c r="L93" s="76" t="n">
        <v>197.3016</v>
      </c>
      <c r="M93" s="77" t="n">
        <v>35.3466</v>
      </c>
      <c r="N93" s="77" t="n">
        <v>38.7168</v>
      </c>
      <c r="O93" s="77" t="n">
        <v>38.4396</v>
      </c>
      <c r="P93" s="77" t="n">
        <v>7612.67</v>
      </c>
      <c r="Q93" s="77" t="n">
        <v>6.046</v>
      </c>
      <c r="R93" s="60" t="n">
        <f aca="false">P93/3600</f>
        <v>2.11463055555556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134.4896</v>
      </c>
      <c r="E94" s="85" t="n">
        <v>30.831</v>
      </c>
      <c r="F94" s="85" t="n">
        <v>37.314</v>
      </c>
      <c r="G94" s="85" t="n">
        <v>37.0201</v>
      </c>
      <c r="H94" s="85"/>
      <c r="I94" s="79"/>
      <c r="J94" s="65" t="n">
        <f aca="false">H94/3600</f>
        <v>0</v>
      </c>
      <c r="L94" s="78" t="n">
        <v>133.7048</v>
      </c>
      <c r="M94" s="79" t="n">
        <v>30.8269</v>
      </c>
      <c r="N94" s="79" t="n">
        <v>37.3594</v>
      </c>
      <c r="O94" s="79" t="n">
        <v>37.0202</v>
      </c>
      <c r="P94" s="79" t="n">
        <v>7581.98</v>
      </c>
      <c r="Q94" s="79" t="n">
        <v>5.906</v>
      </c>
      <c r="R94" s="65" t="n">
        <f aca="false">P94/3600</f>
        <v>2.10610555555556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732.6589</v>
      </c>
      <c r="E95" s="85" t="n">
        <v>47.544</v>
      </c>
      <c r="F95" s="85" t="n">
        <v>50.936</v>
      </c>
      <c r="G95" s="85" t="n">
        <v>51.8821</v>
      </c>
      <c r="H95" s="85"/>
      <c r="I95" s="75"/>
      <c r="J95" s="55" t="n">
        <f aca="false">H95/3600</f>
        <v>0</v>
      </c>
      <c r="L95" s="74" t="n">
        <v>730.7411</v>
      </c>
      <c r="M95" s="75" t="n">
        <v>47.5362</v>
      </c>
      <c r="N95" s="75" t="n">
        <v>50.907</v>
      </c>
      <c r="O95" s="75" t="n">
        <v>51.8561</v>
      </c>
      <c r="P95" s="75" t="n">
        <v>14659.69</v>
      </c>
      <c r="Q95" s="75" t="n">
        <v>13.406</v>
      </c>
      <c r="R95" s="55" t="n">
        <f aca="false">P95/3600</f>
        <v>4.0721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444.4211</v>
      </c>
      <c r="E96" s="85" t="n">
        <v>43.7888</v>
      </c>
      <c r="F96" s="85" t="n">
        <v>47.6766</v>
      </c>
      <c r="G96" s="85" t="n">
        <v>48.7004</v>
      </c>
      <c r="H96" s="85"/>
      <c r="I96" s="77"/>
      <c r="J96" s="60" t="n">
        <f aca="false">H96/3600</f>
        <v>0</v>
      </c>
      <c r="L96" s="76" t="n">
        <v>443.2947</v>
      </c>
      <c r="M96" s="77" t="n">
        <v>43.7944</v>
      </c>
      <c r="N96" s="77" t="n">
        <v>47.6639</v>
      </c>
      <c r="O96" s="77" t="n">
        <v>48.7953</v>
      </c>
      <c r="P96" s="77" t="n">
        <v>14314.01</v>
      </c>
      <c r="Q96" s="77" t="n">
        <v>12.734</v>
      </c>
      <c r="R96" s="60" t="n">
        <f aca="false">P96/3600</f>
        <v>3.97611388888889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265.239</v>
      </c>
      <c r="E97" s="85" t="n">
        <v>39.994</v>
      </c>
      <c r="F97" s="85" t="n">
        <v>44.6777</v>
      </c>
      <c r="G97" s="85" t="n">
        <v>46.3073</v>
      </c>
      <c r="H97" s="85"/>
      <c r="I97" s="77"/>
      <c r="J97" s="60" t="n">
        <f aca="false">H97/3600</f>
        <v>0</v>
      </c>
      <c r="L97" s="76" t="n">
        <v>264.583</v>
      </c>
      <c r="M97" s="77" t="n">
        <v>40.01</v>
      </c>
      <c r="N97" s="77" t="n">
        <v>44.5995</v>
      </c>
      <c r="O97" s="77" t="n">
        <v>46.3169</v>
      </c>
      <c r="P97" s="77" t="n">
        <v>14062.6</v>
      </c>
      <c r="Q97" s="77" t="n">
        <v>12.328</v>
      </c>
      <c r="R97" s="60" t="n">
        <f aca="false">P97/3600</f>
        <v>3.90627777777778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165.4189</v>
      </c>
      <c r="E98" s="85" t="n">
        <v>36.3013</v>
      </c>
      <c r="F98" s="85" t="n">
        <v>43.0462</v>
      </c>
      <c r="G98" s="85" t="n">
        <v>44.3739</v>
      </c>
      <c r="H98" s="85"/>
      <c r="I98" s="79"/>
      <c r="J98" s="65" t="n">
        <f aca="false">H98/3600</f>
        <v>0</v>
      </c>
      <c r="L98" s="78" t="n">
        <v>164.6733</v>
      </c>
      <c r="M98" s="79" t="n">
        <v>36.2935</v>
      </c>
      <c r="N98" s="79" t="n">
        <v>42.8792</v>
      </c>
      <c r="O98" s="79" t="n">
        <v>44.0191</v>
      </c>
      <c r="P98" s="79" t="n">
        <v>13808.43</v>
      </c>
      <c r="Q98" s="79" t="n">
        <v>11.718</v>
      </c>
      <c r="R98" s="65" t="n">
        <f aca="false">P98/3600</f>
        <v>3.835675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1.8538104036758</v>
      </c>
      <c r="R106" s="83" t="n">
        <f aca="false">GEOMEAN(R3:R98)</f>
        <v>2.66825121423963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405426388888889</v>
      </c>
      <c r="R108" s="83" t="n">
        <f aca="false">SUM(R3:R98)</f>
        <v>329.653683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2.1206834428431</v>
      </c>
      <c r="R113" s="83" t="n">
        <f aca="false">GEOMEAN(R3:R10,R19:R82)</f>
        <v>2.59779785482203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4512.42</v>
      </c>
      <c r="I19" s="75"/>
      <c r="J19" s="55" t="n">
        <f aca="false">H19/3600</f>
        <v>4.03122777777778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3130.16</v>
      </c>
      <c r="I20" s="77"/>
      <c r="J20" s="60" t="n">
        <f aca="false">H20/3600</f>
        <v>3.64726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11889.29</v>
      </c>
      <c r="I21" s="77"/>
      <c r="J21" s="60" t="n">
        <f aca="false">H21/3600</f>
        <v>3.30258055555556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10862.01</v>
      </c>
      <c r="I22" s="79"/>
      <c r="J22" s="65" t="n">
        <f aca="false">H22/3600</f>
        <v>3.017225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2638.54</v>
      </c>
      <c r="I23" s="75"/>
      <c r="J23" s="55" t="n">
        <f aca="false">H23/3600</f>
        <v>3.51070555555556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11079.62</v>
      </c>
      <c r="I24" s="77"/>
      <c r="J24" s="60" t="n">
        <f aca="false">H24/3600</f>
        <v>3.07767222222222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10092.03</v>
      </c>
      <c r="I25" s="77"/>
      <c r="J25" s="60" t="n">
        <f aca="false">H25/3600</f>
        <v>2.80334166666667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9410.58</v>
      </c>
      <c r="I26" s="79"/>
      <c r="J26" s="65" t="n">
        <f aca="false">H26/3600</f>
        <v>2.61405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7188.37</v>
      </c>
      <c r="I27" s="75"/>
      <c r="J27" s="55" t="n">
        <f aca="false">H27/3600</f>
        <v>7.552325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22625.59</v>
      </c>
      <c r="I28" s="77"/>
      <c r="J28" s="60" t="n">
        <f aca="false">H28/3600</f>
        <v>6.28488611111111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20634.27</v>
      </c>
      <c r="I29" s="77"/>
      <c r="J29" s="60" t="n">
        <f aca="false">H29/3600</f>
        <v>5.73174166666667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9238.86</v>
      </c>
      <c r="I30" s="79"/>
      <c r="J30" s="65" t="n">
        <f aca="false">H30/3600</f>
        <v>5.34412777777778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4565.21</v>
      </c>
      <c r="I31" s="75"/>
      <c r="J31" s="55" t="n">
        <f aca="false">H31/3600</f>
        <v>9.6014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9596.76</v>
      </c>
      <c r="I32" s="77"/>
      <c r="J32" s="60" t="n">
        <f aca="false">H32/3600</f>
        <v>8.221322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6284.89</v>
      </c>
      <c r="I33" s="77"/>
      <c r="J33" s="60" t="n">
        <f aca="false">H33/3600</f>
        <v>7.30135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3754.07</v>
      </c>
      <c r="I34" s="79"/>
      <c r="J34" s="65" t="n">
        <f aca="false">H34/3600</f>
        <v>6.598352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4654.7</v>
      </c>
      <c r="I35" s="75"/>
      <c r="J35" s="55" t="n">
        <f aca="false">H35/3600</f>
        <v>9.62630555555555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5683.67</v>
      </c>
      <c r="I36" s="77"/>
      <c r="J36" s="60" t="n">
        <f aca="false">H36/3600</f>
        <v>7.13435277777778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23008.72</v>
      </c>
      <c r="I37" s="77"/>
      <c r="J37" s="60" t="n">
        <f aca="false">H37/3600</f>
        <v>6.39131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21739.46</v>
      </c>
      <c r="I38" s="79"/>
      <c r="J38" s="65" t="n">
        <f aca="false">H38/3600</f>
        <v>6.03873888888889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566.32</v>
      </c>
      <c r="I39" s="75"/>
      <c r="J39" s="55" t="n">
        <f aca="false">H39/3600</f>
        <v>1.5462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957.15</v>
      </c>
      <c r="I40" s="77"/>
      <c r="J40" s="60" t="n">
        <f aca="false">H40/3600</f>
        <v>1.376986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4448.78</v>
      </c>
      <c r="I41" s="77"/>
      <c r="J41" s="60" t="n">
        <f aca="false">H41/3600</f>
        <v>1.23577222222222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4066.98</v>
      </c>
      <c r="I42" s="79"/>
      <c r="J42" s="65" t="n">
        <f aca="false">H42/3600</f>
        <v>1.1297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6428.32</v>
      </c>
      <c r="I43" s="75"/>
      <c r="J43" s="55" t="n">
        <f aca="false">H43/3600</f>
        <v>1.78564444444444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5675.64</v>
      </c>
      <c r="I44" s="77"/>
      <c r="J44" s="60" t="n">
        <f aca="false">H44/3600</f>
        <v>1.576566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5132.58</v>
      </c>
      <c r="I45" s="77"/>
      <c r="J45" s="60" t="n">
        <f aca="false">H45/3600</f>
        <v>1.42571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764.02</v>
      </c>
      <c r="I46" s="79"/>
      <c r="J46" s="65" t="n">
        <f aca="false">H46/3600</f>
        <v>1.323338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954.87</v>
      </c>
      <c r="I47" s="75"/>
      <c r="J47" s="55" t="n">
        <f aca="false">H47/3600</f>
        <v>1.65413055555556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976.6</v>
      </c>
      <c r="I48" s="77"/>
      <c r="J48" s="60" t="n">
        <f aca="false">H48/3600</f>
        <v>1.38238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4367.59</v>
      </c>
      <c r="I49" s="77"/>
      <c r="J49" s="60" t="n">
        <f aca="false">H49/3600</f>
        <v>1.213219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939.6</v>
      </c>
      <c r="I50" s="79"/>
      <c r="J50" s="65" t="n">
        <f aca="false">H50/3600</f>
        <v>1.09433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903.35</v>
      </c>
      <c r="I51" s="75"/>
      <c r="J51" s="55" t="n">
        <f aca="false">H51/3600</f>
        <v>1.362041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4249.69</v>
      </c>
      <c r="I52" s="77"/>
      <c r="J52" s="60" t="n">
        <f aca="false">H52/3600</f>
        <v>1.18046944444444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697.87</v>
      </c>
      <c r="I53" s="77"/>
      <c r="J53" s="60" t="n">
        <f aca="false">H53/3600</f>
        <v>1.027186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3231.54</v>
      </c>
      <c r="I54" s="79"/>
      <c r="J54" s="65" t="n">
        <f aca="false">H54/3600</f>
        <v>0.897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548.88</v>
      </c>
      <c r="I55" s="75"/>
      <c r="J55" s="55" t="n">
        <f aca="false">H55/3600</f>
        <v>0.4302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378.37</v>
      </c>
      <c r="I56" s="77"/>
      <c r="J56" s="60" t="n">
        <f aca="false">H56/3600</f>
        <v>0.3828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225.47</v>
      </c>
      <c r="I57" s="77"/>
      <c r="J57" s="60" t="n">
        <f aca="false">H57/3600</f>
        <v>0.340408333333333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1100.65</v>
      </c>
      <c r="I58" s="79"/>
      <c r="J58" s="65" t="n">
        <f aca="false">H58/3600</f>
        <v>0.305736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544.07</v>
      </c>
      <c r="I59" s="75"/>
      <c r="J59" s="55" t="n">
        <f aca="false">H59/3600</f>
        <v>0.428908333333333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271.4</v>
      </c>
      <c r="I60" s="77"/>
      <c r="J60" s="60" t="n">
        <f aca="false">H60/3600</f>
        <v>0.3531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1104.47</v>
      </c>
      <c r="I61" s="77"/>
      <c r="J61" s="60" t="n">
        <f aca="false">H61/3600</f>
        <v>0.306797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1019.53</v>
      </c>
      <c r="I62" s="79"/>
      <c r="J62" s="65" t="n">
        <f aca="false">H62/3600</f>
        <v>0.283202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22.04</v>
      </c>
      <c r="I63" s="75"/>
      <c r="J63" s="55" t="n">
        <f aca="false">H63/3600</f>
        <v>0.36723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1099.13</v>
      </c>
      <c r="I64" s="77"/>
      <c r="J64" s="60" t="n">
        <f aca="false">H64/3600</f>
        <v>0.305313888888889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957.81</v>
      </c>
      <c r="I65" s="77"/>
      <c r="J65" s="60" t="n">
        <f aca="false">H65/3600</f>
        <v>0.266058333333333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870.47</v>
      </c>
      <c r="I66" s="79"/>
      <c r="J66" s="65" t="n">
        <f aca="false">H66/3600</f>
        <v>0.24179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104.94</v>
      </c>
      <c r="I67" s="75"/>
      <c r="J67" s="55" t="n">
        <f aca="false">H67/3600</f>
        <v>0.30692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972.66</v>
      </c>
      <c r="I68" s="77"/>
      <c r="J68" s="60" t="n">
        <f aca="false">H68/3600</f>
        <v>0.270183333333333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842.75</v>
      </c>
      <c r="I69" s="77"/>
      <c r="J69" s="60" t="n">
        <f aca="false">H69/3600</f>
        <v>0.234097222222222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733.9</v>
      </c>
      <c r="I70" s="79"/>
      <c r="J70" s="65" t="n">
        <f aca="false">H70/3600</f>
        <v>0.2038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765.02</v>
      </c>
      <c r="I71" s="75"/>
      <c r="J71" s="55" t="n">
        <f aca="false">H71/3600</f>
        <v>2.71250555555556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9074.96</v>
      </c>
      <c r="I72" s="77"/>
      <c r="J72" s="60" t="n">
        <f aca="false">H72/3600</f>
        <v>2.52082222222222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8737.96</v>
      </c>
      <c r="I73" s="77"/>
      <c r="J73" s="60" t="n">
        <f aca="false">H73/3600</f>
        <v>2.42721111111111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8518.48</v>
      </c>
      <c r="I74" s="79"/>
      <c r="J74" s="65" t="n">
        <f aca="false">H74/3600</f>
        <v>2.36624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917.59</v>
      </c>
      <c r="I75" s="75"/>
      <c r="J75" s="55" t="n">
        <f aca="false">H75/3600</f>
        <v>2.75488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9160.4</v>
      </c>
      <c r="I76" s="77"/>
      <c r="J76" s="60" t="n">
        <f aca="false">H76/3600</f>
        <v>2.54455555555556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8753.02</v>
      </c>
      <c r="I77" s="77"/>
      <c r="J77" s="60" t="n">
        <f aca="false">H77/3600</f>
        <v>2.43139444444444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8531.5</v>
      </c>
      <c r="I78" s="79"/>
      <c r="J78" s="65" t="n">
        <f aca="false">H78/3600</f>
        <v>2.36986111111111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126.15</v>
      </c>
      <c r="I79" s="75"/>
      <c r="J79" s="55" t="n">
        <f aca="false">H79/3600</f>
        <v>2.812819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9302.83</v>
      </c>
      <c r="I80" s="77"/>
      <c r="J80" s="60" t="n">
        <f aca="false">H80/3600</f>
        <v>2.58411944444444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8876.95</v>
      </c>
      <c r="I81" s="77"/>
      <c r="J81" s="60" t="n">
        <f aca="false">H81/3600</f>
        <v>2.46581944444444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8611.37</v>
      </c>
      <c r="I82" s="79"/>
      <c r="J82" s="65" t="n">
        <f aca="false">H82/3600</f>
        <v>2.392047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5477.23</v>
      </c>
      <c r="I83" s="75"/>
      <c r="J83" s="55" t="n">
        <f aca="false">H83/3600</f>
        <v>1.52145277777778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864.17</v>
      </c>
      <c r="I84" s="77"/>
      <c r="J84" s="60" t="n">
        <f aca="false">H84/3600</f>
        <v>1.351158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4380.6</v>
      </c>
      <c r="I85" s="77"/>
      <c r="J85" s="60" t="n">
        <f aca="false">H85/3600</f>
        <v>1.21683333333333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988.57</v>
      </c>
      <c r="I86" s="79"/>
      <c r="J86" s="65" t="n">
        <f aca="false">H86/3600</f>
        <v>1.107936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2928.08</v>
      </c>
      <c r="I87" s="75"/>
      <c r="J87" s="55" t="n">
        <f aca="false">H87/3600</f>
        <v>3.59113333333333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11165.84</v>
      </c>
      <c r="I88" s="77"/>
      <c r="J88" s="60" t="n">
        <f aca="false">H88/3600</f>
        <v>3.10162222222222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9622.58</v>
      </c>
      <c r="I89" s="77"/>
      <c r="J89" s="60" t="n">
        <f aca="false">H89/3600</f>
        <v>2.67293888888889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8505.52</v>
      </c>
      <c r="I90" s="79"/>
      <c r="J90" s="65" t="n">
        <f aca="false">H90/3600</f>
        <v>2.36264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4221.53</v>
      </c>
      <c r="I91" s="75"/>
      <c r="J91" s="55" t="n">
        <f aca="false">H91/3600</f>
        <v>1.17264722222222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4132.81</v>
      </c>
      <c r="I92" s="77"/>
      <c r="J92" s="60" t="n">
        <f aca="false">H92/3600</f>
        <v>1.148002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4065.12</v>
      </c>
      <c r="I93" s="77"/>
      <c r="J93" s="60" t="n">
        <f aca="false">H93/3600</f>
        <v>1.1292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4018.45</v>
      </c>
      <c r="I94" s="79"/>
      <c r="J94" s="65" t="n">
        <f aca="false">H94/3600</f>
        <v>1.11623611111111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8565.97</v>
      </c>
      <c r="I95" s="75"/>
      <c r="J95" s="55" t="n">
        <f aca="false">H95/3600</f>
        <v>2.37943611111111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8230.83</v>
      </c>
      <c r="I96" s="77"/>
      <c r="J96" s="60" t="n">
        <f aca="false">H96/3600</f>
        <v>2.28634166666667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7941.93</v>
      </c>
      <c r="I97" s="77"/>
      <c r="J97" s="60" t="n">
        <f aca="false">H97/3600</f>
        <v>2.206091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7702.08</v>
      </c>
      <c r="I98" s="79"/>
      <c r="J98" s="65" t="n">
        <f aca="false">H98/3600</f>
        <v>2.139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1.61494911590198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98.953944444444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1.58054319113495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 t="n">
        <f aca="false">H20/3600</f>
        <v>0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 t="n">
        <f aca="false">H21/3600</f>
        <v>0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 t="n">
        <f aca="false">H24/3600</f>
        <v>0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 t="n">
        <f aca="false">H25/3600</f>
        <v>0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 t="n">
        <f aca="false">H28/3600</f>
        <v>0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 t="n">
        <f aca="false">H29/3600</f>
        <v>0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 t="n">
        <f aca="false">H32/3600</f>
        <v>0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 t="n">
        <f aca="false">H33/3600</f>
        <v>0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 t="n">
        <f aca="false">H36/3600</f>
        <v>0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 t="n">
        <f aca="false">H37/3600</f>
        <v>0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 t="n">
        <f aca="false">H40/3600</f>
        <v>0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 t="n">
        <f aca="false">H41/3600</f>
        <v>0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 t="n">
        <f aca="false">H44/3600</f>
        <v>0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 t="n">
        <f aca="false">H45/3600</f>
        <v>0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 t="n">
        <f aca="false">H48/3600</f>
        <v>0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 t="n">
        <f aca="false">H49/3600</f>
        <v>0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 t="n">
        <f aca="false">H52/3600</f>
        <v>0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 t="n">
        <f aca="false">H53/3600</f>
        <v>0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 t="n">
        <f aca="false">H56/3600</f>
        <v>0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 t="n">
        <f aca="false">H57/3600</f>
        <v>0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 t="n">
        <f aca="false">H60/3600</f>
        <v>0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 t="n">
        <f aca="false">H61/3600</f>
        <v>0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 t="n">
        <f aca="false">H64/3600</f>
        <v>0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 t="n">
        <f aca="false">H65/3600</f>
        <v>0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 t="n">
        <f aca="false">H68/3600</f>
        <v>0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 t="n">
        <f aca="false">H69/3600</f>
        <v>0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 t="n">
        <f aca="false">H72/3600</f>
        <v>0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 t="n">
        <f aca="false">H73/3600</f>
        <v>0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 t="n">
        <f aca="false">H76/3600</f>
        <v>0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 t="n">
        <f aca="false">H77/3600</f>
        <v>0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 t="n">
        <f aca="false">H80/3600</f>
        <v>0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 t="n">
        <f aca="false">H81/3600</f>
        <v>0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 t="n">
        <f aca="false">H84/3600</f>
        <v>0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 t="n">
        <f aca="false">H85/3600</f>
        <v>0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 t="n">
        <f aca="false">H88/3600</f>
        <v>0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 t="n">
        <f aca="false">H89/3600</f>
        <v>0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 t="n">
        <f aca="false">H92/3600</f>
        <v>0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 t="n">
        <f aca="false">H93/3600</f>
        <v>0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 t="n">
        <f aca="false">H96/3600</f>
        <v>0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 t="n">
        <f aca="false">H97/3600</f>
        <v>0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I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3029.0544</v>
      </c>
      <c r="E3" s="85" t="n">
        <v>41.9007</v>
      </c>
      <c r="F3" s="85" t="n">
        <v>41.6774</v>
      </c>
      <c r="G3" s="85" t="n">
        <v>44.4227</v>
      </c>
      <c r="H3" s="85"/>
      <c r="I3" s="75"/>
      <c r="J3" s="55" t="n">
        <f aca="false">H3/3600</f>
        <v>0</v>
      </c>
      <c r="L3" s="53" t="n">
        <v>13016.5136</v>
      </c>
      <c r="M3" s="54" t="n">
        <v>41.9079</v>
      </c>
      <c r="N3" s="54" t="n">
        <v>41.6786</v>
      </c>
      <c r="O3" s="54" t="n">
        <v>44.4228</v>
      </c>
      <c r="P3" s="54" t="n">
        <v>22545.06</v>
      </c>
      <c r="Q3" s="54" t="n">
        <v>44.03</v>
      </c>
      <c r="R3" s="55" t="n">
        <f aca="false">P3/3600</f>
        <v>6.2625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5" t="n">
        <v>5294.768</v>
      </c>
      <c r="E4" s="85" t="n">
        <v>39.3894</v>
      </c>
      <c r="F4" s="85" t="n">
        <v>39.9821</v>
      </c>
      <c r="G4" s="85" t="n">
        <v>42.4809</v>
      </c>
      <c r="H4" s="85"/>
      <c r="I4" s="77"/>
      <c r="J4" s="60" t="n">
        <f aca="false">H4/3600</f>
        <v>0</v>
      </c>
      <c r="L4" s="58" t="n">
        <v>5291.5776</v>
      </c>
      <c r="M4" s="59" t="n">
        <v>39.3944</v>
      </c>
      <c r="N4" s="59" t="n">
        <v>39.9791</v>
      </c>
      <c r="O4" s="59" t="n">
        <v>42.4813</v>
      </c>
      <c r="P4" s="59" t="n">
        <v>20197.27</v>
      </c>
      <c r="Q4" s="59" t="n">
        <v>39.093</v>
      </c>
      <c r="R4" s="60" t="n">
        <f aca="false">P4/3600</f>
        <v>5.61035277777778</v>
      </c>
      <c r="S4" s="57"/>
      <c r="T4" s="35"/>
      <c r="U4" s="43"/>
      <c r="V4" s="62"/>
      <c r="W4" s="35"/>
      <c r="X4" s="43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85" t="n">
        <v>2547.44</v>
      </c>
      <c r="E5" s="85" t="n">
        <v>36.8162</v>
      </c>
      <c r="F5" s="85" t="n">
        <v>38.7017</v>
      </c>
      <c r="G5" s="85" t="n">
        <v>40.951</v>
      </c>
      <c r="H5" s="85"/>
      <c r="I5" s="77"/>
      <c r="J5" s="60" t="n">
        <f aca="false">H5/3600</f>
        <v>0</v>
      </c>
      <c r="L5" s="58" t="n">
        <v>2546.4576</v>
      </c>
      <c r="M5" s="59" t="n">
        <v>36.8194</v>
      </c>
      <c r="N5" s="59" t="n">
        <v>38.7041</v>
      </c>
      <c r="O5" s="59" t="n">
        <v>40.9514</v>
      </c>
      <c r="P5" s="59" t="n">
        <v>18702.9</v>
      </c>
      <c r="Q5" s="59" t="n">
        <v>35.515</v>
      </c>
      <c r="R5" s="60" t="n">
        <f aca="false">P5/3600</f>
        <v>5.19525</v>
      </c>
      <c r="S5" s="57"/>
      <c r="T5" s="35"/>
      <c r="U5" s="43"/>
      <c r="V5" s="62"/>
      <c r="W5" s="35"/>
      <c r="X5" s="43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85" t="n">
        <v>1325.568</v>
      </c>
      <c r="E6" s="85" t="n">
        <v>34.1415</v>
      </c>
      <c r="F6" s="85" t="n">
        <v>37.7292</v>
      </c>
      <c r="G6" s="85" t="n">
        <v>39.8691</v>
      </c>
      <c r="H6" s="85"/>
      <c r="I6" s="79"/>
      <c r="J6" s="65" t="n">
        <f aca="false">H6/3600</f>
        <v>0</v>
      </c>
      <c r="L6" s="63" t="n">
        <v>1324.6528</v>
      </c>
      <c r="M6" s="64" t="n">
        <v>34.1404</v>
      </c>
      <c r="N6" s="64" t="n">
        <v>37.7285</v>
      </c>
      <c r="O6" s="64" t="n">
        <v>39.8672</v>
      </c>
      <c r="P6" s="64" t="n">
        <v>17884.02</v>
      </c>
      <c r="Q6" s="64" t="n">
        <v>31.374</v>
      </c>
      <c r="R6" s="65" t="n">
        <f aca="false">P6/3600</f>
        <v>4.96778333333333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5" t="n">
        <v>33083.2192</v>
      </c>
      <c r="E7" s="85" t="n">
        <v>40.4879</v>
      </c>
      <c r="F7" s="85" t="n">
        <v>45.2814</v>
      </c>
      <c r="G7" s="85" t="n">
        <v>44.8912</v>
      </c>
      <c r="H7" s="85"/>
      <c r="I7" s="75"/>
      <c r="J7" s="55" t="n">
        <f aca="false">H7/3600</f>
        <v>0</v>
      </c>
      <c r="L7" s="53" t="n">
        <v>33033.5216</v>
      </c>
      <c r="M7" s="54" t="n">
        <v>40.4892</v>
      </c>
      <c r="N7" s="54" t="n">
        <v>45.2833</v>
      </c>
      <c r="O7" s="54" t="n">
        <v>44.8931</v>
      </c>
      <c r="P7" s="54" t="n">
        <v>31503.67</v>
      </c>
      <c r="Q7" s="54" t="n">
        <v>60.655</v>
      </c>
      <c r="R7" s="55" t="n">
        <f aca="false">P7/3600</f>
        <v>8.75101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5" t="n">
        <v>15875.1744</v>
      </c>
      <c r="E8" s="85" t="n">
        <v>37.4938</v>
      </c>
      <c r="F8" s="85" t="n">
        <v>43.3468</v>
      </c>
      <c r="G8" s="85" t="n">
        <v>43.5304</v>
      </c>
      <c r="H8" s="85"/>
      <c r="I8" s="77"/>
      <c r="J8" s="60" t="n">
        <f aca="false">H8/3600</f>
        <v>0</v>
      </c>
      <c r="L8" s="58" t="n">
        <v>15843.8112</v>
      </c>
      <c r="M8" s="59" t="n">
        <v>37.4937</v>
      </c>
      <c r="N8" s="59" t="n">
        <v>43.3551</v>
      </c>
      <c r="O8" s="59" t="n">
        <v>43.5285</v>
      </c>
      <c r="P8" s="59" t="n">
        <v>27707.55</v>
      </c>
      <c r="Q8" s="59" t="n">
        <v>51.234</v>
      </c>
      <c r="R8" s="60" t="n">
        <f aca="false">P8/3600</f>
        <v>7.69654166666667</v>
      </c>
      <c r="S8" s="57"/>
      <c r="T8" s="35"/>
      <c r="U8" s="43"/>
      <c r="V8" s="43"/>
      <c r="W8" s="35"/>
      <c r="X8" s="43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85" t="n">
        <v>8338.5296</v>
      </c>
      <c r="E9" s="85" t="n">
        <v>34.5357</v>
      </c>
      <c r="F9" s="85" t="n">
        <v>41.7216</v>
      </c>
      <c r="G9" s="85" t="n">
        <v>42.2254</v>
      </c>
      <c r="H9" s="85"/>
      <c r="I9" s="77"/>
      <c r="J9" s="60" t="n">
        <f aca="false">H9/3600</f>
        <v>0</v>
      </c>
      <c r="L9" s="58" t="n">
        <v>8324.576</v>
      </c>
      <c r="M9" s="59" t="n">
        <v>34.5398</v>
      </c>
      <c r="N9" s="59" t="n">
        <v>41.7264</v>
      </c>
      <c r="O9" s="59" t="n">
        <v>42.2363</v>
      </c>
      <c r="P9" s="59" t="n">
        <v>25129.76</v>
      </c>
      <c r="Q9" s="59" t="n">
        <v>44.374</v>
      </c>
      <c r="R9" s="60" t="n">
        <f aca="false">P9/3600</f>
        <v>6.98048888888889</v>
      </c>
      <c r="S9" s="57"/>
      <c r="T9" s="35"/>
      <c r="U9" s="70"/>
      <c r="V9" s="43"/>
      <c r="W9" s="35"/>
      <c r="X9" s="43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85" t="n">
        <v>4657.1904</v>
      </c>
      <c r="E10" s="85" t="n">
        <v>31.7489</v>
      </c>
      <c r="F10" s="85" t="n">
        <v>40.473</v>
      </c>
      <c r="G10" s="85" t="n">
        <v>41.1805</v>
      </c>
      <c r="H10" s="85"/>
      <c r="I10" s="79"/>
      <c r="J10" s="65" t="n">
        <f aca="false">H10/3600</f>
        <v>0</v>
      </c>
      <c r="L10" s="63" t="n">
        <v>4651.912</v>
      </c>
      <c r="M10" s="64" t="n">
        <v>31.7487</v>
      </c>
      <c r="N10" s="64" t="n">
        <v>40.4727</v>
      </c>
      <c r="O10" s="64" t="n">
        <v>41.1833</v>
      </c>
      <c r="P10" s="64" t="n">
        <v>23290.8</v>
      </c>
      <c r="Q10" s="64" t="n">
        <v>40.937</v>
      </c>
      <c r="R10" s="65" t="n">
        <f aca="false">P10/3600</f>
        <v>6.46966666666667</v>
      </c>
      <c r="S10" s="57"/>
      <c r="T10" s="67"/>
      <c r="U10" s="68"/>
      <c r="V10" s="68"/>
      <c r="W10" s="67"/>
      <c r="X10" s="68"/>
      <c r="Y10" s="69"/>
    </row>
    <row r="11" customFormat="false" ht="17.25" hidden="false" customHeight="false" outlineLevel="0" collapsed="false">
      <c r="A11" s="11"/>
      <c r="B11" s="7" t="s">
        <v>69</v>
      </c>
      <c r="C11" s="7" t="n">
        <v>22</v>
      </c>
      <c r="D11" s="85" t="n">
        <v>217495.7136</v>
      </c>
      <c r="E11" s="85" t="n">
        <v>39.6575</v>
      </c>
      <c r="F11" s="85" t="n">
        <v>39.8245</v>
      </c>
      <c r="G11" s="85" t="n">
        <v>38.1243</v>
      </c>
      <c r="H11" s="85"/>
      <c r="I11" s="75"/>
      <c r="J11" s="55" t="n">
        <f aca="false">H11/3600</f>
        <v>0</v>
      </c>
      <c r="L11" s="53" t="n">
        <v>217502.4624</v>
      </c>
      <c r="M11" s="54" t="n">
        <v>39.6589</v>
      </c>
      <c r="N11" s="54" t="n">
        <v>39.8262</v>
      </c>
      <c r="O11" s="54" t="n">
        <v>38.1269</v>
      </c>
      <c r="P11" s="54" t="n">
        <v>84898.91</v>
      </c>
      <c r="Q11" s="54" t="n">
        <v>161.233</v>
      </c>
      <c r="R11" s="55" t="n">
        <f aca="false">P11/3600</f>
        <v>23.5830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11"/>
      <c r="B12" s="11"/>
      <c r="C12" s="11" t="n">
        <v>27</v>
      </c>
      <c r="D12" s="85" t="n">
        <v>94375.1008</v>
      </c>
      <c r="E12" s="85" t="n">
        <v>33.7284</v>
      </c>
      <c r="F12" s="85" t="n">
        <v>38.4281</v>
      </c>
      <c r="G12" s="85" t="n">
        <v>36.7447</v>
      </c>
      <c r="H12" s="85"/>
      <c r="I12" s="77"/>
      <c r="J12" s="60" t="n">
        <f aca="false">H12/3600</f>
        <v>0</v>
      </c>
      <c r="L12" s="58" t="n">
        <v>94356.8448</v>
      </c>
      <c r="M12" s="59" t="n">
        <v>33.7275</v>
      </c>
      <c r="N12" s="59" t="n">
        <v>38.4291</v>
      </c>
      <c r="O12" s="59" t="n">
        <v>36.7452</v>
      </c>
      <c r="P12" s="59" t="n">
        <v>71778.69</v>
      </c>
      <c r="Q12" s="59" t="n">
        <v>136.827</v>
      </c>
      <c r="R12" s="60" t="n">
        <f aca="false">P12/3600</f>
        <v>19.938525</v>
      </c>
      <c r="S12" s="57"/>
      <c r="T12" s="35"/>
      <c r="U12" s="43"/>
      <c r="V12" s="43"/>
      <c r="W12" s="35"/>
      <c r="X12" s="43"/>
      <c r="Y12" s="62"/>
    </row>
    <row r="13" customFormat="false" ht="17.25" hidden="false" customHeight="false" outlineLevel="0" collapsed="false">
      <c r="A13" s="11"/>
      <c r="B13" s="11"/>
      <c r="C13" s="11" t="n">
        <v>32</v>
      </c>
      <c r="D13" s="85" t="n">
        <v>29515.3712</v>
      </c>
      <c r="E13" s="85" t="n">
        <v>29.7476</v>
      </c>
      <c r="F13" s="85" t="n">
        <v>37.4965</v>
      </c>
      <c r="G13" s="85" t="n">
        <v>35.7351</v>
      </c>
      <c r="H13" s="85"/>
      <c r="I13" s="77"/>
      <c r="J13" s="60" t="n">
        <f aca="false">H13/3600</f>
        <v>0</v>
      </c>
      <c r="L13" s="58" t="n">
        <v>29517.6336</v>
      </c>
      <c r="M13" s="59" t="n">
        <v>29.7478</v>
      </c>
      <c r="N13" s="59" t="n">
        <v>37.4985</v>
      </c>
      <c r="O13" s="59" t="n">
        <v>35.7395</v>
      </c>
      <c r="P13" s="59" t="n">
        <v>54000.83</v>
      </c>
      <c r="Q13" s="59" t="n">
        <v>103.921</v>
      </c>
      <c r="R13" s="60" t="n">
        <f aca="false">P13/3600</f>
        <v>15.0002305555556</v>
      </c>
      <c r="S13" s="57"/>
      <c r="T13" s="35"/>
      <c r="U13" s="43"/>
      <c r="V13" s="43"/>
      <c r="W13" s="35"/>
      <c r="X13" s="43"/>
      <c r="Y13" s="62"/>
    </row>
    <row r="14" customFormat="false" ht="18" hidden="false" customHeight="false" outlineLevel="0" collapsed="false">
      <c r="A14" s="11"/>
      <c r="B14" s="16"/>
      <c r="C14" s="16" t="n">
        <v>37</v>
      </c>
      <c r="D14" s="85" t="n">
        <v>7173.1856</v>
      </c>
      <c r="E14" s="85" t="n">
        <v>28.0826</v>
      </c>
      <c r="F14" s="85" t="n">
        <v>36.7301</v>
      </c>
      <c r="G14" s="85" t="n">
        <v>34.8986</v>
      </c>
      <c r="H14" s="85"/>
      <c r="I14" s="79"/>
      <c r="J14" s="65" t="n">
        <f aca="false">H14/3600</f>
        <v>0</v>
      </c>
      <c r="L14" s="63" t="n">
        <v>7175.1936</v>
      </c>
      <c r="M14" s="64" t="n">
        <v>28.0832</v>
      </c>
      <c r="N14" s="64" t="n">
        <v>36.7373</v>
      </c>
      <c r="O14" s="64" t="n">
        <v>34.9017</v>
      </c>
      <c r="P14" s="64" t="n">
        <v>43847.46</v>
      </c>
      <c r="Q14" s="64" t="n">
        <v>80.296</v>
      </c>
      <c r="R14" s="65" t="n">
        <f aca="false">P14/3600</f>
        <v>12.17985</v>
      </c>
      <c r="S14" s="57"/>
      <c r="T14" s="67"/>
      <c r="U14" s="68"/>
      <c r="V14" s="68"/>
      <c r="W14" s="67"/>
      <c r="X14" s="68"/>
      <c r="Y14" s="69"/>
    </row>
    <row r="15" customFormat="false" ht="17.25" hidden="false" customHeight="false" outlineLevel="0" collapsed="false">
      <c r="A15" s="11"/>
      <c r="B15" s="7" t="s">
        <v>77</v>
      </c>
      <c r="C15" s="7" t="n">
        <v>22</v>
      </c>
      <c r="D15" s="85" t="n">
        <v>23305.1376</v>
      </c>
      <c r="E15" s="85" t="n">
        <v>41.6541</v>
      </c>
      <c r="F15" s="85" t="n">
        <v>46.9109</v>
      </c>
      <c r="G15" s="85" t="n">
        <v>46.5333</v>
      </c>
      <c r="H15" s="85"/>
      <c r="I15" s="75"/>
      <c r="J15" s="55" t="n">
        <f aca="false">H15/3600</f>
        <v>0</v>
      </c>
      <c r="L15" s="53" t="n">
        <v>23298.8608</v>
      </c>
      <c r="M15" s="54" t="n">
        <v>41.6543</v>
      </c>
      <c r="N15" s="54" t="n">
        <v>46.9111</v>
      </c>
      <c r="O15" s="54" t="n">
        <v>46.5343</v>
      </c>
      <c r="P15" s="54" t="n">
        <v>56015.01</v>
      </c>
      <c r="Q15" s="54" t="n">
        <v>90.999</v>
      </c>
      <c r="R15" s="55" t="n">
        <f aca="false">P15/3600</f>
        <v>15.5597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11"/>
      <c r="B16" s="11"/>
      <c r="C16" s="11" t="n">
        <v>27</v>
      </c>
      <c r="D16" s="85" t="n">
        <v>5969.92</v>
      </c>
      <c r="E16" s="85" t="n">
        <v>40.2417</v>
      </c>
      <c r="F16" s="85" t="n">
        <v>46.1615</v>
      </c>
      <c r="G16" s="85" t="n">
        <v>45.9758</v>
      </c>
      <c r="H16" s="85"/>
      <c r="I16" s="77"/>
      <c r="J16" s="60" t="n">
        <f aca="false">H16/3600</f>
        <v>0</v>
      </c>
      <c r="L16" s="58" t="n">
        <v>5961.496</v>
      </c>
      <c r="M16" s="59" t="n">
        <v>40.2426</v>
      </c>
      <c r="N16" s="59" t="n">
        <v>46.1562</v>
      </c>
      <c r="O16" s="59" t="n">
        <v>45.9764</v>
      </c>
      <c r="P16" s="59" t="n">
        <v>46702.05</v>
      </c>
      <c r="Q16" s="59" t="n">
        <v>75.218</v>
      </c>
      <c r="R16" s="60" t="n">
        <f aca="false">P16/3600</f>
        <v>12.9727916666667</v>
      </c>
      <c r="S16" s="57"/>
      <c r="T16" s="35"/>
      <c r="U16" s="43"/>
      <c r="V16" s="43"/>
      <c r="W16" s="35"/>
      <c r="X16" s="43"/>
      <c r="Y16" s="62"/>
    </row>
    <row r="17" customFormat="false" ht="17.25" hidden="false" customHeight="false" outlineLevel="0" collapsed="false">
      <c r="A17" s="11"/>
      <c r="B17" s="11"/>
      <c r="C17" s="11" t="n">
        <v>32</v>
      </c>
      <c r="D17" s="85" t="n">
        <v>2496.064</v>
      </c>
      <c r="E17" s="85" t="n">
        <v>38.9471</v>
      </c>
      <c r="F17" s="85" t="n">
        <v>45.5216</v>
      </c>
      <c r="G17" s="85" t="n">
        <v>45.5081</v>
      </c>
      <c r="H17" s="85"/>
      <c r="I17" s="77"/>
      <c r="J17" s="60" t="n">
        <f aca="false">H17/3600</f>
        <v>0</v>
      </c>
      <c r="L17" s="58" t="n">
        <v>2489.5648</v>
      </c>
      <c r="M17" s="59" t="n">
        <v>38.9482</v>
      </c>
      <c r="N17" s="59" t="n">
        <v>45.5118</v>
      </c>
      <c r="O17" s="59" t="n">
        <v>45.5095</v>
      </c>
      <c r="P17" s="59" t="n">
        <v>42566.49</v>
      </c>
      <c r="Q17" s="59" t="n">
        <v>67.64</v>
      </c>
      <c r="R17" s="60" t="n">
        <f aca="false">P17/3600</f>
        <v>11.824025</v>
      </c>
      <c r="S17" s="57"/>
      <c r="T17" s="35"/>
      <c r="U17" s="43"/>
      <c r="V17" s="43"/>
      <c r="W17" s="35"/>
      <c r="X17" s="43"/>
      <c r="Y17" s="62"/>
    </row>
    <row r="18" customFormat="false" ht="18" hidden="false" customHeight="false" outlineLevel="0" collapsed="false">
      <c r="A18" s="16"/>
      <c r="B18" s="16"/>
      <c r="C18" s="16" t="n">
        <v>37</v>
      </c>
      <c r="D18" s="85" t="n">
        <v>1191.3296</v>
      </c>
      <c r="E18" s="85" t="n">
        <v>37.2181</v>
      </c>
      <c r="F18" s="85" t="n">
        <v>45.0823</v>
      </c>
      <c r="G18" s="85" t="n">
        <v>45.1722</v>
      </c>
      <c r="H18" s="85"/>
      <c r="I18" s="79"/>
      <c r="J18" s="65" t="n">
        <f aca="false">H18/3600</f>
        <v>0</v>
      </c>
      <c r="L18" s="63" t="n">
        <v>1192.3824</v>
      </c>
      <c r="M18" s="64" t="n">
        <v>37.2166</v>
      </c>
      <c r="N18" s="64" t="n">
        <v>45.0722</v>
      </c>
      <c r="O18" s="64" t="n">
        <v>45.1651</v>
      </c>
      <c r="P18" s="64" t="n">
        <v>39748.19</v>
      </c>
      <c r="Q18" s="64" t="n">
        <v>58.499</v>
      </c>
      <c r="R18" s="65" t="n">
        <f aca="false">P18/3600</f>
        <v>11.0411638888889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764.2152</v>
      </c>
      <c r="E19" s="85" t="n">
        <v>41.8641</v>
      </c>
      <c r="F19" s="85" t="n">
        <v>43.763</v>
      </c>
      <c r="G19" s="85" t="n">
        <v>45.5818</v>
      </c>
      <c r="H19" s="85"/>
      <c r="I19" s="75"/>
      <c r="J19" s="55" t="n">
        <f aca="false">H19/3600</f>
        <v>0</v>
      </c>
      <c r="L19" s="74" t="n">
        <v>4761.1632</v>
      </c>
      <c r="M19" s="75" t="n">
        <v>41.8663</v>
      </c>
      <c r="N19" s="75" t="n">
        <v>43.763</v>
      </c>
      <c r="O19" s="75" t="n">
        <v>45.5844</v>
      </c>
      <c r="P19" s="75" t="n">
        <v>20536.69</v>
      </c>
      <c r="Q19" s="75" t="n">
        <v>38.952</v>
      </c>
      <c r="R19" s="55" t="n">
        <f aca="false">P19/3600</f>
        <v>5.7046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200.1456</v>
      </c>
      <c r="E20" s="85" t="n">
        <v>39.9811</v>
      </c>
      <c r="F20" s="85" t="n">
        <v>42.4214</v>
      </c>
      <c r="G20" s="85" t="n">
        <v>43.6339</v>
      </c>
      <c r="H20" s="85"/>
      <c r="I20" s="77"/>
      <c r="J20" s="60" t="n">
        <f aca="false">H20/3600</f>
        <v>0</v>
      </c>
      <c r="L20" s="76" t="n">
        <v>2198.7272</v>
      </c>
      <c r="M20" s="77" t="n">
        <v>39.9832</v>
      </c>
      <c r="N20" s="77" t="n">
        <v>42.4213</v>
      </c>
      <c r="O20" s="77" t="n">
        <v>43.6349</v>
      </c>
      <c r="P20" s="77" t="n">
        <v>18355.61</v>
      </c>
      <c r="Q20" s="77" t="n">
        <v>33.952</v>
      </c>
      <c r="R20" s="60" t="n">
        <f aca="false">P20/3600</f>
        <v>5.09878055555556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079.6608</v>
      </c>
      <c r="E21" s="85" t="n">
        <v>37.6286</v>
      </c>
      <c r="F21" s="85" t="n">
        <v>41.2822</v>
      </c>
      <c r="G21" s="85" t="n">
        <v>42.2533</v>
      </c>
      <c r="H21" s="85"/>
      <c r="I21" s="77"/>
      <c r="J21" s="60" t="n">
        <f aca="false">H21/3600</f>
        <v>0</v>
      </c>
      <c r="L21" s="76" t="n">
        <v>1079.8392</v>
      </c>
      <c r="M21" s="77" t="n">
        <v>37.6315</v>
      </c>
      <c r="N21" s="77" t="n">
        <v>41.2798</v>
      </c>
      <c r="O21" s="77" t="n">
        <v>42.2559</v>
      </c>
      <c r="P21" s="77" t="n">
        <v>16835.08</v>
      </c>
      <c r="Q21" s="77" t="n">
        <v>30.859</v>
      </c>
      <c r="R21" s="60" t="n">
        <f aca="false">P21/3600</f>
        <v>4.67641111111111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46.6672</v>
      </c>
      <c r="E22" s="85" t="n">
        <v>35.2021</v>
      </c>
      <c r="F22" s="85" t="n">
        <v>40.4296</v>
      </c>
      <c r="G22" s="85" t="n">
        <v>41.411</v>
      </c>
      <c r="H22" s="85"/>
      <c r="I22" s="79"/>
      <c r="J22" s="65" t="n">
        <f aca="false">H22/3600</f>
        <v>0</v>
      </c>
      <c r="L22" s="78" t="n">
        <v>546.4304</v>
      </c>
      <c r="M22" s="79" t="n">
        <v>35.2038</v>
      </c>
      <c r="N22" s="79" t="n">
        <v>40.4332</v>
      </c>
      <c r="O22" s="79" t="n">
        <v>41.4095</v>
      </c>
      <c r="P22" s="79" t="n">
        <v>15720.92</v>
      </c>
      <c r="Q22" s="79" t="n">
        <v>27.093</v>
      </c>
      <c r="R22" s="65" t="n">
        <f aca="false">P22/3600</f>
        <v>4.36692222222222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678.8928</v>
      </c>
      <c r="E23" s="85" t="n">
        <v>40.2399</v>
      </c>
      <c r="F23" s="85" t="n">
        <v>42.6852</v>
      </c>
      <c r="G23" s="85" t="n">
        <v>44.0739</v>
      </c>
      <c r="H23" s="85"/>
      <c r="I23" s="75"/>
      <c r="J23" s="55" t="n">
        <f aca="false">H23/3600</f>
        <v>0</v>
      </c>
      <c r="L23" s="74" t="n">
        <v>7657.4288</v>
      </c>
      <c r="M23" s="75" t="n">
        <v>40.2479</v>
      </c>
      <c r="N23" s="75" t="n">
        <v>42.6834</v>
      </c>
      <c r="O23" s="75" t="n">
        <v>44.0755</v>
      </c>
      <c r="P23" s="75" t="n">
        <v>19301.22</v>
      </c>
      <c r="Q23" s="75" t="n">
        <v>39.718</v>
      </c>
      <c r="R23" s="55" t="n">
        <f aca="false">P23/3600</f>
        <v>5.361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358.3528</v>
      </c>
      <c r="E24" s="85" t="n">
        <v>37.715</v>
      </c>
      <c r="F24" s="85" t="n">
        <v>40.8817</v>
      </c>
      <c r="G24" s="85" t="n">
        <v>41.6822</v>
      </c>
      <c r="H24" s="85"/>
      <c r="I24" s="77"/>
      <c r="J24" s="60" t="n">
        <f aca="false">H24/3600</f>
        <v>0</v>
      </c>
      <c r="L24" s="76" t="n">
        <v>3348.9176</v>
      </c>
      <c r="M24" s="77" t="n">
        <v>37.7214</v>
      </c>
      <c r="N24" s="77" t="n">
        <v>40.8858</v>
      </c>
      <c r="O24" s="77" t="n">
        <v>41.6852</v>
      </c>
      <c r="P24" s="77" t="n">
        <v>16943.84</v>
      </c>
      <c r="Q24" s="77" t="n">
        <v>34.952</v>
      </c>
      <c r="R24" s="60" t="n">
        <f aca="false">P24/3600</f>
        <v>4.70662222222222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552.2536</v>
      </c>
      <c r="E25" s="85" t="n">
        <v>35.0881</v>
      </c>
      <c r="F25" s="85" t="n">
        <v>39.3626</v>
      </c>
      <c r="G25" s="85" t="n">
        <v>40.0669</v>
      </c>
      <c r="H25" s="85"/>
      <c r="I25" s="77"/>
      <c r="J25" s="60" t="n">
        <f aca="false">H25/3600</f>
        <v>0</v>
      </c>
      <c r="L25" s="76" t="n">
        <v>1549.8808</v>
      </c>
      <c r="M25" s="77" t="n">
        <v>35.0943</v>
      </c>
      <c r="N25" s="77" t="n">
        <v>39.3631</v>
      </c>
      <c r="O25" s="77" t="n">
        <v>40.0655</v>
      </c>
      <c r="P25" s="77" t="n">
        <v>15642.24</v>
      </c>
      <c r="Q25" s="77" t="n">
        <v>31.062</v>
      </c>
      <c r="R25" s="60" t="n">
        <f aca="false">P25/3600</f>
        <v>4.34506666666667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723.4312</v>
      </c>
      <c r="E26" s="85" t="n">
        <v>32.5542</v>
      </c>
      <c r="F26" s="85" t="n">
        <v>38.221</v>
      </c>
      <c r="G26" s="85" t="n">
        <v>39.1897</v>
      </c>
      <c r="H26" s="85"/>
      <c r="I26" s="79"/>
      <c r="J26" s="65" t="n">
        <f aca="false">H26/3600</f>
        <v>0</v>
      </c>
      <c r="L26" s="78" t="n">
        <v>722.4488</v>
      </c>
      <c r="M26" s="79" t="n">
        <v>32.555</v>
      </c>
      <c r="N26" s="79" t="n">
        <v>38.227</v>
      </c>
      <c r="O26" s="79" t="n">
        <v>39.1861</v>
      </c>
      <c r="P26" s="79" t="n">
        <v>14769.77</v>
      </c>
      <c r="Q26" s="79" t="n">
        <v>25.624</v>
      </c>
      <c r="R26" s="65" t="n">
        <f aca="false">P26/3600</f>
        <v>4.10271388888889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8112.6504</v>
      </c>
      <c r="E27" s="85" t="n">
        <v>38.6222</v>
      </c>
      <c r="F27" s="85" t="n">
        <v>40.1734</v>
      </c>
      <c r="G27" s="85" t="n">
        <v>43.8012</v>
      </c>
      <c r="H27" s="85"/>
      <c r="I27" s="75"/>
      <c r="J27" s="55" t="n">
        <f aca="false">H27/3600</f>
        <v>0</v>
      </c>
      <c r="L27" s="74" t="n">
        <v>18113.4496</v>
      </c>
      <c r="M27" s="75" t="n">
        <v>38.6243</v>
      </c>
      <c r="N27" s="75" t="n">
        <v>40.1731</v>
      </c>
      <c r="O27" s="75" t="n">
        <v>43.7998</v>
      </c>
      <c r="P27" s="75" t="n">
        <v>43920</v>
      </c>
      <c r="Q27" s="75" t="n">
        <v>77.421</v>
      </c>
      <c r="R27" s="55" t="n">
        <f aca="false">P27/3600</f>
        <v>12.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766.324</v>
      </c>
      <c r="E28" s="85" t="n">
        <v>37.0108</v>
      </c>
      <c r="F28" s="85" t="n">
        <v>39.2357</v>
      </c>
      <c r="G28" s="85" t="n">
        <v>42.0848</v>
      </c>
      <c r="H28" s="85"/>
      <c r="I28" s="77"/>
      <c r="J28" s="60" t="n">
        <f aca="false">H28/3600</f>
        <v>0</v>
      </c>
      <c r="L28" s="76" t="n">
        <v>5762.5616</v>
      </c>
      <c r="M28" s="77" t="n">
        <v>37.0127</v>
      </c>
      <c r="N28" s="77" t="n">
        <v>39.2354</v>
      </c>
      <c r="O28" s="77" t="n">
        <v>42.0846</v>
      </c>
      <c r="P28" s="77" t="n">
        <v>36200.61</v>
      </c>
      <c r="Q28" s="77" t="n">
        <v>62.218</v>
      </c>
      <c r="R28" s="60" t="n">
        <f aca="false">P28/3600</f>
        <v>10.055725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06.8008</v>
      </c>
      <c r="E29" s="85" t="n">
        <v>35.1041</v>
      </c>
      <c r="F29" s="85" t="n">
        <v>38.4251</v>
      </c>
      <c r="G29" s="85" t="n">
        <v>40.588</v>
      </c>
      <c r="H29" s="85"/>
      <c r="I29" s="77"/>
      <c r="J29" s="60" t="n">
        <f aca="false">H29/3600</f>
        <v>0</v>
      </c>
      <c r="L29" s="76" t="n">
        <v>2706.876</v>
      </c>
      <c r="M29" s="77" t="n">
        <v>35.1073</v>
      </c>
      <c r="N29" s="77" t="n">
        <v>38.4247</v>
      </c>
      <c r="O29" s="77" t="n">
        <v>40.5906</v>
      </c>
      <c r="P29" s="77" t="n">
        <v>33004.07</v>
      </c>
      <c r="Q29" s="77" t="n">
        <v>56.312</v>
      </c>
      <c r="R29" s="60" t="n">
        <f aca="false">P29/3600</f>
        <v>9.16779722222222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84.888</v>
      </c>
      <c r="E30" s="85" t="n">
        <v>32.9284</v>
      </c>
      <c r="F30" s="85" t="n">
        <v>37.73</v>
      </c>
      <c r="G30" s="85" t="n">
        <v>39.4367</v>
      </c>
      <c r="H30" s="85"/>
      <c r="I30" s="79"/>
      <c r="J30" s="65" t="n">
        <f aca="false">H30/3600</f>
        <v>0</v>
      </c>
      <c r="L30" s="78" t="n">
        <v>1383.9096</v>
      </c>
      <c r="M30" s="79" t="n">
        <v>32.9275</v>
      </c>
      <c r="N30" s="79" t="n">
        <v>37.7278</v>
      </c>
      <c r="O30" s="79" t="n">
        <v>39.4366</v>
      </c>
      <c r="P30" s="79" t="n">
        <v>31157.03</v>
      </c>
      <c r="Q30" s="79" t="n">
        <v>50.702</v>
      </c>
      <c r="R30" s="65" t="n">
        <f aca="false">P30/3600</f>
        <v>8.65473055555556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17235.156</v>
      </c>
      <c r="E31" s="85" t="n">
        <v>39.3254</v>
      </c>
      <c r="F31" s="85" t="n">
        <v>44.0672</v>
      </c>
      <c r="G31" s="85" t="n">
        <v>45.4248</v>
      </c>
      <c r="H31" s="85"/>
      <c r="I31" s="75"/>
      <c r="J31" s="55" t="n">
        <f aca="false">H31/3600</f>
        <v>0</v>
      </c>
      <c r="L31" s="74" t="n">
        <v>17233.6832</v>
      </c>
      <c r="M31" s="75" t="n">
        <v>39.3279</v>
      </c>
      <c r="N31" s="75" t="n">
        <v>44.065</v>
      </c>
      <c r="O31" s="75" t="n">
        <v>45.426</v>
      </c>
      <c r="P31" s="75" t="n">
        <v>50698.81</v>
      </c>
      <c r="Q31" s="75" t="n">
        <v>87.358</v>
      </c>
      <c r="R31" s="55" t="n">
        <f aca="false">P31/3600</f>
        <v>14.08300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062.18</v>
      </c>
      <c r="E32" s="85" t="n">
        <v>37.6541</v>
      </c>
      <c r="F32" s="85" t="n">
        <v>42.8256</v>
      </c>
      <c r="G32" s="85" t="n">
        <v>43.4512</v>
      </c>
      <c r="H32" s="85"/>
      <c r="I32" s="77"/>
      <c r="J32" s="60" t="n">
        <f aca="false">H32/3600</f>
        <v>0</v>
      </c>
      <c r="L32" s="76" t="n">
        <v>6053.0608</v>
      </c>
      <c r="M32" s="77" t="n">
        <v>37.6561</v>
      </c>
      <c r="N32" s="77" t="n">
        <v>42.8273</v>
      </c>
      <c r="O32" s="77" t="n">
        <v>43.4566</v>
      </c>
      <c r="P32" s="77" t="n">
        <v>43301.21</v>
      </c>
      <c r="Q32" s="77" t="n">
        <v>74.483</v>
      </c>
      <c r="R32" s="60" t="n">
        <f aca="false">P32/3600</f>
        <v>12.0281138888889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2854.08</v>
      </c>
      <c r="E33" s="85" t="n">
        <v>35.8216</v>
      </c>
      <c r="F33" s="85" t="n">
        <v>41.6188</v>
      </c>
      <c r="G33" s="85" t="n">
        <v>41.6257</v>
      </c>
      <c r="H33" s="85"/>
      <c r="I33" s="77"/>
      <c r="J33" s="60" t="n">
        <f aca="false">H33/3600</f>
        <v>0</v>
      </c>
      <c r="L33" s="76" t="n">
        <v>2848.8288</v>
      </c>
      <c r="M33" s="77" t="n">
        <v>35.8218</v>
      </c>
      <c r="N33" s="77" t="n">
        <v>41.6107</v>
      </c>
      <c r="O33" s="77" t="n">
        <v>41.6299</v>
      </c>
      <c r="P33" s="77" t="n">
        <v>39281.15</v>
      </c>
      <c r="Q33" s="77" t="n">
        <v>68.296</v>
      </c>
      <c r="R33" s="60" t="n">
        <f aca="false">P33/3600</f>
        <v>10.9114305555556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495.9576</v>
      </c>
      <c r="E34" s="85" t="n">
        <v>33.8454</v>
      </c>
      <c r="F34" s="85" t="n">
        <v>40.6414</v>
      </c>
      <c r="G34" s="85" t="n">
        <v>40.2697</v>
      </c>
      <c r="H34" s="85"/>
      <c r="I34" s="79"/>
      <c r="J34" s="65" t="n">
        <f aca="false">H34/3600</f>
        <v>0</v>
      </c>
      <c r="L34" s="78" t="n">
        <v>1494.9448</v>
      </c>
      <c r="M34" s="79" t="n">
        <v>33.846</v>
      </c>
      <c r="N34" s="79" t="n">
        <v>40.6413</v>
      </c>
      <c r="O34" s="79" t="n">
        <v>40.2707</v>
      </c>
      <c r="P34" s="79" t="n">
        <v>36573.67</v>
      </c>
      <c r="Q34" s="79" t="n">
        <v>63.858</v>
      </c>
      <c r="R34" s="65" t="n">
        <f aca="false">P34/3600</f>
        <v>10.1593527777778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39518.6888</v>
      </c>
      <c r="E35" s="85" t="n">
        <v>37.5586</v>
      </c>
      <c r="F35" s="85" t="n">
        <v>42.3544</v>
      </c>
      <c r="G35" s="85" t="n">
        <v>44.5124</v>
      </c>
      <c r="H35" s="85"/>
      <c r="I35" s="75"/>
      <c r="J35" s="55" t="n">
        <f aca="false">H35/3600</f>
        <v>0</v>
      </c>
      <c r="L35" s="74" t="n">
        <v>39606.7728</v>
      </c>
      <c r="M35" s="75" t="n">
        <v>37.5745</v>
      </c>
      <c r="N35" s="75" t="n">
        <v>42.3451</v>
      </c>
      <c r="O35" s="75" t="n">
        <v>44.5031</v>
      </c>
      <c r="P35" s="75" t="n">
        <v>59761.34</v>
      </c>
      <c r="Q35" s="75" t="n">
        <v>123.202</v>
      </c>
      <c r="R35" s="55" t="n">
        <f aca="false">P35/3600</f>
        <v>16.6003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224.6376</v>
      </c>
      <c r="E36" s="85" t="n">
        <v>35.4334</v>
      </c>
      <c r="F36" s="85" t="n">
        <v>41.0745</v>
      </c>
      <c r="G36" s="85" t="n">
        <v>43.3295</v>
      </c>
      <c r="H36" s="85"/>
      <c r="I36" s="77"/>
      <c r="J36" s="60" t="n">
        <f aca="false">H36/3600</f>
        <v>0</v>
      </c>
      <c r="L36" s="76" t="n">
        <v>7236.5368</v>
      </c>
      <c r="M36" s="77" t="n">
        <v>35.4389</v>
      </c>
      <c r="N36" s="77" t="n">
        <v>41.0666</v>
      </c>
      <c r="O36" s="77" t="n">
        <v>43.3209</v>
      </c>
      <c r="P36" s="77" t="n">
        <v>44468.39</v>
      </c>
      <c r="Q36" s="77" t="n">
        <v>81.343</v>
      </c>
      <c r="R36" s="60" t="n">
        <f aca="false">P36/3600</f>
        <v>12.3523305555556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266.3888</v>
      </c>
      <c r="E37" s="85" t="n">
        <v>34.0108</v>
      </c>
      <c r="F37" s="85" t="n">
        <v>39.8114</v>
      </c>
      <c r="G37" s="85" t="n">
        <v>42.289</v>
      </c>
      <c r="H37" s="85"/>
      <c r="I37" s="77"/>
      <c r="J37" s="60" t="n">
        <f aca="false">H37/3600</f>
        <v>0</v>
      </c>
      <c r="L37" s="76" t="n">
        <v>2265.2792</v>
      </c>
      <c r="M37" s="77" t="n">
        <v>34.0134</v>
      </c>
      <c r="N37" s="77" t="n">
        <v>39.8039</v>
      </c>
      <c r="O37" s="77" t="n">
        <v>42.2836</v>
      </c>
      <c r="P37" s="77" t="n">
        <v>39584.37</v>
      </c>
      <c r="Q37" s="77" t="n">
        <v>70.28</v>
      </c>
      <c r="R37" s="60" t="n">
        <f aca="false">P37/3600</f>
        <v>10.9956583333333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983.5584</v>
      </c>
      <c r="E38" s="85" t="n">
        <v>32.2199</v>
      </c>
      <c r="F38" s="85" t="n">
        <v>38.8482</v>
      </c>
      <c r="G38" s="85" t="n">
        <v>41.4733</v>
      </c>
      <c r="H38" s="85"/>
      <c r="I38" s="79"/>
      <c r="J38" s="65" t="n">
        <f aca="false">H38/3600</f>
        <v>0</v>
      </c>
      <c r="L38" s="78" t="n">
        <v>982.5216</v>
      </c>
      <c r="M38" s="79" t="n">
        <v>32.2208</v>
      </c>
      <c r="N38" s="79" t="n">
        <v>38.8466</v>
      </c>
      <c r="O38" s="79" t="n">
        <v>41.4693</v>
      </c>
      <c r="P38" s="79" t="n">
        <v>37670.99</v>
      </c>
      <c r="Q38" s="79" t="n">
        <v>65.547</v>
      </c>
      <c r="R38" s="65" t="n">
        <f aca="false">P38/3600</f>
        <v>10.4641638888889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56.5041623884371</v>
      </c>
      <c r="R106" s="83" t="n">
        <f aca="false">GEOMEAN(R3:R98)</f>
        <v>8.7191362645698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629188055555556</v>
      </c>
      <c r="R108" s="83" t="n">
        <f aca="false">SUM(R3:R98)</f>
        <v>350.068241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38)</f>
        <v>#NUM!</v>
      </c>
      <c r="J113" s="83" t="n">
        <f aca="false">GEOMEAN(J3:J38)</f>
        <v>0</v>
      </c>
      <c r="Q113" s="83" t="n">
        <f aca="false">GEOMEAN(Q3:Q38)</f>
        <v>56.5041623884371</v>
      </c>
      <c r="R113" s="83" t="n">
        <f aca="false">GEOMEAN(R3:R38)</f>
        <v>8.7191362645698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7.25" hidden="false" customHeight="false" outlineLevel="0" collapsed="false">
      <c r="Z3" s="0" t="s">
        <v>43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2</v>
      </c>
      <c r="AB17" s="0" t="n">
        <v>7</v>
      </c>
    </row>
    <row r="18" customFormat="false" ht="17.25" hidden="false" customHeight="false" outlineLevel="0" collapsed="false">
      <c r="AA18" s="43" t="s">
        <v>73</v>
      </c>
      <c r="AB18" s="0" t="n">
        <v>51</v>
      </c>
    </row>
    <row r="19" customFormat="false" ht="17.25" hidden="false" customHeight="false" outlineLevel="0" collapsed="false">
      <c r="AA19" s="43" t="s">
        <v>74</v>
      </c>
      <c r="AB19" s="0" t="n">
        <v>67</v>
      </c>
    </row>
    <row r="20" customFormat="false" ht="17.25" hidden="false" customHeight="false" outlineLevel="0" collapsed="false">
      <c r="AA20" s="43" t="s">
        <v>75</v>
      </c>
      <c r="AB20" s="0" t="n">
        <v>91</v>
      </c>
    </row>
    <row r="21" customFormat="false" ht="17.25" hidden="false" customHeight="false" outlineLevel="0" collapsed="false">
      <c r="AA21" s="43" t="s">
        <v>76</v>
      </c>
      <c r="AB21" s="0" t="n">
        <v>95</v>
      </c>
    </row>
    <row r="22" customFormat="false" ht="17.25" hidden="false" customHeight="false" outlineLevel="0" collapsed="false">
      <c r="AA22" s="43" t="s">
        <v>77</v>
      </c>
      <c r="AB22" s="0" t="n">
        <v>15</v>
      </c>
    </row>
    <row r="23" customFormat="false" ht="17.25" hidden="false" customHeight="false" outlineLevel="0" collapsed="false">
      <c r="AA23" s="43" t="s">
        <v>38</v>
      </c>
      <c r="AB23" s="0" t="n">
        <v>3</v>
      </c>
    </row>
    <row r="24" customFormat="false" ht="17.25" hidden="false" customHeight="false" outlineLevel="0" collapsed="false">
      <c r="AA24" s="43" t="s">
        <v>78</v>
      </c>
      <c r="AB24" s="0" t="n">
        <v>71</v>
      </c>
    </row>
    <row r="25" customFormat="false" ht="17.25" hidden="false" customHeight="false" outlineLevel="0" collapsed="false">
      <c r="AA25" s="43" t="s">
        <v>79</v>
      </c>
      <c r="AB25" s="0" t="n">
        <v>75</v>
      </c>
    </row>
    <row r="26" customFormat="false" ht="17.25" hidden="false" customHeight="false" outlineLevel="0" collapsed="false">
      <c r="AA26" s="43" t="s">
        <v>80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7795.87</v>
      </c>
      <c r="I3" s="54"/>
      <c r="J3" s="55" t="n">
        <f aca="false">H3/3600</f>
        <v>2.165519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7263.82</v>
      </c>
      <c r="I4" s="59"/>
      <c r="J4" s="60" t="n">
        <f aca="false">H4/3600</f>
        <v>2.0177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877.01</v>
      </c>
      <c r="I5" s="59"/>
      <c r="J5" s="60" t="n">
        <f aca="false">H5/3600</f>
        <v>1.910280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477.66</v>
      </c>
      <c r="I6" s="64"/>
      <c r="J6" s="65" t="n">
        <f aca="false">H6/3600</f>
        <v>1.7993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7893.36</v>
      </c>
      <c r="I7" s="54"/>
      <c r="J7" s="55" t="n">
        <f aca="false">H7/3600</f>
        <v>2.1926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412.86</v>
      </c>
      <c r="I8" s="59"/>
      <c r="J8" s="60" t="n">
        <f aca="false">H8/3600</f>
        <v>2.05912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902.76</v>
      </c>
      <c r="I9" s="59"/>
      <c r="J9" s="60" t="n">
        <f aca="false">H9/3600</f>
        <v>1.91743333333333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582</v>
      </c>
      <c r="I10" s="64"/>
      <c r="J10" s="65" t="n">
        <f aca="false">H10/3600</f>
        <v>1.82833333333333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829.71</v>
      </c>
      <c r="I19" s="75"/>
      <c r="J19" s="55" t="n">
        <f aca="false">H19/3600</f>
        <v>1.619363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5397.7</v>
      </c>
      <c r="I20" s="77"/>
      <c r="J20" s="60" t="n">
        <f aca="false">H20/3600</f>
        <v>1.49936111111111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5159.66</v>
      </c>
      <c r="I21" s="77"/>
      <c r="J21" s="60" t="n">
        <f aca="false">H21/3600</f>
        <v>1.43323888888889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5004.11</v>
      </c>
      <c r="I22" s="79"/>
      <c r="J22" s="65" t="n">
        <f aca="false">H22/3600</f>
        <v>1.39003055555556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6445.92</v>
      </c>
      <c r="I23" s="75"/>
      <c r="J23" s="55" t="n">
        <f aca="false">H23/3600</f>
        <v>1.79053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870.82</v>
      </c>
      <c r="I24" s="77"/>
      <c r="J24" s="60" t="n">
        <f aca="false">H24/3600</f>
        <v>1.63078333333333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443.87</v>
      </c>
      <c r="I25" s="77"/>
      <c r="J25" s="60" t="n">
        <f aca="false">H25/3600</f>
        <v>1.51218611111111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5028.26</v>
      </c>
      <c r="I26" s="79"/>
      <c r="J26" s="65" t="n">
        <f aca="false">H26/3600</f>
        <v>1.39673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677.56</v>
      </c>
      <c r="I27" s="75"/>
      <c r="J27" s="55" t="n">
        <f aca="false">H27/3600</f>
        <v>3.79932222222222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2147.44</v>
      </c>
      <c r="I28" s="77"/>
      <c r="J28" s="60" t="n">
        <f aca="false">H28/3600</f>
        <v>3.37428888888889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1277.19</v>
      </c>
      <c r="I29" s="77"/>
      <c r="J29" s="60" t="n">
        <f aca="false">H29/3600</f>
        <v>3.13255277777778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10543.19</v>
      </c>
      <c r="I30" s="79"/>
      <c r="J30" s="65" t="n">
        <f aca="false">H30/3600</f>
        <v>2.92866388888889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1693.07</v>
      </c>
      <c r="I31" s="75"/>
      <c r="J31" s="55" t="n">
        <f aca="false">H31/3600</f>
        <v>3.248075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10810.25</v>
      </c>
      <c r="I32" s="77"/>
      <c r="J32" s="60" t="n">
        <f aca="false">H32/3600</f>
        <v>3.002847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10459.47</v>
      </c>
      <c r="I33" s="77"/>
      <c r="J33" s="60" t="n">
        <f aca="false">H33/3600</f>
        <v>2.90540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9997.38</v>
      </c>
      <c r="I34" s="79"/>
      <c r="J34" s="65" t="n">
        <f aca="false">H34/3600</f>
        <v>2.777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5195.98</v>
      </c>
      <c r="I35" s="75"/>
      <c r="J35" s="55" t="n">
        <f aca="false">H35/3600</f>
        <v>4.22110555555556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4463.23</v>
      </c>
      <c r="I36" s="77"/>
      <c r="J36" s="60" t="n">
        <f aca="false">H36/3600</f>
        <v>4.01756388888889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3471.06</v>
      </c>
      <c r="I37" s="77"/>
      <c r="J37" s="60" t="n">
        <f aca="false">H37/3600</f>
        <v>3.74196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737.65</v>
      </c>
      <c r="I38" s="79"/>
      <c r="J38" s="65" t="n">
        <f aca="false">H38/3600</f>
        <v>3.53823611111111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577.08</v>
      </c>
      <c r="I39" s="75"/>
      <c r="J39" s="55" t="n">
        <f aca="false">H39/3600</f>
        <v>0.715855555555556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397.77</v>
      </c>
      <c r="I40" s="77"/>
      <c r="J40" s="60" t="n">
        <f aca="false">H40/3600</f>
        <v>0.666047222222222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14.05</v>
      </c>
      <c r="I41" s="77"/>
      <c r="J41" s="60" t="n">
        <f aca="false">H41/3600</f>
        <v>0.615013888888889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2058.83</v>
      </c>
      <c r="I42" s="79"/>
      <c r="J42" s="65" t="n">
        <f aca="false">H42/3600</f>
        <v>0.57189722222222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840.75</v>
      </c>
      <c r="I43" s="75"/>
      <c r="J43" s="55" t="n">
        <f aca="false">H43/3600</f>
        <v>0.789097222222222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38.15</v>
      </c>
      <c r="I44" s="77"/>
      <c r="J44" s="60" t="n">
        <f aca="false">H44/3600</f>
        <v>0.760597222222222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617.03</v>
      </c>
      <c r="I45" s="77"/>
      <c r="J45" s="60" t="n">
        <f aca="false">H45/3600</f>
        <v>0.726952777777778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501.02</v>
      </c>
      <c r="I46" s="79"/>
      <c r="J46" s="65" t="n">
        <f aca="false">H46/3600</f>
        <v>0.694727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609.33</v>
      </c>
      <c r="I47" s="75"/>
      <c r="J47" s="55" t="n">
        <f aca="false">H47/3600</f>
        <v>0.724813888888889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622.29</v>
      </c>
      <c r="I48" s="77"/>
      <c r="J48" s="60" t="n">
        <f aca="false">H48/3600</f>
        <v>0.728413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494.44</v>
      </c>
      <c r="I49" s="77"/>
      <c r="J49" s="60" t="n">
        <f aca="false">H49/3600</f>
        <v>0.6929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317.96</v>
      </c>
      <c r="I50" s="79"/>
      <c r="J50" s="65" t="n">
        <f aca="false">H50/3600</f>
        <v>0.64387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612.84</v>
      </c>
      <c r="I51" s="75"/>
      <c r="J51" s="55" t="n">
        <f aca="false">H51/3600</f>
        <v>0.448011111111111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493.11</v>
      </c>
      <c r="I52" s="77"/>
      <c r="J52" s="60" t="n">
        <f aca="false">H52/3600</f>
        <v>0.414752777777778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396.13</v>
      </c>
      <c r="I53" s="77"/>
      <c r="J53" s="60" t="n">
        <f aca="false">H53/3600</f>
        <v>0.387813888888889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283.4</v>
      </c>
      <c r="I54" s="79"/>
      <c r="J54" s="65" t="n">
        <f aca="false">H54/3600</f>
        <v>0.35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79.79</v>
      </c>
      <c r="I55" s="75"/>
      <c r="J55" s="55" t="n">
        <f aca="false">H55/3600</f>
        <v>0.161052777777778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562.35</v>
      </c>
      <c r="I56" s="77"/>
      <c r="J56" s="60" t="n">
        <f aca="false">H56/3600</f>
        <v>0.156208333333333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534.86</v>
      </c>
      <c r="I57" s="77"/>
      <c r="J57" s="60" t="n">
        <f aca="false">H57/3600</f>
        <v>0.148572222222222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97.96</v>
      </c>
      <c r="I58" s="79"/>
      <c r="J58" s="65" t="n">
        <f aca="false">H58/3600</f>
        <v>0.138322222222222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76.8</v>
      </c>
      <c r="I59" s="75"/>
      <c r="J59" s="55" t="n">
        <f aca="false">H59/3600</f>
        <v>0.2157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750.12</v>
      </c>
      <c r="I60" s="77"/>
      <c r="J60" s="60" t="n">
        <f aca="false">H60/3600</f>
        <v>0.2083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722.46</v>
      </c>
      <c r="I61" s="77"/>
      <c r="J61" s="60" t="n">
        <f aca="false">H61/3600</f>
        <v>0.200683333333333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71.04</v>
      </c>
      <c r="I62" s="79"/>
      <c r="J62" s="65" t="n">
        <f aca="false">H62/3600</f>
        <v>0.186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659.46</v>
      </c>
      <c r="I63" s="75"/>
      <c r="J63" s="55" t="n">
        <f aca="false">H63/3600</f>
        <v>0.1831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673.93</v>
      </c>
      <c r="I64" s="77"/>
      <c r="J64" s="60" t="n">
        <f aca="false">H64/3600</f>
        <v>0.187202777777778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29.28</v>
      </c>
      <c r="I65" s="77"/>
      <c r="J65" s="60" t="n">
        <f aca="false">H65/3600</f>
        <v>0.174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71.9</v>
      </c>
      <c r="I66" s="79"/>
      <c r="J66" s="65" t="n">
        <f aca="false">H66/3600</f>
        <v>0.158861111111111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21.21</v>
      </c>
      <c r="I67" s="75"/>
      <c r="J67" s="55" t="n">
        <f aca="false">H67/3600</f>
        <v>0.117002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1.59</v>
      </c>
      <c r="I68" s="77"/>
      <c r="J68" s="60" t="n">
        <f aca="false">H68/3600</f>
        <v>0.108775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58.49</v>
      </c>
      <c r="I69" s="77"/>
      <c r="J69" s="60" t="n">
        <f aca="false">H69/3600</f>
        <v>0.099580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326.25</v>
      </c>
      <c r="I70" s="79"/>
      <c r="J70" s="65" t="n">
        <f aca="false">H70/3600</f>
        <v>0.09062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6147.17</v>
      </c>
      <c r="I71" s="75"/>
      <c r="J71" s="55" t="n">
        <f aca="false">H71/3600</f>
        <v>1.70754722222222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898.38</v>
      </c>
      <c r="I72" s="77"/>
      <c r="J72" s="60" t="n">
        <f aca="false">H72/3600</f>
        <v>1.63843888888889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632.9</v>
      </c>
      <c r="I73" s="77"/>
      <c r="J73" s="60" t="n">
        <f aca="false">H73/3600</f>
        <v>1.56469444444444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5402.89</v>
      </c>
      <c r="I74" s="79"/>
      <c r="J74" s="65" t="n">
        <f aca="false">H74/3600</f>
        <v>1.500802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944.64</v>
      </c>
      <c r="I75" s="75"/>
      <c r="J75" s="55" t="n">
        <f aca="false">H75/3600</f>
        <v>1.6512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700.3</v>
      </c>
      <c r="I76" s="77"/>
      <c r="J76" s="60" t="n">
        <f aca="false">H76/3600</f>
        <v>1.58341666666667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579.15</v>
      </c>
      <c r="I77" s="77"/>
      <c r="J77" s="60" t="n">
        <f aca="false">H77/3600</f>
        <v>1.54976388888889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5431.03</v>
      </c>
      <c r="I78" s="79"/>
      <c r="J78" s="65" t="n">
        <f aca="false">H78/3600</f>
        <v>1.508619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6013.96</v>
      </c>
      <c r="I79" s="75"/>
      <c r="J79" s="55" t="n">
        <f aca="false">H79/3600</f>
        <v>1.6705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5705.41</v>
      </c>
      <c r="I80" s="77"/>
      <c r="J80" s="60" t="n">
        <f aca="false">H80/3600</f>
        <v>1.58483611111111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557.31</v>
      </c>
      <c r="I81" s="77"/>
      <c r="J81" s="60" t="n">
        <f aca="false">H81/3600</f>
        <v>1.543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5378.96</v>
      </c>
      <c r="I82" s="79"/>
      <c r="J82" s="65" t="n">
        <f aca="false">H82/3600</f>
        <v>1.4941555555555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498.88</v>
      </c>
      <c r="I83" s="75"/>
      <c r="J83" s="55" t="n">
        <f aca="false">H83/3600</f>
        <v>0.69413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374.77</v>
      </c>
      <c r="I84" s="77"/>
      <c r="J84" s="60" t="n">
        <f aca="false">H84/3600</f>
        <v>0.6596583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232.25</v>
      </c>
      <c r="I85" s="77"/>
      <c r="J85" s="60" t="n">
        <f aca="false">H85/3600</f>
        <v>0.620069444444445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2097.61</v>
      </c>
      <c r="I86" s="79"/>
      <c r="J86" s="65" t="n">
        <f aca="false">H86/3600</f>
        <v>0.582669444444445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4339.67</v>
      </c>
      <c r="I87" s="75"/>
      <c r="J87" s="55" t="n">
        <f aca="false">H87/3600</f>
        <v>1.20546388888889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4100.08</v>
      </c>
      <c r="I88" s="77"/>
      <c r="J88" s="60" t="n">
        <f aca="false">H88/3600</f>
        <v>1.13891111111111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855.19</v>
      </c>
      <c r="I89" s="77"/>
      <c r="J89" s="60" t="n">
        <f aca="false">H89/3600</f>
        <v>1.070886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672.81</v>
      </c>
      <c r="I90" s="79"/>
      <c r="J90" s="65" t="n">
        <f aca="false">H90/3600</f>
        <v>1.0202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3296.17</v>
      </c>
      <c r="I91" s="75"/>
      <c r="J91" s="55" t="n">
        <f aca="false">H91/3600</f>
        <v>0.915602777777778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3229.81</v>
      </c>
      <c r="I92" s="77"/>
      <c r="J92" s="60" t="n">
        <f aca="false">H92/3600</f>
        <v>0.897169444444445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3169.3</v>
      </c>
      <c r="I93" s="77"/>
      <c r="J93" s="60" t="n">
        <f aca="false">H93/3600</f>
        <v>0.880361111111111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3045.32</v>
      </c>
      <c r="I94" s="79"/>
      <c r="J94" s="65" t="n">
        <f aca="false">H94/3600</f>
        <v>0.8459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808.15</v>
      </c>
      <c r="I95" s="75"/>
      <c r="J95" s="55" t="n">
        <f aca="false">H95/3600</f>
        <v>1.05781944444444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818.63</v>
      </c>
      <c r="I96" s="77"/>
      <c r="J96" s="60" t="n">
        <f aca="false">H96/3600</f>
        <v>1.06073055555556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761.74</v>
      </c>
      <c r="I97" s="77"/>
      <c r="J97" s="60" t="n">
        <f aca="false">H97/3600</f>
        <v>1.04492777777778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688.08</v>
      </c>
      <c r="I98" s="79"/>
      <c r="J98" s="65" t="n">
        <f aca="false">H98/3600</f>
        <v>1.024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15.0391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880604604669937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3298.7792</v>
      </c>
      <c r="E3" s="85" t="n">
        <v>41.7684</v>
      </c>
      <c r="F3" s="85" t="n">
        <v>41.5533</v>
      </c>
      <c r="G3" s="85" t="n">
        <v>44.2278</v>
      </c>
      <c r="H3" s="85"/>
      <c r="I3" s="85"/>
      <c r="J3" s="55" t="n">
        <f aca="false">H3/3600</f>
        <v>0</v>
      </c>
      <c r="L3" s="53" t="n">
        <v>13285.8576</v>
      </c>
      <c r="M3" s="54" t="n">
        <v>41.7755</v>
      </c>
      <c r="N3" s="54" t="n">
        <v>41.5532</v>
      </c>
      <c r="O3" s="54" t="n">
        <v>44.2319</v>
      </c>
      <c r="P3" s="54" t="n">
        <v>22497.54</v>
      </c>
      <c r="Q3" s="54" t="n">
        <v>56.921</v>
      </c>
      <c r="R3" s="56" t="n">
        <f aca="false">P3/3600</f>
        <v>6.2493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5" t="n">
        <v>5345.2976</v>
      </c>
      <c r="E4" s="85" t="n">
        <v>39.2948</v>
      </c>
      <c r="F4" s="85" t="n">
        <v>39.8965</v>
      </c>
      <c r="G4" s="85" t="n">
        <v>42.3477</v>
      </c>
      <c r="H4" s="85"/>
      <c r="I4" s="85"/>
      <c r="J4" s="60" t="n">
        <f aca="false">H4/3600</f>
        <v>0</v>
      </c>
      <c r="L4" s="58" t="n">
        <v>5339.7136</v>
      </c>
      <c r="M4" s="59" t="n">
        <v>39.2988</v>
      </c>
      <c r="N4" s="59" t="n">
        <v>39.8974</v>
      </c>
      <c r="O4" s="59" t="n">
        <v>42.349</v>
      </c>
      <c r="P4" s="59" t="n">
        <v>19978.2</v>
      </c>
      <c r="Q4" s="59" t="n">
        <v>49.39</v>
      </c>
      <c r="R4" s="61" t="n">
        <f aca="false">P4/3600</f>
        <v>5.5495</v>
      </c>
      <c r="S4" s="57"/>
      <c r="T4" s="35"/>
      <c r="U4" s="43"/>
      <c r="V4" s="62"/>
      <c r="W4" s="35"/>
      <c r="X4" s="43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85" t="n">
        <v>2561.0304</v>
      </c>
      <c r="E5" s="85" t="n">
        <v>36.7643</v>
      </c>
      <c r="F5" s="85" t="n">
        <v>38.637</v>
      </c>
      <c r="G5" s="85" t="n">
        <v>40.8625</v>
      </c>
      <c r="H5" s="85"/>
      <c r="I5" s="85"/>
      <c r="J5" s="60" t="n">
        <f aca="false">H5/3600</f>
        <v>0</v>
      </c>
      <c r="L5" s="58" t="n">
        <v>2557.8464</v>
      </c>
      <c r="M5" s="59" t="n">
        <v>36.7663</v>
      </c>
      <c r="N5" s="59" t="n">
        <v>38.6395</v>
      </c>
      <c r="O5" s="59" t="n">
        <v>40.8633</v>
      </c>
      <c r="P5" s="59" t="n">
        <v>18484.7</v>
      </c>
      <c r="Q5" s="59" t="n">
        <v>42.343</v>
      </c>
      <c r="R5" s="61" t="n">
        <f aca="false">P5/3600</f>
        <v>5.13463888888889</v>
      </c>
      <c r="S5" s="57"/>
      <c r="T5" s="35"/>
      <c r="U5" s="43"/>
      <c r="V5" s="62"/>
      <c r="W5" s="35"/>
      <c r="X5" s="43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85" t="n">
        <v>1330.472</v>
      </c>
      <c r="E6" s="85" t="n">
        <v>34.1164</v>
      </c>
      <c r="F6" s="85" t="n">
        <v>37.689</v>
      </c>
      <c r="G6" s="85" t="n">
        <v>39.8166</v>
      </c>
      <c r="H6" s="85"/>
      <c r="I6" s="85"/>
      <c r="J6" s="65" t="n">
        <f aca="false">H6/3600</f>
        <v>0</v>
      </c>
      <c r="L6" s="63" t="n">
        <v>1329.4672</v>
      </c>
      <c r="M6" s="64" t="n">
        <v>34.1211</v>
      </c>
      <c r="N6" s="64" t="n">
        <v>37.6889</v>
      </c>
      <c r="O6" s="64" t="n">
        <v>39.8128</v>
      </c>
      <c r="P6" s="64" t="n">
        <v>17648.77</v>
      </c>
      <c r="Q6" s="64" t="n">
        <v>38.702</v>
      </c>
      <c r="R6" s="66" t="n">
        <f aca="false">P6/3600</f>
        <v>4.90243611111111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5" t="n">
        <v>33373.6192</v>
      </c>
      <c r="E7" s="85" t="n">
        <v>40.4062</v>
      </c>
      <c r="F7" s="85" t="n">
        <v>45.0355</v>
      </c>
      <c r="G7" s="85" t="n">
        <v>44.6926</v>
      </c>
      <c r="H7" s="85"/>
      <c r="I7" s="85"/>
      <c r="J7" s="55" t="n">
        <f aca="false">H7/3600</f>
        <v>0</v>
      </c>
      <c r="L7" s="53" t="n">
        <v>33343.68</v>
      </c>
      <c r="M7" s="54" t="n">
        <v>40.4112</v>
      </c>
      <c r="N7" s="54" t="n">
        <v>45.0386</v>
      </c>
      <c r="O7" s="54" t="n">
        <v>44.6945</v>
      </c>
      <c r="P7" s="54" t="n">
        <v>31433.71</v>
      </c>
      <c r="Q7" s="54" t="n">
        <v>36.984</v>
      </c>
      <c r="R7" s="56" t="n">
        <f aca="false">P7/3600</f>
        <v>8.7315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5" t="n">
        <v>15924.088</v>
      </c>
      <c r="E8" s="85" t="n">
        <v>37.4453</v>
      </c>
      <c r="F8" s="85" t="n">
        <v>43.1823</v>
      </c>
      <c r="G8" s="85" t="n">
        <v>43.3678</v>
      </c>
      <c r="H8" s="85"/>
      <c r="I8" s="85"/>
      <c r="J8" s="60" t="n">
        <f aca="false">H8/3600</f>
        <v>0</v>
      </c>
      <c r="L8" s="58" t="n">
        <v>15897.3552</v>
      </c>
      <c r="M8" s="59" t="n">
        <v>37.4482</v>
      </c>
      <c r="N8" s="59" t="n">
        <v>43.1839</v>
      </c>
      <c r="O8" s="59" t="n">
        <v>43.3701</v>
      </c>
      <c r="P8" s="59" t="n">
        <v>27695.77</v>
      </c>
      <c r="Q8" s="59" t="n">
        <v>32.421</v>
      </c>
      <c r="R8" s="61" t="n">
        <f aca="false">P8/3600</f>
        <v>7.69326944444445</v>
      </c>
      <c r="S8" s="57"/>
      <c r="T8" s="35"/>
      <c r="U8" s="43"/>
      <c r="V8" s="43"/>
      <c r="W8" s="35"/>
      <c r="X8" s="43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85" t="n">
        <v>8363.328</v>
      </c>
      <c r="E9" s="85" t="n">
        <v>34.5189</v>
      </c>
      <c r="F9" s="85" t="n">
        <v>41.5957</v>
      </c>
      <c r="G9" s="85" t="n">
        <v>42.1177</v>
      </c>
      <c r="H9" s="85"/>
      <c r="I9" s="85"/>
      <c r="J9" s="60" t="n">
        <f aca="false">H9/3600</f>
        <v>0</v>
      </c>
      <c r="L9" s="58" t="n">
        <v>8344.4832</v>
      </c>
      <c r="M9" s="59" t="n">
        <v>34.5207</v>
      </c>
      <c r="N9" s="59" t="n">
        <v>41.5958</v>
      </c>
      <c r="O9" s="59" t="n">
        <v>42.1164</v>
      </c>
      <c r="P9" s="59" t="n">
        <v>25120.37</v>
      </c>
      <c r="Q9" s="59" t="n">
        <v>28.499</v>
      </c>
      <c r="R9" s="61" t="n">
        <f aca="false">P9/3600</f>
        <v>6.97788055555556</v>
      </c>
      <c r="S9" s="57"/>
      <c r="T9" s="35"/>
      <c r="U9" s="70"/>
      <c r="V9" s="43"/>
      <c r="W9" s="35"/>
      <c r="X9" s="43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85" t="n">
        <v>4665.1648</v>
      </c>
      <c r="E10" s="85" t="n">
        <v>31.7406</v>
      </c>
      <c r="F10" s="85" t="n">
        <v>40.363</v>
      </c>
      <c r="G10" s="85" t="n">
        <v>41.0894</v>
      </c>
      <c r="H10" s="85"/>
      <c r="I10" s="85"/>
      <c r="J10" s="65" t="n">
        <f aca="false">H10/3600</f>
        <v>0</v>
      </c>
      <c r="L10" s="63" t="n">
        <v>4663.224</v>
      </c>
      <c r="M10" s="64" t="n">
        <v>31.7462</v>
      </c>
      <c r="N10" s="64" t="n">
        <v>40.3603</v>
      </c>
      <c r="O10" s="64" t="n">
        <v>41.0893</v>
      </c>
      <c r="P10" s="64" t="n">
        <v>23256.05</v>
      </c>
      <c r="Q10" s="64" t="n">
        <v>26.374</v>
      </c>
      <c r="R10" s="66" t="n">
        <f aca="false">P10/3600</f>
        <v>6.46001388888889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863.6288</v>
      </c>
      <c r="E19" s="85" t="n">
        <v>41.732</v>
      </c>
      <c r="F19" s="85" t="n">
        <v>43.5815</v>
      </c>
      <c r="G19" s="85" t="n">
        <v>45.2896</v>
      </c>
      <c r="H19" s="85"/>
      <c r="I19" s="85"/>
      <c r="J19" s="55" t="n">
        <f aca="false">H19/3600</f>
        <v>0</v>
      </c>
      <c r="L19" s="74" t="n">
        <v>4860.916</v>
      </c>
      <c r="M19" s="75" t="n">
        <v>41.7342</v>
      </c>
      <c r="N19" s="75" t="n">
        <v>43.5821</v>
      </c>
      <c r="O19" s="75" t="n">
        <v>45.2904</v>
      </c>
      <c r="P19" s="75" t="n">
        <v>20587.64</v>
      </c>
      <c r="Q19" s="75" t="n">
        <v>36.062</v>
      </c>
      <c r="R19" s="55" t="n">
        <f aca="false">P19/3600</f>
        <v>5.71878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214.3464</v>
      </c>
      <c r="E20" s="85" t="n">
        <v>39.8862</v>
      </c>
      <c r="F20" s="85" t="n">
        <v>42.2815</v>
      </c>
      <c r="G20" s="85" t="n">
        <v>43.4573</v>
      </c>
      <c r="H20" s="85"/>
      <c r="I20" s="85"/>
      <c r="J20" s="60" t="n">
        <f aca="false">H20/3600</f>
        <v>0</v>
      </c>
      <c r="L20" s="76" t="n">
        <v>2213.972</v>
      </c>
      <c r="M20" s="77" t="n">
        <v>39.8887</v>
      </c>
      <c r="N20" s="77" t="n">
        <v>42.2825</v>
      </c>
      <c r="O20" s="77" t="n">
        <v>43.4634</v>
      </c>
      <c r="P20" s="77" t="n">
        <v>18320.03</v>
      </c>
      <c r="Q20" s="77" t="n">
        <v>30.718</v>
      </c>
      <c r="R20" s="60" t="n">
        <f aca="false">P20/3600</f>
        <v>5.08889722222222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084.5944</v>
      </c>
      <c r="E21" s="85" t="n">
        <v>37.5759</v>
      </c>
      <c r="F21" s="85" t="n">
        <v>41.17</v>
      </c>
      <c r="G21" s="85" t="n">
        <v>42.1462</v>
      </c>
      <c r="H21" s="85"/>
      <c r="I21" s="85"/>
      <c r="J21" s="60" t="n">
        <f aca="false">H21/3600</f>
        <v>0</v>
      </c>
      <c r="L21" s="76" t="n">
        <v>1084.3208</v>
      </c>
      <c r="M21" s="77" t="n">
        <v>37.5749</v>
      </c>
      <c r="N21" s="77" t="n">
        <v>41.1705</v>
      </c>
      <c r="O21" s="77" t="n">
        <v>42.1462</v>
      </c>
      <c r="P21" s="77" t="n">
        <v>16838.91</v>
      </c>
      <c r="Q21" s="77" t="n">
        <v>28.077</v>
      </c>
      <c r="R21" s="60" t="n">
        <f aca="false">P21/3600</f>
        <v>4.677475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48.4712</v>
      </c>
      <c r="E22" s="85" t="n">
        <v>35.1754</v>
      </c>
      <c r="F22" s="85" t="n">
        <v>40.335</v>
      </c>
      <c r="G22" s="85" t="n">
        <v>41.3293</v>
      </c>
      <c r="H22" s="85"/>
      <c r="I22" s="85"/>
      <c r="J22" s="65" t="n">
        <f aca="false">H22/3600</f>
        <v>0</v>
      </c>
      <c r="L22" s="78" t="n">
        <v>548.2088</v>
      </c>
      <c r="M22" s="79" t="n">
        <v>35.1742</v>
      </c>
      <c r="N22" s="79" t="n">
        <v>40.3344</v>
      </c>
      <c r="O22" s="79" t="n">
        <v>41.3289</v>
      </c>
      <c r="P22" s="79" t="n">
        <v>15644.9</v>
      </c>
      <c r="Q22" s="79" t="n">
        <v>25.687</v>
      </c>
      <c r="R22" s="65" t="n">
        <f aca="false">P22/3600</f>
        <v>4.34580555555556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795.8792</v>
      </c>
      <c r="E23" s="85" t="n">
        <v>40.1435</v>
      </c>
      <c r="F23" s="85" t="n">
        <v>42.5142</v>
      </c>
      <c r="G23" s="85" t="n">
        <v>43.8297</v>
      </c>
      <c r="H23" s="85"/>
      <c r="I23" s="85"/>
      <c r="J23" s="55" t="n">
        <f aca="false">H23/3600</f>
        <v>0</v>
      </c>
      <c r="L23" s="74" t="n">
        <v>7778.036</v>
      </c>
      <c r="M23" s="75" t="n">
        <v>40.1531</v>
      </c>
      <c r="N23" s="75" t="n">
        <v>42.5148</v>
      </c>
      <c r="O23" s="75" t="n">
        <v>43.8332</v>
      </c>
      <c r="P23" s="75" t="n">
        <v>19204.19</v>
      </c>
      <c r="Q23" s="75" t="n">
        <v>36.531</v>
      </c>
      <c r="R23" s="55" t="n">
        <f aca="false">P23/3600</f>
        <v>5.3344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383.6384</v>
      </c>
      <c r="E24" s="85" t="n">
        <v>37.6482</v>
      </c>
      <c r="F24" s="85" t="n">
        <v>40.7599</v>
      </c>
      <c r="G24" s="85" t="n">
        <v>41.5667</v>
      </c>
      <c r="H24" s="85"/>
      <c r="I24" s="85"/>
      <c r="J24" s="60" t="n">
        <f aca="false">H24/3600</f>
        <v>0</v>
      </c>
      <c r="L24" s="76" t="n">
        <v>3373.4456</v>
      </c>
      <c r="M24" s="77" t="n">
        <v>37.6545</v>
      </c>
      <c r="N24" s="77" t="n">
        <v>40.7623</v>
      </c>
      <c r="O24" s="77" t="n">
        <v>41.5657</v>
      </c>
      <c r="P24" s="77" t="n">
        <v>16805.01</v>
      </c>
      <c r="Q24" s="77" t="n">
        <v>29.359</v>
      </c>
      <c r="R24" s="60" t="n">
        <f aca="false">P24/3600</f>
        <v>4.66805833333333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559.3744</v>
      </c>
      <c r="E25" s="85" t="n">
        <v>35.0574</v>
      </c>
      <c r="F25" s="85" t="n">
        <v>39.2617</v>
      </c>
      <c r="G25" s="85" t="n">
        <v>40.0197</v>
      </c>
      <c r="H25" s="85"/>
      <c r="I25" s="85"/>
      <c r="J25" s="60" t="n">
        <f aca="false">H25/3600</f>
        <v>0</v>
      </c>
      <c r="L25" s="76" t="n">
        <v>1558.1024</v>
      </c>
      <c r="M25" s="77" t="n">
        <v>35.0652</v>
      </c>
      <c r="N25" s="77" t="n">
        <v>39.2652</v>
      </c>
      <c r="O25" s="77" t="n">
        <v>40.0188</v>
      </c>
      <c r="P25" s="77" t="n">
        <v>15518.84</v>
      </c>
      <c r="Q25" s="77" t="n">
        <v>25.781</v>
      </c>
      <c r="R25" s="60" t="n">
        <f aca="false">P25/3600</f>
        <v>4.31078888888889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726.2768</v>
      </c>
      <c r="E26" s="85" t="n">
        <v>32.5378</v>
      </c>
      <c r="F26" s="85" t="n">
        <v>38.1514</v>
      </c>
      <c r="G26" s="85" t="n">
        <v>39.1477</v>
      </c>
      <c r="H26" s="85"/>
      <c r="I26" s="85"/>
      <c r="J26" s="65" t="n">
        <f aca="false">H26/3600</f>
        <v>0</v>
      </c>
      <c r="L26" s="78" t="n">
        <v>725.8648</v>
      </c>
      <c r="M26" s="79" t="n">
        <v>32.5417</v>
      </c>
      <c r="N26" s="79" t="n">
        <v>38.1539</v>
      </c>
      <c r="O26" s="79" t="n">
        <v>39.1486</v>
      </c>
      <c r="P26" s="79" t="n">
        <v>14723.82</v>
      </c>
      <c r="Q26" s="79" t="n">
        <v>23.577</v>
      </c>
      <c r="R26" s="65" t="n">
        <f aca="false">P26/3600</f>
        <v>4.08995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8547.4224</v>
      </c>
      <c r="E27" s="85" t="n">
        <v>38.5594</v>
      </c>
      <c r="F27" s="85" t="n">
        <v>40.1201</v>
      </c>
      <c r="G27" s="85" t="n">
        <v>43.6381</v>
      </c>
      <c r="H27" s="85"/>
      <c r="I27" s="85"/>
      <c r="J27" s="55" t="n">
        <f aca="false">H27/3600</f>
        <v>0</v>
      </c>
      <c r="L27" s="74" t="n">
        <v>18548.52</v>
      </c>
      <c r="M27" s="75" t="n">
        <v>38.5624</v>
      </c>
      <c r="N27" s="75" t="n">
        <v>40.1193</v>
      </c>
      <c r="O27" s="75" t="n">
        <v>43.6427</v>
      </c>
      <c r="P27" s="75" t="n">
        <v>43898</v>
      </c>
      <c r="Q27" s="75" t="n">
        <v>70.062</v>
      </c>
      <c r="R27" s="55" t="n">
        <f aca="false">P27/3600</f>
        <v>12.193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830.9488</v>
      </c>
      <c r="E28" s="85" t="n">
        <v>36.9576</v>
      </c>
      <c r="F28" s="85" t="n">
        <v>39.1681</v>
      </c>
      <c r="G28" s="85" t="n">
        <v>41.9847</v>
      </c>
      <c r="H28" s="85"/>
      <c r="I28" s="85"/>
      <c r="J28" s="60" t="n">
        <f aca="false">H28/3600</f>
        <v>0</v>
      </c>
      <c r="L28" s="76" t="n">
        <v>5827.4128</v>
      </c>
      <c r="M28" s="77" t="n">
        <v>36.9595</v>
      </c>
      <c r="N28" s="77" t="n">
        <v>39.1699</v>
      </c>
      <c r="O28" s="77" t="n">
        <v>41.9867</v>
      </c>
      <c r="P28" s="77" t="n">
        <v>36016.59</v>
      </c>
      <c r="Q28" s="77" t="n">
        <v>52.421</v>
      </c>
      <c r="R28" s="60" t="n">
        <f aca="false">P28/3600</f>
        <v>10.0046083333333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24.324</v>
      </c>
      <c r="E29" s="85" t="n">
        <v>35.0774</v>
      </c>
      <c r="F29" s="85" t="n">
        <v>38.3694</v>
      </c>
      <c r="G29" s="85" t="n">
        <v>40.5052</v>
      </c>
      <c r="H29" s="85"/>
      <c r="I29" s="85"/>
      <c r="J29" s="60" t="n">
        <f aca="false">H29/3600</f>
        <v>0</v>
      </c>
      <c r="L29" s="76" t="n">
        <v>2722.8144</v>
      </c>
      <c r="M29" s="77" t="n">
        <v>35.0776</v>
      </c>
      <c r="N29" s="77" t="n">
        <v>38.3704</v>
      </c>
      <c r="O29" s="77" t="n">
        <v>40.5073</v>
      </c>
      <c r="P29" s="77" t="n">
        <v>32887.76</v>
      </c>
      <c r="Q29" s="77" t="n">
        <v>45.921</v>
      </c>
      <c r="R29" s="60" t="n">
        <f aca="false">P29/3600</f>
        <v>9.13548888888889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90.3456</v>
      </c>
      <c r="E30" s="85" t="n">
        <v>32.9163</v>
      </c>
      <c r="F30" s="85" t="n">
        <v>37.6855</v>
      </c>
      <c r="G30" s="85" t="n">
        <v>39.3856</v>
      </c>
      <c r="H30" s="85"/>
      <c r="I30" s="85"/>
      <c r="J30" s="65" t="n">
        <f aca="false">H30/3600</f>
        <v>0</v>
      </c>
      <c r="L30" s="78" t="n">
        <v>1391.516</v>
      </c>
      <c r="M30" s="79" t="n">
        <v>32.9176</v>
      </c>
      <c r="N30" s="79" t="n">
        <v>37.686</v>
      </c>
      <c r="O30" s="79" t="n">
        <v>39.3847</v>
      </c>
      <c r="P30" s="79" t="n">
        <v>30913.91</v>
      </c>
      <c r="Q30" s="79" t="n">
        <v>43.499</v>
      </c>
      <c r="R30" s="65" t="n">
        <f aca="false">P30/3600</f>
        <v>8.58719722222222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17592.5408</v>
      </c>
      <c r="E31" s="85" t="n">
        <v>39.2457</v>
      </c>
      <c r="F31" s="85" t="n">
        <v>43.8615</v>
      </c>
      <c r="G31" s="85" t="n">
        <v>45.1448</v>
      </c>
      <c r="H31" s="85"/>
      <c r="I31" s="85"/>
      <c r="J31" s="55" t="n">
        <f aca="false">H31/3600</f>
        <v>0</v>
      </c>
      <c r="L31" s="74" t="n">
        <v>17600.852</v>
      </c>
      <c r="M31" s="75" t="n">
        <v>39.2482</v>
      </c>
      <c r="N31" s="75" t="n">
        <v>43.8615</v>
      </c>
      <c r="O31" s="75" t="n">
        <v>45.1452</v>
      </c>
      <c r="P31" s="75" t="n">
        <v>50343.02</v>
      </c>
      <c r="Q31" s="75" t="n">
        <v>81.077</v>
      </c>
      <c r="R31" s="55" t="n">
        <f aca="false">P31/3600</f>
        <v>13.9841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131.6824</v>
      </c>
      <c r="E32" s="85" t="n">
        <v>37.5921</v>
      </c>
      <c r="F32" s="85" t="n">
        <v>42.6625</v>
      </c>
      <c r="G32" s="85" t="n">
        <v>43.2615</v>
      </c>
      <c r="H32" s="85"/>
      <c r="I32" s="85"/>
      <c r="J32" s="60" t="n">
        <f aca="false">H32/3600</f>
        <v>0</v>
      </c>
      <c r="L32" s="76" t="n">
        <v>6123.416</v>
      </c>
      <c r="M32" s="77" t="n">
        <v>37.5942</v>
      </c>
      <c r="N32" s="77" t="n">
        <v>42.6613</v>
      </c>
      <c r="O32" s="77" t="n">
        <v>43.2616</v>
      </c>
      <c r="P32" s="77" t="n">
        <v>43086.43</v>
      </c>
      <c r="Q32" s="77" t="n">
        <v>68.452</v>
      </c>
      <c r="R32" s="60" t="n">
        <f aca="false">P32/3600</f>
        <v>11.9684527777778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2871.0552</v>
      </c>
      <c r="E33" s="85" t="n">
        <v>35.7792</v>
      </c>
      <c r="F33" s="85" t="n">
        <v>41.4846</v>
      </c>
      <c r="G33" s="85" t="n">
        <v>41.4946</v>
      </c>
      <c r="H33" s="85"/>
      <c r="I33" s="85"/>
      <c r="J33" s="60" t="n">
        <f aca="false">H33/3600</f>
        <v>0</v>
      </c>
      <c r="L33" s="76" t="n">
        <v>2864.608</v>
      </c>
      <c r="M33" s="77" t="n">
        <v>35.781</v>
      </c>
      <c r="N33" s="77" t="n">
        <v>41.4886</v>
      </c>
      <c r="O33" s="77" t="n">
        <v>41.495</v>
      </c>
      <c r="P33" s="77" t="n">
        <v>39069.86</v>
      </c>
      <c r="Q33" s="77" t="n">
        <v>63.28</v>
      </c>
      <c r="R33" s="60" t="n">
        <f aca="false">P33/3600</f>
        <v>10.8527388888889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503.4152</v>
      </c>
      <c r="E34" s="85" t="n">
        <v>33.8243</v>
      </c>
      <c r="F34" s="85" t="n">
        <v>40.5565</v>
      </c>
      <c r="G34" s="85" t="n">
        <v>40.1922</v>
      </c>
      <c r="H34" s="85"/>
      <c r="I34" s="85"/>
      <c r="J34" s="65" t="n">
        <f aca="false">H34/3600</f>
        <v>0</v>
      </c>
      <c r="L34" s="78" t="n">
        <v>1500.6552</v>
      </c>
      <c r="M34" s="79" t="n">
        <v>33.8238</v>
      </c>
      <c r="N34" s="79" t="n">
        <v>40.5516</v>
      </c>
      <c r="O34" s="79" t="n">
        <v>40.196</v>
      </c>
      <c r="P34" s="79" t="n">
        <v>36474.39</v>
      </c>
      <c r="Q34" s="79" t="n">
        <v>59.718</v>
      </c>
      <c r="R34" s="65" t="n">
        <f aca="false">P34/3600</f>
        <v>10.131775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40084.0064</v>
      </c>
      <c r="E35" s="85" t="n">
        <v>37.4993</v>
      </c>
      <c r="F35" s="85" t="n">
        <v>42.1668</v>
      </c>
      <c r="G35" s="85" t="n">
        <v>44.3022</v>
      </c>
      <c r="H35" s="85"/>
      <c r="I35" s="85"/>
      <c r="J35" s="55" t="n">
        <f aca="false">H35/3600</f>
        <v>0</v>
      </c>
      <c r="L35" s="74" t="n">
        <v>40194.0688</v>
      </c>
      <c r="M35" s="75" t="n">
        <v>37.5159</v>
      </c>
      <c r="N35" s="75" t="n">
        <v>42.1584</v>
      </c>
      <c r="O35" s="75" t="n">
        <v>44.2948</v>
      </c>
      <c r="P35" s="75" t="n">
        <v>59028.46</v>
      </c>
      <c r="Q35" s="75" t="n">
        <v>113.78</v>
      </c>
      <c r="R35" s="55" t="n">
        <f aca="false">P35/3600</f>
        <v>16.3967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329.3032</v>
      </c>
      <c r="E36" s="85" t="n">
        <v>35.3938</v>
      </c>
      <c r="F36" s="85" t="n">
        <v>40.9267</v>
      </c>
      <c r="G36" s="85" t="n">
        <v>43.1747</v>
      </c>
      <c r="H36" s="85"/>
      <c r="I36" s="85"/>
      <c r="J36" s="60" t="n">
        <f aca="false">H36/3600</f>
        <v>0</v>
      </c>
      <c r="L36" s="76" t="n">
        <v>7341.1264</v>
      </c>
      <c r="M36" s="77" t="n">
        <v>35.3984</v>
      </c>
      <c r="N36" s="77" t="n">
        <v>40.9218</v>
      </c>
      <c r="O36" s="77" t="n">
        <v>43.1714</v>
      </c>
      <c r="P36" s="77" t="n">
        <v>44148.84</v>
      </c>
      <c r="Q36" s="77" t="n">
        <v>71.921</v>
      </c>
      <c r="R36" s="60" t="n">
        <f aca="false">P36/3600</f>
        <v>12.2635666666667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282.2904</v>
      </c>
      <c r="E37" s="85" t="n">
        <v>33.9818</v>
      </c>
      <c r="F37" s="85" t="n">
        <v>39.7153</v>
      </c>
      <c r="G37" s="85" t="n">
        <v>42.1832</v>
      </c>
      <c r="H37" s="85"/>
      <c r="I37" s="85"/>
      <c r="J37" s="60" t="n">
        <f aca="false">H37/3600</f>
        <v>0</v>
      </c>
      <c r="L37" s="76" t="n">
        <v>2280.968</v>
      </c>
      <c r="M37" s="77" t="n">
        <v>33.9847</v>
      </c>
      <c r="N37" s="77" t="n">
        <v>39.712</v>
      </c>
      <c r="O37" s="77" t="n">
        <v>42.1774</v>
      </c>
      <c r="P37" s="77" t="n">
        <v>39192.21</v>
      </c>
      <c r="Q37" s="77" t="n">
        <v>61.827</v>
      </c>
      <c r="R37" s="60" t="n">
        <f aca="false">P37/3600</f>
        <v>10.886725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990.2072</v>
      </c>
      <c r="E38" s="85" t="n">
        <v>32.2055</v>
      </c>
      <c r="F38" s="85" t="n">
        <v>38.804</v>
      </c>
      <c r="G38" s="85" t="n">
        <v>41.4073</v>
      </c>
      <c r="H38" s="85"/>
      <c r="I38" s="85"/>
      <c r="J38" s="65" t="n">
        <f aca="false">H38/3600</f>
        <v>0</v>
      </c>
      <c r="L38" s="78" t="n">
        <v>989.78</v>
      </c>
      <c r="M38" s="79" t="n">
        <v>32.2113</v>
      </c>
      <c r="N38" s="79" t="n">
        <v>38.7999</v>
      </c>
      <c r="O38" s="79" t="n">
        <v>41.4082</v>
      </c>
      <c r="P38" s="79" t="n">
        <v>37352.06</v>
      </c>
      <c r="Q38" s="79" t="n">
        <v>59.405</v>
      </c>
      <c r="R38" s="65" t="n">
        <f aca="false">P38/3600</f>
        <v>10.3755722222222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513.052</v>
      </c>
      <c r="E39" s="85" t="n">
        <v>40.5354</v>
      </c>
      <c r="F39" s="85" t="n">
        <v>43.1512</v>
      </c>
      <c r="G39" s="85" t="n">
        <v>43.779</v>
      </c>
      <c r="H39" s="85"/>
      <c r="I39" s="85"/>
      <c r="J39" s="55" t="n">
        <f aca="false">H39/3600</f>
        <v>0</v>
      </c>
      <c r="L39" s="74" t="n">
        <v>3504.7616</v>
      </c>
      <c r="M39" s="75" t="n">
        <v>40.5393</v>
      </c>
      <c r="N39" s="75" t="n">
        <v>43.1529</v>
      </c>
      <c r="O39" s="75" t="n">
        <v>43.7747</v>
      </c>
      <c r="P39" s="75" t="n">
        <v>8938.37</v>
      </c>
      <c r="Q39" s="75" t="n">
        <v>13.874</v>
      </c>
      <c r="R39" s="55" t="n">
        <f aca="false">P39/3600</f>
        <v>2.4828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684.0032</v>
      </c>
      <c r="E40" s="85" t="n">
        <v>37.4657</v>
      </c>
      <c r="F40" s="85" t="n">
        <v>40.8845</v>
      </c>
      <c r="G40" s="85" t="n">
        <v>41.2022</v>
      </c>
      <c r="H40" s="85"/>
      <c r="I40" s="85"/>
      <c r="J40" s="60" t="n">
        <f aca="false">H40/3600</f>
        <v>0</v>
      </c>
      <c r="L40" s="76" t="n">
        <v>1679.9856</v>
      </c>
      <c r="M40" s="77" t="n">
        <v>37.4683</v>
      </c>
      <c r="N40" s="77" t="n">
        <v>40.895</v>
      </c>
      <c r="O40" s="77" t="n">
        <v>41.2085</v>
      </c>
      <c r="P40" s="77" t="n">
        <v>7895.4</v>
      </c>
      <c r="Q40" s="77" t="n">
        <v>11.562</v>
      </c>
      <c r="R40" s="60" t="n">
        <f aca="false">P40/3600</f>
        <v>2.19316666666667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27.8176</v>
      </c>
      <c r="E41" s="85" t="n">
        <v>34.585</v>
      </c>
      <c r="F41" s="85" t="n">
        <v>39.0245</v>
      </c>
      <c r="G41" s="85" t="n">
        <v>39.1173</v>
      </c>
      <c r="H41" s="85"/>
      <c r="I41" s="85"/>
      <c r="J41" s="60" t="n">
        <f aca="false">H41/3600</f>
        <v>0</v>
      </c>
      <c r="L41" s="76" t="n">
        <v>827.0328</v>
      </c>
      <c r="M41" s="77" t="n">
        <v>34.5864</v>
      </c>
      <c r="N41" s="77" t="n">
        <v>39.0244</v>
      </c>
      <c r="O41" s="77" t="n">
        <v>39.1169</v>
      </c>
      <c r="P41" s="77" t="n">
        <v>7144.72</v>
      </c>
      <c r="Q41" s="77" t="n">
        <v>9.984</v>
      </c>
      <c r="R41" s="60" t="n">
        <f aca="false">P41/3600</f>
        <v>1.98464444444444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37.324</v>
      </c>
      <c r="E42" s="85" t="n">
        <v>32.1159</v>
      </c>
      <c r="F42" s="85" t="n">
        <v>37.6983</v>
      </c>
      <c r="G42" s="85" t="n">
        <v>37.5652</v>
      </c>
      <c r="H42" s="85"/>
      <c r="I42" s="85"/>
      <c r="J42" s="65" t="n">
        <f aca="false">H42/3600</f>
        <v>0</v>
      </c>
      <c r="L42" s="78" t="n">
        <v>437.7432</v>
      </c>
      <c r="M42" s="79" t="n">
        <v>32.1152</v>
      </c>
      <c r="N42" s="79" t="n">
        <v>37.6886</v>
      </c>
      <c r="O42" s="79" t="n">
        <v>37.5763</v>
      </c>
      <c r="P42" s="79" t="n">
        <v>6548.25</v>
      </c>
      <c r="Q42" s="79" t="n">
        <v>8.453</v>
      </c>
      <c r="R42" s="65" t="n">
        <f aca="false">P42/3600</f>
        <v>1.81895833333333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3700.9264</v>
      </c>
      <c r="E43" s="85" t="n">
        <v>40.2908</v>
      </c>
      <c r="F43" s="85" t="n">
        <v>43.6201</v>
      </c>
      <c r="G43" s="85" t="n">
        <v>45.1503</v>
      </c>
      <c r="H43" s="85"/>
      <c r="I43" s="85"/>
      <c r="J43" s="55" t="n">
        <f aca="false">H43/3600</f>
        <v>0</v>
      </c>
      <c r="L43" s="74" t="n">
        <v>3694.092</v>
      </c>
      <c r="M43" s="75" t="n">
        <v>40.2982</v>
      </c>
      <c r="N43" s="75" t="n">
        <v>43.6213</v>
      </c>
      <c r="O43" s="75" t="n">
        <v>45.1568</v>
      </c>
      <c r="P43" s="75" t="n">
        <v>10053.55</v>
      </c>
      <c r="Q43" s="75" t="n">
        <v>15.374</v>
      </c>
      <c r="R43" s="55" t="n">
        <f aca="false">P43/3600</f>
        <v>2.7926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736.988</v>
      </c>
      <c r="E44" s="85" t="n">
        <v>37.8216</v>
      </c>
      <c r="F44" s="85" t="n">
        <v>41.7405</v>
      </c>
      <c r="G44" s="85" t="n">
        <v>42.9344</v>
      </c>
      <c r="H44" s="85"/>
      <c r="I44" s="85"/>
      <c r="J44" s="60" t="n">
        <f aca="false">H44/3600</f>
        <v>0</v>
      </c>
      <c r="L44" s="76" t="n">
        <v>1731.4312</v>
      </c>
      <c r="M44" s="77" t="n">
        <v>37.827</v>
      </c>
      <c r="N44" s="77" t="n">
        <v>41.7433</v>
      </c>
      <c r="O44" s="77" t="n">
        <v>42.9406</v>
      </c>
      <c r="P44" s="77" t="n">
        <v>8974.16</v>
      </c>
      <c r="Q44" s="77" t="n">
        <v>13.296</v>
      </c>
      <c r="R44" s="60" t="n">
        <f aca="false">P44/3600</f>
        <v>2.49282222222222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873.2136</v>
      </c>
      <c r="E45" s="85" t="n">
        <v>35.0969</v>
      </c>
      <c r="F45" s="85" t="n">
        <v>40.1255</v>
      </c>
      <c r="G45" s="85" t="n">
        <v>41.0793</v>
      </c>
      <c r="H45" s="85"/>
      <c r="I45" s="85"/>
      <c r="J45" s="60" t="n">
        <f aca="false">H45/3600</f>
        <v>0</v>
      </c>
      <c r="L45" s="76" t="n">
        <v>870.8288</v>
      </c>
      <c r="M45" s="77" t="n">
        <v>35.0986</v>
      </c>
      <c r="N45" s="77" t="n">
        <v>40.1249</v>
      </c>
      <c r="O45" s="77" t="n">
        <v>41.0869</v>
      </c>
      <c r="P45" s="77" t="n">
        <v>8255.98</v>
      </c>
      <c r="Q45" s="77" t="n">
        <v>11.593</v>
      </c>
      <c r="R45" s="60" t="n">
        <f aca="false">P45/3600</f>
        <v>2.29332777777778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60.3232</v>
      </c>
      <c r="E46" s="85" t="n">
        <v>32.3567</v>
      </c>
      <c r="F46" s="85" t="n">
        <v>38.8259</v>
      </c>
      <c r="G46" s="85" t="n">
        <v>39.7064</v>
      </c>
      <c r="H46" s="85"/>
      <c r="I46" s="85"/>
      <c r="J46" s="65" t="n">
        <f aca="false">H46/3600</f>
        <v>0</v>
      </c>
      <c r="L46" s="78" t="n">
        <v>460.2688</v>
      </c>
      <c r="M46" s="79" t="n">
        <v>32.3631</v>
      </c>
      <c r="N46" s="79" t="n">
        <v>38.8391</v>
      </c>
      <c r="O46" s="79" t="n">
        <v>39.7234</v>
      </c>
      <c r="P46" s="79" t="n">
        <v>7796.13</v>
      </c>
      <c r="Q46" s="79" t="n">
        <v>10.249</v>
      </c>
      <c r="R46" s="65" t="n">
        <f aca="false">P46/3600</f>
        <v>2.16559166666667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6896.7096</v>
      </c>
      <c r="E47" s="85" t="n">
        <v>38.4627</v>
      </c>
      <c r="F47" s="85" t="n">
        <v>41.5171</v>
      </c>
      <c r="G47" s="85" t="n">
        <v>42.5692</v>
      </c>
      <c r="H47" s="85"/>
      <c r="I47" s="85"/>
      <c r="J47" s="55" t="n">
        <f aca="false">H47/3600</f>
        <v>0</v>
      </c>
      <c r="L47" s="74" t="n">
        <v>6892.6256</v>
      </c>
      <c r="M47" s="75" t="n">
        <v>38.4715</v>
      </c>
      <c r="N47" s="75" t="n">
        <v>41.5218</v>
      </c>
      <c r="O47" s="75" t="n">
        <v>42.5733</v>
      </c>
      <c r="P47" s="75" t="n">
        <v>9698.07</v>
      </c>
      <c r="Q47" s="75" t="n">
        <v>18.421</v>
      </c>
      <c r="R47" s="55" t="n">
        <f aca="false">P47/3600</f>
        <v>2.6939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139.3952</v>
      </c>
      <c r="E48" s="85" t="n">
        <v>34.9844</v>
      </c>
      <c r="F48" s="85" t="n">
        <v>39.0034</v>
      </c>
      <c r="G48" s="85" t="n">
        <v>39.9476</v>
      </c>
      <c r="H48" s="85"/>
      <c r="I48" s="85"/>
      <c r="J48" s="60" t="n">
        <f aca="false">H48/3600</f>
        <v>0</v>
      </c>
      <c r="L48" s="76" t="n">
        <v>3133.4192</v>
      </c>
      <c r="M48" s="77" t="n">
        <v>34.9896</v>
      </c>
      <c r="N48" s="77" t="n">
        <v>39.0036</v>
      </c>
      <c r="O48" s="77" t="n">
        <v>39.9521</v>
      </c>
      <c r="P48" s="77" t="n">
        <v>8357.26</v>
      </c>
      <c r="Q48" s="77" t="n">
        <v>14.593</v>
      </c>
      <c r="R48" s="60" t="n">
        <f aca="false">P48/3600</f>
        <v>2.32146111111111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485.4304</v>
      </c>
      <c r="E49" s="85" t="n">
        <v>31.7881</v>
      </c>
      <c r="F49" s="85" t="n">
        <v>37.1617</v>
      </c>
      <c r="G49" s="85" t="n">
        <v>38.0177</v>
      </c>
      <c r="H49" s="85"/>
      <c r="I49" s="85"/>
      <c r="J49" s="60" t="n">
        <f aca="false">H49/3600</f>
        <v>0</v>
      </c>
      <c r="L49" s="76" t="n">
        <v>1482.7264</v>
      </c>
      <c r="M49" s="77" t="n">
        <v>31.792</v>
      </c>
      <c r="N49" s="77" t="n">
        <v>37.1634</v>
      </c>
      <c r="O49" s="77" t="n">
        <v>38.0206</v>
      </c>
      <c r="P49" s="77" t="n">
        <v>7422.7</v>
      </c>
      <c r="Q49" s="77" t="n">
        <v>12.499</v>
      </c>
      <c r="R49" s="60" t="n">
        <f aca="false">P49/3600</f>
        <v>2.06186111111111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704.5648</v>
      </c>
      <c r="E50" s="85" t="n">
        <v>28.8198</v>
      </c>
      <c r="F50" s="85" t="n">
        <v>35.9028</v>
      </c>
      <c r="G50" s="85" t="n">
        <v>36.6475</v>
      </c>
      <c r="H50" s="85"/>
      <c r="I50" s="85"/>
      <c r="J50" s="65" t="n">
        <f aca="false">H50/3600</f>
        <v>0</v>
      </c>
      <c r="L50" s="78" t="n">
        <v>704.9024</v>
      </c>
      <c r="M50" s="79" t="n">
        <v>28.8251</v>
      </c>
      <c r="N50" s="79" t="n">
        <v>35.8983</v>
      </c>
      <c r="O50" s="79" t="n">
        <v>36.6515</v>
      </c>
      <c r="P50" s="79" t="n">
        <v>6814.02</v>
      </c>
      <c r="Q50" s="79" t="n">
        <v>11.187</v>
      </c>
      <c r="R50" s="65" t="n">
        <f aca="false">P50/3600</f>
        <v>1.89278333333333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4892.732</v>
      </c>
      <c r="E51" s="85" t="n">
        <v>39.1508</v>
      </c>
      <c r="F51" s="85" t="n">
        <v>41.5379</v>
      </c>
      <c r="G51" s="85" t="n">
        <v>42.9909</v>
      </c>
      <c r="H51" s="85"/>
      <c r="I51" s="85"/>
      <c r="J51" s="55" t="n">
        <f aca="false">H51/3600</f>
        <v>0</v>
      </c>
      <c r="L51" s="74" t="n">
        <v>4882.8</v>
      </c>
      <c r="M51" s="75" t="n">
        <v>39.155</v>
      </c>
      <c r="N51" s="75" t="n">
        <v>41.5443</v>
      </c>
      <c r="O51" s="75" t="n">
        <v>42.9949</v>
      </c>
      <c r="P51" s="75" t="n">
        <v>7036.64</v>
      </c>
      <c r="Q51" s="75" t="n">
        <v>12.921</v>
      </c>
      <c r="R51" s="55" t="n">
        <f aca="false">P51/3600</f>
        <v>1.9546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064.852</v>
      </c>
      <c r="E52" s="85" t="n">
        <v>35.9436</v>
      </c>
      <c r="F52" s="85" t="n">
        <v>39.2821</v>
      </c>
      <c r="G52" s="85" t="n">
        <v>40.8909</v>
      </c>
      <c r="H52" s="85"/>
      <c r="I52" s="85"/>
      <c r="J52" s="60" t="n">
        <f aca="false">H52/3600</f>
        <v>0</v>
      </c>
      <c r="L52" s="76" t="n">
        <v>2059.2576</v>
      </c>
      <c r="M52" s="77" t="n">
        <v>35.9469</v>
      </c>
      <c r="N52" s="77" t="n">
        <v>39.2987</v>
      </c>
      <c r="O52" s="77" t="n">
        <v>40.8889</v>
      </c>
      <c r="P52" s="77" t="n">
        <v>6032.58</v>
      </c>
      <c r="Q52" s="77" t="n">
        <v>10.218</v>
      </c>
      <c r="R52" s="60" t="n">
        <f aca="false">P52/3600</f>
        <v>1.67571666666667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966.664</v>
      </c>
      <c r="E53" s="85" t="n">
        <v>33.0934</v>
      </c>
      <c r="F53" s="85" t="n">
        <v>37.4409</v>
      </c>
      <c r="G53" s="85" t="n">
        <v>39.1988</v>
      </c>
      <c r="H53" s="85"/>
      <c r="I53" s="85"/>
      <c r="J53" s="60" t="n">
        <f aca="false">H53/3600</f>
        <v>0</v>
      </c>
      <c r="L53" s="76" t="n">
        <v>965.128</v>
      </c>
      <c r="M53" s="77" t="n">
        <v>33.1006</v>
      </c>
      <c r="N53" s="77" t="n">
        <v>37.4589</v>
      </c>
      <c r="O53" s="77" t="n">
        <v>39.2085</v>
      </c>
      <c r="P53" s="77" t="n">
        <v>5276.99</v>
      </c>
      <c r="Q53" s="77" t="n">
        <v>8.499</v>
      </c>
      <c r="R53" s="60" t="n">
        <f aca="false">P53/3600</f>
        <v>1.46583055555556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71.5064</v>
      </c>
      <c r="E54" s="85" t="n">
        <v>30.4429</v>
      </c>
      <c r="F54" s="85" t="n">
        <v>36.156</v>
      </c>
      <c r="G54" s="85" t="n">
        <v>37.926</v>
      </c>
      <c r="H54" s="85"/>
      <c r="I54" s="85"/>
      <c r="J54" s="65" t="n">
        <f aca="false">H54/3600</f>
        <v>0</v>
      </c>
      <c r="L54" s="78" t="n">
        <v>470.7912</v>
      </c>
      <c r="M54" s="79" t="n">
        <v>30.4509</v>
      </c>
      <c r="N54" s="79" t="n">
        <v>36.1661</v>
      </c>
      <c r="O54" s="79" t="n">
        <v>37.9219</v>
      </c>
      <c r="P54" s="79" t="n">
        <v>4739.35</v>
      </c>
      <c r="Q54" s="79" t="n">
        <v>6.968</v>
      </c>
      <c r="R54" s="65" t="n">
        <f aca="false">P54/3600</f>
        <v>1.31648611111111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534.2176</v>
      </c>
      <c r="E55" s="85" t="n">
        <v>40.8</v>
      </c>
      <c r="F55" s="85" t="n">
        <v>44.0763</v>
      </c>
      <c r="G55" s="85" t="n">
        <v>43.2635</v>
      </c>
      <c r="H55" s="85"/>
      <c r="I55" s="85"/>
      <c r="J55" s="55" t="n">
        <f aca="false">H55/3600</f>
        <v>0</v>
      </c>
      <c r="L55" s="74" t="n">
        <v>1530.2936</v>
      </c>
      <c r="M55" s="75" t="n">
        <v>40.8041</v>
      </c>
      <c r="N55" s="75" t="n">
        <v>44.0904</v>
      </c>
      <c r="O55" s="75" t="n">
        <v>43.278</v>
      </c>
      <c r="P55" s="75" t="n">
        <v>2389.12</v>
      </c>
      <c r="Q55" s="75" t="n">
        <v>4.374</v>
      </c>
      <c r="R55" s="55" t="n">
        <f aca="false">P55/3600</f>
        <v>0.66364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768.6648</v>
      </c>
      <c r="E56" s="85" t="n">
        <v>37.0579</v>
      </c>
      <c r="F56" s="85" t="n">
        <v>41.5435</v>
      </c>
      <c r="G56" s="85" t="n">
        <v>40.303</v>
      </c>
      <c r="H56" s="85"/>
      <c r="I56" s="85"/>
      <c r="J56" s="60" t="n">
        <f aca="false">H56/3600</f>
        <v>0</v>
      </c>
      <c r="L56" s="76" t="n">
        <v>766.0584</v>
      </c>
      <c r="M56" s="77" t="n">
        <v>37.0573</v>
      </c>
      <c r="N56" s="77" t="n">
        <v>41.5387</v>
      </c>
      <c r="O56" s="77" t="n">
        <v>40.3097</v>
      </c>
      <c r="P56" s="77" t="n">
        <v>2142.53</v>
      </c>
      <c r="Q56" s="77" t="n">
        <v>3.624</v>
      </c>
      <c r="R56" s="60" t="n">
        <f aca="false">P56/3600</f>
        <v>0.595147222222222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381.06</v>
      </c>
      <c r="E57" s="85" t="n">
        <v>33.6935</v>
      </c>
      <c r="F57" s="85" t="n">
        <v>39.5624</v>
      </c>
      <c r="G57" s="85" t="n">
        <v>38.0126</v>
      </c>
      <c r="H57" s="85"/>
      <c r="I57" s="85"/>
      <c r="J57" s="60" t="n">
        <f aca="false">H57/3600</f>
        <v>0</v>
      </c>
      <c r="L57" s="76" t="n">
        <v>379.5432</v>
      </c>
      <c r="M57" s="77" t="n">
        <v>33.6993</v>
      </c>
      <c r="N57" s="77" t="n">
        <v>39.5672</v>
      </c>
      <c r="O57" s="77" t="n">
        <v>38.0106</v>
      </c>
      <c r="P57" s="77" t="n">
        <v>1926.7</v>
      </c>
      <c r="Q57" s="77" t="n">
        <v>2.921</v>
      </c>
      <c r="R57" s="60" t="n">
        <f aca="false">P57/3600</f>
        <v>0.535194444444444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197.9432</v>
      </c>
      <c r="E58" s="85" t="n">
        <v>30.8881</v>
      </c>
      <c r="F58" s="85" t="n">
        <v>38.1392</v>
      </c>
      <c r="G58" s="85" t="n">
        <v>36.4121</v>
      </c>
      <c r="H58" s="85"/>
      <c r="I58" s="85"/>
      <c r="J58" s="65" t="n">
        <f aca="false">H58/3600</f>
        <v>0</v>
      </c>
      <c r="L58" s="78" t="n">
        <v>198.0784</v>
      </c>
      <c r="M58" s="79" t="n">
        <v>30.8981</v>
      </c>
      <c r="N58" s="79" t="n">
        <v>38.1595</v>
      </c>
      <c r="O58" s="79" t="n">
        <v>36.4281</v>
      </c>
      <c r="P58" s="79" t="n">
        <v>1761.62</v>
      </c>
      <c r="Q58" s="79" t="n">
        <v>2.468</v>
      </c>
      <c r="R58" s="65" t="n">
        <f aca="false">P58/3600</f>
        <v>0.489338888888889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1635.5664</v>
      </c>
      <c r="E59" s="85" t="n">
        <v>38.2742</v>
      </c>
      <c r="F59" s="85" t="n">
        <v>43.1888</v>
      </c>
      <c r="G59" s="85" t="n">
        <v>44.2449</v>
      </c>
      <c r="H59" s="85"/>
      <c r="I59" s="85"/>
      <c r="J59" s="55" t="n">
        <f aca="false">H59/3600</f>
        <v>0</v>
      </c>
      <c r="L59" s="74" t="n">
        <v>1633.6848</v>
      </c>
      <c r="M59" s="75" t="n">
        <v>38.2879</v>
      </c>
      <c r="N59" s="75" t="n">
        <v>43.2025</v>
      </c>
      <c r="O59" s="75" t="n">
        <v>44.2632</v>
      </c>
      <c r="P59" s="75" t="n">
        <v>2642.85</v>
      </c>
      <c r="Q59" s="75" t="n">
        <v>5.453</v>
      </c>
      <c r="R59" s="55" t="n">
        <f aca="false">P59/3600</f>
        <v>0.7341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633.7376</v>
      </c>
      <c r="E60" s="85" t="n">
        <v>35.1009</v>
      </c>
      <c r="F60" s="85" t="n">
        <v>41.0625</v>
      </c>
      <c r="G60" s="85" t="n">
        <v>42.1043</v>
      </c>
      <c r="H60" s="85"/>
      <c r="I60" s="85"/>
      <c r="J60" s="60" t="n">
        <f aca="false">H60/3600</f>
        <v>0</v>
      </c>
      <c r="L60" s="76" t="n">
        <v>633.356</v>
      </c>
      <c r="M60" s="77" t="n">
        <v>35.108</v>
      </c>
      <c r="N60" s="77" t="n">
        <v>41.0538</v>
      </c>
      <c r="O60" s="77" t="n">
        <v>42.1005</v>
      </c>
      <c r="P60" s="77" t="n">
        <v>2212.77</v>
      </c>
      <c r="Q60" s="77" t="n">
        <v>4.218</v>
      </c>
      <c r="R60" s="60" t="n">
        <f aca="false">P60/3600</f>
        <v>0.614658333333333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286.3504</v>
      </c>
      <c r="E61" s="85" t="n">
        <v>32.2322</v>
      </c>
      <c r="F61" s="85" t="n">
        <v>39.5873</v>
      </c>
      <c r="G61" s="85" t="n">
        <v>40.5469</v>
      </c>
      <c r="H61" s="85"/>
      <c r="I61" s="85"/>
      <c r="J61" s="60" t="n">
        <f aca="false">H61/3600</f>
        <v>0</v>
      </c>
      <c r="L61" s="76" t="n">
        <v>286.212</v>
      </c>
      <c r="M61" s="77" t="n">
        <v>32.2426</v>
      </c>
      <c r="N61" s="77" t="n">
        <v>39.5887</v>
      </c>
      <c r="O61" s="77" t="n">
        <v>40.5402</v>
      </c>
      <c r="P61" s="77" t="n">
        <v>1977.02</v>
      </c>
      <c r="Q61" s="77" t="n">
        <v>3.765</v>
      </c>
      <c r="R61" s="60" t="n">
        <f aca="false">P61/3600</f>
        <v>0.549172222222222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44.292</v>
      </c>
      <c r="E62" s="85" t="n">
        <v>29.4735</v>
      </c>
      <c r="F62" s="85" t="n">
        <v>38.5169</v>
      </c>
      <c r="G62" s="85" t="n">
        <v>39.4307</v>
      </c>
      <c r="H62" s="85"/>
      <c r="I62" s="85"/>
      <c r="J62" s="65" t="n">
        <f aca="false">H62/3600</f>
        <v>0</v>
      </c>
      <c r="L62" s="78" t="n">
        <v>144.5304</v>
      </c>
      <c r="M62" s="79" t="n">
        <v>29.4777</v>
      </c>
      <c r="N62" s="79" t="n">
        <v>38.5262</v>
      </c>
      <c r="O62" s="79" t="n">
        <v>39.4324</v>
      </c>
      <c r="P62" s="79" t="n">
        <v>1855.14</v>
      </c>
      <c r="Q62" s="79" t="n">
        <v>3.328</v>
      </c>
      <c r="R62" s="65" t="n">
        <f aca="false">P62/3600</f>
        <v>0.515316666666667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671.2952</v>
      </c>
      <c r="E63" s="85" t="n">
        <v>38.3752</v>
      </c>
      <c r="F63" s="85" t="n">
        <v>41.356</v>
      </c>
      <c r="G63" s="85" t="n">
        <v>42.3037</v>
      </c>
      <c r="H63" s="85"/>
      <c r="I63" s="85"/>
      <c r="J63" s="55" t="n">
        <f aca="false">H63/3600</f>
        <v>0</v>
      </c>
      <c r="L63" s="74" t="n">
        <v>1668.248</v>
      </c>
      <c r="M63" s="75" t="n">
        <v>38.381</v>
      </c>
      <c r="N63" s="75" t="n">
        <v>41.3554</v>
      </c>
      <c r="O63" s="75" t="n">
        <v>42.3108</v>
      </c>
      <c r="P63" s="75" t="n">
        <v>2178.81</v>
      </c>
      <c r="Q63" s="75" t="n">
        <v>4.39</v>
      </c>
      <c r="R63" s="55" t="n">
        <f aca="false">P63/3600</f>
        <v>0.6052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767.7848</v>
      </c>
      <c r="E64" s="85" t="n">
        <v>35.0069</v>
      </c>
      <c r="F64" s="85" t="n">
        <v>38.8085</v>
      </c>
      <c r="G64" s="85" t="n">
        <v>39.5738</v>
      </c>
      <c r="H64" s="85"/>
      <c r="I64" s="85"/>
      <c r="J64" s="60" t="n">
        <f aca="false">H64/3600</f>
        <v>0</v>
      </c>
      <c r="L64" s="76" t="n">
        <v>766.5784</v>
      </c>
      <c r="M64" s="77" t="n">
        <v>35.0119</v>
      </c>
      <c r="N64" s="77" t="n">
        <v>38.8154</v>
      </c>
      <c r="O64" s="77" t="n">
        <v>39.5643</v>
      </c>
      <c r="P64" s="77" t="n">
        <v>1888.93</v>
      </c>
      <c r="Q64" s="77" t="n">
        <v>3.499</v>
      </c>
      <c r="R64" s="60" t="n">
        <f aca="false">P64/3600</f>
        <v>0.524702777777778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58.5432</v>
      </c>
      <c r="E65" s="85" t="n">
        <v>31.7719</v>
      </c>
      <c r="F65" s="85" t="n">
        <v>36.8768</v>
      </c>
      <c r="G65" s="85" t="n">
        <v>37.5437</v>
      </c>
      <c r="H65" s="85"/>
      <c r="I65" s="85"/>
      <c r="J65" s="60" t="n">
        <f aca="false">H65/3600</f>
        <v>0</v>
      </c>
      <c r="L65" s="76" t="n">
        <v>357.8696</v>
      </c>
      <c r="M65" s="77" t="n">
        <v>31.7785</v>
      </c>
      <c r="N65" s="77" t="n">
        <v>36.8787</v>
      </c>
      <c r="O65" s="77" t="n">
        <v>37.5481</v>
      </c>
      <c r="P65" s="77" t="n">
        <v>1668.57</v>
      </c>
      <c r="Q65" s="77" t="n">
        <v>2.703</v>
      </c>
      <c r="R65" s="60" t="n">
        <f aca="false">P65/3600</f>
        <v>0.463491666666667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67.2632</v>
      </c>
      <c r="E66" s="85" t="n">
        <v>28.8339</v>
      </c>
      <c r="F66" s="85" t="n">
        <v>35.5044</v>
      </c>
      <c r="G66" s="85" t="n">
        <v>36.1228</v>
      </c>
      <c r="H66" s="85"/>
      <c r="I66" s="85"/>
      <c r="J66" s="65" t="n">
        <f aca="false">H66/3600</f>
        <v>0</v>
      </c>
      <c r="L66" s="78" t="n">
        <v>167.54</v>
      </c>
      <c r="M66" s="79" t="n">
        <v>28.8381</v>
      </c>
      <c r="N66" s="79" t="n">
        <v>35.5081</v>
      </c>
      <c r="O66" s="79" t="n">
        <v>36.1342</v>
      </c>
      <c r="P66" s="79" t="n">
        <v>1533.21</v>
      </c>
      <c r="Q66" s="79" t="n">
        <v>2.156</v>
      </c>
      <c r="R66" s="65" t="n">
        <f aca="false">P66/3600</f>
        <v>0.425891666666667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232.8784</v>
      </c>
      <c r="E67" s="85" t="n">
        <v>39.6182</v>
      </c>
      <c r="F67" s="85" t="n">
        <v>41.6471</v>
      </c>
      <c r="G67" s="85" t="n">
        <v>42.72</v>
      </c>
      <c r="H67" s="85"/>
      <c r="I67" s="85"/>
      <c r="J67" s="55" t="n">
        <f aca="false">H67/3600</f>
        <v>0</v>
      </c>
      <c r="L67" s="74" t="n">
        <v>1229.132</v>
      </c>
      <c r="M67" s="75" t="n">
        <v>39.6189</v>
      </c>
      <c r="N67" s="75" t="n">
        <v>41.6517</v>
      </c>
      <c r="O67" s="75" t="n">
        <v>42.7309</v>
      </c>
      <c r="P67" s="75" t="n">
        <v>1627.87</v>
      </c>
      <c r="Q67" s="75" t="n">
        <v>3.171</v>
      </c>
      <c r="R67" s="55" t="n">
        <f aca="false">P67/3600</f>
        <v>0.4521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03.1016</v>
      </c>
      <c r="E68" s="85" t="n">
        <v>35.8671</v>
      </c>
      <c r="F68" s="85" t="n">
        <v>39.0139</v>
      </c>
      <c r="G68" s="85" t="n">
        <v>40.2471</v>
      </c>
      <c r="H68" s="85"/>
      <c r="I68" s="85"/>
      <c r="J68" s="60" t="n">
        <f aca="false">H68/3600</f>
        <v>0</v>
      </c>
      <c r="L68" s="76" t="n">
        <v>600.8936</v>
      </c>
      <c r="M68" s="77" t="n">
        <v>35.8725</v>
      </c>
      <c r="N68" s="77" t="n">
        <v>39.0199</v>
      </c>
      <c r="O68" s="77" t="n">
        <v>40.2437</v>
      </c>
      <c r="P68" s="77" t="n">
        <v>1423.15</v>
      </c>
      <c r="Q68" s="77" t="n">
        <v>2.531</v>
      </c>
      <c r="R68" s="60" t="n">
        <f aca="false">P68/3600</f>
        <v>0.395319444444444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292.6536</v>
      </c>
      <c r="E69" s="85" t="n">
        <v>32.4499</v>
      </c>
      <c r="F69" s="85" t="n">
        <v>37.0821</v>
      </c>
      <c r="G69" s="85" t="n">
        <v>38.2912</v>
      </c>
      <c r="H69" s="85"/>
      <c r="I69" s="85"/>
      <c r="J69" s="60" t="n">
        <f aca="false">H69/3600</f>
        <v>0</v>
      </c>
      <c r="L69" s="76" t="n">
        <v>292.1728</v>
      </c>
      <c r="M69" s="77" t="n">
        <v>32.4613</v>
      </c>
      <c r="N69" s="77" t="n">
        <v>37.0959</v>
      </c>
      <c r="O69" s="77" t="n">
        <v>38.2993</v>
      </c>
      <c r="P69" s="77" t="n">
        <v>1253.3</v>
      </c>
      <c r="Q69" s="77" t="n">
        <v>2.093</v>
      </c>
      <c r="R69" s="60" t="n">
        <f aca="false">P69/3600</f>
        <v>0.348138888888889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43.9864</v>
      </c>
      <c r="E70" s="85" t="n">
        <v>29.6384</v>
      </c>
      <c r="F70" s="85" t="n">
        <v>35.6854</v>
      </c>
      <c r="G70" s="85" t="n">
        <v>36.7732</v>
      </c>
      <c r="H70" s="85"/>
      <c r="I70" s="85"/>
      <c r="J70" s="65" t="n">
        <f aca="false">H70/3600</f>
        <v>0</v>
      </c>
      <c r="L70" s="78" t="n">
        <v>143.736</v>
      </c>
      <c r="M70" s="79" t="n">
        <v>29.6438</v>
      </c>
      <c r="N70" s="79" t="n">
        <v>35.6864</v>
      </c>
      <c r="O70" s="79" t="n">
        <v>36.7808</v>
      </c>
      <c r="P70" s="79" t="n">
        <v>1121.45</v>
      </c>
      <c r="Q70" s="79" t="n">
        <v>1.687</v>
      </c>
      <c r="R70" s="65" t="n">
        <f aca="false">P70/3600</f>
        <v>0.311513888888889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3644.1128</v>
      </c>
      <c r="E83" s="85" t="n">
        <v>40.6703</v>
      </c>
      <c r="F83" s="85" t="n">
        <v>43.0998</v>
      </c>
      <c r="G83" s="85" t="n">
        <v>43.6626</v>
      </c>
      <c r="H83" s="85"/>
      <c r="I83" s="85"/>
      <c r="J83" s="55" t="n">
        <f aca="false">H83/3600</f>
        <v>0</v>
      </c>
      <c r="L83" s="74" t="n">
        <v>3637.5048</v>
      </c>
      <c r="M83" s="75" t="n">
        <v>40.6735</v>
      </c>
      <c r="N83" s="75" t="n">
        <v>43.1082</v>
      </c>
      <c r="O83" s="75" t="n">
        <v>43.6758</v>
      </c>
      <c r="P83" s="75" t="n">
        <v>8832.22</v>
      </c>
      <c r="Q83" s="75" t="n">
        <v>13.687</v>
      </c>
      <c r="R83" s="55" t="n">
        <f aca="false">P83/3600</f>
        <v>2.4533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790.6944</v>
      </c>
      <c r="E84" s="85" t="n">
        <v>37.5202</v>
      </c>
      <c r="F84" s="85" t="n">
        <v>40.6128</v>
      </c>
      <c r="G84" s="85" t="n">
        <v>40.8754</v>
      </c>
      <c r="H84" s="85"/>
      <c r="I84" s="85"/>
      <c r="J84" s="60" t="n">
        <f aca="false">H84/3600</f>
        <v>0</v>
      </c>
      <c r="L84" s="76" t="n">
        <v>1787.6736</v>
      </c>
      <c r="M84" s="77" t="n">
        <v>37.5239</v>
      </c>
      <c r="N84" s="77" t="n">
        <v>40.6067</v>
      </c>
      <c r="O84" s="77" t="n">
        <v>40.8811</v>
      </c>
      <c r="P84" s="77" t="n">
        <v>7881.35</v>
      </c>
      <c r="Q84" s="77" t="n">
        <v>11.874</v>
      </c>
      <c r="R84" s="60" t="n">
        <f aca="false">P84/3600</f>
        <v>2.18926388888889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899.6056</v>
      </c>
      <c r="E85" s="85" t="n">
        <v>34.5422</v>
      </c>
      <c r="F85" s="85" t="n">
        <v>38.5247</v>
      </c>
      <c r="G85" s="85" t="n">
        <v>38.5646</v>
      </c>
      <c r="H85" s="85"/>
      <c r="I85" s="85"/>
      <c r="J85" s="60" t="n">
        <f aca="false">H85/3600</f>
        <v>0</v>
      </c>
      <c r="L85" s="76" t="n">
        <v>899.0208</v>
      </c>
      <c r="M85" s="77" t="n">
        <v>34.5481</v>
      </c>
      <c r="N85" s="77" t="n">
        <v>38.5235</v>
      </c>
      <c r="O85" s="77" t="n">
        <v>38.5729</v>
      </c>
      <c r="P85" s="77" t="n">
        <v>7057.18</v>
      </c>
      <c r="Q85" s="77" t="n">
        <v>10.156</v>
      </c>
      <c r="R85" s="60" t="n">
        <f aca="false">P85/3600</f>
        <v>1.96032777777778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84.1256</v>
      </c>
      <c r="E86" s="85" t="n">
        <v>31.9158</v>
      </c>
      <c r="F86" s="85" t="n">
        <v>36.9666</v>
      </c>
      <c r="G86" s="85" t="n">
        <v>36.9024</v>
      </c>
      <c r="H86" s="85"/>
      <c r="I86" s="85"/>
      <c r="J86" s="65" t="n">
        <f aca="false">H86/3600</f>
        <v>0</v>
      </c>
      <c r="L86" s="78" t="n">
        <v>484.0976</v>
      </c>
      <c r="M86" s="79" t="n">
        <v>31.9187</v>
      </c>
      <c r="N86" s="79" t="n">
        <v>36.9658</v>
      </c>
      <c r="O86" s="79" t="n">
        <v>36.9091</v>
      </c>
      <c r="P86" s="79" t="n">
        <v>6498.39</v>
      </c>
      <c r="Q86" s="79" t="n">
        <v>8.781</v>
      </c>
      <c r="R86" s="65" t="n">
        <f aca="false">P86/3600</f>
        <v>1.80510833333333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583.3298</v>
      </c>
      <c r="E87" s="85" t="n">
        <v>42.4368</v>
      </c>
      <c r="F87" s="85" t="n">
        <v>45.8735</v>
      </c>
      <c r="G87" s="85" t="n">
        <v>45.9395</v>
      </c>
      <c r="H87" s="85"/>
      <c r="I87" s="85"/>
      <c r="J87" s="55" t="n">
        <f aca="false">H87/3600</f>
        <v>0</v>
      </c>
      <c r="L87" s="74" t="n">
        <v>5565.0302</v>
      </c>
      <c r="M87" s="75" t="n">
        <v>42.4422</v>
      </c>
      <c r="N87" s="75" t="n">
        <v>45.8774</v>
      </c>
      <c r="O87" s="75" t="n">
        <v>45.939</v>
      </c>
      <c r="P87" s="75" t="n">
        <v>18736.86</v>
      </c>
      <c r="Q87" s="75" t="n">
        <v>27.609</v>
      </c>
      <c r="R87" s="55" t="n">
        <f aca="false">P87/3600</f>
        <v>5.2046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855.075</v>
      </c>
      <c r="E88" s="85" t="n">
        <v>38.4528</v>
      </c>
      <c r="F88" s="85" t="n">
        <v>43.1727</v>
      </c>
      <c r="G88" s="85" t="n">
        <v>43.2151</v>
      </c>
      <c r="H88" s="85"/>
      <c r="I88" s="85"/>
      <c r="J88" s="60" t="n">
        <f aca="false">H88/3600</f>
        <v>0</v>
      </c>
      <c r="L88" s="76" t="n">
        <v>2844.7099</v>
      </c>
      <c r="M88" s="77" t="n">
        <v>38.4611</v>
      </c>
      <c r="N88" s="77" t="n">
        <v>43.1711</v>
      </c>
      <c r="O88" s="77" t="n">
        <v>43.2152</v>
      </c>
      <c r="P88" s="77" t="n">
        <v>16321.15</v>
      </c>
      <c r="Q88" s="77" t="n">
        <v>24.374</v>
      </c>
      <c r="R88" s="60" t="n">
        <f aca="false">P88/3600</f>
        <v>4.53365277777778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05.6982</v>
      </c>
      <c r="E89" s="85" t="n">
        <v>34.7976</v>
      </c>
      <c r="F89" s="85" t="n">
        <v>41.0892</v>
      </c>
      <c r="G89" s="85" t="n">
        <v>40.865</v>
      </c>
      <c r="H89" s="85"/>
      <c r="I89" s="85"/>
      <c r="J89" s="60" t="n">
        <f aca="false">H89/3600</f>
        <v>0</v>
      </c>
      <c r="L89" s="76" t="n">
        <v>1403.5742</v>
      </c>
      <c r="M89" s="77" t="n">
        <v>34.8058</v>
      </c>
      <c r="N89" s="77" t="n">
        <v>41.0927</v>
      </c>
      <c r="O89" s="77" t="n">
        <v>40.8635</v>
      </c>
      <c r="P89" s="77" t="n">
        <v>14210.27</v>
      </c>
      <c r="Q89" s="77" t="n">
        <v>20.093</v>
      </c>
      <c r="R89" s="60" t="n">
        <f aca="false">P89/3600</f>
        <v>3.94729722222222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707.857</v>
      </c>
      <c r="E90" s="85" t="n">
        <v>31.7673</v>
      </c>
      <c r="F90" s="85" t="n">
        <v>39.6145</v>
      </c>
      <c r="G90" s="85" t="n">
        <v>38.9373</v>
      </c>
      <c r="H90" s="85"/>
      <c r="I90" s="85"/>
      <c r="J90" s="65" t="n">
        <f aca="false">H90/3600</f>
        <v>0</v>
      </c>
      <c r="L90" s="78" t="n">
        <v>707.4034</v>
      </c>
      <c r="M90" s="79" t="n">
        <v>31.7744</v>
      </c>
      <c r="N90" s="79" t="n">
        <v>39.6155</v>
      </c>
      <c r="O90" s="79" t="n">
        <v>38.9367</v>
      </c>
      <c r="P90" s="79" t="n">
        <v>12751.51</v>
      </c>
      <c r="Q90" s="79" t="n">
        <v>17.124</v>
      </c>
      <c r="R90" s="65" t="n">
        <f aca="false">P90/3600</f>
        <v>3.54208611111111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1512.4104</v>
      </c>
      <c r="E91" s="85" t="n">
        <v>47.7046</v>
      </c>
      <c r="F91" s="85" t="n">
        <v>45.643</v>
      </c>
      <c r="G91" s="85" t="n">
        <v>45.7394</v>
      </c>
      <c r="H91" s="85"/>
      <c r="I91" s="85"/>
      <c r="J91" s="55" t="n">
        <f aca="false">H91/3600</f>
        <v>0</v>
      </c>
      <c r="L91" s="74" t="n">
        <v>1511.6096</v>
      </c>
      <c r="M91" s="75" t="n">
        <v>47.6831</v>
      </c>
      <c r="N91" s="75" t="n">
        <v>45.6492</v>
      </c>
      <c r="O91" s="75" t="n">
        <v>45.7421</v>
      </c>
      <c r="P91" s="75" t="n">
        <v>7297.84</v>
      </c>
      <c r="Q91" s="75" t="n">
        <v>7.281</v>
      </c>
      <c r="R91" s="55" t="n">
        <f aca="false">P91/3600</f>
        <v>2.0271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1134.3112</v>
      </c>
      <c r="E92" s="85" t="n">
        <v>43.6903</v>
      </c>
      <c r="F92" s="85" t="n">
        <v>41.6823</v>
      </c>
      <c r="G92" s="85" t="n">
        <v>41.9514</v>
      </c>
      <c r="H92" s="85"/>
      <c r="I92" s="85"/>
      <c r="J92" s="60" t="n">
        <f aca="false">H92/3600</f>
        <v>0</v>
      </c>
      <c r="L92" s="76" t="n">
        <v>1134.4408</v>
      </c>
      <c r="M92" s="77" t="n">
        <v>43.6857</v>
      </c>
      <c r="N92" s="77" t="n">
        <v>41.6785</v>
      </c>
      <c r="O92" s="77" t="n">
        <v>41.9536</v>
      </c>
      <c r="P92" s="77" t="n">
        <v>7011.4</v>
      </c>
      <c r="Q92" s="77" t="n">
        <v>7.328</v>
      </c>
      <c r="R92" s="60" t="n">
        <f aca="false">P92/3600</f>
        <v>1.94761111111111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854.2848</v>
      </c>
      <c r="E93" s="85" t="n">
        <v>39.1231</v>
      </c>
      <c r="F93" s="85" t="n">
        <v>39.5471</v>
      </c>
      <c r="G93" s="85" t="n">
        <v>39.9845</v>
      </c>
      <c r="H93" s="85"/>
      <c r="I93" s="85"/>
      <c r="J93" s="60" t="n">
        <f aca="false">H93/3600</f>
        <v>0</v>
      </c>
      <c r="L93" s="76" t="n">
        <v>852.064</v>
      </c>
      <c r="M93" s="77" t="n">
        <v>39.1259</v>
      </c>
      <c r="N93" s="77" t="n">
        <v>39.5478</v>
      </c>
      <c r="O93" s="77" t="n">
        <v>39.9787</v>
      </c>
      <c r="P93" s="77" t="n">
        <v>6834.4</v>
      </c>
      <c r="Q93" s="77" t="n">
        <v>7.89</v>
      </c>
      <c r="R93" s="60" t="n">
        <f aca="false">P93/3600</f>
        <v>1.89844444444444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618.832</v>
      </c>
      <c r="E94" s="85" t="n">
        <v>34.3628</v>
      </c>
      <c r="F94" s="85" t="n">
        <v>38.3636</v>
      </c>
      <c r="G94" s="85" t="n">
        <v>38.6875</v>
      </c>
      <c r="H94" s="85"/>
      <c r="I94" s="85"/>
      <c r="J94" s="65" t="n">
        <f aca="false">H94/3600</f>
        <v>0</v>
      </c>
      <c r="L94" s="78" t="n">
        <v>618.916</v>
      </c>
      <c r="M94" s="79" t="n">
        <v>34.3658</v>
      </c>
      <c r="N94" s="79" t="n">
        <v>38.3664</v>
      </c>
      <c r="O94" s="79" t="n">
        <v>38.6819</v>
      </c>
      <c r="P94" s="79" t="n">
        <v>6869.08</v>
      </c>
      <c r="Q94" s="79" t="n">
        <v>8.656</v>
      </c>
      <c r="R94" s="65" t="n">
        <f aca="false">P94/3600</f>
        <v>1.90807777777778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856.785</v>
      </c>
      <c r="E95" s="85" t="n">
        <v>50.2491</v>
      </c>
      <c r="F95" s="85" t="n">
        <v>53.5554</v>
      </c>
      <c r="G95" s="85" t="n">
        <v>54.5403</v>
      </c>
      <c r="H95" s="85"/>
      <c r="I95" s="85"/>
      <c r="J95" s="55" t="n">
        <f aca="false">H95/3600</f>
        <v>0</v>
      </c>
      <c r="L95" s="74" t="n">
        <v>854.377</v>
      </c>
      <c r="M95" s="75" t="n">
        <v>50.2548</v>
      </c>
      <c r="N95" s="75" t="n">
        <v>53.5523</v>
      </c>
      <c r="O95" s="75" t="n">
        <v>54.5395</v>
      </c>
      <c r="P95" s="75" t="n">
        <v>12190.87</v>
      </c>
      <c r="Q95" s="75" t="n">
        <v>16.249</v>
      </c>
      <c r="R95" s="55" t="n">
        <f aca="false">P95/3600</f>
        <v>3.3863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531.5366</v>
      </c>
      <c r="E96" s="85" t="n">
        <v>46.6538</v>
      </c>
      <c r="F96" s="85" t="n">
        <v>50.4877</v>
      </c>
      <c r="G96" s="85" t="n">
        <v>51.6597</v>
      </c>
      <c r="H96" s="85"/>
      <c r="I96" s="85"/>
      <c r="J96" s="60" t="n">
        <f aca="false">H96/3600</f>
        <v>0</v>
      </c>
      <c r="L96" s="76" t="n">
        <v>531.2224</v>
      </c>
      <c r="M96" s="77" t="n">
        <v>46.655</v>
      </c>
      <c r="N96" s="77" t="n">
        <v>50.4953</v>
      </c>
      <c r="O96" s="77" t="n">
        <v>51.6637</v>
      </c>
      <c r="P96" s="77" t="n">
        <v>11740.44</v>
      </c>
      <c r="Q96" s="77" t="n">
        <v>16.437</v>
      </c>
      <c r="R96" s="60" t="n">
        <f aca="false">P96/3600</f>
        <v>3.26123333333333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338.3786</v>
      </c>
      <c r="E97" s="85" t="n">
        <v>43.1472</v>
      </c>
      <c r="F97" s="85" t="n">
        <v>48.1702</v>
      </c>
      <c r="G97" s="85" t="n">
        <v>49.3549</v>
      </c>
      <c r="H97" s="85"/>
      <c r="I97" s="85"/>
      <c r="J97" s="60" t="n">
        <f aca="false">H97/3600</f>
        <v>0</v>
      </c>
      <c r="L97" s="76" t="n">
        <v>338.5142</v>
      </c>
      <c r="M97" s="77" t="n">
        <v>43.1454</v>
      </c>
      <c r="N97" s="77" t="n">
        <v>48.1752</v>
      </c>
      <c r="O97" s="77" t="n">
        <v>49.3704</v>
      </c>
      <c r="P97" s="77" t="n">
        <v>11329.41</v>
      </c>
      <c r="Q97" s="77" t="n">
        <v>16.343</v>
      </c>
      <c r="R97" s="60" t="n">
        <f aca="false">P97/3600</f>
        <v>3.14705833333333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222.1066</v>
      </c>
      <c r="E98" s="85" t="n">
        <v>39.5988</v>
      </c>
      <c r="F98" s="85" t="n">
        <v>46.4627</v>
      </c>
      <c r="G98" s="85" t="n">
        <v>47.7754</v>
      </c>
      <c r="H98" s="85"/>
      <c r="I98" s="85"/>
      <c r="J98" s="65" t="n">
        <f aca="false">H98/3600</f>
        <v>0</v>
      </c>
      <c r="L98" s="78" t="n">
        <v>222.0762</v>
      </c>
      <c r="M98" s="79" t="n">
        <v>39.6024</v>
      </c>
      <c r="N98" s="79" t="n">
        <v>46.4408</v>
      </c>
      <c r="O98" s="79" t="n">
        <v>47.7674</v>
      </c>
      <c r="P98" s="79" t="n">
        <v>11141.86</v>
      </c>
      <c r="Q98" s="79" t="n">
        <v>16.062</v>
      </c>
      <c r="R98" s="65" t="n">
        <f aca="false">P98/3600</f>
        <v>3.09496111111111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4.7553700649446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503001388888889</v>
      </c>
      <c r="R108" s="83" t="n">
        <f aca="false">SUM(R3:R98)</f>
        <v>314.8503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5.1979246712841</v>
      </c>
      <c r="R113" s="83" t="n">
        <f aca="false">GEOMEAN(R3:R10,R19:R82)</f>
        <v>2.57680367677567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300.868</v>
      </c>
      <c r="E19" s="85" t="n">
        <v>41.7926</v>
      </c>
      <c r="F19" s="85" t="n">
        <v>43.3573</v>
      </c>
      <c r="G19" s="85" t="n">
        <v>44.7779</v>
      </c>
      <c r="H19" s="85"/>
      <c r="I19" s="75"/>
      <c r="J19" s="55" t="n">
        <f aca="false">H19/3600</f>
        <v>0</v>
      </c>
      <c r="L19" s="74" t="n">
        <v>5290.9896</v>
      </c>
      <c r="M19" s="75" t="n">
        <v>41.7956</v>
      </c>
      <c r="N19" s="75" t="n">
        <v>43.356</v>
      </c>
      <c r="O19" s="75" t="n">
        <v>44.7712</v>
      </c>
      <c r="P19" s="75" t="n">
        <v>30606.14</v>
      </c>
      <c r="Q19" s="75" t="n">
        <v>38.187</v>
      </c>
      <c r="R19" s="55" t="n">
        <f aca="false">P19/3600</f>
        <v>8.50170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445.8672</v>
      </c>
      <c r="E20" s="85" t="n">
        <v>39.7992</v>
      </c>
      <c r="F20" s="85" t="n">
        <v>41.7457</v>
      </c>
      <c r="G20" s="85" t="n">
        <v>42.83</v>
      </c>
      <c r="H20" s="85"/>
      <c r="I20" s="77"/>
      <c r="J20" s="60" t="n">
        <f aca="false">H20/3600</f>
        <v>0</v>
      </c>
      <c r="L20" s="76" t="n">
        <v>2442.2272</v>
      </c>
      <c r="M20" s="77" t="n">
        <v>39.8001</v>
      </c>
      <c r="N20" s="77" t="n">
        <v>41.7392</v>
      </c>
      <c r="O20" s="77" t="n">
        <v>42.8313</v>
      </c>
      <c r="P20" s="77" t="n">
        <v>27307.92</v>
      </c>
      <c r="Q20" s="77" t="n">
        <v>33.421</v>
      </c>
      <c r="R20" s="60" t="n">
        <f aca="false">P20/3600</f>
        <v>7.58553333333333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169.0432</v>
      </c>
      <c r="E21" s="85" t="n">
        <v>37.2626</v>
      </c>
      <c r="F21" s="85" t="n">
        <v>40.499</v>
      </c>
      <c r="G21" s="85" t="n">
        <v>41.5615</v>
      </c>
      <c r="H21" s="85"/>
      <c r="I21" s="77"/>
      <c r="J21" s="60" t="n">
        <f aca="false">H21/3600</f>
        <v>0</v>
      </c>
      <c r="L21" s="76" t="n">
        <v>1168.4664</v>
      </c>
      <c r="M21" s="77" t="n">
        <v>37.2616</v>
      </c>
      <c r="N21" s="77" t="n">
        <v>40.4917</v>
      </c>
      <c r="O21" s="77" t="n">
        <v>41.5571</v>
      </c>
      <c r="P21" s="77" t="n">
        <v>24819.81</v>
      </c>
      <c r="Q21" s="77" t="n">
        <v>29.312</v>
      </c>
      <c r="R21" s="60" t="n">
        <f aca="false">P21/3600</f>
        <v>6.89439166666667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69.3672</v>
      </c>
      <c r="E22" s="85" t="n">
        <v>34.6715</v>
      </c>
      <c r="F22" s="85" t="n">
        <v>39.6291</v>
      </c>
      <c r="G22" s="85" t="n">
        <v>40.8291</v>
      </c>
      <c r="H22" s="85"/>
      <c r="I22" s="79"/>
      <c r="J22" s="65" t="n">
        <f aca="false">H22/3600</f>
        <v>0</v>
      </c>
      <c r="L22" s="78" t="n">
        <v>570.5224</v>
      </c>
      <c r="M22" s="79" t="n">
        <v>34.6711</v>
      </c>
      <c r="N22" s="79" t="n">
        <v>39.6262</v>
      </c>
      <c r="O22" s="79" t="n">
        <v>40.8265</v>
      </c>
      <c r="P22" s="79" t="n">
        <v>22773.35</v>
      </c>
      <c r="Q22" s="79" t="n">
        <v>26.531</v>
      </c>
      <c r="R22" s="65" t="n">
        <f aca="false">P22/3600</f>
        <v>6.32593055555556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8085.056</v>
      </c>
      <c r="E23" s="85" t="n">
        <v>39.9488</v>
      </c>
      <c r="F23" s="85" t="n">
        <v>41.9842</v>
      </c>
      <c r="G23" s="85" t="n">
        <v>43.0617</v>
      </c>
      <c r="H23" s="85"/>
      <c r="I23" s="75"/>
      <c r="J23" s="55" t="n">
        <f aca="false">H23/3600</f>
        <v>0</v>
      </c>
      <c r="L23" s="74" t="n">
        <v>8047.8896</v>
      </c>
      <c r="M23" s="75" t="n">
        <v>39.9573</v>
      </c>
      <c r="N23" s="75" t="n">
        <v>41.9794</v>
      </c>
      <c r="O23" s="75" t="n">
        <v>43.0654</v>
      </c>
      <c r="P23" s="75" t="n">
        <v>28953.46</v>
      </c>
      <c r="Q23" s="75" t="n">
        <v>39.234</v>
      </c>
      <c r="R23" s="55" t="n">
        <f aca="false">P23/3600</f>
        <v>8.0426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216.5392</v>
      </c>
      <c r="E24" s="85" t="n">
        <v>37.0577</v>
      </c>
      <c r="F24" s="85" t="n">
        <v>39.8712</v>
      </c>
      <c r="G24" s="85" t="n">
        <v>40.8287</v>
      </c>
      <c r="H24" s="85"/>
      <c r="I24" s="77"/>
      <c r="J24" s="60" t="n">
        <f aca="false">H24/3600</f>
        <v>0</v>
      </c>
      <c r="L24" s="76" t="n">
        <v>3205.6976</v>
      </c>
      <c r="M24" s="77" t="n">
        <v>37.0623</v>
      </c>
      <c r="N24" s="77" t="n">
        <v>39.8631</v>
      </c>
      <c r="O24" s="77" t="n">
        <v>40.8159</v>
      </c>
      <c r="P24" s="77" t="n">
        <v>25132.55</v>
      </c>
      <c r="Q24" s="77" t="n">
        <v>31.421</v>
      </c>
      <c r="R24" s="60" t="n">
        <f aca="false">P24/3600</f>
        <v>6.98126388888889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350.8784</v>
      </c>
      <c r="E25" s="85" t="n">
        <v>34.2737</v>
      </c>
      <c r="F25" s="85" t="n">
        <v>38.2638</v>
      </c>
      <c r="G25" s="85" t="n">
        <v>39.4602</v>
      </c>
      <c r="H25" s="85"/>
      <c r="I25" s="77"/>
      <c r="J25" s="60" t="n">
        <f aca="false">H25/3600</f>
        <v>0</v>
      </c>
      <c r="L25" s="76" t="n">
        <v>1347.1272</v>
      </c>
      <c r="M25" s="77" t="n">
        <v>34.2763</v>
      </c>
      <c r="N25" s="77" t="n">
        <v>38.2651</v>
      </c>
      <c r="O25" s="77" t="n">
        <v>39.4566</v>
      </c>
      <c r="P25" s="77" t="n">
        <v>22695.11</v>
      </c>
      <c r="Q25" s="77" t="n">
        <v>27.718</v>
      </c>
      <c r="R25" s="60" t="n">
        <f aca="false">P25/3600</f>
        <v>6.30419722222222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581.8728</v>
      </c>
      <c r="E26" s="85" t="n">
        <v>31.6929</v>
      </c>
      <c r="F26" s="85" t="n">
        <v>37.176</v>
      </c>
      <c r="G26" s="85" t="n">
        <v>38.71</v>
      </c>
      <c r="H26" s="85"/>
      <c r="I26" s="79"/>
      <c r="J26" s="65" t="n">
        <f aca="false">H26/3600</f>
        <v>0</v>
      </c>
      <c r="L26" s="78" t="n">
        <v>582.2968</v>
      </c>
      <c r="M26" s="79" t="n">
        <v>31.6928</v>
      </c>
      <c r="N26" s="79" t="n">
        <v>37.162</v>
      </c>
      <c r="O26" s="79" t="n">
        <v>38.7064</v>
      </c>
      <c r="P26" s="79" t="n">
        <v>21089.3</v>
      </c>
      <c r="Q26" s="79" t="n">
        <v>24.421</v>
      </c>
      <c r="R26" s="65" t="n">
        <f aca="false">P26/3600</f>
        <v>5.85813888888889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20090.0904</v>
      </c>
      <c r="E27" s="85" t="n">
        <v>38.7346</v>
      </c>
      <c r="F27" s="85" t="n">
        <v>40.1296</v>
      </c>
      <c r="G27" s="85" t="n">
        <v>43.3453</v>
      </c>
      <c r="H27" s="85"/>
      <c r="I27" s="75"/>
      <c r="J27" s="55" t="n">
        <f aca="false">H27/3600</f>
        <v>0</v>
      </c>
      <c r="L27" s="74" t="n">
        <v>20055.9672</v>
      </c>
      <c r="M27" s="75" t="n">
        <v>38.7362</v>
      </c>
      <c r="N27" s="75" t="n">
        <v>40.1307</v>
      </c>
      <c r="O27" s="75" t="n">
        <v>43.345</v>
      </c>
      <c r="P27" s="75" t="n">
        <v>59881.54</v>
      </c>
      <c r="Q27" s="75" t="n">
        <v>76.671</v>
      </c>
      <c r="R27" s="55" t="n">
        <f aca="false">P27/3600</f>
        <v>16.6337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842.2048</v>
      </c>
      <c r="E28" s="85" t="n">
        <v>36.7869</v>
      </c>
      <c r="F28" s="85" t="n">
        <v>38.9311</v>
      </c>
      <c r="G28" s="85" t="n">
        <v>41.4724</v>
      </c>
      <c r="H28" s="85"/>
      <c r="I28" s="77"/>
      <c r="J28" s="60" t="n">
        <f aca="false">H28/3600</f>
        <v>0</v>
      </c>
      <c r="L28" s="76" t="n">
        <v>5834.3832</v>
      </c>
      <c r="M28" s="77" t="n">
        <v>36.7887</v>
      </c>
      <c r="N28" s="77" t="n">
        <v>38.9384</v>
      </c>
      <c r="O28" s="77" t="n">
        <v>41.4762</v>
      </c>
      <c r="P28" s="77" t="n">
        <v>49703.89</v>
      </c>
      <c r="Q28" s="77" t="n">
        <v>55.437</v>
      </c>
      <c r="R28" s="60" t="n">
        <f aca="false">P28/3600</f>
        <v>13.8066361111111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621.1488</v>
      </c>
      <c r="E29" s="85" t="n">
        <v>34.6764</v>
      </c>
      <c r="F29" s="85" t="n">
        <v>38.0232</v>
      </c>
      <c r="G29" s="85" t="n">
        <v>39.8784</v>
      </c>
      <c r="H29" s="85"/>
      <c r="I29" s="77"/>
      <c r="J29" s="60" t="n">
        <f aca="false">H29/3600</f>
        <v>0</v>
      </c>
      <c r="L29" s="76" t="n">
        <v>2622.3392</v>
      </c>
      <c r="M29" s="77" t="n">
        <v>34.6778</v>
      </c>
      <c r="N29" s="77" t="n">
        <v>38.0231</v>
      </c>
      <c r="O29" s="77" t="n">
        <v>39.8824</v>
      </c>
      <c r="P29" s="77" t="n">
        <v>45175.27</v>
      </c>
      <c r="Q29" s="77" t="n">
        <v>48.343</v>
      </c>
      <c r="R29" s="60" t="n">
        <f aca="false">P29/3600</f>
        <v>12.5486861111111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295.3992</v>
      </c>
      <c r="E30" s="85" t="n">
        <v>32.4169</v>
      </c>
      <c r="F30" s="85" t="n">
        <v>37.2756</v>
      </c>
      <c r="G30" s="85" t="n">
        <v>38.7147</v>
      </c>
      <c r="H30" s="85"/>
      <c r="I30" s="79"/>
      <c r="J30" s="65" t="n">
        <f aca="false">H30/3600</f>
        <v>0</v>
      </c>
      <c r="L30" s="78" t="n">
        <v>1297.3128</v>
      </c>
      <c r="M30" s="79" t="n">
        <v>32.4152</v>
      </c>
      <c r="N30" s="79" t="n">
        <v>37.2742</v>
      </c>
      <c r="O30" s="79" t="n">
        <v>38.7062</v>
      </c>
      <c r="P30" s="79" t="n">
        <v>42301.93</v>
      </c>
      <c r="Q30" s="79" t="n">
        <v>42.484</v>
      </c>
      <c r="R30" s="65" t="n">
        <f aca="false">P30/3600</f>
        <v>11.7505361111111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20014.0088</v>
      </c>
      <c r="E31" s="85" t="n">
        <v>39.4601</v>
      </c>
      <c r="F31" s="85" t="n">
        <v>43.7181</v>
      </c>
      <c r="G31" s="85" t="n">
        <v>44.9778</v>
      </c>
      <c r="H31" s="85"/>
      <c r="I31" s="75"/>
      <c r="J31" s="55" t="n">
        <f aca="false">H31/3600</f>
        <v>0</v>
      </c>
      <c r="L31" s="74" t="n">
        <v>20015.9352</v>
      </c>
      <c r="M31" s="75" t="n">
        <v>39.4636</v>
      </c>
      <c r="N31" s="75" t="n">
        <v>43.7162</v>
      </c>
      <c r="O31" s="75" t="n">
        <v>44.9753</v>
      </c>
      <c r="P31" s="75" t="n">
        <v>70273.79</v>
      </c>
      <c r="Q31" s="75" t="n">
        <v>84.124</v>
      </c>
      <c r="R31" s="55" t="n">
        <f aca="false">P31/3600</f>
        <v>19.5204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848.4872</v>
      </c>
      <c r="E32" s="85" t="n">
        <v>37.5953</v>
      </c>
      <c r="F32" s="85" t="n">
        <v>42.3659</v>
      </c>
      <c r="G32" s="85" t="n">
        <v>42.9294</v>
      </c>
      <c r="H32" s="85"/>
      <c r="I32" s="77"/>
      <c r="J32" s="60" t="n">
        <f aca="false">H32/3600</f>
        <v>0</v>
      </c>
      <c r="L32" s="76" t="n">
        <v>6835.2664</v>
      </c>
      <c r="M32" s="77" t="n">
        <v>37.5957</v>
      </c>
      <c r="N32" s="77" t="n">
        <v>42.367</v>
      </c>
      <c r="O32" s="77" t="n">
        <v>42.9374</v>
      </c>
      <c r="P32" s="77" t="n">
        <v>60459.12</v>
      </c>
      <c r="Q32" s="77" t="n">
        <v>70.718</v>
      </c>
      <c r="R32" s="60" t="n">
        <f aca="false">P32/3600</f>
        <v>16.7942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3157.5496</v>
      </c>
      <c r="E33" s="85" t="n">
        <v>35.6653</v>
      </c>
      <c r="F33" s="85" t="n">
        <v>41.0918</v>
      </c>
      <c r="G33" s="85" t="n">
        <v>41.0999</v>
      </c>
      <c r="H33" s="85"/>
      <c r="I33" s="77"/>
      <c r="J33" s="60" t="n">
        <f aca="false">H33/3600</f>
        <v>0</v>
      </c>
      <c r="L33" s="76" t="n">
        <v>3156.0912</v>
      </c>
      <c r="M33" s="77" t="n">
        <v>35.6673</v>
      </c>
      <c r="N33" s="77" t="n">
        <v>41.0969</v>
      </c>
      <c r="O33" s="77" t="n">
        <v>41.104</v>
      </c>
      <c r="P33" s="77" t="n">
        <v>53937.83</v>
      </c>
      <c r="Q33" s="77" t="n">
        <v>65.108</v>
      </c>
      <c r="R33" s="60" t="n">
        <f aca="false">P33/3600</f>
        <v>14.9827305555556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610.4304</v>
      </c>
      <c r="E34" s="85" t="n">
        <v>33.6039</v>
      </c>
      <c r="F34" s="85" t="n">
        <v>40.1399</v>
      </c>
      <c r="G34" s="85" t="n">
        <v>39.7744</v>
      </c>
      <c r="H34" s="85"/>
      <c r="I34" s="79"/>
      <c r="J34" s="65" t="n">
        <f aca="false">H34/3600</f>
        <v>0</v>
      </c>
      <c r="L34" s="78" t="n">
        <v>1608.7504</v>
      </c>
      <c r="M34" s="79" t="n">
        <v>33.6033</v>
      </c>
      <c r="N34" s="79" t="n">
        <v>40.1235</v>
      </c>
      <c r="O34" s="79" t="n">
        <v>39.7543</v>
      </c>
      <c r="P34" s="79" t="n">
        <v>49623.17</v>
      </c>
      <c r="Q34" s="79" t="n">
        <v>61.89</v>
      </c>
      <c r="R34" s="65" t="n">
        <f aca="false">P34/3600</f>
        <v>13.7842138888889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52935.3936</v>
      </c>
      <c r="E35" s="85" t="n">
        <v>38.2533</v>
      </c>
      <c r="F35" s="85" t="n">
        <v>41.9676</v>
      </c>
      <c r="G35" s="85" t="n">
        <v>44.0792</v>
      </c>
      <c r="H35" s="85"/>
      <c r="I35" s="75"/>
      <c r="J35" s="55" t="n">
        <f aca="false">H35/3600</f>
        <v>0</v>
      </c>
      <c r="L35" s="74" t="n">
        <v>53062.6784</v>
      </c>
      <c r="M35" s="75" t="n">
        <v>38.2745</v>
      </c>
      <c r="N35" s="75" t="n">
        <v>41.9455</v>
      </c>
      <c r="O35" s="75" t="n">
        <v>44.0491</v>
      </c>
      <c r="P35" s="75" t="n">
        <v>80287.94</v>
      </c>
      <c r="Q35" s="75" t="n">
        <v>126.264</v>
      </c>
      <c r="R35" s="55" t="n">
        <f aca="false">P35/3600</f>
        <v>22.3022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7417.2936</v>
      </c>
      <c r="E36" s="85" t="n">
        <v>35.4576</v>
      </c>
      <c r="F36" s="85" t="n">
        <v>40.5308</v>
      </c>
      <c r="G36" s="85" t="n">
        <v>42.8621</v>
      </c>
      <c r="H36" s="85"/>
      <c r="I36" s="77"/>
      <c r="J36" s="60" t="n">
        <f aca="false">H36/3600</f>
        <v>0</v>
      </c>
      <c r="L36" s="76" t="n">
        <v>7424.6704</v>
      </c>
      <c r="M36" s="77" t="n">
        <v>35.4625</v>
      </c>
      <c r="N36" s="77" t="n">
        <v>40.5236</v>
      </c>
      <c r="O36" s="77" t="n">
        <v>42.8563</v>
      </c>
      <c r="P36" s="77" t="n">
        <v>59702.69</v>
      </c>
      <c r="Q36" s="77" t="n">
        <v>74.405</v>
      </c>
      <c r="R36" s="60" t="n">
        <f aca="false">P36/3600</f>
        <v>16.5840805555556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1969.344</v>
      </c>
      <c r="E37" s="85" t="n">
        <v>33.7043</v>
      </c>
      <c r="F37" s="85" t="n">
        <v>39.2887</v>
      </c>
      <c r="G37" s="85" t="n">
        <v>41.8813</v>
      </c>
      <c r="H37" s="85"/>
      <c r="I37" s="77"/>
      <c r="J37" s="60" t="n">
        <f aca="false">H37/3600</f>
        <v>0</v>
      </c>
      <c r="L37" s="76" t="n">
        <v>1968.3616</v>
      </c>
      <c r="M37" s="77" t="n">
        <v>33.7089</v>
      </c>
      <c r="N37" s="77" t="n">
        <v>39.2845</v>
      </c>
      <c r="O37" s="77" t="n">
        <v>41.8593</v>
      </c>
      <c r="P37" s="77" t="n">
        <v>52512.13</v>
      </c>
      <c r="Q37" s="77" t="n">
        <v>60.062</v>
      </c>
      <c r="R37" s="60" t="n">
        <f aca="false">P37/3600</f>
        <v>14.5867027777778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766.572</v>
      </c>
      <c r="E38" s="85" t="n">
        <v>31.6566</v>
      </c>
      <c r="F38" s="85" t="n">
        <v>38.4007</v>
      </c>
      <c r="G38" s="85" t="n">
        <v>41.1258</v>
      </c>
      <c r="H38" s="85"/>
      <c r="I38" s="79"/>
      <c r="J38" s="65" t="n">
        <f aca="false">H38/3600</f>
        <v>0</v>
      </c>
      <c r="L38" s="78" t="n">
        <v>766.7936</v>
      </c>
      <c r="M38" s="79" t="n">
        <v>31.6618</v>
      </c>
      <c r="N38" s="79" t="n">
        <v>38.4241</v>
      </c>
      <c r="O38" s="79" t="n">
        <v>41.1176</v>
      </c>
      <c r="P38" s="79" t="n">
        <v>49560.67</v>
      </c>
      <c r="Q38" s="79" t="n">
        <v>55.655</v>
      </c>
      <c r="R38" s="65" t="n">
        <f aca="false">P38/3600</f>
        <v>13.7668527777778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738.7816</v>
      </c>
      <c r="E39" s="85" t="n">
        <v>40.3099</v>
      </c>
      <c r="F39" s="85" t="n">
        <v>42.7449</v>
      </c>
      <c r="G39" s="85" t="n">
        <v>43.3241</v>
      </c>
      <c r="H39" s="85"/>
      <c r="I39" s="75"/>
      <c r="J39" s="55" t="n">
        <f aca="false">H39/3600</f>
        <v>0</v>
      </c>
      <c r="L39" s="74" t="n">
        <v>3736.9872</v>
      </c>
      <c r="M39" s="75" t="n">
        <v>40.3137</v>
      </c>
      <c r="N39" s="75" t="n">
        <v>42.7406</v>
      </c>
      <c r="O39" s="75" t="n">
        <v>43.3263</v>
      </c>
      <c r="P39" s="75" t="n">
        <v>12205.13</v>
      </c>
      <c r="Q39" s="75" t="n">
        <v>15.312</v>
      </c>
      <c r="R39" s="55" t="n">
        <f aca="false">P39/3600</f>
        <v>3.390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751.8152</v>
      </c>
      <c r="E40" s="85" t="n">
        <v>37.1624</v>
      </c>
      <c r="F40" s="85" t="n">
        <v>40.2512</v>
      </c>
      <c r="G40" s="85" t="n">
        <v>40.6434</v>
      </c>
      <c r="H40" s="85"/>
      <c r="I40" s="77"/>
      <c r="J40" s="60" t="n">
        <f aca="false">H40/3600</f>
        <v>0</v>
      </c>
      <c r="L40" s="76" t="n">
        <v>1749.1984</v>
      </c>
      <c r="M40" s="77" t="n">
        <v>37.1614</v>
      </c>
      <c r="N40" s="77" t="n">
        <v>40.2517</v>
      </c>
      <c r="O40" s="77" t="n">
        <v>40.6454</v>
      </c>
      <c r="P40" s="77" t="n">
        <v>10891.16</v>
      </c>
      <c r="Q40" s="77" t="n">
        <v>12.874</v>
      </c>
      <c r="R40" s="60" t="n">
        <f aca="false">P40/3600</f>
        <v>3.02532222222222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36.3208</v>
      </c>
      <c r="E41" s="85" t="n">
        <v>34.3535</v>
      </c>
      <c r="F41" s="85" t="n">
        <v>38.2915</v>
      </c>
      <c r="G41" s="85" t="n">
        <v>38.5439</v>
      </c>
      <c r="H41" s="85"/>
      <c r="I41" s="77"/>
      <c r="J41" s="60" t="n">
        <f aca="false">H41/3600</f>
        <v>0</v>
      </c>
      <c r="L41" s="76" t="n">
        <v>836.276</v>
      </c>
      <c r="M41" s="77" t="n">
        <v>34.3671</v>
      </c>
      <c r="N41" s="77" t="n">
        <v>38.305</v>
      </c>
      <c r="O41" s="77" t="n">
        <v>38.5361</v>
      </c>
      <c r="P41" s="77" t="n">
        <v>9759.29</v>
      </c>
      <c r="Q41" s="77" t="n">
        <v>10.687</v>
      </c>
      <c r="R41" s="60" t="n">
        <f aca="false">P41/3600</f>
        <v>2.71091388888889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30.1032</v>
      </c>
      <c r="E42" s="85" t="n">
        <v>31.9444</v>
      </c>
      <c r="F42" s="85" t="n">
        <v>36.8832</v>
      </c>
      <c r="G42" s="85" t="n">
        <v>37.0124</v>
      </c>
      <c r="H42" s="85"/>
      <c r="I42" s="79"/>
      <c r="J42" s="65" t="n">
        <f aca="false">H42/3600</f>
        <v>0</v>
      </c>
      <c r="L42" s="78" t="n">
        <v>430.356</v>
      </c>
      <c r="M42" s="79" t="n">
        <v>31.9609</v>
      </c>
      <c r="N42" s="79" t="n">
        <v>36.9018</v>
      </c>
      <c r="O42" s="79" t="n">
        <v>37.0074</v>
      </c>
      <c r="P42" s="79" t="n">
        <v>8905.74</v>
      </c>
      <c r="Q42" s="79" t="n">
        <v>9.109</v>
      </c>
      <c r="R42" s="65" t="n">
        <f aca="false">P42/3600</f>
        <v>2.47381666666667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4251.0824</v>
      </c>
      <c r="E43" s="85" t="n">
        <v>40.1741</v>
      </c>
      <c r="F43" s="85" t="n">
        <v>43.1025</v>
      </c>
      <c r="G43" s="85" t="n">
        <v>44.4663</v>
      </c>
      <c r="H43" s="85"/>
      <c r="I43" s="75"/>
      <c r="J43" s="55" t="n">
        <f aca="false">H43/3600</f>
        <v>0</v>
      </c>
      <c r="L43" s="74" t="n">
        <v>4237.1424</v>
      </c>
      <c r="M43" s="75" t="n">
        <v>40.1798</v>
      </c>
      <c r="N43" s="75" t="n">
        <v>43.1065</v>
      </c>
      <c r="O43" s="75" t="n">
        <v>44.4677</v>
      </c>
      <c r="P43" s="75" t="n">
        <v>14119.08</v>
      </c>
      <c r="Q43" s="75" t="n">
        <v>17.234</v>
      </c>
      <c r="R43" s="55" t="n">
        <f aca="false">P43/3600</f>
        <v>3.9219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897.8152</v>
      </c>
      <c r="E44" s="85" t="n">
        <v>37.3733</v>
      </c>
      <c r="F44" s="85" t="n">
        <v>41.0435</v>
      </c>
      <c r="G44" s="85" t="n">
        <v>42.1592</v>
      </c>
      <c r="H44" s="85"/>
      <c r="I44" s="77"/>
      <c r="J44" s="60" t="n">
        <f aca="false">H44/3600</f>
        <v>0</v>
      </c>
      <c r="L44" s="76" t="n">
        <v>1889.6352</v>
      </c>
      <c r="M44" s="77" t="n">
        <v>37.3781</v>
      </c>
      <c r="N44" s="77" t="n">
        <v>41.0384</v>
      </c>
      <c r="O44" s="77" t="n">
        <v>42.1478</v>
      </c>
      <c r="P44" s="77" t="n">
        <v>12499.53</v>
      </c>
      <c r="Q44" s="77" t="n">
        <v>14.468</v>
      </c>
      <c r="R44" s="60" t="n">
        <f aca="false">P44/3600</f>
        <v>3.47209166666667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917.6424</v>
      </c>
      <c r="E45" s="85" t="n">
        <v>34.4664</v>
      </c>
      <c r="F45" s="85" t="n">
        <v>39.3588</v>
      </c>
      <c r="G45" s="85" t="n">
        <v>40.29</v>
      </c>
      <c r="H45" s="85"/>
      <c r="I45" s="77"/>
      <c r="J45" s="60" t="n">
        <f aca="false">H45/3600</f>
        <v>0</v>
      </c>
      <c r="L45" s="76" t="n">
        <v>914.9176</v>
      </c>
      <c r="M45" s="77" t="n">
        <v>34.4724</v>
      </c>
      <c r="N45" s="77" t="n">
        <v>39.3227</v>
      </c>
      <c r="O45" s="77" t="n">
        <v>40.2669</v>
      </c>
      <c r="P45" s="77" t="n">
        <v>11405.36</v>
      </c>
      <c r="Q45" s="77" t="n">
        <v>12.578</v>
      </c>
      <c r="R45" s="60" t="n">
        <f aca="false">P45/3600</f>
        <v>3.16815555555556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66.308</v>
      </c>
      <c r="E46" s="85" t="n">
        <v>31.6221</v>
      </c>
      <c r="F46" s="85" t="n">
        <v>38.0631</v>
      </c>
      <c r="G46" s="85" t="n">
        <v>38.8925</v>
      </c>
      <c r="H46" s="85"/>
      <c r="I46" s="79"/>
      <c r="J46" s="65" t="n">
        <f aca="false">H46/3600</f>
        <v>0</v>
      </c>
      <c r="L46" s="78" t="n">
        <v>466.1792</v>
      </c>
      <c r="M46" s="79" t="n">
        <v>31.6241</v>
      </c>
      <c r="N46" s="79" t="n">
        <v>38.0536</v>
      </c>
      <c r="O46" s="79" t="n">
        <v>38.8785</v>
      </c>
      <c r="P46" s="79" t="n">
        <v>10603.38</v>
      </c>
      <c r="Q46" s="79" t="n">
        <v>11.359</v>
      </c>
      <c r="R46" s="65" t="n">
        <f aca="false">P46/3600</f>
        <v>2.94538333333333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8120.3224</v>
      </c>
      <c r="E47" s="85" t="n">
        <v>38.4096</v>
      </c>
      <c r="F47" s="85" t="n">
        <v>41.0002</v>
      </c>
      <c r="G47" s="85" t="n">
        <v>41.9117</v>
      </c>
      <c r="H47" s="85"/>
      <c r="I47" s="75"/>
      <c r="J47" s="55" t="n">
        <f aca="false">H47/3600</f>
        <v>0</v>
      </c>
      <c r="L47" s="74" t="n">
        <v>8101.092</v>
      </c>
      <c r="M47" s="75" t="n">
        <v>38.4185</v>
      </c>
      <c r="N47" s="75" t="n">
        <v>40.9965</v>
      </c>
      <c r="O47" s="75" t="n">
        <v>41.9126</v>
      </c>
      <c r="P47" s="75" t="n">
        <v>13810.23</v>
      </c>
      <c r="Q47" s="75" t="n">
        <v>20.577</v>
      </c>
      <c r="R47" s="55" t="n">
        <f aca="false">P47/3600</f>
        <v>3.8361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462.1432</v>
      </c>
      <c r="E48" s="85" t="n">
        <v>34.6064</v>
      </c>
      <c r="F48" s="85" t="n">
        <v>38.3312</v>
      </c>
      <c r="G48" s="85" t="n">
        <v>39.1299</v>
      </c>
      <c r="H48" s="85"/>
      <c r="I48" s="77"/>
      <c r="J48" s="60" t="n">
        <f aca="false">H48/3600</f>
        <v>0</v>
      </c>
      <c r="L48" s="76" t="n">
        <v>3451.536</v>
      </c>
      <c r="M48" s="77" t="n">
        <v>34.6141</v>
      </c>
      <c r="N48" s="77" t="n">
        <v>38.3221</v>
      </c>
      <c r="O48" s="77" t="n">
        <v>39.1377</v>
      </c>
      <c r="P48" s="77" t="n">
        <v>11953.61</v>
      </c>
      <c r="Q48" s="77" t="n">
        <v>15.999</v>
      </c>
      <c r="R48" s="60" t="n">
        <f aca="false">P48/3600</f>
        <v>3.32044722222222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508.444</v>
      </c>
      <c r="E49" s="85" t="n">
        <v>31.1484</v>
      </c>
      <c r="F49" s="85" t="n">
        <v>36.3994</v>
      </c>
      <c r="G49" s="85" t="n">
        <v>37.1617</v>
      </c>
      <c r="H49" s="85"/>
      <c r="I49" s="77"/>
      <c r="J49" s="60" t="n">
        <f aca="false">H49/3600</f>
        <v>0</v>
      </c>
      <c r="L49" s="76" t="n">
        <v>1504.9064</v>
      </c>
      <c r="M49" s="77" t="n">
        <v>31.154</v>
      </c>
      <c r="N49" s="77" t="n">
        <v>36.4047</v>
      </c>
      <c r="O49" s="77" t="n">
        <v>37.1667</v>
      </c>
      <c r="P49" s="77" t="n">
        <v>10456.47</v>
      </c>
      <c r="Q49" s="77" t="n">
        <v>13.203</v>
      </c>
      <c r="R49" s="60" t="n">
        <f aca="false">P49/3600</f>
        <v>2.904575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657.0304</v>
      </c>
      <c r="E50" s="85" t="n">
        <v>27.9645</v>
      </c>
      <c r="F50" s="85" t="n">
        <v>35.0882</v>
      </c>
      <c r="G50" s="85" t="n">
        <v>35.7879</v>
      </c>
      <c r="H50" s="85"/>
      <c r="I50" s="79"/>
      <c r="J50" s="65" t="n">
        <f aca="false">H50/3600</f>
        <v>0</v>
      </c>
      <c r="L50" s="78" t="n">
        <v>656.1008</v>
      </c>
      <c r="M50" s="79" t="n">
        <v>27.9727</v>
      </c>
      <c r="N50" s="79" t="n">
        <v>35.0739</v>
      </c>
      <c r="O50" s="79" t="n">
        <v>35.794</v>
      </c>
      <c r="P50" s="79" t="n">
        <v>9338.47</v>
      </c>
      <c r="Q50" s="79" t="n">
        <v>10.89</v>
      </c>
      <c r="R50" s="65" t="n">
        <f aca="false">P50/3600</f>
        <v>2.59401944444444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5846.4696</v>
      </c>
      <c r="E51" s="85" t="n">
        <v>39.9863</v>
      </c>
      <c r="F51" s="85" t="n">
        <v>41.5267</v>
      </c>
      <c r="G51" s="85" t="n">
        <v>42.8451</v>
      </c>
      <c r="H51" s="85"/>
      <c r="I51" s="75"/>
      <c r="J51" s="55" t="n">
        <f aca="false">H51/3600</f>
        <v>0</v>
      </c>
      <c r="L51" s="74" t="n">
        <v>5831.948</v>
      </c>
      <c r="M51" s="75" t="n">
        <v>39.9908</v>
      </c>
      <c r="N51" s="75" t="n">
        <v>41.5327</v>
      </c>
      <c r="O51" s="75" t="n">
        <v>42.8502</v>
      </c>
      <c r="P51" s="75" t="n">
        <v>9963.47</v>
      </c>
      <c r="Q51" s="75" t="n">
        <v>14.156</v>
      </c>
      <c r="R51" s="55" t="n">
        <f aca="false">P51/3600</f>
        <v>2.76763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310.5008</v>
      </c>
      <c r="E52" s="85" t="n">
        <v>36.2985</v>
      </c>
      <c r="F52" s="85" t="n">
        <v>38.9054</v>
      </c>
      <c r="G52" s="85" t="n">
        <v>40.5027</v>
      </c>
      <c r="H52" s="85"/>
      <c r="I52" s="77"/>
      <c r="J52" s="60" t="n">
        <f aca="false">H52/3600</f>
        <v>0</v>
      </c>
      <c r="L52" s="76" t="n">
        <v>2304.9912</v>
      </c>
      <c r="M52" s="77" t="n">
        <v>36.2981</v>
      </c>
      <c r="N52" s="77" t="n">
        <v>38.9139</v>
      </c>
      <c r="O52" s="77" t="n">
        <v>40.5075</v>
      </c>
      <c r="P52" s="77" t="n">
        <v>8657.25</v>
      </c>
      <c r="Q52" s="77" t="n">
        <v>11.281</v>
      </c>
      <c r="R52" s="60" t="n">
        <f aca="false">P52/3600</f>
        <v>2.40479166666667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1013.7216</v>
      </c>
      <c r="E53" s="85" t="n">
        <v>33.1259</v>
      </c>
      <c r="F53" s="85" t="n">
        <v>37.0177</v>
      </c>
      <c r="G53" s="85" t="n">
        <v>38.7688</v>
      </c>
      <c r="H53" s="85"/>
      <c r="I53" s="77"/>
      <c r="J53" s="60" t="n">
        <f aca="false">H53/3600</f>
        <v>0</v>
      </c>
      <c r="L53" s="76" t="n">
        <v>1011.3984</v>
      </c>
      <c r="M53" s="77" t="n">
        <v>33.1295</v>
      </c>
      <c r="N53" s="77" t="n">
        <v>37.0208</v>
      </c>
      <c r="O53" s="77" t="n">
        <v>38.7711</v>
      </c>
      <c r="P53" s="77" t="n">
        <v>7612.12</v>
      </c>
      <c r="Q53" s="77" t="n">
        <v>9.437</v>
      </c>
      <c r="R53" s="60" t="n">
        <f aca="false">P53/3600</f>
        <v>2.11447777777778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64.5912</v>
      </c>
      <c r="E54" s="85" t="n">
        <v>30.2612</v>
      </c>
      <c r="F54" s="85" t="n">
        <v>35.7488</v>
      </c>
      <c r="G54" s="85" t="n">
        <v>37.4777</v>
      </c>
      <c r="H54" s="85"/>
      <c r="I54" s="79"/>
      <c r="J54" s="65" t="n">
        <f aca="false">H54/3600</f>
        <v>0</v>
      </c>
      <c r="L54" s="78" t="n">
        <v>463.3856</v>
      </c>
      <c r="M54" s="79" t="n">
        <v>30.2639</v>
      </c>
      <c r="N54" s="79" t="n">
        <v>35.7412</v>
      </c>
      <c r="O54" s="79" t="n">
        <v>37.4829</v>
      </c>
      <c r="P54" s="79" t="n">
        <v>6770.79</v>
      </c>
      <c r="Q54" s="79" t="n">
        <v>7.796</v>
      </c>
      <c r="R54" s="65" t="n">
        <f aca="false">P54/3600</f>
        <v>1.880775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70.2448</v>
      </c>
      <c r="E55" s="85" t="n">
        <v>40.9889</v>
      </c>
      <c r="F55" s="85" t="n">
        <v>43.6096</v>
      </c>
      <c r="G55" s="85" t="n">
        <v>43.0394</v>
      </c>
      <c r="H55" s="85"/>
      <c r="I55" s="75"/>
      <c r="J55" s="55" t="n">
        <f aca="false">H55/3600</f>
        <v>0</v>
      </c>
      <c r="L55" s="74" t="n">
        <v>1765.2328</v>
      </c>
      <c r="M55" s="75" t="n">
        <v>40.9784</v>
      </c>
      <c r="N55" s="75" t="n">
        <v>43.6045</v>
      </c>
      <c r="O55" s="75" t="n">
        <v>43.0434</v>
      </c>
      <c r="P55" s="75" t="n">
        <v>3275.82</v>
      </c>
      <c r="Q55" s="75" t="n">
        <v>4.624</v>
      </c>
      <c r="R55" s="55" t="n">
        <f aca="false">P55/3600</f>
        <v>0.9099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876.8776</v>
      </c>
      <c r="E56" s="85" t="n">
        <v>37.116</v>
      </c>
      <c r="F56" s="85" t="n">
        <v>40.9061</v>
      </c>
      <c r="G56" s="85" t="n">
        <v>39.899</v>
      </c>
      <c r="H56" s="85"/>
      <c r="I56" s="77"/>
      <c r="J56" s="60" t="n">
        <f aca="false">H56/3600</f>
        <v>0</v>
      </c>
      <c r="L56" s="76" t="n">
        <v>875.1384</v>
      </c>
      <c r="M56" s="77" t="n">
        <v>37.1267</v>
      </c>
      <c r="N56" s="77" t="n">
        <v>40.9001</v>
      </c>
      <c r="O56" s="77" t="n">
        <v>39.8926</v>
      </c>
      <c r="P56" s="77" t="n">
        <v>2963.52</v>
      </c>
      <c r="Q56" s="77" t="n">
        <v>3.874</v>
      </c>
      <c r="R56" s="60" t="n">
        <f aca="false">P56/3600</f>
        <v>0.8232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427.3112</v>
      </c>
      <c r="E57" s="85" t="n">
        <v>33.6488</v>
      </c>
      <c r="F57" s="85" t="n">
        <v>38.8967</v>
      </c>
      <c r="G57" s="85" t="n">
        <v>37.584</v>
      </c>
      <c r="H57" s="85"/>
      <c r="I57" s="77"/>
      <c r="J57" s="60" t="n">
        <f aca="false">H57/3600</f>
        <v>0</v>
      </c>
      <c r="L57" s="76" t="n">
        <v>426.5952</v>
      </c>
      <c r="M57" s="77" t="n">
        <v>33.6526</v>
      </c>
      <c r="N57" s="77" t="n">
        <v>38.8896</v>
      </c>
      <c r="O57" s="77" t="n">
        <v>37.593</v>
      </c>
      <c r="P57" s="77" t="n">
        <v>2679.39</v>
      </c>
      <c r="Q57" s="77" t="n">
        <v>3.296</v>
      </c>
      <c r="R57" s="60" t="n">
        <f aca="false">P57/3600</f>
        <v>0.744275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216.42</v>
      </c>
      <c r="E58" s="85" t="n">
        <v>30.7151</v>
      </c>
      <c r="F58" s="85" t="n">
        <v>37.5032</v>
      </c>
      <c r="G58" s="85" t="n">
        <v>35.9148</v>
      </c>
      <c r="H58" s="85"/>
      <c r="I58" s="79"/>
      <c r="J58" s="65" t="n">
        <f aca="false">H58/3600</f>
        <v>0</v>
      </c>
      <c r="L58" s="78" t="n">
        <v>216.328</v>
      </c>
      <c r="M58" s="79" t="n">
        <v>30.7142</v>
      </c>
      <c r="N58" s="79" t="n">
        <v>37.4908</v>
      </c>
      <c r="O58" s="79" t="n">
        <v>35.9021</v>
      </c>
      <c r="P58" s="79" t="n">
        <v>2420.94</v>
      </c>
      <c r="Q58" s="79" t="n">
        <v>2.718</v>
      </c>
      <c r="R58" s="65" t="n">
        <f aca="false">P58/3600</f>
        <v>0.672483333333333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2219.2728</v>
      </c>
      <c r="E59" s="85" t="n">
        <v>38.3755</v>
      </c>
      <c r="F59" s="85" t="n">
        <v>42.5726</v>
      </c>
      <c r="G59" s="85" t="n">
        <v>43.5438</v>
      </c>
      <c r="H59" s="85"/>
      <c r="I59" s="75"/>
      <c r="J59" s="55" t="n">
        <f aca="false">H59/3600</f>
        <v>0</v>
      </c>
      <c r="L59" s="74" t="n">
        <v>2213.5784</v>
      </c>
      <c r="M59" s="75" t="n">
        <v>38.3857</v>
      </c>
      <c r="N59" s="75" t="n">
        <v>42.5631</v>
      </c>
      <c r="O59" s="75" t="n">
        <v>43.5481</v>
      </c>
      <c r="P59" s="75" t="n">
        <v>3751.81</v>
      </c>
      <c r="Q59" s="75" t="n">
        <v>6.14</v>
      </c>
      <c r="R59" s="55" t="n">
        <f aca="false">P59/3600</f>
        <v>1.042169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766.1576</v>
      </c>
      <c r="E60" s="85" t="n">
        <v>34.6468</v>
      </c>
      <c r="F60" s="85" t="n">
        <v>40.6218</v>
      </c>
      <c r="G60" s="85" t="n">
        <v>41.5293</v>
      </c>
      <c r="H60" s="85"/>
      <c r="I60" s="77"/>
      <c r="J60" s="60" t="n">
        <f aca="false">H60/3600</f>
        <v>0</v>
      </c>
      <c r="L60" s="76" t="n">
        <v>763.5584</v>
      </c>
      <c r="M60" s="77" t="n">
        <v>34.6592</v>
      </c>
      <c r="N60" s="77" t="n">
        <v>40.5964</v>
      </c>
      <c r="O60" s="77" t="n">
        <v>41.5321</v>
      </c>
      <c r="P60" s="77" t="n">
        <v>3203.26</v>
      </c>
      <c r="Q60" s="77" t="n">
        <v>4.64</v>
      </c>
      <c r="R60" s="60" t="n">
        <f aca="false">P60/3600</f>
        <v>0.889794444444445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301.228</v>
      </c>
      <c r="E61" s="85" t="n">
        <v>31.4774</v>
      </c>
      <c r="F61" s="85" t="n">
        <v>39.2283</v>
      </c>
      <c r="G61" s="85" t="n">
        <v>40.0734</v>
      </c>
      <c r="H61" s="85"/>
      <c r="I61" s="77"/>
      <c r="J61" s="60" t="n">
        <f aca="false">H61/3600</f>
        <v>0</v>
      </c>
      <c r="L61" s="76" t="n">
        <v>300.1016</v>
      </c>
      <c r="M61" s="77" t="n">
        <v>31.4877</v>
      </c>
      <c r="N61" s="77" t="n">
        <v>39.1816</v>
      </c>
      <c r="O61" s="77" t="n">
        <v>40.0699</v>
      </c>
      <c r="P61" s="77" t="n">
        <v>2810.42</v>
      </c>
      <c r="Q61" s="77" t="n">
        <v>3.89</v>
      </c>
      <c r="R61" s="60" t="n">
        <f aca="false">P61/3600</f>
        <v>0.780672222222222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30.3712</v>
      </c>
      <c r="E62" s="85" t="n">
        <v>28.5064</v>
      </c>
      <c r="F62" s="85" t="n">
        <v>38.155</v>
      </c>
      <c r="G62" s="85" t="n">
        <v>38.966</v>
      </c>
      <c r="H62" s="85"/>
      <c r="I62" s="79"/>
      <c r="J62" s="65" t="n">
        <f aca="false">H62/3600</f>
        <v>0</v>
      </c>
      <c r="L62" s="78" t="n">
        <v>130.3432</v>
      </c>
      <c r="M62" s="79" t="n">
        <v>28.5209</v>
      </c>
      <c r="N62" s="79" t="n">
        <v>38.2076</v>
      </c>
      <c r="O62" s="79" t="n">
        <v>39.0404</v>
      </c>
      <c r="P62" s="79" t="n">
        <v>2537.04</v>
      </c>
      <c r="Q62" s="79" t="n">
        <v>3.281</v>
      </c>
      <c r="R62" s="65" t="n">
        <f aca="false">P62/3600</f>
        <v>0.704733333333333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955.92</v>
      </c>
      <c r="E63" s="85" t="n">
        <v>38.0847</v>
      </c>
      <c r="F63" s="85" t="n">
        <v>40.664</v>
      </c>
      <c r="G63" s="85" t="n">
        <v>41.3515</v>
      </c>
      <c r="H63" s="85"/>
      <c r="I63" s="75"/>
      <c r="J63" s="55" t="n">
        <f aca="false">H63/3600</f>
        <v>0</v>
      </c>
      <c r="L63" s="74" t="n">
        <v>1950.7704</v>
      </c>
      <c r="M63" s="75" t="n">
        <v>38.0954</v>
      </c>
      <c r="N63" s="75" t="n">
        <v>40.671</v>
      </c>
      <c r="O63" s="75" t="n">
        <v>41.3518</v>
      </c>
      <c r="P63" s="75" t="n">
        <v>3133.67</v>
      </c>
      <c r="Q63" s="75" t="n">
        <v>4.968</v>
      </c>
      <c r="R63" s="55" t="n">
        <f aca="false">P63/3600</f>
        <v>0.8704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830.3304</v>
      </c>
      <c r="E64" s="85" t="n">
        <v>34.3404</v>
      </c>
      <c r="F64" s="85" t="n">
        <v>38.0013</v>
      </c>
      <c r="G64" s="85" t="n">
        <v>38.5625</v>
      </c>
      <c r="H64" s="85"/>
      <c r="I64" s="77"/>
      <c r="J64" s="60" t="n">
        <f aca="false">H64/3600</f>
        <v>0</v>
      </c>
      <c r="L64" s="76" t="n">
        <v>828.0952</v>
      </c>
      <c r="M64" s="77" t="n">
        <v>34.3476</v>
      </c>
      <c r="N64" s="77" t="n">
        <v>38.0096</v>
      </c>
      <c r="O64" s="77" t="n">
        <v>38.5629</v>
      </c>
      <c r="P64" s="77" t="n">
        <v>2696.57</v>
      </c>
      <c r="Q64" s="77" t="n">
        <v>3.765</v>
      </c>
      <c r="R64" s="60" t="n">
        <f aca="false">P64/3600</f>
        <v>0.749047222222222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55.6592</v>
      </c>
      <c r="E65" s="85" t="n">
        <v>30.9101</v>
      </c>
      <c r="F65" s="85" t="n">
        <v>36.094</v>
      </c>
      <c r="G65" s="85" t="n">
        <v>36.5871</v>
      </c>
      <c r="H65" s="85"/>
      <c r="I65" s="77"/>
      <c r="J65" s="60" t="n">
        <f aca="false">H65/3600</f>
        <v>0</v>
      </c>
      <c r="L65" s="76" t="n">
        <v>355.8488</v>
      </c>
      <c r="M65" s="77" t="n">
        <v>30.9156</v>
      </c>
      <c r="N65" s="77" t="n">
        <v>36.0879</v>
      </c>
      <c r="O65" s="77" t="n">
        <v>36.6067</v>
      </c>
      <c r="P65" s="77" t="n">
        <v>2347.59</v>
      </c>
      <c r="Q65" s="77" t="n">
        <v>2.953</v>
      </c>
      <c r="R65" s="60" t="n">
        <f aca="false">P65/3600</f>
        <v>0.652108333333333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52.7872</v>
      </c>
      <c r="E66" s="85" t="n">
        <v>27.9219</v>
      </c>
      <c r="F66" s="85" t="n">
        <v>34.649</v>
      </c>
      <c r="G66" s="85" t="n">
        <v>35.1267</v>
      </c>
      <c r="H66" s="85"/>
      <c r="I66" s="79"/>
      <c r="J66" s="65" t="n">
        <f aca="false">H66/3600</f>
        <v>0</v>
      </c>
      <c r="L66" s="78" t="n">
        <v>152.812</v>
      </c>
      <c r="M66" s="79" t="n">
        <v>27.9079</v>
      </c>
      <c r="N66" s="79" t="n">
        <v>34.6507</v>
      </c>
      <c r="O66" s="79" t="n">
        <v>35.1171</v>
      </c>
      <c r="P66" s="79" t="n">
        <v>2097.52</v>
      </c>
      <c r="Q66" s="79" t="n">
        <v>2.578</v>
      </c>
      <c r="R66" s="65" t="n">
        <f aca="false">P66/3600</f>
        <v>0.582644444444444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380.368</v>
      </c>
      <c r="E67" s="85" t="n">
        <v>40.0056</v>
      </c>
      <c r="F67" s="85" t="n">
        <v>41.2835</v>
      </c>
      <c r="G67" s="85" t="n">
        <v>42.3216</v>
      </c>
      <c r="H67" s="85"/>
      <c r="I67" s="75"/>
      <c r="J67" s="55" t="n">
        <f aca="false">H67/3600</f>
        <v>0</v>
      </c>
      <c r="L67" s="74" t="n">
        <v>1375.8664</v>
      </c>
      <c r="M67" s="75" t="n">
        <v>40.0091</v>
      </c>
      <c r="N67" s="75" t="n">
        <v>41.2868</v>
      </c>
      <c r="O67" s="75" t="n">
        <v>42.3189</v>
      </c>
      <c r="P67" s="75" t="n">
        <v>2332.3</v>
      </c>
      <c r="Q67" s="75" t="n">
        <v>3.624</v>
      </c>
      <c r="R67" s="55" t="n">
        <f aca="false">P67/3600</f>
        <v>0.6478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53.5216</v>
      </c>
      <c r="E68" s="85" t="n">
        <v>35.9231</v>
      </c>
      <c r="F68" s="85" t="n">
        <v>38.4595</v>
      </c>
      <c r="G68" s="85" t="n">
        <v>39.6591</v>
      </c>
      <c r="H68" s="85"/>
      <c r="I68" s="77"/>
      <c r="J68" s="60" t="n">
        <f aca="false">H68/3600</f>
        <v>0</v>
      </c>
      <c r="L68" s="76" t="n">
        <v>651.0776</v>
      </c>
      <c r="M68" s="77" t="n">
        <v>35.9252</v>
      </c>
      <c r="N68" s="77" t="n">
        <v>38.4597</v>
      </c>
      <c r="O68" s="77" t="n">
        <v>39.6623</v>
      </c>
      <c r="P68" s="77" t="n">
        <v>2080.4</v>
      </c>
      <c r="Q68" s="77" t="n">
        <v>2.937</v>
      </c>
      <c r="R68" s="60" t="n">
        <f aca="false">P68/3600</f>
        <v>0.577888888888889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304.9152</v>
      </c>
      <c r="E69" s="85" t="n">
        <v>32.297</v>
      </c>
      <c r="F69" s="85" t="n">
        <v>36.4718</v>
      </c>
      <c r="G69" s="85" t="n">
        <v>37.6486</v>
      </c>
      <c r="H69" s="85"/>
      <c r="I69" s="77"/>
      <c r="J69" s="60" t="n">
        <f aca="false">H69/3600</f>
        <v>0</v>
      </c>
      <c r="L69" s="76" t="n">
        <v>304.9032</v>
      </c>
      <c r="M69" s="77" t="n">
        <v>32.3073</v>
      </c>
      <c r="N69" s="77" t="n">
        <v>36.4717</v>
      </c>
      <c r="O69" s="77" t="n">
        <v>37.6303</v>
      </c>
      <c r="P69" s="77" t="n">
        <v>1840.16</v>
      </c>
      <c r="Q69" s="77" t="n">
        <v>2.374</v>
      </c>
      <c r="R69" s="60" t="n">
        <f aca="false">P69/3600</f>
        <v>0.511155555555556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46.6992</v>
      </c>
      <c r="E70" s="85" t="n">
        <v>29.4583</v>
      </c>
      <c r="F70" s="85" t="n">
        <v>35.0628</v>
      </c>
      <c r="G70" s="85" t="n">
        <v>36.1104</v>
      </c>
      <c r="H70" s="85"/>
      <c r="I70" s="79"/>
      <c r="J70" s="65" t="n">
        <f aca="false">H70/3600</f>
        <v>0</v>
      </c>
      <c r="L70" s="78" t="n">
        <v>146.4672</v>
      </c>
      <c r="M70" s="79" t="n">
        <v>29.4521</v>
      </c>
      <c r="N70" s="79" t="n">
        <v>35.0576</v>
      </c>
      <c r="O70" s="79" t="n">
        <v>36.1173</v>
      </c>
      <c r="P70" s="79" t="n">
        <v>1627.96</v>
      </c>
      <c r="Q70" s="79" t="n">
        <v>1.843</v>
      </c>
      <c r="R70" s="65" t="n">
        <f aca="false">P70/3600</f>
        <v>0.452211111111111</v>
      </c>
      <c r="S70" s="57"/>
      <c r="T70" s="67"/>
      <c r="U70" s="68"/>
      <c r="V70" s="68"/>
      <c r="W70" s="67"/>
      <c r="X70" s="68"/>
      <c r="Y70" s="69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104.8224</v>
      </c>
      <c r="E71" s="85" t="n">
        <v>43.4869</v>
      </c>
      <c r="F71" s="85" t="n">
        <v>46.7343</v>
      </c>
      <c r="G71" s="85" t="n">
        <v>47.6937</v>
      </c>
      <c r="H71" s="85"/>
      <c r="I71" s="75"/>
      <c r="J71" s="55" t="n">
        <f aca="false">H71/3600</f>
        <v>0</v>
      </c>
      <c r="L71" s="74" t="n">
        <v>2103.4864</v>
      </c>
      <c r="M71" s="75" t="n">
        <v>43.4905</v>
      </c>
      <c r="N71" s="75" t="n">
        <v>46.7421</v>
      </c>
      <c r="O71" s="75" t="n">
        <v>47.7034</v>
      </c>
      <c r="P71" s="75" t="n">
        <v>23208.75</v>
      </c>
      <c r="Q71" s="75" t="n">
        <v>24.702</v>
      </c>
      <c r="R71" s="55" t="n">
        <f aca="false">P71/3600</f>
        <v>6.4468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5" t="n">
        <v>755.0592</v>
      </c>
      <c r="E72" s="85" t="n">
        <v>41.2725</v>
      </c>
      <c r="F72" s="85" t="n">
        <v>45.4034</v>
      </c>
      <c r="G72" s="85" t="n">
        <v>46.0753</v>
      </c>
      <c r="H72" s="85"/>
      <c r="I72" s="77"/>
      <c r="J72" s="60" t="n">
        <f aca="false">H72/3600</f>
        <v>0</v>
      </c>
      <c r="L72" s="76" t="n">
        <v>755.9536</v>
      </c>
      <c r="M72" s="77" t="n">
        <v>41.2815</v>
      </c>
      <c r="N72" s="77" t="n">
        <v>45.4054</v>
      </c>
      <c r="O72" s="77" t="n">
        <v>46.0654</v>
      </c>
      <c r="P72" s="77" t="n">
        <v>21364.44</v>
      </c>
      <c r="Q72" s="77" t="n">
        <v>20.124</v>
      </c>
      <c r="R72" s="60" t="n">
        <f aca="false">P72/3600</f>
        <v>5.93456666666667</v>
      </c>
      <c r="S72" s="57"/>
      <c r="T72" s="35"/>
      <c r="U72" s="43"/>
      <c r="V72" s="43"/>
      <c r="W72" s="35"/>
      <c r="X72" s="43"/>
      <c r="Y72" s="62"/>
    </row>
    <row r="73" customFormat="false" ht="17.25" hidden="false" customHeight="false" outlineLevel="0" collapsed="false">
      <c r="A73" s="11"/>
      <c r="B73" s="11"/>
      <c r="C73" s="11" t="n">
        <v>32</v>
      </c>
      <c r="D73" s="85" t="n">
        <v>358.6168</v>
      </c>
      <c r="E73" s="85" t="n">
        <v>38.8241</v>
      </c>
      <c r="F73" s="85" t="n">
        <v>44.0614</v>
      </c>
      <c r="G73" s="85" t="n">
        <v>44.4952</v>
      </c>
      <c r="H73" s="85"/>
      <c r="I73" s="77"/>
      <c r="J73" s="60" t="n">
        <f aca="false">H73/3600</f>
        <v>0</v>
      </c>
      <c r="L73" s="76" t="n">
        <v>358.6768</v>
      </c>
      <c r="M73" s="77" t="n">
        <v>38.822</v>
      </c>
      <c r="N73" s="77" t="n">
        <v>44.0506</v>
      </c>
      <c r="O73" s="77" t="n">
        <v>44.4661</v>
      </c>
      <c r="P73" s="77" t="n">
        <v>20279.95</v>
      </c>
      <c r="Q73" s="77" t="n">
        <v>17.749</v>
      </c>
      <c r="R73" s="60" t="n">
        <f aca="false">P73/3600</f>
        <v>5.63331944444445</v>
      </c>
      <c r="S73" s="57"/>
      <c r="T73" s="35"/>
      <c r="U73" s="43"/>
      <c r="V73" s="43"/>
      <c r="W73" s="35"/>
      <c r="X73" s="43"/>
      <c r="Y73" s="62"/>
    </row>
    <row r="74" customFormat="false" ht="18" hidden="false" customHeight="false" outlineLevel="0" collapsed="false">
      <c r="A74" s="11"/>
      <c r="B74" s="16"/>
      <c r="C74" s="16" t="n">
        <v>37</v>
      </c>
      <c r="D74" s="85" t="n">
        <v>189.6976</v>
      </c>
      <c r="E74" s="85" t="n">
        <v>36.1175</v>
      </c>
      <c r="F74" s="85" t="n">
        <v>43.0568</v>
      </c>
      <c r="G74" s="85" t="n">
        <v>43.2833</v>
      </c>
      <c r="H74" s="85"/>
      <c r="I74" s="79"/>
      <c r="J74" s="65" t="n">
        <f aca="false">H74/3600</f>
        <v>0</v>
      </c>
      <c r="L74" s="78" t="n">
        <v>190.3336</v>
      </c>
      <c r="M74" s="79" t="n">
        <v>36.1168</v>
      </c>
      <c r="N74" s="79" t="n">
        <v>43.0895</v>
      </c>
      <c r="O74" s="79" t="n">
        <v>43.292</v>
      </c>
      <c r="P74" s="79" t="n">
        <v>19774.89</v>
      </c>
      <c r="Q74" s="79" t="n">
        <v>15.999</v>
      </c>
      <c r="R74" s="65" t="n">
        <f aca="false">P74/3600</f>
        <v>5.493025</v>
      </c>
      <c r="S74" s="57"/>
      <c r="T74" s="67"/>
      <c r="U74" s="68"/>
      <c r="V74" s="68"/>
      <c r="W74" s="67"/>
      <c r="X74" s="68"/>
      <c r="Y74" s="69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5" t="n">
        <v>2780.8128</v>
      </c>
      <c r="E75" s="85" t="n">
        <v>43.3453</v>
      </c>
      <c r="F75" s="85" t="n">
        <v>48.3136</v>
      </c>
      <c r="G75" s="85" t="n">
        <v>47.8653</v>
      </c>
      <c r="H75" s="85"/>
      <c r="I75" s="75"/>
      <c r="J75" s="55" t="n">
        <f aca="false">H75/3600</f>
        <v>0</v>
      </c>
      <c r="L75" s="74" t="n">
        <v>2779.2752</v>
      </c>
      <c r="M75" s="75" t="n">
        <v>43.3435</v>
      </c>
      <c r="N75" s="75" t="n">
        <v>48.3169</v>
      </c>
      <c r="O75" s="75" t="n">
        <v>47.8771</v>
      </c>
      <c r="P75" s="75" t="n">
        <v>23463.52</v>
      </c>
      <c r="Q75" s="75" t="n">
        <v>26.031</v>
      </c>
      <c r="R75" s="55" t="n">
        <f aca="false">P75/3600</f>
        <v>6.517644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5" t="n">
        <v>904.9296</v>
      </c>
      <c r="E76" s="85" t="n">
        <v>41.078</v>
      </c>
      <c r="F76" s="85" t="n">
        <v>46.9029</v>
      </c>
      <c r="G76" s="85" t="n">
        <v>45.9975</v>
      </c>
      <c r="H76" s="85"/>
      <c r="I76" s="77"/>
      <c r="J76" s="60" t="n">
        <f aca="false">H76/3600</f>
        <v>0</v>
      </c>
      <c r="L76" s="76" t="n">
        <v>903.6248</v>
      </c>
      <c r="M76" s="77" t="n">
        <v>41.0794</v>
      </c>
      <c r="N76" s="77" t="n">
        <v>46.9496</v>
      </c>
      <c r="O76" s="77" t="n">
        <v>46.0115</v>
      </c>
      <c r="P76" s="77" t="n">
        <v>21470.23</v>
      </c>
      <c r="Q76" s="77" t="n">
        <v>21.249</v>
      </c>
      <c r="R76" s="60" t="n">
        <f aca="false">P76/3600</f>
        <v>5.96395277777778</v>
      </c>
      <c r="S76" s="57"/>
      <c r="T76" s="35"/>
      <c r="U76" s="43"/>
      <c r="V76" s="43"/>
      <c r="W76" s="35"/>
      <c r="X76" s="43"/>
      <c r="Y76" s="62"/>
    </row>
    <row r="77" customFormat="false" ht="17.25" hidden="false" customHeight="false" outlineLevel="0" collapsed="false">
      <c r="A77" s="11"/>
      <c r="B77" s="11"/>
      <c r="C77" s="11" t="n">
        <v>32</v>
      </c>
      <c r="D77" s="85" t="n">
        <v>419.332</v>
      </c>
      <c r="E77" s="85" t="n">
        <v>38.5891</v>
      </c>
      <c r="F77" s="85" t="n">
        <v>45.71</v>
      </c>
      <c r="G77" s="85" t="n">
        <v>44.2368</v>
      </c>
      <c r="H77" s="85"/>
      <c r="I77" s="77"/>
      <c r="J77" s="60" t="n">
        <f aca="false">H77/3600</f>
        <v>0</v>
      </c>
      <c r="L77" s="76" t="n">
        <v>418.8056</v>
      </c>
      <c r="M77" s="77" t="n">
        <v>38.5853</v>
      </c>
      <c r="N77" s="77" t="n">
        <v>45.7423</v>
      </c>
      <c r="O77" s="77" t="n">
        <v>44.2121</v>
      </c>
      <c r="P77" s="77" t="n">
        <v>20447.82</v>
      </c>
      <c r="Q77" s="77" t="n">
        <v>18.921</v>
      </c>
      <c r="R77" s="60" t="n">
        <f aca="false">P77/3600</f>
        <v>5.67995</v>
      </c>
      <c r="S77" s="57"/>
      <c r="T77" s="35"/>
      <c r="U77" s="43"/>
      <c r="V77" s="43"/>
      <c r="W77" s="35"/>
      <c r="X77" s="43"/>
      <c r="Y77" s="62"/>
    </row>
    <row r="78" customFormat="false" ht="18" hidden="false" customHeight="false" outlineLevel="0" collapsed="false">
      <c r="A78" s="11"/>
      <c r="B78" s="16"/>
      <c r="C78" s="16" t="n">
        <v>37</v>
      </c>
      <c r="D78" s="85" t="n">
        <v>221.9752</v>
      </c>
      <c r="E78" s="85" t="n">
        <v>35.6833</v>
      </c>
      <c r="F78" s="85" t="n">
        <v>44.8155</v>
      </c>
      <c r="G78" s="85" t="n">
        <v>42.8906</v>
      </c>
      <c r="H78" s="85"/>
      <c r="I78" s="79"/>
      <c r="J78" s="65" t="n">
        <f aca="false">H78/3600</f>
        <v>0</v>
      </c>
      <c r="L78" s="78" t="n">
        <v>222.1472</v>
      </c>
      <c r="M78" s="79" t="n">
        <v>35.6864</v>
      </c>
      <c r="N78" s="79" t="n">
        <v>44.8519</v>
      </c>
      <c r="O78" s="79" t="n">
        <v>42.8361</v>
      </c>
      <c r="P78" s="79" t="n">
        <v>19824.82</v>
      </c>
      <c r="Q78" s="79" t="n">
        <v>16.828</v>
      </c>
      <c r="R78" s="65" t="n">
        <f aca="false">P78/3600</f>
        <v>5.50689444444445</v>
      </c>
      <c r="S78" s="57"/>
      <c r="T78" s="67"/>
      <c r="U78" s="68"/>
      <c r="V78" s="68"/>
      <c r="W78" s="67"/>
      <c r="X78" s="68"/>
      <c r="Y78" s="69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5" t="n">
        <v>2386.4328</v>
      </c>
      <c r="E79" s="85" t="n">
        <v>43.2391</v>
      </c>
      <c r="F79" s="85" t="n">
        <v>48.1141</v>
      </c>
      <c r="G79" s="85" t="n">
        <v>48.3414</v>
      </c>
      <c r="H79" s="85"/>
      <c r="I79" s="75"/>
      <c r="J79" s="55" t="n">
        <f aca="false">H79/3600</f>
        <v>0</v>
      </c>
      <c r="L79" s="74" t="n">
        <v>2386.6288</v>
      </c>
      <c r="M79" s="75" t="n">
        <v>43.2404</v>
      </c>
      <c r="N79" s="75" t="n">
        <v>48.1059</v>
      </c>
      <c r="O79" s="75" t="n">
        <v>48.3632</v>
      </c>
      <c r="P79" s="75" t="n">
        <v>23484.63</v>
      </c>
      <c r="Q79" s="75" t="n">
        <v>24.312</v>
      </c>
      <c r="R79" s="55" t="n">
        <f aca="false">P79/3600</f>
        <v>6.5235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5" t="n">
        <v>750.7032</v>
      </c>
      <c r="E80" s="85" t="n">
        <v>40.8826</v>
      </c>
      <c r="F80" s="85" t="n">
        <v>46.4007</v>
      </c>
      <c r="G80" s="85" t="n">
        <v>46.5194</v>
      </c>
      <c r="H80" s="85"/>
      <c r="I80" s="77"/>
      <c r="J80" s="60" t="n">
        <f aca="false">H80/3600</f>
        <v>0</v>
      </c>
      <c r="L80" s="76" t="n">
        <v>749.748</v>
      </c>
      <c r="M80" s="77" t="n">
        <v>40.8809</v>
      </c>
      <c r="N80" s="77" t="n">
        <v>46.4211</v>
      </c>
      <c r="O80" s="77" t="n">
        <v>46.5066</v>
      </c>
      <c r="P80" s="77" t="n">
        <v>21415.46</v>
      </c>
      <c r="Q80" s="77" t="n">
        <v>20.546</v>
      </c>
      <c r="R80" s="60" t="n">
        <f aca="false">P80/3600</f>
        <v>5.94873888888889</v>
      </c>
      <c r="S80" s="57"/>
      <c r="T80" s="35"/>
      <c r="U80" s="43"/>
      <c r="V80" s="43"/>
      <c r="W80" s="35"/>
      <c r="X80" s="43"/>
      <c r="Y80" s="62"/>
    </row>
    <row r="81" customFormat="false" ht="17.25" hidden="false" customHeight="false" outlineLevel="0" collapsed="false">
      <c r="A81" s="11"/>
      <c r="B81" s="11"/>
      <c r="C81" s="11" t="n">
        <v>32</v>
      </c>
      <c r="D81" s="85" t="n">
        <v>326.3792</v>
      </c>
      <c r="E81" s="85" t="n">
        <v>38.3843</v>
      </c>
      <c r="F81" s="85" t="n">
        <v>44.7068</v>
      </c>
      <c r="G81" s="85" t="n">
        <v>44.6938</v>
      </c>
      <c r="H81" s="85"/>
      <c r="I81" s="77"/>
      <c r="J81" s="60" t="n">
        <f aca="false">H81/3600</f>
        <v>0</v>
      </c>
      <c r="L81" s="76" t="n">
        <v>326.636</v>
      </c>
      <c r="M81" s="77" t="n">
        <v>38.3833</v>
      </c>
      <c r="N81" s="77" t="n">
        <v>44.7256</v>
      </c>
      <c r="O81" s="77" t="n">
        <v>44.7224</v>
      </c>
      <c r="P81" s="77" t="n">
        <v>20360</v>
      </c>
      <c r="Q81" s="77" t="n">
        <v>18.203</v>
      </c>
      <c r="R81" s="60" t="n">
        <f aca="false">P81/3600</f>
        <v>5.65555555555556</v>
      </c>
      <c r="S81" s="57"/>
      <c r="T81" s="35"/>
      <c r="U81" s="43"/>
      <c r="V81" s="43"/>
      <c r="W81" s="35"/>
      <c r="X81" s="43"/>
      <c r="Y81" s="62"/>
    </row>
    <row r="82" customFormat="false" ht="18" hidden="false" customHeight="false" outlineLevel="0" collapsed="false">
      <c r="A82" s="16"/>
      <c r="B82" s="16"/>
      <c r="C82" s="16" t="n">
        <v>37</v>
      </c>
      <c r="D82" s="85" t="n">
        <v>168.0152</v>
      </c>
      <c r="E82" s="85" t="n">
        <v>35.7743</v>
      </c>
      <c r="F82" s="85" t="n">
        <v>43.534</v>
      </c>
      <c r="G82" s="85" t="n">
        <v>43.4682</v>
      </c>
      <c r="H82" s="85"/>
      <c r="I82" s="79"/>
      <c r="J82" s="65" t="n">
        <f aca="false">H82/3600</f>
        <v>0</v>
      </c>
      <c r="L82" s="78" t="n">
        <v>168.796</v>
      </c>
      <c r="M82" s="79" t="n">
        <v>35.7678</v>
      </c>
      <c r="N82" s="79" t="n">
        <v>43.5278</v>
      </c>
      <c r="O82" s="79" t="n">
        <v>43.4878</v>
      </c>
      <c r="P82" s="79" t="n">
        <v>19737.34</v>
      </c>
      <c r="Q82" s="79" t="n">
        <v>15.687</v>
      </c>
      <c r="R82" s="65" t="n">
        <f aca="false">P82/3600</f>
        <v>5.48259444444444</v>
      </c>
      <c r="S82" s="57"/>
      <c r="T82" s="67"/>
      <c r="U82" s="68"/>
      <c r="V82" s="68"/>
      <c r="W82" s="67"/>
      <c r="X82" s="68"/>
      <c r="Y82" s="69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3928.1328</v>
      </c>
      <c r="E83" s="85" t="n">
        <v>40.4287</v>
      </c>
      <c r="F83" s="85" t="n">
        <v>42.5738</v>
      </c>
      <c r="G83" s="85" t="n">
        <v>43.1142</v>
      </c>
      <c r="H83" s="85"/>
      <c r="I83" s="75"/>
      <c r="J83" s="55" t="n">
        <f aca="false">H83/3600</f>
        <v>0</v>
      </c>
      <c r="L83" s="74" t="n">
        <v>3921.8088</v>
      </c>
      <c r="M83" s="75" t="n">
        <v>40.4314</v>
      </c>
      <c r="N83" s="75" t="n">
        <v>42.5767</v>
      </c>
      <c r="O83" s="75" t="n">
        <v>43.106</v>
      </c>
      <c r="P83" s="75" t="n">
        <v>12078.55</v>
      </c>
      <c r="Q83" s="75" t="n">
        <v>14.906</v>
      </c>
      <c r="R83" s="55" t="n">
        <f aca="false">P83/3600</f>
        <v>3.3551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841.2304</v>
      </c>
      <c r="E84" s="85" t="n">
        <v>37.1649</v>
      </c>
      <c r="F84" s="85" t="n">
        <v>39.8284</v>
      </c>
      <c r="G84" s="85" t="n">
        <v>40.1806</v>
      </c>
      <c r="H84" s="85"/>
      <c r="I84" s="77"/>
      <c r="J84" s="60" t="n">
        <f aca="false">H84/3600</f>
        <v>0</v>
      </c>
      <c r="L84" s="76" t="n">
        <v>1839.5696</v>
      </c>
      <c r="M84" s="77" t="n">
        <v>37.1649</v>
      </c>
      <c r="N84" s="77" t="n">
        <v>39.8474</v>
      </c>
      <c r="O84" s="77" t="n">
        <v>40.1842</v>
      </c>
      <c r="P84" s="77" t="n">
        <v>10758.52</v>
      </c>
      <c r="Q84" s="77" t="n">
        <v>12.734</v>
      </c>
      <c r="R84" s="60" t="n">
        <f aca="false">P84/3600</f>
        <v>2.98847777777778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888.6504</v>
      </c>
      <c r="E85" s="85" t="n">
        <v>34.2382</v>
      </c>
      <c r="F85" s="85" t="n">
        <v>37.6925</v>
      </c>
      <c r="G85" s="85" t="n">
        <v>37.9147</v>
      </c>
      <c r="H85" s="85"/>
      <c r="I85" s="77"/>
      <c r="J85" s="60" t="n">
        <f aca="false">H85/3600</f>
        <v>0</v>
      </c>
      <c r="L85" s="76" t="n">
        <v>888.412</v>
      </c>
      <c r="M85" s="77" t="n">
        <v>34.2464</v>
      </c>
      <c r="N85" s="77" t="n">
        <v>37.695</v>
      </c>
      <c r="O85" s="77" t="n">
        <v>37.9413</v>
      </c>
      <c r="P85" s="77" t="n">
        <v>9646.26</v>
      </c>
      <c r="Q85" s="77" t="n">
        <v>10.671</v>
      </c>
      <c r="R85" s="60" t="n">
        <f aca="false">P85/3600</f>
        <v>2.67951666666667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63.5128</v>
      </c>
      <c r="E86" s="85" t="n">
        <v>31.6426</v>
      </c>
      <c r="F86" s="85" t="n">
        <v>36.1166</v>
      </c>
      <c r="G86" s="85" t="n">
        <v>36.256</v>
      </c>
      <c r="H86" s="85"/>
      <c r="I86" s="79"/>
      <c r="J86" s="65" t="n">
        <f aca="false">H86/3600</f>
        <v>0</v>
      </c>
      <c r="L86" s="78" t="n">
        <v>463.5872</v>
      </c>
      <c r="M86" s="79" t="n">
        <v>31.6346</v>
      </c>
      <c r="N86" s="79" t="n">
        <v>36.1233</v>
      </c>
      <c r="O86" s="79" t="n">
        <v>36.2503</v>
      </c>
      <c r="P86" s="79" t="n">
        <v>8833.19</v>
      </c>
      <c r="Q86" s="79" t="n">
        <v>8.874</v>
      </c>
      <c r="R86" s="65" t="n">
        <f aca="false">P86/3600</f>
        <v>2.45366388888889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858.809</v>
      </c>
      <c r="E87" s="85" t="n">
        <v>42.8768</v>
      </c>
      <c r="F87" s="85" t="n">
        <v>45.5102</v>
      </c>
      <c r="G87" s="85" t="n">
        <v>45.8127</v>
      </c>
      <c r="H87" s="85"/>
      <c r="I87" s="75"/>
      <c r="J87" s="55" t="n">
        <f aca="false">H87/3600</f>
        <v>0</v>
      </c>
      <c r="L87" s="74" t="n">
        <v>5841.335</v>
      </c>
      <c r="M87" s="75" t="n">
        <v>42.8763</v>
      </c>
      <c r="N87" s="75" t="n">
        <v>45.507</v>
      </c>
      <c r="O87" s="75" t="n">
        <v>45.8251</v>
      </c>
      <c r="P87" s="75" t="n">
        <v>25919.5</v>
      </c>
      <c r="Q87" s="75" t="n">
        <v>28.468</v>
      </c>
      <c r="R87" s="55" t="n">
        <f aca="false">P87/3600</f>
        <v>7.1998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910.6974</v>
      </c>
      <c r="E88" s="85" t="n">
        <v>38.8872</v>
      </c>
      <c r="F88" s="85" t="n">
        <v>42.6309</v>
      </c>
      <c r="G88" s="85" t="n">
        <v>42.8738</v>
      </c>
      <c r="H88" s="85"/>
      <c r="I88" s="77"/>
      <c r="J88" s="60" t="n">
        <f aca="false">H88/3600</f>
        <v>0</v>
      </c>
      <c r="L88" s="76" t="n">
        <v>2900.688</v>
      </c>
      <c r="M88" s="77" t="n">
        <v>38.8921</v>
      </c>
      <c r="N88" s="77" t="n">
        <v>42.6445</v>
      </c>
      <c r="O88" s="77" t="n">
        <v>42.8891</v>
      </c>
      <c r="P88" s="77" t="n">
        <v>22868.87</v>
      </c>
      <c r="Q88" s="77" t="n">
        <v>24.468</v>
      </c>
      <c r="R88" s="60" t="n">
        <f aca="false">P88/3600</f>
        <v>6.35246388888889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385.3237</v>
      </c>
      <c r="E89" s="85" t="n">
        <v>35.1506</v>
      </c>
      <c r="F89" s="85" t="n">
        <v>40.4707</v>
      </c>
      <c r="G89" s="85" t="n">
        <v>40.3679</v>
      </c>
      <c r="H89" s="85"/>
      <c r="I89" s="77"/>
      <c r="J89" s="60" t="n">
        <f aca="false">H89/3600</f>
        <v>0</v>
      </c>
      <c r="L89" s="76" t="n">
        <v>1379.6381</v>
      </c>
      <c r="M89" s="77" t="n">
        <v>35.1456</v>
      </c>
      <c r="N89" s="77" t="n">
        <v>40.459</v>
      </c>
      <c r="O89" s="77" t="n">
        <v>40.3494</v>
      </c>
      <c r="P89" s="77" t="n">
        <v>20257.27</v>
      </c>
      <c r="Q89" s="77" t="n">
        <v>20.484</v>
      </c>
      <c r="R89" s="60" t="n">
        <f aca="false">P89/3600</f>
        <v>5.62701944444445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633.0557</v>
      </c>
      <c r="E90" s="85" t="n">
        <v>31.8758</v>
      </c>
      <c r="F90" s="85" t="n">
        <v>38.9576</v>
      </c>
      <c r="G90" s="85" t="n">
        <v>38.2666</v>
      </c>
      <c r="H90" s="85"/>
      <c r="I90" s="79"/>
      <c r="J90" s="65" t="n">
        <f aca="false">H90/3600</f>
        <v>0</v>
      </c>
      <c r="L90" s="78" t="n">
        <v>632.1744</v>
      </c>
      <c r="M90" s="79" t="n">
        <v>31.8766</v>
      </c>
      <c r="N90" s="79" t="n">
        <v>38.9417</v>
      </c>
      <c r="O90" s="79" t="n">
        <v>38.2614</v>
      </c>
      <c r="P90" s="79" t="n">
        <v>18168.36</v>
      </c>
      <c r="Q90" s="79" t="n">
        <v>17.171</v>
      </c>
      <c r="R90" s="65" t="n">
        <f aca="false">P90/3600</f>
        <v>5.04676666666667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353.7792</v>
      </c>
      <c r="E91" s="85" t="n">
        <v>46.583</v>
      </c>
      <c r="F91" s="85" t="n">
        <v>44.7173</v>
      </c>
      <c r="G91" s="85" t="n">
        <v>44.7786</v>
      </c>
      <c r="H91" s="85"/>
      <c r="I91" s="75"/>
      <c r="J91" s="55" t="n">
        <f aca="false">H91/3600</f>
        <v>0</v>
      </c>
      <c r="L91" s="74" t="n">
        <v>351.7944</v>
      </c>
      <c r="M91" s="75" t="n">
        <v>46.5933</v>
      </c>
      <c r="N91" s="75" t="n">
        <v>44.739</v>
      </c>
      <c r="O91" s="75" t="n">
        <v>44.762</v>
      </c>
      <c r="P91" s="75" t="n">
        <v>9998.29</v>
      </c>
      <c r="Q91" s="75" t="n">
        <v>6.437</v>
      </c>
      <c r="R91" s="55" t="n">
        <f aca="false">P91/3600</f>
        <v>2.7773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258.3632</v>
      </c>
      <c r="E92" s="85" t="n">
        <v>42.4823</v>
      </c>
      <c r="F92" s="85" t="n">
        <v>41.0068</v>
      </c>
      <c r="G92" s="85" t="n">
        <v>41.1615</v>
      </c>
      <c r="H92" s="85"/>
      <c r="I92" s="77"/>
      <c r="J92" s="60" t="n">
        <f aca="false">H92/3600</f>
        <v>0</v>
      </c>
      <c r="L92" s="76" t="n">
        <v>256.4048</v>
      </c>
      <c r="M92" s="77" t="n">
        <v>42.487</v>
      </c>
      <c r="N92" s="77" t="n">
        <v>41.0135</v>
      </c>
      <c r="O92" s="77" t="n">
        <v>41.1555</v>
      </c>
      <c r="P92" s="77" t="n">
        <v>9834.24</v>
      </c>
      <c r="Q92" s="77" t="n">
        <v>6.515</v>
      </c>
      <c r="R92" s="60" t="n">
        <f aca="false">P92/3600</f>
        <v>2.73173333333333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190.8392</v>
      </c>
      <c r="E93" s="85" t="n">
        <v>38.0145</v>
      </c>
      <c r="F93" s="85" t="n">
        <v>39.0045</v>
      </c>
      <c r="G93" s="85" t="n">
        <v>39.2106</v>
      </c>
      <c r="H93" s="85"/>
      <c r="I93" s="77"/>
      <c r="J93" s="60" t="n">
        <f aca="false">H93/3600</f>
        <v>0</v>
      </c>
      <c r="L93" s="76" t="n">
        <v>189.2496</v>
      </c>
      <c r="M93" s="77" t="n">
        <v>38.0149</v>
      </c>
      <c r="N93" s="77" t="n">
        <v>39.0133</v>
      </c>
      <c r="O93" s="77" t="n">
        <v>39.2424</v>
      </c>
      <c r="P93" s="77" t="n">
        <v>9616.06</v>
      </c>
      <c r="Q93" s="77" t="n">
        <v>6.421</v>
      </c>
      <c r="R93" s="60" t="n">
        <f aca="false">P93/3600</f>
        <v>2.67112777777778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136.0056</v>
      </c>
      <c r="E94" s="85" t="n">
        <v>33.3639</v>
      </c>
      <c r="F94" s="85" t="n">
        <v>37.8584</v>
      </c>
      <c r="G94" s="85" t="n">
        <v>37.9428</v>
      </c>
      <c r="H94" s="85"/>
      <c r="I94" s="79"/>
      <c r="J94" s="65" t="n">
        <f aca="false">H94/3600</f>
        <v>0</v>
      </c>
      <c r="L94" s="78" t="n">
        <v>136.0528</v>
      </c>
      <c r="M94" s="79" t="n">
        <v>33.3612</v>
      </c>
      <c r="N94" s="79" t="n">
        <v>37.8633</v>
      </c>
      <c r="O94" s="79" t="n">
        <v>37.9642</v>
      </c>
      <c r="P94" s="79" t="n">
        <v>9568.32</v>
      </c>
      <c r="Q94" s="79" t="n">
        <v>6.406</v>
      </c>
      <c r="R94" s="65" t="n">
        <f aca="false">P94/3600</f>
        <v>2.65786666666667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710.297</v>
      </c>
      <c r="E95" s="85" t="n">
        <v>48.8643</v>
      </c>
      <c r="F95" s="85" t="n">
        <v>52.1418</v>
      </c>
      <c r="G95" s="85" t="n">
        <v>53.2398</v>
      </c>
      <c r="H95" s="85"/>
      <c r="I95" s="75"/>
      <c r="J95" s="55" t="n">
        <f aca="false">H95/3600</f>
        <v>0</v>
      </c>
      <c r="L95" s="74" t="n">
        <v>709.5955</v>
      </c>
      <c r="M95" s="75" t="n">
        <v>48.8604</v>
      </c>
      <c r="N95" s="75" t="n">
        <v>52.1404</v>
      </c>
      <c r="O95" s="75" t="n">
        <v>53.2327</v>
      </c>
      <c r="P95" s="75" t="n">
        <v>18296.72</v>
      </c>
      <c r="Q95" s="75" t="n">
        <v>15.593</v>
      </c>
      <c r="R95" s="55" t="n">
        <f aca="false">P95/3600</f>
        <v>5.0824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417.9862</v>
      </c>
      <c r="E96" s="85" t="n">
        <v>45.1923</v>
      </c>
      <c r="F96" s="85" t="n">
        <v>48.9569</v>
      </c>
      <c r="G96" s="85" t="n">
        <v>50.2348</v>
      </c>
      <c r="H96" s="85"/>
      <c r="I96" s="77"/>
      <c r="J96" s="60" t="n">
        <f aca="false">H96/3600</f>
        <v>0</v>
      </c>
      <c r="L96" s="76" t="n">
        <v>417.1126</v>
      </c>
      <c r="M96" s="77" t="n">
        <v>45.1946</v>
      </c>
      <c r="N96" s="77" t="n">
        <v>49.0341</v>
      </c>
      <c r="O96" s="77" t="n">
        <v>50.241</v>
      </c>
      <c r="P96" s="77" t="n">
        <v>17794.98</v>
      </c>
      <c r="Q96" s="77" t="n">
        <v>15.546</v>
      </c>
      <c r="R96" s="60" t="n">
        <f aca="false">P96/3600</f>
        <v>4.94305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247.2093</v>
      </c>
      <c r="E97" s="85" t="n">
        <v>41.537</v>
      </c>
      <c r="F97" s="85" t="n">
        <v>46.596</v>
      </c>
      <c r="G97" s="85" t="n">
        <v>47.883</v>
      </c>
      <c r="H97" s="85"/>
      <c r="I97" s="77"/>
      <c r="J97" s="60" t="n">
        <f aca="false">H97/3600</f>
        <v>0</v>
      </c>
      <c r="L97" s="76" t="n">
        <v>246.7981</v>
      </c>
      <c r="M97" s="77" t="n">
        <v>41.5572</v>
      </c>
      <c r="N97" s="77" t="n">
        <v>46.6393</v>
      </c>
      <c r="O97" s="77" t="n">
        <v>47.9653</v>
      </c>
      <c r="P97" s="77" t="n">
        <v>17276.11</v>
      </c>
      <c r="Q97" s="77" t="n">
        <v>15.531</v>
      </c>
      <c r="R97" s="60" t="n">
        <f aca="false">P97/3600</f>
        <v>4.79891944444444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153.455</v>
      </c>
      <c r="E98" s="85" t="n">
        <v>37.9394</v>
      </c>
      <c r="F98" s="85" t="n">
        <v>44.862</v>
      </c>
      <c r="G98" s="85" t="n">
        <v>46.3634</v>
      </c>
      <c r="H98" s="85"/>
      <c r="I98" s="79"/>
      <c r="J98" s="65" t="n">
        <f aca="false">H98/3600</f>
        <v>0</v>
      </c>
      <c r="L98" s="78" t="n">
        <v>153.7856</v>
      </c>
      <c r="M98" s="79" t="n">
        <v>37.9275</v>
      </c>
      <c r="N98" s="79" t="n">
        <v>44.8686</v>
      </c>
      <c r="O98" s="79" t="n">
        <v>46.3877</v>
      </c>
      <c r="P98" s="79" t="n">
        <v>16849.23</v>
      </c>
      <c r="Q98" s="79" t="n">
        <v>15.015</v>
      </c>
      <c r="R98" s="65" t="n">
        <f aca="false">P98/3600</f>
        <v>4.680341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4.5739088778144</v>
      </c>
      <c r="R106" s="83" t="n">
        <f aca="false">GEOMEAN(R3:R98)</f>
        <v>3.61100281702878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500406111111111</v>
      </c>
      <c r="R108" s="83" t="n">
        <f aca="false">SUM(R3:R98)</f>
        <v>438.928716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5.0992842283325</v>
      </c>
      <c r="R113" s="83" t="n">
        <f aca="false">GEOMEAN(R3:R10,R19:R82)</f>
        <v>3.54747757977933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1"/>
      <c r="B5" s="71"/>
      <c r="C5" s="71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1"/>
      <c r="B6" s="73"/>
      <c r="C6" s="73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1"/>
      <c r="B8" s="71"/>
      <c r="C8" s="71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1"/>
      <c r="B9" s="71"/>
      <c r="C9" s="71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1"/>
      <c r="B10" s="73"/>
      <c r="C10" s="73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1"/>
      <c r="B12" s="71"/>
      <c r="C12" s="71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1"/>
      <c r="B13" s="71"/>
      <c r="C13" s="71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1"/>
      <c r="B14" s="73"/>
      <c r="C14" s="73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1"/>
      <c r="B16" s="71"/>
      <c r="C16" s="71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1"/>
      <c r="B17" s="71"/>
      <c r="C17" s="71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3"/>
      <c r="B18" s="73"/>
      <c r="C18" s="73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2077.35</v>
      </c>
      <c r="I19" s="75"/>
      <c r="J19" s="55" t="n">
        <f aca="false">H19/3600</f>
        <v>6.13259722222222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8966.3</v>
      </c>
      <c r="I20" s="77"/>
      <c r="J20" s="60" t="n">
        <f aca="false">H20/3600</f>
        <v>5.26841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6669.32</v>
      </c>
      <c r="I21" s="77"/>
      <c r="J21" s="60" t="n">
        <f aca="false">H21/3600</f>
        <v>4.63036666666667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4827.67</v>
      </c>
      <c r="I22" s="79"/>
      <c r="J22" s="65" t="n">
        <f aca="false">H22/3600</f>
        <v>4.118797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20172.85</v>
      </c>
      <c r="I23" s="75"/>
      <c r="J23" s="55" t="n">
        <f aca="false">H23/3600</f>
        <v>5.60356944444444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6700.47</v>
      </c>
      <c r="I24" s="77"/>
      <c r="J24" s="60" t="n">
        <f aca="false">H24/3600</f>
        <v>4.63901944444445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4555.44</v>
      </c>
      <c r="I25" s="77"/>
      <c r="J25" s="60" t="n">
        <f aca="false">H25/3600</f>
        <v>4.04317777777778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3209.44</v>
      </c>
      <c r="I26" s="79"/>
      <c r="J26" s="65" t="n">
        <f aca="false">H26/3600</f>
        <v>3.66928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2956.77</v>
      </c>
      <c r="I27" s="75"/>
      <c r="J27" s="55" t="n">
        <f aca="false">H27/3600</f>
        <v>11.932436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33667.05</v>
      </c>
      <c r="I28" s="77"/>
      <c r="J28" s="60" t="n">
        <f aca="false">H28/3600</f>
        <v>9.35195833333333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9528.36</v>
      </c>
      <c r="I29" s="77"/>
      <c r="J29" s="60" t="n">
        <f aca="false">H29/3600</f>
        <v>8.20232222222222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7070.74</v>
      </c>
      <c r="I30" s="79"/>
      <c r="J30" s="65" t="n">
        <f aca="false">H30/3600</f>
        <v>7.5196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52628.81</v>
      </c>
      <c r="I31" s="75"/>
      <c r="J31" s="55" t="n">
        <f aca="false">H31/3600</f>
        <v>14.6191138888889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43090.08</v>
      </c>
      <c r="I32" s="77"/>
      <c r="J32" s="60" t="n">
        <f aca="false">H32/3600</f>
        <v>11.9694666666667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7064.73</v>
      </c>
      <c r="I33" s="77"/>
      <c r="J33" s="60" t="n">
        <f aca="false">H33/3600</f>
        <v>10.295758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33052.74</v>
      </c>
      <c r="I34" s="79"/>
      <c r="J34" s="65" t="n">
        <f aca="false">H34/3600</f>
        <v>9.18131666666667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679.32</v>
      </c>
      <c r="I35" s="75"/>
      <c r="J35" s="55" t="n">
        <f aca="false">H35/3600</f>
        <v>16.2998111111111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40357.86</v>
      </c>
      <c r="I36" s="77"/>
      <c r="J36" s="60" t="n">
        <f aca="false">H36/3600</f>
        <v>11.2105166666667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33218.98</v>
      </c>
      <c r="I37" s="77"/>
      <c r="J37" s="60" t="n">
        <f aca="false">H37/3600</f>
        <v>9.22749444444445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30345.95</v>
      </c>
      <c r="I38" s="79"/>
      <c r="J38" s="65" t="n">
        <f aca="false">H38/3600</f>
        <v>8.42943055555556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790.66</v>
      </c>
      <c r="I39" s="75"/>
      <c r="J39" s="55" t="n">
        <f aca="false">H39/3600</f>
        <v>2.44185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7571.16</v>
      </c>
      <c r="I40" s="77"/>
      <c r="J40" s="60" t="n">
        <f aca="false">H40/3600</f>
        <v>2.103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6578.26</v>
      </c>
      <c r="I41" s="77"/>
      <c r="J41" s="60" t="n">
        <f aca="false">H41/3600</f>
        <v>1.82729444444444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5828.34</v>
      </c>
      <c r="I42" s="79"/>
      <c r="J42" s="65" t="n">
        <f aca="false">H42/3600</f>
        <v>1.618983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10146.66</v>
      </c>
      <c r="I43" s="75"/>
      <c r="J43" s="55" t="n">
        <f aca="false">H43/3600</f>
        <v>2.81851666666667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8594.07</v>
      </c>
      <c r="I44" s="77"/>
      <c r="J44" s="60" t="n">
        <f aca="false">H44/3600</f>
        <v>2.387241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7582.26</v>
      </c>
      <c r="I45" s="77"/>
      <c r="J45" s="60" t="n">
        <f aca="false">H45/3600</f>
        <v>2.10618333333333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6847.19</v>
      </c>
      <c r="I46" s="79"/>
      <c r="J46" s="65" t="n">
        <f aca="false">H46/3600</f>
        <v>1.90199722222222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9977.97</v>
      </c>
      <c r="I47" s="75"/>
      <c r="J47" s="55" t="n">
        <f aca="false">H47/3600</f>
        <v>2.77165833333333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8171.73</v>
      </c>
      <c r="I48" s="77"/>
      <c r="J48" s="60" t="n">
        <f aca="false">H48/3600</f>
        <v>2.269925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6893.98</v>
      </c>
      <c r="I49" s="77"/>
      <c r="J49" s="60" t="n">
        <f aca="false">H49/3600</f>
        <v>1.914994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956.9</v>
      </c>
      <c r="I50" s="79"/>
      <c r="J50" s="65" t="n">
        <f aca="false">H50/3600</f>
        <v>1.654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7741.68</v>
      </c>
      <c r="I51" s="75"/>
      <c r="J51" s="55" t="n">
        <f aca="false">H51/3600</f>
        <v>2.150466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6501.23</v>
      </c>
      <c r="I52" s="77"/>
      <c r="J52" s="60" t="n">
        <f aca="false">H52/3600</f>
        <v>1.80589722222222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5496.75</v>
      </c>
      <c r="I53" s="77"/>
      <c r="J53" s="60" t="n">
        <f aca="false">H53/3600</f>
        <v>1.526875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716.12</v>
      </c>
      <c r="I54" s="79"/>
      <c r="J54" s="65" t="n">
        <f aca="false">H54/3600</f>
        <v>1.31003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433.4</v>
      </c>
      <c r="I55" s="75"/>
      <c r="J55" s="55" t="n">
        <f aca="false">H55/3600</f>
        <v>0.6759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2128.97</v>
      </c>
      <c r="I56" s="77"/>
      <c r="J56" s="60" t="n">
        <f aca="false">H56/3600</f>
        <v>0.5913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862.5</v>
      </c>
      <c r="I57" s="77"/>
      <c r="J57" s="60" t="n">
        <f aca="false">H57/3600</f>
        <v>0.517361111111111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647.45</v>
      </c>
      <c r="I58" s="79"/>
      <c r="J58" s="65" t="n">
        <f aca="false">H58/3600</f>
        <v>0.457625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640.6</v>
      </c>
      <c r="I59" s="75"/>
      <c r="J59" s="55" t="n">
        <f aca="false">H59/3600</f>
        <v>0.7335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2118.17</v>
      </c>
      <c r="I60" s="77"/>
      <c r="J60" s="60" t="n">
        <f aca="false">H60/3600</f>
        <v>0.588380555555556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767.6</v>
      </c>
      <c r="I61" s="77"/>
      <c r="J61" s="60" t="n">
        <f aca="false">H61/3600</f>
        <v>0.491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569.49</v>
      </c>
      <c r="I62" s="79"/>
      <c r="J62" s="65" t="n">
        <f aca="false">H62/3600</f>
        <v>0.43596944444444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221.29</v>
      </c>
      <c r="I63" s="75"/>
      <c r="J63" s="55" t="n">
        <f aca="false">H63/3600</f>
        <v>0.617025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802.82</v>
      </c>
      <c r="I64" s="77"/>
      <c r="J64" s="60" t="n">
        <f aca="false">H64/3600</f>
        <v>0.500783333333333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519.12</v>
      </c>
      <c r="I65" s="77"/>
      <c r="J65" s="60" t="n">
        <f aca="false">H65/3600</f>
        <v>0.42197777777777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315.45</v>
      </c>
      <c r="I66" s="79"/>
      <c r="J66" s="65" t="n">
        <f aca="false">H66/3600</f>
        <v>0.365402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783.95</v>
      </c>
      <c r="I67" s="75"/>
      <c r="J67" s="55" t="n">
        <f aca="false">H67/3600</f>
        <v>0.495541666666667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535.92</v>
      </c>
      <c r="I68" s="77"/>
      <c r="J68" s="60" t="n">
        <f aca="false">H68/3600</f>
        <v>0.426644444444444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310.82</v>
      </c>
      <c r="I69" s="77"/>
      <c r="J69" s="60" t="n">
        <f aca="false">H69/3600</f>
        <v>0.364116666666667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1121.93</v>
      </c>
      <c r="I70" s="79"/>
      <c r="J70" s="65" t="n">
        <f aca="false">H70/3600</f>
        <v>0.311647222222222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4737.27</v>
      </c>
      <c r="I71" s="75"/>
      <c r="J71" s="55" t="n">
        <f aca="false">H71/3600</f>
        <v>4.09368611111111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3086.02</v>
      </c>
      <c r="I72" s="77"/>
      <c r="J72" s="60" t="n">
        <f aca="false">H72/3600</f>
        <v>3.63500555555556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2287.27</v>
      </c>
      <c r="I73" s="77"/>
      <c r="J73" s="60" t="n">
        <f aca="false">H73/3600</f>
        <v>3.41313055555556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1869.44</v>
      </c>
      <c r="I74" s="79"/>
      <c r="J74" s="65" t="n">
        <f aca="false">H74/3600</f>
        <v>3.29706666666667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5063.25</v>
      </c>
      <c r="I75" s="75"/>
      <c r="J75" s="55" t="n">
        <f aca="false">H75/3600</f>
        <v>4.18423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3272.47</v>
      </c>
      <c r="I76" s="77"/>
      <c r="J76" s="60" t="n">
        <f aca="false">H76/3600</f>
        <v>3.686797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2403.73</v>
      </c>
      <c r="I77" s="77"/>
      <c r="J77" s="60" t="n">
        <f aca="false">H77/3600</f>
        <v>3.44548055555556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1941.26</v>
      </c>
      <c r="I78" s="79"/>
      <c r="J78" s="65" t="n">
        <f aca="false">H78/3600</f>
        <v>3.31701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5089.7</v>
      </c>
      <c r="I79" s="75"/>
      <c r="J79" s="55" t="n">
        <f aca="false">H79/3600</f>
        <v>4.19158333333333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3303.81</v>
      </c>
      <c r="I80" s="77"/>
      <c r="J80" s="60" t="n">
        <f aca="false">H80/3600</f>
        <v>3.69550277777778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2404.51</v>
      </c>
      <c r="I81" s="77"/>
      <c r="J81" s="60" t="n">
        <f aca="false">H81/3600</f>
        <v>3.445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1935.74</v>
      </c>
      <c r="I82" s="79"/>
      <c r="J82" s="65" t="n">
        <f aca="false">H82/3600</f>
        <v>3.31548333333333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677.05</v>
      </c>
      <c r="I83" s="75"/>
      <c r="J83" s="55" t="n">
        <f aca="false">H83/3600</f>
        <v>2.41029166666667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7445.29</v>
      </c>
      <c r="I84" s="77"/>
      <c r="J84" s="60" t="n">
        <f aca="false">H84/3600</f>
        <v>2.06813611111111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6455.95</v>
      </c>
      <c r="I85" s="77"/>
      <c r="J85" s="60" t="n">
        <f aca="false">H85/3600</f>
        <v>1.79331944444444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5738.62</v>
      </c>
      <c r="I86" s="79"/>
      <c r="J86" s="65" t="n">
        <f aca="false">H86/3600</f>
        <v>1.594061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9132.09</v>
      </c>
      <c r="I87" s="75"/>
      <c r="J87" s="55" t="n">
        <f aca="false">H87/3600</f>
        <v>5.31446944444445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6306.9</v>
      </c>
      <c r="I88" s="77"/>
      <c r="J88" s="60" t="n">
        <f aca="false">H88/3600</f>
        <v>4.52969444444444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3887.76</v>
      </c>
      <c r="I89" s="77"/>
      <c r="J89" s="60" t="n">
        <f aca="false">H89/3600</f>
        <v>3.857711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11992.78</v>
      </c>
      <c r="I90" s="79"/>
      <c r="J90" s="65" t="n">
        <f aca="false">H90/3600</f>
        <v>3.33132777777778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6314.73</v>
      </c>
      <c r="I91" s="75"/>
      <c r="J91" s="55" t="n">
        <f aca="false">H91/3600</f>
        <v>1.754091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6155.74</v>
      </c>
      <c r="I92" s="77"/>
      <c r="J92" s="60" t="n">
        <f aca="false">H92/3600</f>
        <v>1.709927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6021.66</v>
      </c>
      <c r="I93" s="77"/>
      <c r="J93" s="60" t="n">
        <f aca="false">H93/3600</f>
        <v>1.67268333333333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5873.36</v>
      </c>
      <c r="I94" s="79"/>
      <c r="J94" s="65" t="n">
        <f aca="false">H94/3600</f>
        <v>1.63148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1701.5</v>
      </c>
      <c r="I95" s="75"/>
      <c r="J95" s="55" t="n">
        <f aca="false">H95/3600</f>
        <v>3.25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11389.37</v>
      </c>
      <c r="I96" s="77"/>
      <c r="J96" s="60" t="n">
        <f aca="false">H96/3600</f>
        <v>3.16371388888889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10815.17</v>
      </c>
      <c r="I97" s="77"/>
      <c r="J97" s="60" t="n">
        <f aca="false">H97/3600</f>
        <v>3.00421388888889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10438.84</v>
      </c>
      <c r="I98" s="79"/>
      <c r="J98" s="65" t="n">
        <f aca="false">H98/3600</f>
        <v>2.89967777777778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2.4136841382341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294.654430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2.38034062460338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10473.6544</v>
      </c>
      <c r="E3" s="54" t="n">
        <v>43.4054</v>
      </c>
      <c r="F3" s="54" t="n">
        <v>43.1048</v>
      </c>
      <c r="G3" s="54" t="n">
        <v>44.889</v>
      </c>
      <c r="H3" s="54" t="n">
        <v>3450.31</v>
      </c>
      <c r="I3" s="54"/>
      <c r="J3" s="55" t="n">
        <f aca="false">H3/3600</f>
        <v>0.9584194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144.78</v>
      </c>
      <c r="I4" s="59"/>
      <c r="J4" s="60" t="n">
        <f aca="false">H4/3600</f>
        <v>0.8735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929.86</v>
      </c>
      <c r="I5" s="59"/>
      <c r="J5" s="60" t="n">
        <f aca="false">H5/3600</f>
        <v>0.81385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789.01</v>
      </c>
      <c r="I6" s="64"/>
      <c r="J6" s="65" t="n">
        <f aca="false">H6/3600</f>
        <v>0.77472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3490.48</v>
      </c>
      <c r="I7" s="54"/>
      <c r="J7" s="55" t="n">
        <f aca="false">H7/3600</f>
        <v>0.969577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196.3</v>
      </c>
      <c r="I8" s="59"/>
      <c r="J8" s="60" t="n">
        <f aca="false">H8/3600</f>
        <v>0.88786111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979.37</v>
      </c>
      <c r="I9" s="59"/>
      <c r="J9" s="60" t="n">
        <f aca="false">H9/3600</f>
        <v>0.82760277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814.68</v>
      </c>
      <c r="I10" s="64"/>
      <c r="J10" s="65" t="n">
        <f aca="false">H10/3600</f>
        <v>0.781855555555556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550.2</v>
      </c>
      <c r="I19" s="75"/>
      <c r="J19" s="55" t="n">
        <f aca="false">H19/3600</f>
        <v>0.7083888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321.75</v>
      </c>
      <c r="I20" s="77"/>
      <c r="J20" s="60" t="n">
        <f aca="false">H20/3600</f>
        <v>0.644930555555556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94.12</v>
      </c>
      <c r="I21" s="77"/>
      <c r="J21" s="60" t="n">
        <f aca="false">H21/3600</f>
        <v>0.609477777777778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111.18</v>
      </c>
      <c r="I22" s="79"/>
      <c r="J22" s="65" t="n">
        <f aca="false">H22/3600</f>
        <v>0.58643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906.85</v>
      </c>
      <c r="I23" s="75"/>
      <c r="J23" s="55" t="n">
        <f aca="false">H23/3600</f>
        <v>0.807458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87.73</v>
      </c>
      <c r="I24" s="77"/>
      <c r="J24" s="60" t="n">
        <f aca="false">H24/3600</f>
        <v>0.718813888888889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354.15</v>
      </c>
      <c r="I25" s="77"/>
      <c r="J25" s="60" t="n">
        <f aca="false">H25/3600</f>
        <v>0.653930555555556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97.75</v>
      </c>
      <c r="I26" s="79"/>
      <c r="J26" s="65" t="n">
        <f aca="false">H26/3600</f>
        <v>0.6104861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08.77</v>
      </c>
      <c r="I27" s="75"/>
      <c r="J27" s="55" t="n">
        <f aca="false">H27/3600</f>
        <v>1.7524361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320.99</v>
      </c>
      <c r="I28" s="77"/>
      <c r="J28" s="60" t="n">
        <f aca="false">H28/3600</f>
        <v>1.47805277777778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865.15</v>
      </c>
      <c r="I29" s="77"/>
      <c r="J29" s="60" t="n">
        <f aca="false">H29/3600</f>
        <v>1.35143055555556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592.14</v>
      </c>
      <c r="I30" s="79"/>
      <c r="J30" s="65" t="n">
        <f aca="false">H30/3600</f>
        <v>1.275594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906.69</v>
      </c>
      <c r="I31" s="75"/>
      <c r="J31" s="55" t="n">
        <f aca="false">H31/3600</f>
        <v>1.6407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5046.41</v>
      </c>
      <c r="I32" s="77"/>
      <c r="J32" s="60" t="n">
        <f aca="false">H32/3600</f>
        <v>1.40178055555556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672.19</v>
      </c>
      <c r="I33" s="77"/>
      <c r="J33" s="60" t="n">
        <f aca="false">H33/3600</f>
        <v>1.29783055555556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435.38</v>
      </c>
      <c r="I34" s="79"/>
      <c r="J34" s="65" t="n">
        <f aca="false">H34/3600</f>
        <v>1.232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773.26</v>
      </c>
      <c r="I35" s="75"/>
      <c r="J35" s="55" t="n">
        <f aca="false">H35/3600</f>
        <v>2.15923888888889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78.02</v>
      </c>
      <c r="I36" s="77"/>
      <c r="J36" s="60" t="n">
        <f aca="false">H36/3600</f>
        <v>1.88278333333333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984.58</v>
      </c>
      <c r="I37" s="77"/>
      <c r="J37" s="60" t="n">
        <f aca="false">H37/3600</f>
        <v>1.66238333333333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620.62</v>
      </c>
      <c r="I38" s="79"/>
      <c r="J38" s="65" t="n">
        <f aca="false">H38/3600</f>
        <v>1.561283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204.12</v>
      </c>
      <c r="I39" s="75"/>
      <c r="J39" s="55" t="n">
        <f aca="false">H39/3600</f>
        <v>0.334477777777778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78.42</v>
      </c>
      <c r="I40" s="77"/>
      <c r="J40" s="60" t="n">
        <f aca="false">H40/3600</f>
        <v>0.2995611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78.49</v>
      </c>
      <c r="I41" s="77"/>
      <c r="J41" s="60" t="n">
        <f aca="false">H41/3600</f>
        <v>0.271802777777778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912.12</v>
      </c>
      <c r="I42" s="79"/>
      <c r="J42" s="65" t="n">
        <f aca="false">H42/3600</f>
        <v>0.253366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401.16</v>
      </c>
      <c r="I43" s="75"/>
      <c r="J43" s="55" t="n">
        <f aca="false">H43/3600</f>
        <v>0.389211111111111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68.01</v>
      </c>
      <c r="I44" s="77"/>
      <c r="J44" s="60" t="n">
        <f aca="false">H44/3600</f>
        <v>0.352225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77.44</v>
      </c>
      <c r="I45" s="77"/>
      <c r="J45" s="60" t="n">
        <f aca="false">H45/3600</f>
        <v>0.327066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103.82</v>
      </c>
      <c r="I46" s="79"/>
      <c r="J46" s="65" t="n">
        <f aca="false">H46/3600</f>
        <v>0.3066166666666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5.13</v>
      </c>
      <c r="I47" s="75"/>
      <c r="J47" s="55" t="n">
        <f aca="false">H47/3600</f>
        <v>0.387536111111111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55.2</v>
      </c>
      <c r="I48" s="77"/>
      <c r="J48" s="60" t="n">
        <f aca="false">H48/3600</f>
        <v>0.348666666666667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28.61</v>
      </c>
      <c r="I49" s="77"/>
      <c r="J49" s="60" t="n">
        <f aca="false">H49/3600</f>
        <v>0.313502777777778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21.57</v>
      </c>
      <c r="I50" s="79"/>
      <c r="J50" s="65" t="n">
        <f aca="false">H50/3600</f>
        <v>0.2837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20.43</v>
      </c>
      <c r="I51" s="75"/>
      <c r="J51" s="55" t="n">
        <f aca="false">H51/3600</f>
        <v>0.200119444444444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53.25</v>
      </c>
      <c r="I52" s="77"/>
      <c r="J52" s="60" t="n">
        <f aca="false">H52/3600</f>
        <v>0.181458333333333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601.87</v>
      </c>
      <c r="I53" s="77"/>
      <c r="J53" s="60" t="n">
        <f aca="false">H53/3600</f>
        <v>0.1671861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57.37</v>
      </c>
      <c r="I54" s="79"/>
      <c r="J54" s="65" t="n">
        <f aca="false">H54/3600</f>
        <v>0.15482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82.17</v>
      </c>
      <c r="I55" s="75"/>
      <c r="J55" s="55" t="n">
        <f aca="false">H55/3600</f>
        <v>0.0783805555555556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7.84</v>
      </c>
      <c r="I56" s="77"/>
      <c r="J56" s="60" t="n">
        <f aca="false">H56/3600</f>
        <v>0.0716222222222222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7.38</v>
      </c>
      <c r="I57" s="77"/>
      <c r="J57" s="60" t="n">
        <f aca="false">H57/3600</f>
        <v>0.0659388888888889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21.08</v>
      </c>
      <c r="I58" s="79"/>
      <c r="J58" s="65" t="n">
        <f aca="false">H58/3600</f>
        <v>0.0614111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98.08</v>
      </c>
      <c r="I59" s="75"/>
      <c r="J59" s="55" t="n">
        <f aca="false">H59/3600</f>
        <v>0.1105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60.9</v>
      </c>
      <c r="I60" s="77"/>
      <c r="J60" s="60" t="n">
        <f aca="false">H60/3600</f>
        <v>0.10025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3.63</v>
      </c>
      <c r="I61" s="77"/>
      <c r="J61" s="60" t="n">
        <f aca="false">H61/3600</f>
        <v>0.0898972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93.87</v>
      </c>
      <c r="I62" s="79"/>
      <c r="J62" s="65" t="n">
        <f aca="false">H62/3600</f>
        <v>0.0816305555555556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38.79</v>
      </c>
      <c r="I63" s="75"/>
      <c r="J63" s="55" t="n">
        <f aca="false">H63/3600</f>
        <v>0.09410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5.17</v>
      </c>
      <c r="I64" s="77"/>
      <c r="J64" s="60" t="n">
        <f aca="false">H64/3600</f>
        <v>0.0847694444444445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72.03</v>
      </c>
      <c r="I65" s="77"/>
      <c r="J65" s="60" t="n">
        <f aca="false">H65/3600</f>
        <v>0.0755638888888889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44.31</v>
      </c>
      <c r="I66" s="79"/>
      <c r="J66" s="65" t="n">
        <f aca="false">H66/3600</f>
        <v>0.0678638888888889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80.82</v>
      </c>
      <c r="I67" s="75"/>
      <c r="J67" s="55" t="n">
        <f aca="false">H67/3600</f>
        <v>0.050227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4.65</v>
      </c>
      <c r="I68" s="77"/>
      <c r="J68" s="60" t="n">
        <f aca="false">H68/3600</f>
        <v>0.0457361111111111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49.42</v>
      </c>
      <c r="I69" s="77"/>
      <c r="J69" s="60" t="n">
        <f aca="false">H69/3600</f>
        <v>0.041505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6.95</v>
      </c>
      <c r="I70" s="79"/>
      <c r="J70" s="65" t="n">
        <f aca="false">H70/3600</f>
        <v>0.0380416666666667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770.09</v>
      </c>
      <c r="I71" s="75"/>
      <c r="J71" s="55" t="n">
        <f aca="false">H71/3600</f>
        <v>0.769469444444445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585.8</v>
      </c>
      <c r="I72" s="77"/>
      <c r="J72" s="60" t="n">
        <f aca="false">H72/3600</f>
        <v>0.718277777777778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466.62</v>
      </c>
      <c r="I73" s="77"/>
      <c r="J73" s="60" t="n">
        <f aca="false">H73/3600</f>
        <v>0.685172222222222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364.4</v>
      </c>
      <c r="I74" s="79"/>
      <c r="J74" s="65" t="n">
        <f aca="false">H74/3600</f>
        <v>0.6567777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744.06</v>
      </c>
      <c r="I75" s="75"/>
      <c r="J75" s="55" t="n">
        <f aca="false">H75/3600</f>
        <v>0.76223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566.34</v>
      </c>
      <c r="I76" s="77"/>
      <c r="J76" s="60" t="n">
        <f aca="false">H76/3600</f>
        <v>0.7128722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453.07</v>
      </c>
      <c r="I77" s="77"/>
      <c r="J77" s="60" t="n">
        <f aca="false">H77/3600</f>
        <v>0.681408333333333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61.69</v>
      </c>
      <c r="I78" s="79"/>
      <c r="J78" s="65" t="n">
        <f aca="false">H78/3600</f>
        <v>0.65602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68.02</v>
      </c>
      <c r="I79" s="75"/>
      <c r="J79" s="55" t="n">
        <f aca="false">H79/3600</f>
        <v>0.76889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84.52</v>
      </c>
      <c r="I80" s="77"/>
      <c r="J80" s="60" t="n">
        <f aca="false">H80/3600</f>
        <v>0.717922222222222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454.12</v>
      </c>
      <c r="I81" s="77"/>
      <c r="J81" s="60" t="n">
        <f aca="false">H81/3600</f>
        <v>0.6817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355.03</v>
      </c>
      <c r="I82" s="79"/>
      <c r="J82" s="65" t="n">
        <f aca="false">H82/3600</f>
        <v>0.65417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22.14</v>
      </c>
      <c r="I83" s="75"/>
      <c r="J83" s="55" t="n">
        <f aca="false">H83/3600</f>
        <v>0.33948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96.94</v>
      </c>
      <c r="I84" s="77"/>
      <c r="J84" s="60" t="n">
        <f aca="false">H84/3600</f>
        <v>0.304705555555556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1000.84</v>
      </c>
      <c r="I85" s="77"/>
      <c r="J85" s="60" t="n">
        <f aca="false">H85/3600</f>
        <v>0.278011111111111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35.63</v>
      </c>
      <c r="I86" s="79"/>
      <c r="J86" s="65" t="n">
        <f aca="false">H86/3600</f>
        <v>0.25989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87.41</v>
      </c>
      <c r="I87" s="75"/>
      <c r="J87" s="55" t="n">
        <f aca="false">H87/3600</f>
        <v>0.635391666666667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114.87</v>
      </c>
      <c r="I88" s="77"/>
      <c r="J88" s="60" t="n">
        <f aca="false">H88/3600</f>
        <v>0.587463888888889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73.27</v>
      </c>
      <c r="I89" s="77"/>
      <c r="J89" s="60" t="n">
        <f aca="false">H89/3600</f>
        <v>0.548130555555556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52.68</v>
      </c>
      <c r="I90" s="79"/>
      <c r="J90" s="65" t="n">
        <f aca="false">H90/3600</f>
        <v>0.514633333333333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75.23</v>
      </c>
      <c r="I91" s="75"/>
      <c r="J91" s="55" t="n">
        <f aca="false">H91/3600</f>
        <v>0.4653416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600.85</v>
      </c>
      <c r="I92" s="77"/>
      <c r="J92" s="60" t="n">
        <f aca="false">H92/3600</f>
        <v>0.444680555555556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20.06</v>
      </c>
      <c r="I93" s="77"/>
      <c r="J93" s="60" t="n">
        <f aca="false">H93/3600</f>
        <v>0.422238888888889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30</v>
      </c>
      <c r="I94" s="79"/>
      <c r="J94" s="65" t="n">
        <f aca="false">H94/3600</f>
        <v>0.3972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2041.35</v>
      </c>
      <c r="I95" s="75"/>
      <c r="J95" s="55" t="n">
        <f aca="false">H95/3600</f>
        <v>0.567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71.62</v>
      </c>
      <c r="I96" s="77"/>
      <c r="J96" s="60" t="n">
        <f aca="false">H96/3600</f>
        <v>0.547672222222222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24.89</v>
      </c>
      <c r="I97" s="77"/>
      <c r="J97" s="60" t="n">
        <f aca="false">H97/3600</f>
        <v>0.5346916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69.86</v>
      </c>
      <c r="I98" s="79"/>
      <c r="J98" s="65" t="n">
        <f aca="false">H98/3600</f>
        <v>0.519405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52.4828388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39463295676437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2727.496</v>
      </c>
      <c r="E3" s="85" t="n">
        <v>41.3706</v>
      </c>
      <c r="F3" s="85" t="n">
        <v>41.2698</v>
      </c>
      <c r="G3" s="85" t="n">
        <v>43.8866</v>
      </c>
      <c r="H3" s="85"/>
      <c r="I3" s="54"/>
      <c r="J3" s="55" t="n">
        <f aca="false">H3/3600</f>
        <v>0</v>
      </c>
      <c r="L3" s="53" t="n">
        <v>12709.7024</v>
      </c>
      <c r="M3" s="54" t="n">
        <v>41.3862</v>
      </c>
      <c r="N3" s="54" t="n">
        <v>41.2712</v>
      </c>
      <c r="O3" s="54" t="n">
        <v>43.8902</v>
      </c>
      <c r="P3" s="54" t="n">
        <v>15284.16</v>
      </c>
      <c r="Q3" s="54" t="n">
        <v>46.093</v>
      </c>
      <c r="R3" s="56" t="n">
        <f aca="false">P3/3600</f>
        <v>4.24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5" t="n">
        <v>5285.8144</v>
      </c>
      <c r="E4" s="85" t="n">
        <v>38.9123</v>
      </c>
      <c r="F4" s="85" t="n">
        <v>39.6383</v>
      </c>
      <c r="G4" s="85" t="n">
        <v>42.0879</v>
      </c>
      <c r="H4" s="85"/>
      <c r="I4" s="59"/>
      <c r="J4" s="60" t="n">
        <f aca="false">H4/3600</f>
        <v>0</v>
      </c>
      <c r="L4" s="58" t="n">
        <v>5280.76</v>
      </c>
      <c r="M4" s="59" t="n">
        <v>38.9223</v>
      </c>
      <c r="N4" s="59" t="n">
        <v>39.6385</v>
      </c>
      <c r="O4" s="59" t="n">
        <v>42.0902</v>
      </c>
      <c r="P4" s="59" t="n">
        <v>14306.2</v>
      </c>
      <c r="Q4" s="59" t="n">
        <v>36.499</v>
      </c>
      <c r="R4" s="61" t="n">
        <f aca="false">P4/3600</f>
        <v>3.97394444444444</v>
      </c>
      <c r="S4" s="57"/>
      <c r="T4" s="35"/>
      <c r="U4" s="43"/>
      <c r="V4" s="62"/>
      <c r="W4" s="35"/>
      <c r="X4" s="43"/>
      <c r="Y4" s="62"/>
    </row>
    <row r="5" customFormat="false" ht="17.25" hidden="false" customHeight="false" outlineLevel="0" collapsed="false">
      <c r="A5" s="11"/>
      <c r="B5" s="11"/>
      <c r="C5" s="11" t="n">
        <v>32</v>
      </c>
      <c r="D5" s="85" t="n">
        <v>2560.8752</v>
      </c>
      <c r="E5" s="85" t="n">
        <v>36.397</v>
      </c>
      <c r="F5" s="85" t="n">
        <v>38.3656</v>
      </c>
      <c r="G5" s="85" t="n">
        <v>40.6499</v>
      </c>
      <c r="H5" s="85"/>
      <c r="I5" s="59"/>
      <c r="J5" s="60" t="n">
        <f aca="false">H5/3600</f>
        <v>0</v>
      </c>
      <c r="L5" s="58" t="n">
        <v>2559.9776</v>
      </c>
      <c r="M5" s="59" t="n">
        <v>36.4043</v>
      </c>
      <c r="N5" s="59" t="n">
        <v>38.3653</v>
      </c>
      <c r="O5" s="59" t="n">
        <v>40.6493</v>
      </c>
      <c r="P5" s="59" t="n">
        <v>13695</v>
      </c>
      <c r="Q5" s="59" t="n">
        <v>30.468</v>
      </c>
      <c r="R5" s="61" t="n">
        <f aca="false">P5/3600</f>
        <v>3.80416666666667</v>
      </c>
      <c r="S5" s="57"/>
      <c r="T5" s="35"/>
      <c r="U5" s="43"/>
      <c r="V5" s="62"/>
      <c r="W5" s="35"/>
      <c r="X5" s="43"/>
      <c r="Y5" s="62"/>
    </row>
    <row r="6" customFormat="false" ht="18" hidden="false" customHeight="false" outlineLevel="0" collapsed="false">
      <c r="A6" s="11"/>
      <c r="B6" s="16"/>
      <c r="C6" s="16" t="n">
        <v>37</v>
      </c>
      <c r="D6" s="85" t="n">
        <v>1333.1456</v>
      </c>
      <c r="E6" s="85" t="n">
        <v>33.8001</v>
      </c>
      <c r="F6" s="85" t="n">
        <v>37.3474</v>
      </c>
      <c r="G6" s="85" t="n">
        <v>39.5973</v>
      </c>
      <c r="H6" s="85"/>
      <c r="I6" s="64"/>
      <c r="J6" s="65" t="n">
        <f aca="false">H6/3600</f>
        <v>0</v>
      </c>
      <c r="L6" s="63" t="n">
        <v>1332.8064</v>
      </c>
      <c r="M6" s="64" t="n">
        <v>33.8008</v>
      </c>
      <c r="N6" s="64" t="n">
        <v>37.3481</v>
      </c>
      <c r="O6" s="64" t="n">
        <v>39.5922</v>
      </c>
      <c r="P6" s="64" t="n">
        <v>13261.58</v>
      </c>
      <c r="Q6" s="64" t="n">
        <v>27.374</v>
      </c>
      <c r="R6" s="66" t="n">
        <f aca="false">P6/3600</f>
        <v>3.68377222222222</v>
      </c>
      <c r="S6" s="57"/>
      <c r="T6" s="67"/>
      <c r="U6" s="68"/>
      <c r="V6" s="69"/>
      <c r="W6" s="67"/>
      <c r="X6" s="68"/>
      <c r="Y6" s="69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5" t="n">
        <v>33003.8112</v>
      </c>
      <c r="E7" s="85" t="n">
        <v>39.7928</v>
      </c>
      <c r="F7" s="85" t="n">
        <v>44.61</v>
      </c>
      <c r="G7" s="85" t="n">
        <v>44.4318</v>
      </c>
      <c r="H7" s="85"/>
      <c r="I7" s="54"/>
      <c r="J7" s="55" t="n">
        <f aca="false">H7/3600</f>
        <v>0</v>
      </c>
      <c r="L7" s="53" t="n">
        <v>32938.4304</v>
      </c>
      <c r="M7" s="54" t="n">
        <v>39.7972</v>
      </c>
      <c r="N7" s="54" t="n">
        <v>44.6135</v>
      </c>
      <c r="O7" s="54" t="n">
        <v>44.4382</v>
      </c>
      <c r="P7" s="54" t="n">
        <v>19927.34</v>
      </c>
      <c r="Q7" s="54" t="n">
        <v>31.156</v>
      </c>
      <c r="R7" s="56" t="n">
        <f aca="false">P7/3600</f>
        <v>5.5353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5" t="n">
        <v>16212.5344</v>
      </c>
      <c r="E8" s="85" t="n">
        <v>36.9188</v>
      </c>
      <c r="F8" s="85" t="n">
        <v>42.7112</v>
      </c>
      <c r="G8" s="85" t="n">
        <v>43.0309</v>
      </c>
      <c r="H8" s="85"/>
      <c r="I8" s="59"/>
      <c r="J8" s="60" t="n">
        <f aca="false">H8/3600</f>
        <v>0</v>
      </c>
      <c r="L8" s="58" t="n">
        <v>16162.9456</v>
      </c>
      <c r="M8" s="59" t="n">
        <v>36.9197</v>
      </c>
      <c r="N8" s="59" t="n">
        <v>42.7139</v>
      </c>
      <c r="O8" s="59" t="n">
        <v>43.0325</v>
      </c>
      <c r="P8" s="59" t="n">
        <v>18121.88</v>
      </c>
      <c r="Q8" s="59" t="n">
        <v>24.952</v>
      </c>
      <c r="R8" s="61" t="n">
        <f aca="false">P8/3600</f>
        <v>5.03385555555556</v>
      </c>
      <c r="S8" s="57"/>
      <c r="T8" s="35"/>
      <c r="U8" s="43"/>
      <c r="V8" s="43"/>
      <c r="W8" s="35"/>
      <c r="X8" s="43"/>
      <c r="Y8" s="62"/>
    </row>
    <row r="9" customFormat="false" ht="17.25" hidden="false" customHeight="false" outlineLevel="0" collapsed="false">
      <c r="A9" s="11"/>
      <c r="B9" s="11"/>
      <c r="C9" s="11" t="n">
        <v>32</v>
      </c>
      <c r="D9" s="85" t="n">
        <v>8543.6016</v>
      </c>
      <c r="E9" s="85" t="n">
        <v>34.0271</v>
      </c>
      <c r="F9" s="85" t="n">
        <v>41.0862</v>
      </c>
      <c r="G9" s="85" t="n">
        <v>41.6771</v>
      </c>
      <c r="H9" s="85"/>
      <c r="I9" s="59"/>
      <c r="J9" s="60" t="n">
        <f aca="false">H9/3600</f>
        <v>0</v>
      </c>
      <c r="L9" s="58" t="n">
        <v>8519.5808</v>
      </c>
      <c r="M9" s="59" t="n">
        <v>34.0281</v>
      </c>
      <c r="N9" s="59" t="n">
        <v>41.0817</v>
      </c>
      <c r="O9" s="59" t="n">
        <v>41.6843</v>
      </c>
      <c r="P9" s="59" t="n">
        <v>16925.35</v>
      </c>
      <c r="Q9" s="59" t="n">
        <v>21.765</v>
      </c>
      <c r="R9" s="61" t="n">
        <f aca="false">P9/3600</f>
        <v>4.70148611111111</v>
      </c>
      <c r="S9" s="57"/>
      <c r="T9" s="35"/>
      <c r="U9" s="70"/>
      <c r="V9" s="43"/>
      <c r="W9" s="35"/>
      <c r="X9" s="43"/>
      <c r="Y9" s="62"/>
    </row>
    <row r="10" customFormat="false" ht="18" hidden="false" customHeight="false" outlineLevel="0" collapsed="false">
      <c r="A10" s="11"/>
      <c r="B10" s="16"/>
      <c r="C10" s="16" t="n">
        <v>37</v>
      </c>
      <c r="D10" s="85" t="n">
        <v>4771.8832</v>
      </c>
      <c r="E10" s="85" t="n">
        <v>31.3082</v>
      </c>
      <c r="F10" s="85" t="n">
        <v>39.8418</v>
      </c>
      <c r="G10" s="85" t="n">
        <v>40.6373</v>
      </c>
      <c r="H10" s="85"/>
      <c r="I10" s="64"/>
      <c r="J10" s="65" t="n">
        <f aca="false">H10/3600</f>
        <v>0</v>
      </c>
      <c r="L10" s="63" t="n">
        <v>4767.0272</v>
      </c>
      <c r="M10" s="64" t="n">
        <v>31.31</v>
      </c>
      <c r="N10" s="64" t="n">
        <v>39.8445</v>
      </c>
      <c r="O10" s="64" t="n">
        <v>40.6331</v>
      </c>
      <c r="P10" s="64" t="n">
        <v>16181.56</v>
      </c>
      <c r="Q10" s="64" t="n">
        <v>19.609</v>
      </c>
      <c r="R10" s="66" t="n">
        <f aca="false">P10/3600</f>
        <v>4.49487777777778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916.9104</v>
      </c>
      <c r="E19" s="85" t="n">
        <v>41.3998</v>
      </c>
      <c r="F19" s="85" t="n">
        <v>43.2663</v>
      </c>
      <c r="G19" s="85" t="n">
        <v>44.9799</v>
      </c>
      <c r="H19" s="85"/>
      <c r="I19" s="75"/>
      <c r="J19" s="55" t="n">
        <f aca="false">H19/3600</f>
        <v>0</v>
      </c>
      <c r="L19" s="74" t="n">
        <v>4914.9464</v>
      </c>
      <c r="M19" s="75" t="n">
        <v>41.4065</v>
      </c>
      <c r="N19" s="75" t="n">
        <v>43.2719</v>
      </c>
      <c r="O19" s="75" t="n">
        <v>44.9853</v>
      </c>
      <c r="P19" s="75" t="n">
        <v>14159.17</v>
      </c>
      <c r="Q19" s="75" t="n">
        <v>27.859</v>
      </c>
      <c r="R19" s="55" t="n">
        <f aca="false">P19/3600</f>
        <v>3.9331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5" t="n">
        <v>2239.1432</v>
      </c>
      <c r="E20" s="85" t="n">
        <v>39.5595</v>
      </c>
      <c r="F20" s="85" t="n">
        <v>41.9715</v>
      </c>
      <c r="G20" s="85" t="n">
        <v>43.2612</v>
      </c>
      <c r="H20" s="85"/>
      <c r="I20" s="77"/>
      <c r="J20" s="60" t="n">
        <f aca="false">H20/3600</f>
        <v>0</v>
      </c>
      <c r="L20" s="76" t="n">
        <v>2237.5336</v>
      </c>
      <c r="M20" s="77" t="n">
        <v>39.5642</v>
      </c>
      <c r="N20" s="77" t="n">
        <v>41.9717</v>
      </c>
      <c r="O20" s="77" t="n">
        <v>43.266</v>
      </c>
      <c r="P20" s="77" t="n">
        <v>13168.69</v>
      </c>
      <c r="Q20" s="77" t="n">
        <v>23.374</v>
      </c>
      <c r="R20" s="60" t="n">
        <f aca="false">P20/3600</f>
        <v>3.65796944444444</v>
      </c>
      <c r="S20" s="57"/>
      <c r="T20" s="35"/>
      <c r="U20" s="43"/>
      <c r="V20" s="43"/>
      <c r="W20" s="35"/>
      <c r="X20" s="43"/>
      <c r="Y20" s="62"/>
    </row>
    <row r="21" customFormat="false" ht="17.25" hidden="false" customHeight="false" outlineLevel="0" collapsed="false">
      <c r="A21" s="11"/>
      <c r="B21" s="11"/>
      <c r="C21" s="11" t="n">
        <v>32</v>
      </c>
      <c r="D21" s="85" t="n">
        <v>1090.1008</v>
      </c>
      <c r="E21" s="85" t="n">
        <v>37.2586</v>
      </c>
      <c r="F21" s="85" t="n">
        <v>40.8212</v>
      </c>
      <c r="G21" s="85" t="n">
        <v>41.9932</v>
      </c>
      <c r="H21" s="85"/>
      <c r="I21" s="77"/>
      <c r="J21" s="60" t="n">
        <f aca="false">H21/3600</f>
        <v>0</v>
      </c>
      <c r="L21" s="76" t="n">
        <v>1089.5512</v>
      </c>
      <c r="M21" s="77" t="n">
        <v>37.2621</v>
      </c>
      <c r="N21" s="77" t="n">
        <v>40.8234</v>
      </c>
      <c r="O21" s="77" t="n">
        <v>41.9932</v>
      </c>
      <c r="P21" s="77" t="n">
        <v>12453.27</v>
      </c>
      <c r="Q21" s="77" t="n">
        <v>20.718</v>
      </c>
      <c r="R21" s="60" t="n">
        <f aca="false">P21/3600</f>
        <v>3.45924166666667</v>
      </c>
      <c r="S21" s="57"/>
      <c r="T21" s="35"/>
      <c r="U21" s="43"/>
      <c r="V21" s="43"/>
      <c r="W21" s="35"/>
      <c r="X21" s="43"/>
      <c r="Y21" s="62"/>
    </row>
    <row r="22" customFormat="false" ht="18" hidden="false" customHeight="false" outlineLevel="0" collapsed="false">
      <c r="A22" s="11"/>
      <c r="B22" s="16"/>
      <c r="C22" s="16" t="n">
        <v>37</v>
      </c>
      <c r="D22" s="85" t="n">
        <v>544.6784</v>
      </c>
      <c r="E22" s="85" t="n">
        <v>34.872</v>
      </c>
      <c r="F22" s="85" t="n">
        <v>39.9645</v>
      </c>
      <c r="G22" s="85" t="n">
        <v>41.1533</v>
      </c>
      <c r="H22" s="85"/>
      <c r="I22" s="79"/>
      <c r="J22" s="65" t="n">
        <f aca="false">H22/3600</f>
        <v>0</v>
      </c>
      <c r="L22" s="78" t="n">
        <v>544.6208</v>
      </c>
      <c r="M22" s="79" t="n">
        <v>34.8746</v>
      </c>
      <c r="N22" s="79" t="n">
        <v>39.9625</v>
      </c>
      <c r="O22" s="79" t="n">
        <v>41.1499</v>
      </c>
      <c r="P22" s="79" t="n">
        <v>11866.32</v>
      </c>
      <c r="Q22" s="79" t="n">
        <v>18.906</v>
      </c>
      <c r="R22" s="65" t="n">
        <f aca="false">P22/3600</f>
        <v>3.2962</v>
      </c>
      <c r="S22" s="57"/>
      <c r="T22" s="67"/>
      <c r="U22" s="68"/>
      <c r="V22" s="68"/>
      <c r="W22" s="67"/>
      <c r="X22" s="68"/>
      <c r="Y22" s="69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5" t="n">
        <v>7647.4008</v>
      </c>
      <c r="E23" s="85" t="n">
        <v>39.7845</v>
      </c>
      <c r="F23" s="85" t="n">
        <v>42.1018</v>
      </c>
      <c r="G23" s="85" t="n">
        <v>43.4552</v>
      </c>
      <c r="H23" s="85"/>
      <c r="I23" s="75"/>
      <c r="J23" s="55" t="n">
        <f aca="false">H23/3600</f>
        <v>0</v>
      </c>
      <c r="L23" s="74" t="n">
        <v>7623.4648</v>
      </c>
      <c r="M23" s="75" t="n">
        <v>39.8009</v>
      </c>
      <c r="N23" s="75" t="n">
        <v>42.1008</v>
      </c>
      <c r="O23" s="75" t="n">
        <v>43.459</v>
      </c>
      <c r="P23" s="75" t="n">
        <v>12963.55</v>
      </c>
      <c r="Q23" s="75" t="n">
        <v>31.171</v>
      </c>
      <c r="R23" s="55" t="n">
        <f aca="false">P23/3600</f>
        <v>3.6009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5" t="n">
        <v>3385.4384</v>
      </c>
      <c r="E24" s="85" t="n">
        <v>37.3422</v>
      </c>
      <c r="F24" s="85" t="n">
        <v>40.3141</v>
      </c>
      <c r="G24" s="85" t="n">
        <v>41.3878</v>
      </c>
      <c r="H24" s="85"/>
      <c r="I24" s="77"/>
      <c r="J24" s="60" t="n">
        <f aca="false">H24/3600</f>
        <v>0</v>
      </c>
      <c r="L24" s="76" t="n">
        <v>3370.5256</v>
      </c>
      <c r="M24" s="77" t="n">
        <v>37.3537</v>
      </c>
      <c r="N24" s="77" t="n">
        <v>40.3176</v>
      </c>
      <c r="O24" s="77" t="n">
        <v>41.3924</v>
      </c>
      <c r="P24" s="77" t="n">
        <v>12052.15</v>
      </c>
      <c r="Q24" s="77" t="n">
        <v>24.093</v>
      </c>
      <c r="R24" s="60" t="n">
        <f aca="false">P24/3600</f>
        <v>3.34781944444444</v>
      </c>
      <c r="S24" s="57"/>
      <c r="T24" s="35"/>
      <c r="U24" s="43"/>
      <c r="V24" s="43"/>
      <c r="W24" s="35"/>
      <c r="X24" s="43"/>
      <c r="Y24" s="62"/>
    </row>
    <row r="25" customFormat="false" ht="17.25" hidden="false" customHeight="false" outlineLevel="0" collapsed="false">
      <c r="A25" s="11"/>
      <c r="B25" s="11"/>
      <c r="C25" s="11" t="n">
        <v>32</v>
      </c>
      <c r="D25" s="85" t="n">
        <v>1572.652</v>
      </c>
      <c r="E25" s="85" t="n">
        <v>34.8044</v>
      </c>
      <c r="F25" s="85" t="n">
        <v>38.7826</v>
      </c>
      <c r="G25" s="85" t="n">
        <v>39.8911</v>
      </c>
      <c r="H25" s="85"/>
      <c r="I25" s="77"/>
      <c r="J25" s="60" t="n">
        <f aca="false">H25/3600</f>
        <v>0</v>
      </c>
      <c r="L25" s="76" t="n">
        <v>1567.9784</v>
      </c>
      <c r="M25" s="77" t="n">
        <v>34.8141</v>
      </c>
      <c r="N25" s="77" t="n">
        <v>38.7874</v>
      </c>
      <c r="O25" s="77" t="n">
        <v>39.8944</v>
      </c>
      <c r="P25" s="77" t="n">
        <v>11480.04</v>
      </c>
      <c r="Q25" s="77" t="n">
        <v>20.702</v>
      </c>
      <c r="R25" s="60" t="n">
        <f aca="false">P25/3600</f>
        <v>3.1889</v>
      </c>
      <c r="S25" s="57"/>
      <c r="T25" s="35"/>
      <c r="U25" s="43"/>
      <c r="V25" s="43"/>
      <c r="W25" s="35"/>
      <c r="X25" s="43"/>
      <c r="Y25" s="62"/>
    </row>
    <row r="26" customFormat="false" ht="18" hidden="false" customHeight="false" outlineLevel="0" collapsed="false">
      <c r="A26" s="11"/>
      <c r="B26" s="16"/>
      <c r="C26" s="16" t="n">
        <v>37</v>
      </c>
      <c r="D26" s="85" t="n">
        <v>729.7144</v>
      </c>
      <c r="E26" s="85" t="n">
        <v>32.3362</v>
      </c>
      <c r="F26" s="85" t="n">
        <v>37.6289</v>
      </c>
      <c r="G26" s="85" t="n">
        <v>38.9741</v>
      </c>
      <c r="H26" s="85"/>
      <c r="I26" s="79"/>
      <c r="J26" s="65" t="n">
        <f aca="false">H26/3600</f>
        <v>0</v>
      </c>
      <c r="L26" s="78" t="n">
        <v>729.784</v>
      </c>
      <c r="M26" s="79" t="n">
        <v>32.3453</v>
      </c>
      <c r="N26" s="79" t="n">
        <v>37.6299</v>
      </c>
      <c r="O26" s="79" t="n">
        <v>38.9743</v>
      </c>
      <c r="P26" s="79" t="n">
        <v>11134.09</v>
      </c>
      <c r="Q26" s="79" t="n">
        <v>18.578</v>
      </c>
      <c r="R26" s="65" t="n">
        <f aca="false">P26/3600</f>
        <v>3.09280277777778</v>
      </c>
      <c r="S26" s="57"/>
      <c r="T26" s="67"/>
      <c r="U26" s="68"/>
      <c r="V26" s="68"/>
      <c r="W26" s="67"/>
      <c r="X26" s="68"/>
      <c r="Y26" s="69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5" t="n">
        <v>17641.632</v>
      </c>
      <c r="E27" s="85" t="n">
        <v>38.2647</v>
      </c>
      <c r="F27" s="85" t="n">
        <v>39.8431</v>
      </c>
      <c r="G27" s="85" t="n">
        <v>43.256</v>
      </c>
      <c r="H27" s="85"/>
      <c r="I27" s="75"/>
      <c r="J27" s="55" t="n">
        <f aca="false">H27/3600</f>
        <v>0</v>
      </c>
      <c r="L27" s="74" t="n">
        <v>17652.68</v>
      </c>
      <c r="M27" s="75" t="n">
        <v>38.2729</v>
      </c>
      <c r="N27" s="75" t="n">
        <v>39.8444</v>
      </c>
      <c r="O27" s="75" t="n">
        <v>43.2576</v>
      </c>
      <c r="P27" s="75" t="n">
        <v>29348.51</v>
      </c>
      <c r="Q27" s="75" t="n">
        <v>59.952</v>
      </c>
      <c r="R27" s="55" t="n">
        <f aca="false">P27/3600</f>
        <v>8.1523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5" t="n">
        <v>5909.1304</v>
      </c>
      <c r="E28" s="85" t="n">
        <v>36.6693</v>
      </c>
      <c r="F28" s="85" t="n">
        <v>38.9097</v>
      </c>
      <c r="G28" s="85" t="n">
        <v>41.5831</v>
      </c>
      <c r="H28" s="85"/>
      <c r="I28" s="77"/>
      <c r="J28" s="60" t="n">
        <f aca="false">H28/3600</f>
        <v>0</v>
      </c>
      <c r="L28" s="76" t="n">
        <v>5905.6728</v>
      </c>
      <c r="M28" s="77" t="n">
        <v>36.6726</v>
      </c>
      <c r="N28" s="77" t="n">
        <v>38.9111</v>
      </c>
      <c r="O28" s="77" t="n">
        <v>41.5855</v>
      </c>
      <c r="P28" s="77" t="n">
        <v>25871.74</v>
      </c>
      <c r="Q28" s="77" t="n">
        <v>42.218</v>
      </c>
      <c r="R28" s="60" t="n">
        <f aca="false">P28/3600</f>
        <v>7.18659444444445</v>
      </c>
      <c r="S28" s="57"/>
      <c r="T28" s="35"/>
      <c r="U28" s="43"/>
      <c r="V28" s="43"/>
      <c r="W28" s="35"/>
      <c r="X28" s="43"/>
      <c r="Y28" s="62"/>
    </row>
    <row r="29" customFormat="false" ht="17.25" hidden="false" customHeight="false" outlineLevel="0" collapsed="false">
      <c r="A29" s="11"/>
      <c r="B29" s="11"/>
      <c r="C29" s="11" t="n">
        <v>32</v>
      </c>
      <c r="D29" s="85" t="n">
        <v>2744.3152</v>
      </c>
      <c r="E29" s="85" t="n">
        <v>34.7693</v>
      </c>
      <c r="F29" s="85" t="n">
        <v>38.1157</v>
      </c>
      <c r="G29" s="85" t="n">
        <v>40.0844</v>
      </c>
      <c r="H29" s="85"/>
      <c r="I29" s="77"/>
      <c r="J29" s="60" t="n">
        <f aca="false">H29/3600</f>
        <v>0</v>
      </c>
      <c r="L29" s="76" t="n">
        <v>2743.8392</v>
      </c>
      <c r="M29" s="77" t="n">
        <v>34.7707</v>
      </c>
      <c r="N29" s="77" t="n">
        <v>38.1188</v>
      </c>
      <c r="O29" s="77" t="n">
        <v>40.0849</v>
      </c>
      <c r="P29" s="77" t="n">
        <v>24347.06</v>
      </c>
      <c r="Q29" s="77" t="n">
        <v>36.531</v>
      </c>
      <c r="R29" s="60" t="n">
        <f aca="false">P29/3600</f>
        <v>6.76307222222222</v>
      </c>
      <c r="S29" s="57"/>
      <c r="T29" s="35"/>
      <c r="U29" s="43"/>
      <c r="V29" s="43"/>
      <c r="W29" s="35"/>
      <c r="X29" s="43"/>
      <c r="Y29" s="62"/>
    </row>
    <row r="30" customFormat="false" ht="18" hidden="false" customHeight="false" outlineLevel="0" collapsed="false">
      <c r="A30" s="11"/>
      <c r="B30" s="16"/>
      <c r="C30" s="16" t="n">
        <v>37</v>
      </c>
      <c r="D30" s="85" t="n">
        <v>1386.6512</v>
      </c>
      <c r="E30" s="85" t="n">
        <v>32.6018</v>
      </c>
      <c r="F30" s="85" t="n">
        <v>37.4201</v>
      </c>
      <c r="G30" s="85" t="n">
        <v>38.9201</v>
      </c>
      <c r="H30" s="85"/>
      <c r="I30" s="79"/>
      <c r="J30" s="65" t="n">
        <f aca="false">H30/3600</f>
        <v>0</v>
      </c>
      <c r="L30" s="78" t="n">
        <v>1387.1688</v>
      </c>
      <c r="M30" s="79" t="n">
        <v>32.6027</v>
      </c>
      <c r="N30" s="79" t="n">
        <v>37.4244</v>
      </c>
      <c r="O30" s="79" t="n">
        <v>38.9279</v>
      </c>
      <c r="P30" s="79" t="n">
        <v>23504.24</v>
      </c>
      <c r="Q30" s="79" t="n">
        <v>33.14</v>
      </c>
      <c r="R30" s="65" t="n">
        <f aca="false">P30/3600</f>
        <v>6.52895555555556</v>
      </c>
      <c r="S30" s="57"/>
      <c r="T30" s="67"/>
      <c r="U30" s="68"/>
      <c r="V30" s="68"/>
      <c r="W30" s="67"/>
      <c r="X30" s="68"/>
      <c r="Y30" s="69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5" t="n">
        <v>17246.9776</v>
      </c>
      <c r="E31" s="85" t="n">
        <v>38.9271</v>
      </c>
      <c r="F31" s="85" t="n">
        <v>43.5595</v>
      </c>
      <c r="G31" s="85" t="n">
        <v>44.6662</v>
      </c>
      <c r="H31" s="85"/>
      <c r="I31" s="75"/>
      <c r="J31" s="55" t="n">
        <f aca="false">H31/3600</f>
        <v>0</v>
      </c>
      <c r="L31" s="74" t="n">
        <v>17242.9088</v>
      </c>
      <c r="M31" s="75" t="n">
        <v>38.9343</v>
      </c>
      <c r="N31" s="75" t="n">
        <v>43.5639</v>
      </c>
      <c r="O31" s="75" t="n">
        <v>44.6698</v>
      </c>
      <c r="P31" s="75" t="n">
        <v>33935.64</v>
      </c>
      <c r="Q31" s="75" t="n">
        <v>64.327</v>
      </c>
      <c r="R31" s="55" t="n">
        <f aca="false">P31/3600</f>
        <v>9.4265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5" t="n">
        <v>6322.0792</v>
      </c>
      <c r="E32" s="85" t="n">
        <v>37.3384</v>
      </c>
      <c r="F32" s="85" t="n">
        <v>42.3182</v>
      </c>
      <c r="G32" s="85" t="n">
        <v>42.782</v>
      </c>
      <c r="H32" s="85"/>
      <c r="I32" s="77"/>
      <c r="J32" s="60" t="n">
        <f aca="false">H32/3600</f>
        <v>0</v>
      </c>
      <c r="L32" s="76" t="n">
        <v>6303.0352</v>
      </c>
      <c r="M32" s="77" t="n">
        <v>37.3414</v>
      </c>
      <c r="N32" s="77" t="n">
        <v>42.3197</v>
      </c>
      <c r="O32" s="77" t="n">
        <v>42.7873</v>
      </c>
      <c r="P32" s="77" t="n">
        <v>30740.13</v>
      </c>
      <c r="Q32" s="77" t="n">
        <v>50.499</v>
      </c>
      <c r="R32" s="60" t="n">
        <f aca="false">P32/3600</f>
        <v>8.538925</v>
      </c>
      <c r="S32" s="57"/>
      <c r="T32" s="35"/>
      <c r="U32" s="43"/>
      <c r="V32" s="43"/>
      <c r="W32" s="35"/>
      <c r="X32" s="43"/>
      <c r="Y32" s="62"/>
    </row>
    <row r="33" customFormat="false" ht="17.25" hidden="false" customHeight="false" outlineLevel="0" collapsed="false">
      <c r="A33" s="11"/>
      <c r="B33" s="11"/>
      <c r="C33" s="11" t="n">
        <v>32</v>
      </c>
      <c r="D33" s="85" t="n">
        <v>2949.0992</v>
      </c>
      <c r="E33" s="85" t="n">
        <v>35.492</v>
      </c>
      <c r="F33" s="85" t="n">
        <v>41.1124</v>
      </c>
      <c r="G33" s="85" t="n">
        <v>41.0392</v>
      </c>
      <c r="H33" s="85"/>
      <c r="I33" s="77"/>
      <c r="J33" s="60" t="n">
        <f aca="false">H33/3600</f>
        <v>0</v>
      </c>
      <c r="L33" s="76" t="n">
        <v>2939.896</v>
      </c>
      <c r="M33" s="77" t="n">
        <v>35.4936</v>
      </c>
      <c r="N33" s="77" t="n">
        <v>41.1188</v>
      </c>
      <c r="O33" s="77" t="n">
        <v>41.0419</v>
      </c>
      <c r="P33" s="77" t="n">
        <v>28758.99</v>
      </c>
      <c r="Q33" s="77" t="n">
        <v>43.937</v>
      </c>
      <c r="R33" s="60" t="n">
        <f aca="false">P33/3600</f>
        <v>7.98860833333333</v>
      </c>
      <c r="S33" s="57"/>
      <c r="T33" s="35"/>
      <c r="U33" s="43"/>
      <c r="V33" s="43"/>
      <c r="W33" s="35"/>
      <c r="X33" s="43"/>
      <c r="Y33" s="62"/>
    </row>
    <row r="34" customFormat="false" ht="18" hidden="false" customHeight="false" outlineLevel="0" collapsed="false">
      <c r="A34" s="11"/>
      <c r="B34" s="16"/>
      <c r="C34" s="16" t="n">
        <v>37</v>
      </c>
      <c r="D34" s="85" t="n">
        <v>1524.1992</v>
      </c>
      <c r="E34" s="85" t="n">
        <v>33.4997</v>
      </c>
      <c r="F34" s="85" t="n">
        <v>40.1332</v>
      </c>
      <c r="G34" s="85" t="n">
        <v>39.7114</v>
      </c>
      <c r="H34" s="85"/>
      <c r="I34" s="79"/>
      <c r="J34" s="65" t="n">
        <f aca="false">H34/3600</f>
        <v>0</v>
      </c>
      <c r="L34" s="78" t="n">
        <v>1521.584</v>
      </c>
      <c r="M34" s="79" t="n">
        <v>33.4988</v>
      </c>
      <c r="N34" s="79" t="n">
        <v>40.1386</v>
      </c>
      <c r="O34" s="79" t="n">
        <v>39.7116</v>
      </c>
      <c r="P34" s="79" t="n">
        <v>27298.09</v>
      </c>
      <c r="Q34" s="79" t="n">
        <v>40.359</v>
      </c>
      <c r="R34" s="65" t="n">
        <f aca="false">P34/3600</f>
        <v>7.58280277777778</v>
      </c>
      <c r="S34" s="57"/>
      <c r="T34" s="67"/>
      <c r="U34" s="68"/>
      <c r="V34" s="68"/>
      <c r="W34" s="67"/>
      <c r="X34" s="68"/>
      <c r="Y34" s="69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5" t="n">
        <v>34294.3768</v>
      </c>
      <c r="E35" s="85" t="n">
        <v>36.9594</v>
      </c>
      <c r="F35" s="85" t="n">
        <v>41.9105</v>
      </c>
      <c r="G35" s="85" t="n">
        <v>44.0673</v>
      </c>
      <c r="H35" s="85"/>
      <c r="I35" s="75"/>
      <c r="J35" s="55" t="n">
        <f aca="false">H35/3600</f>
        <v>0</v>
      </c>
      <c r="L35" s="74" t="n">
        <v>34455.58</v>
      </c>
      <c r="M35" s="75" t="n">
        <v>36.9823</v>
      </c>
      <c r="N35" s="75" t="n">
        <v>41.9062</v>
      </c>
      <c r="O35" s="75" t="n">
        <v>44.0682</v>
      </c>
      <c r="P35" s="75" t="n">
        <v>37324.13</v>
      </c>
      <c r="Q35" s="75" t="n">
        <v>93.202</v>
      </c>
      <c r="R35" s="55" t="n">
        <f aca="false">P35/3600</f>
        <v>10.3678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5" t="n">
        <v>6726.6656</v>
      </c>
      <c r="E36" s="85" t="n">
        <v>35.0983</v>
      </c>
      <c r="F36" s="85" t="n">
        <v>40.645</v>
      </c>
      <c r="G36" s="85" t="n">
        <v>42.9542</v>
      </c>
      <c r="H36" s="85"/>
      <c r="I36" s="77"/>
      <c r="J36" s="60" t="n">
        <f aca="false">H36/3600</f>
        <v>0</v>
      </c>
      <c r="L36" s="76" t="n">
        <v>6745.2256</v>
      </c>
      <c r="M36" s="77" t="n">
        <v>35.1109</v>
      </c>
      <c r="N36" s="77" t="n">
        <v>40.6465</v>
      </c>
      <c r="O36" s="77" t="n">
        <v>42.9537</v>
      </c>
      <c r="P36" s="77" t="n">
        <v>31161.15</v>
      </c>
      <c r="Q36" s="77" t="n">
        <v>54.624</v>
      </c>
      <c r="R36" s="60" t="n">
        <f aca="false">P36/3600</f>
        <v>8.655875</v>
      </c>
      <c r="S36" s="57"/>
      <c r="T36" s="35"/>
      <c r="U36" s="43"/>
      <c r="V36" s="43"/>
      <c r="W36" s="35"/>
      <c r="X36" s="43"/>
      <c r="Y36" s="62"/>
    </row>
    <row r="37" customFormat="false" ht="17.25" hidden="false" customHeight="false" outlineLevel="0" collapsed="false">
      <c r="A37" s="11"/>
      <c r="B37" s="11"/>
      <c r="C37" s="11" t="n">
        <v>32</v>
      </c>
      <c r="D37" s="85" t="n">
        <v>2248.9712</v>
      </c>
      <c r="E37" s="85" t="n">
        <v>33.6684</v>
      </c>
      <c r="F37" s="85" t="n">
        <v>39.496</v>
      </c>
      <c r="G37" s="85" t="n">
        <v>41.8883</v>
      </c>
      <c r="H37" s="85"/>
      <c r="I37" s="77"/>
      <c r="J37" s="60" t="n">
        <f aca="false">H37/3600</f>
        <v>0</v>
      </c>
      <c r="L37" s="76" t="n">
        <v>2249.404</v>
      </c>
      <c r="M37" s="77" t="n">
        <v>33.6774</v>
      </c>
      <c r="N37" s="77" t="n">
        <v>39.4987</v>
      </c>
      <c r="O37" s="77" t="n">
        <v>41.8858</v>
      </c>
      <c r="P37" s="77" t="n">
        <v>29419.22</v>
      </c>
      <c r="Q37" s="77" t="n">
        <v>45.89</v>
      </c>
      <c r="R37" s="60" t="n">
        <f aca="false">P37/3600</f>
        <v>8.17200555555556</v>
      </c>
      <c r="S37" s="57"/>
      <c r="T37" s="35"/>
      <c r="U37" s="43"/>
      <c r="V37" s="43"/>
      <c r="W37" s="35"/>
      <c r="X37" s="43"/>
      <c r="Y37" s="62"/>
    </row>
    <row r="38" customFormat="false" ht="18" hidden="false" customHeight="false" outlineLevel="0" collapsed="false">
      <c r="A38" s="16"/>
      <c r="B38" s="16"/>
      <c r="C38" s="16" t="n">
        <v>37</v>
      </c>
      <c r="D38" s="85" t="n">
        <v>975.5216</v>
      </c>
      <c r="E38" s="85" t="n">
        <v>31.8228</v>
      </c>
      <c r="F38" s="85" t="n">
        <v>38.5961</v>
      </c>
      <c r="G38" s="85" t="n">
        <v>41.0392</v>
      </c>
      <c r="H38" s="85"/>
      <c r="I38" s="79"/>
      <c r="J38" s="65" t="n">
        <f aca="false">H38/3600</f>
        <v>0</v>
      </c>
      <c r="L38" s="78" t="n">
        <v>975.6088</v>
      </c>
      <c r="M38" s="79" t="n">
        <v>31.8302</v>
      </c>
      <c r="N38" s="79" t="n">
        <v>38.594</v>
      </c>
      <c r="O38" s="79" t="n">
        <v>41.0384</v>
      </c>
      <c r="P38" s="79" t="n">
        <v>28696.75</v>
      </c>
      <c r="Q38" s="79" t="n">
        <v>42.968</v>
      </c>
      <c r="R38" s="65" t="n">
        <f aca="false">P38/3600</f>
        <v>7.97131944444444</v>
      </c>
      <c r="S38" s="57"/>
      <c r="T38" s="67"/>
      <c r="U38" s="68"/>
      <c r="V38" s="68"/>
      <c r="W38" s="67"/>
      <c r="X38" s="68"/>
      <c r="Y38" s="69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541.476</v>
      </c>
      <c r="E39" s="85" t="n">
        <v>40.1184</v>
      </c>
      <c r="F39" s="85" t="n">
        <v>42.5426</v>
      </c>
      <c r="G39" s="85" t="n">
        <v>42.9793</v>
      </c>
      <c r="H39" s="85"/>
      <c r="I39" s="75"/>
      <c r="J39" s="55" t="n">
        <f aca="false">H39/3600</f>
        <v>0</v>
      </c>
      <c r="L39" s="74" t="n">
        <v>3529.2544</v>
      </c>
      <c r="M39" s="75" t="n">
        <v>40.1218</v>
      </c>
      <c r="N39" s="75" t="n">
        <v>42.5501</v>
      </c>
      <c r="O39" s="75" t="n">
        <v>42.9865</v>
      </c>
      <c r="P39" s="75" t="n">
        <v>5903</v>
      </c>
      <c r="Q39" s="75" t="n">
        <v>11.624</v>
      </c>
      <c r="R39" s="55" t="n">
        <f aca="false">P39/3600</f>
        <v>1.6397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5" t="n">
        <v>1728.6632</v>
      </c>
      <c r="E40" s="85" t="n">
        <v>37.1225</v>
      </c>
      <c r="F40" s="85" t="n">
        <v>40.2512</v>
      </c>
      <c r="G40" s="85" t="n">
        <v>40.3509</v>
      </c>
      <c r="H40" s="85"/>
      <c r="I40" s="77"/>
      <c r="J40" s="60" t="n">
        <f aca="false">H40/3600</f>
        <v>0</v>
      </c>
      <c r="L40" s="76" t="n">
        <v>1722.7232</v>
      </c>
      <c r="M40" s="77" t="n">
        <v>37.1254</v>
      </c>
      <c r="N40" s="77" t="n">
        <v>40.254</v>
      </c>
      <c r="O40" s="77" t="n">
        <v>40.3653</v>
      </c>
      <c r="P40" s="77" t="n">
        <v>5435.15</v>
      </c>
      <c r="Q40" s="77" t="n">
        <v>9.562</v>
      </c>
      <c r="R40" s="60" t="n">
        <f aca="false">P40/3600</f>
        <v>1.50976388888889</v>
      </c>
      <c r="S40" s="57"/>
      <c r="T40" s="35"/>
      <c r="U40" s="43"/>
      <c r="V40" s="43"/>
      <c r="W40" s="35"/>
      <c r="X40" s="43"/>
      <c r="Y40" s="62"/>
    </row>
    <row r="41" customFormat="false" ht="17.25" hidden="false" customHeight="false" outlineLevel="0" collapsed="false">
      <c r="A41" s="11"/>
      <c r="B41" s="11"/>
      <c r="C41" s="11" t="n">
        <v>32</v>
      </c>
      <c r="D41" s="85" t="n">
        <v>847.1936</v>
      </c>
      <c r="E41" s="85" t="n">
        <v>34.2577</v>
      </c>
      <c r="F41" s="85" t="n">
        <v>38.349</v>
      </c>
      <c r="G41" s="85" t="n">
        <v>38.1884</v>
      </c>
      <c r="H41" s="85"/>
      <c r="I41" s="77"/>
      <c r="J41" s="60" t="n">
        <f aca="false">H41/3600</f>
        <v>0</v>
      </c>
      <c r="L41" s="76" t="n">
        <v>846.032</v>
      </c>
      <c r="M41" s="77" t="n">
        <v>34.2641</v>
      </c>
      <c r="N41" s="77" t="n">
        <v>38.361</v>
      </c>
      <c r="O41" s="77" t="n">
        <v>38.1944</v>
      </c>
      <c r="P41" s="77" t="n">
        <v>5074.67</v>
      </c>
      <c r="Q41" s="77" t="n">
        <v>7.921</v>
      </c>
      <c r="R41" s="60" t="n">
        <f aca="false">P41/3600</f>
        <v>1.40963055555556</v>
      </c>
      <c r="S41" s="57"/>
      <c r="T41" s="35"/>
      <c r="U41" s="43"/>
      <c r="V41" s="43"/>
      <c r="W41" s="35"/>
      <c r="X41" s="43"/>
      <c r="Y41" s="62"/>
    </row>
    <row r="42" customFormat="false" ht="18" hidden="false" customHeight="false" outlineLevel="0" collapsed="false">
      <c r="A42" s="11"/>
      <c r="B42" s="16"/>
      <c r="C42" s="16" t="n">
        <v>37</v>
      </c>
      <c r="D42" s="85" t="n">
        <v>439.9936</v>
      </c>
      <c r="E42" s="85" t="n">
        <v>31.7489</v>
      </c>
      <c r="F42" s="85" t="n">
        <v>36.8997</v>
      </c>
      <c r="G42" s="85" t="n">
        <v>36.5801</v>
      </c>
      <c r="H42" s="85"/>
      <c r="I42" s="79"/>
      <c r="J42" s="65" t="n">
        <f aca="false">H42/3600</f>
        <v>0</v>
      </c>
      <c r="L42" s="78" t="n">
        <v>439.7872</v>
      </c>
      <c r="M42" s="79" t="n">
        <v>31.7517</v>
      </c>
      <c r="N42" s="79" t="n">
        <v>36.916</v>
      </c>
      <c r="O42" s="79" t="n">
        <v>36.585</v>
      </c>
      <c r="P42" s="79" t="n">
        <v>4808.8</v>
      </c>
      <c r="Q42" s="79" t="n">
        <v>6.874</v>
      </c>
      <c r="R42" s="65" t="n">
        <f aca="false">P42/3600</f>
        <v>1.33577777777778</v>
      </c>
      <c r="S42" s="57"/>
      <c r="T42" s="67"/>
      <c r="U42" s="68"/>
      <c r="V42" s="68"/>
      <c r="W42" s="67"/>
      <c r="X42" s="68"/>
      <c r="Y42" s="69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5" t="n">
        <v>3642.3176</v>
      </c>
      <c r="E43" s="85" t="n">
        <v>39.8454</v>
      </c>
      <c r="F43" s="85" t="n">
        <v>43.1546</v>
      </c>
      <c r="G43" s="85" t="n">
        <v>44.5425</v>
      </c>
      <c r="H43" s="85"/>
      <c r="I43" s="75"/>
      <c r="J43" s="55" t="n">
        <f aca="false">H43/3600</f>
        <v>0</v>
      </c>
      <c r="L43" s="74" t="n">
        <v>3631.9344</v>
      </c>
      <c r="M43" s="75" t="n">
        <v>39.8601</v>
      </c>
      <c r="N43" s="75" t="n">
        <v>43.1582</v>
      </c>
      <c r="O43" s="75" t="n">
        <v>44.5456</v>
      </c>
      <c r="P43" s="75" t="n">
        <v>6759.88</v>
      </c>
      <c r="Q43" s="75" t="n">
        <v>13.046</v>
      </c>
      <c r="R43" s="55" t="n">
        <f aca="false">P43/3600</f>
        <v>1.8777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5" t="n">
        <v>1727.7416</v>
      </c>
      <c r="E44" s="85" t="n">
        <v>37.3464</v>
      </c>
      <c r="F44" s="85" t="n">
        <v>41.2833</v>
      </c>
      <c r="G44" s="85" t="n">
        <v>42.3343</v>
      </c>
      <c r="H44" s="85"/>
      <c r="I44" s="77"/>
      <c r="J44" s="60" t="n">
        <f aca="false">H44/3600</f>
        <v>0</v>
      </c>
      <c r="L44" s="76" t="n">
        <v>1718.3056</v>
      </c>
      <c r="M44" s="77" t="n">
        <v>37.3542</v>
      </c>
      <c r="N44" s="77" t="n">
        <v>41.2875</v>
      </c>
      <c r="O44" s="77" t="n">
        <v>42.3433</v>
      </c>
      <c r="P44" s="77" t="n">
        <v>6270.27</v>
      </c>
      <c r="Q44" s="77" t="n">
        <v>10.671</v>
      </c>
      <c r="R44" s="60" t="n">
        <f aca="false">P44/3600</f>
        <v>1.74174166666667</v>
      </c>
      <c r="S44" s="57"/>
      <c r="T44" s="35"/>
      <c r="U44" s="43"/>
      <c r="V44" s="43"/>
      <c r="W44" s="35"/>
      <c r="X44" s="43"/>
      <c r="Y44" s="62"/>
    </row>
    <row r="45" customFormat="false" ht="17.25" hidden="false" customHeight="false" outlineLevel="0" collapsed="false">
      <c r="A45" s="11"/>
      <c r="B45" s="11"/>
      <c r="C45" s="11" t="n">
        <v>32</v>
      </c>
      <c r="D45" s="85" t="n">
        <v>865.8848</v>
      </c>
      <c r="E45" s="85" t="n">
        <v>34.6309</v>
      </c>
      <c r="F45" s="85" t="n">
        <v>39.6191</v>
      </c>
      <c r="G45" s="85" t="n">
        <v>40.4642</v>
      </c>
      <c r="H45" s="85"/>
      <c r="I45" s="77"/>
      <c r="J45" s="60" t="n">
        <f aca="false">H45/3600</f>
        <v>0</v>
      </c>
      <c r="L45" s="76" t="n">
        <v>861.6544</v>
      </c>
      <c r="M45" s="77" t="n">
        <v>34.636</v>
      </c>
      <c r="N45" s="77" t="n">
        <v>39.6223</v>
      </c>
      <c r="O45" s="77" t="n">
        <v>40.4626</v>
      </c>
      <c r="P45" s="77" t="n">
        <v>5940.11</v>
      </c>
      <c r="Q45" s="77" t="n">
        <v>9.281</v>
      </c>
      <c r="R45" s="60" t="n">
        <f aca="false">P45/3600</f>
        <v>1.65003055555556</v>
      </c>
      <c r="S45" s="57"/>
      <c r="T45" s="35"/>
      <c r="U45" s="43"/>
      <c r="V45" s="43"/>
      <c r="W45" s="35"/>
      <c r="X45" s="43"/>
      <c r="Y45" s="62"/>
    </row>
    <row r="46" customFormat="false" ht="18" hidden="false" customHeight="false" outlineLevel="0" collapsed="false">
      <c r="A46" s="11"/>
      <c r="B46" s="16"/>
      <c r="C46" s="16" t="n">
        <v>37</v>
      </c>
      <c r="D46" s="85" t="n">
        <v>453.7376</v>
      </c>
      <c r="E46" s="85" t="n">
        <v>31.9272</v>
      </c>
      <c r="F46" s="85" t="n">
        <v>38.3573</v>
      </c>
      <c r="G46" s="85" t="n">
        <v>39.1035</v>
      </c>
      <c r="H46" s="85"/>
      <c r="I46" s="79"/>
      <c r="J46" s="65" t="n">
        <f aca="false">H46/3600</f>
        <v>0</v>
      </c>
      <c r="L46" s="78" t="n">
        <v>452.3424</v>
      </c>
      <c r="M46" s="79" t="n">
        <v>31.9324</v>
      </c>
      <c r="N46" s="79" t="n">
        <v>38.3608</v>
      </c>
      <c r="O46" s="79" t="n">
        <v>39.0877</v>
      </c>
      <c r="P46" s="79" t="n">
        <v>5723.17</v>
      </c>
      <c r="Q46" s="79" t="n">
        <v>8.359</v>
      </c>
      <c r="R46" s="65" t="n">
        <f aca="false">P46/3600</f>
        <v>1.58976944444444</v>
      </c>
      <c r="S46" s="57"/>
      <c r="T46" s="67"/>
      <c r="U46" s="68"/>
      <c r="V46" s="68"/>
      <c r="W46" s="67"/>
      <c r="X46" s="68"/>
      <c r="Y46" s="69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5" t="n">
        <v>6776.9392</v>
      </c>
      <c r="E47" s="85" t="n">
        <v>37.773</v>
      </c>
      <c r="F47" s="85" t="n">
        <v>40.8703</v>
      </c>
      <c r="G47" s="85" t="n">
        <v>41.8665</v>
      </c>
      <c r="H47" s="85"/>
      <c r="I47" s="75"/>
      <c r="J47" s="55" t="n">
        <f aca="false">H47/3600</f>
        <v>0</v>
      </c>
      <c r="L47" s="74" t="n">
        <v>6762.9336</v>
      </c>
      <c r="M47" s="75" t="n">
        <v>37.7821</v>
      </c>
      <c r="N47" s="75" t="n">
        <v>40.8722</v>
      </c>
      <c r="O47" s="75" t="n">
        <v>41.8682</v>
      </c>
      <c r="P47" s="75" t="n">
        <v>6111.51</v>
      </c>
      <c r="Q47" s="75" t="n">
        <v>15.312</v>
      </c>
      <c r="R47" s="55" t="n">
        <f aca="false">P47/3600</f>
        <v>1.6976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5" t="n">
        <v>3125.3504</v>
      </c>
      <c r="E48" s="85" t="n">
        <v>34.3777</v>
      </c>
      <c r="F48" s="85" t="n">
        <v>38.5054</v>
      </c>
      <c r="G48" s="85" t="n">
        <v>39.4002</v>
      </c>
      <c r="H48" s="85"/>
      <c r="I48" s="77"/>
      <c r="J48" s="60" t="n">
        <f aca="false">H48/3600</f>
        <v>0</v>
      </c>
      <c r="L48" s="76" t="n">
        <v>3120.6472</v>
      </c>
      <c r="M48" s="77" t="n">
        <v>34.3866</v>
      </c>
      <c r="N48" s="77" t="n">
        <v>38.5074</v>
      </c>
      <c r="O48" s="77" t="n">
        <v>39.3985</v>
      </c>
      <c r="P48" s="77" t="n">
        <v>5486.9</v>
      </c>
      <c r="Q48" s="77" t="n">
        <v>11.703</v>
      </c>
      <c r="R48" s="60" t="n">
        <f aca="false">P48/3600</f>
        <v>1.52413888888889</v>
      </c>
      <c r="S48" s="57"/>
      <c r="T48" s="35"/>
      <c r="U48" s="43"/>
      <c r="V48" s="43"/>
      <c r="W48" s="35"/>
      <c r="X48" s="43"/>
      <c r="Y48" s="62"/>
    </row>
    <row r="49" customFormat="false" ht="17.25" hidden="false" customHeight="false" outlineLevel="0" collapsed="false">
      <c r="A49" s="11"/>
      <c r="B49" s="11"/>
      <c r="C49" s="11" t="n">
        <v>32</v>
      </c>
      <c r="D49" s="85" t="n">
        <v>1469.1216</v>
      </c>
      <c r="E49" s="85" t="n">
        <v>31.3081</v>
      </c>
      <c r="F49" s="85" t="n">
        <v>36.7353</v>
      </c>
      <c r="G49" s="85" t="n">
        <v>37.5312</v>
      </c>
      <c r="H49" s="85"/>
      <c r="I49" s="77"/>
      <c r="J49" s="60" t="n">
        <f aca="false">H49/3600</f>
        <v>0</v>
      </c>
      <c r="L49" s="76" t="n">
        <v>1465.8808</v>
      </c>
      <c r="M49" s="77" t="n">
        <v>31.3132</v>
      </c>
      <c r="N49" s="77" t="n">
        <v>36.7344</v>
      </c>
      <c r="O49" s="77" t="n">
        <v>37.5249</v>
      </c>
      <c r="P49" s="77" t="n">
        <v>5063.62</v>
      </c>
      <c r="Q49" s="77" t="n">
        <v>9.515</v>
      </c>
      <c r="R49" s="60" t="n">
        <f aca="false">P49/3600</f>
        <v>1.40656111111111</v>
      </c>
      <c r="S49" s="57"/>
      <c r="T49" s="35"/>
      <c r="U49" s="43"/>
      <c r="V49" s="43"/>
      <c r="W49" s="35"/>
      <c r="X49" s="43"/>
      <c r="Y49" s="62"/>
    </row>
    <row r="50" customFormat="false" ht="18" hidden="false" customHeight="false" outlineLevel="0" collapsed="false">
      <c r="A50" s="11"/>
      <c r="B50" s="16"/>
      <c r="C50" s="16" t="n">
        <v>37</v>
      </c>
      <c r="D50" s="85" t="n">
        <v>692.8624</v>
      </c>
      <c r="E50" s="85" t="n">
        <v>28.4886</v>
      </c>
      <c r="F50" s="85" t="n">
        <v>35.4782</v>
      </c>
      <c r="G50" s="85" t="n">
        <v>36.1789</v>
      </c>
      <c r="H50" s="85"/>
      <c r="I50" s="79"/>
      <c r="J50" s="65" t="n">
        <f aca="false">H50/3600</f>
        <v>0</v>
      </c>
      <c r="L50" s="78" t="n">
        <v>691.9928</v>
      </c>
      <c r="M50" s="79" t="n">
        <v>28.4929</v>
      </c>
      <c r="N50" s="79" t="n">
        <v>35.4806</v>
      </c>
      <c r="O50" s="79" t="n">
        <v>36.1796</v>
      </c>
      <c r="P50" s="79" t="n">
        <v>4820.17</v>
      </c>
      <c r="Q50" s="79" t="n">
        <v>8.078</v>
      </c>
      <c r="R50" s="65" t="n">
        <f aca="false">P50/3600</f>
        <v>1.33893611111111</v>
      </c>
      <c r="S50" s="57"/>
      <c r="T50" s="67"/>
      <c r="U50" s="68"/>
      <c r="V50" s="68"/>
      <c r="W50" s="67"/>
      <c r="X50" s="68"/>
      <c r="Y50" s="69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5" t="n">
        <v>4718.2256</v>
      </c>
      <c r="E51" s="85" t="n">
        <v>38.6101</v>
      </c>
      <c r="F51" s="85" t="n">
        <v>41.0103</v>
      </c>
      <c r="G51" s="85" t="n">
        <v>42.4539</v>
      </c>
      <c r="H51" s="85"/>
      <c r="I51" s="75"/>
      <c r="J51" s="55" t="n">
        <f aca="false">H51/3600</f>
        <v>0</v>
      </c>
      <c r="L51" s="74" t="n">
        <v>4705.8704</v>
      </c>
      <c r="M51" s="75" t="n">
        <v>38.6166</v>
      </c>
      <c r="N51" s="75" t="n">
        <v>41.0135</v>
      </c>
      <c r="O51" s="75" t="n">
        <v>42.4585</v>
      </c>
      <c r="P51" s="75" t="n">
        <v>4464.29</v>
      </c>
      <c r="Q51" s="75" t="n">
        <v>10.093</v>
      </c>
      <c r="R51" s="55" t="n">
        <f aca="false">P51/3600</f>
        <v>1.2400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5" t="n">
        <v>2072.5192</v>
      </c>
      <c r="E52" s="85" t="n">
        <v>35.566</v>
      </c>
      <c r="F52" s="85" t="n">
        <v>38.7941</v>
      </c>
      <c r="G52" s="85" t="n">
        <v>40.3813</v>
      </c>
      <c r="H52" s="85"/>
      <c r="I52" s="77"/>
      <c r="J52" s="60" t="n">
        <f aca="false">H52/3600</f>
        <v>0</v>
      </c>
      <c r="L52" s="76" t="n">
        <v>2059.404</v>
      </c>
      <c r="M52" s="77" t="n">
        <v>35.5692</v>
      </c>
      <c r="N52" s="77" t="n">
        <v>38.8091</v>
      </c>
      <c r="O52" s="77" t="n">
        <v>40.4005</v>
      </c>
      <c r="P52" s="77" t="n">
        <v>3985.28</v>
      </c>
      <c r="Q52" s="77" t="n">
        <v>7.546</v>
      </c>
      <c r="R52" s="60" t="n">
        <f aca="false">P52/3600</f>
        <v>1.10702222222222</v>
      </c>
      <c r="S52" s="57"/>
      <c r="T52" s="35"/>
      <c r="U52" s="43"/>
      <c r="V52" s="43"/>
      <c r="W52" s="35"/>
      <c r="X52" s="43"/>
      <c r="Y52" s="62"/>
    </row>
    <row r="53" customFormat="false" ht="17.25" hidden="false" customHeight="false" outlineLevel="0" collapsed="false">
      <c r="A53" s="11"/>
      <c r="B53" s="11"/>
      <c r="C53" s="11" t="n">
        <v>32</v>
      </c>
      <c r="D53" s="85" t="n">
        <v>970.0128</v>
      </c>
      <c r="E53" s="85" t="n">
        <v>32.7214</v>
      </c>
      <c r="F53" s="85" t="n">
        <v>37.0175</v>
      </c>
      <c r="G53" s="85" t="n">
        <v>38.6736</v>
      </c>
      <c r="H53" s="85"/>
      <c r="I53" s="77"/>
      <c r="J53" s="60" t="n">
        <f aca="false">H53/3600</f>
        <v>0</v>
      </c>
      <c r="L53" s="76" t="n">
        <v>965.8072</v>
      </c>
      <c r="M53" s="77" t="n">
        <v>32.7278</v>
      </c>
      <c r="N53" s="77" t="n">
        <v>37.0172</v>
      </c>
      <c r="O53" s="77" t="n">
        <v>38.6792</v>
      </c>
      <c r="P53" s="77" t="n">
        <v>3638.83</v>
      </c>
      <c r="Q53" s="77" t="n">
        <v>6.171</v>
      </c>
      <c r="R53" s="60" t="n">
        <f aca="false">P53/3600</f>
        <v>1.01078611111111</v>
      </c>
      <c r="S53" s="57"/>
      <c r="T53" s="35"/>
      <c r="U53" s="43"/>
      <c r="V53" s="43"/>
      <c r="W53" s="35"/>
      <c r="X53" s="43"/>
      <c r="Y53" s="62"/>
    </row>
    <row r="54" customFormat="false" ht="18" hidden="false" customHeight="false" outlineLevel="0" collapsed="false">
      <c r="A54" s="16"/>
      <c r="B54" s="16"/>
      <c r="C54" s="16" t="n">
        <v>37</v>
      </c>
      <c r="D54" s="85" t="n">
        <v>470.6448</v>
      </c>
      <c r="E54" s="85" t="n">
        <v>30.1399</v>
      </c>
      <c r="F54" s="85" t="n">
        <v>35.714</v>
      </c>
      <c r="G54" s="85" t="n">
        <v>37.3595</v>
      </c>
      <c r="H54" s="85"/>
      <c r="I54" s="79"/>
      <c r="J54" s="65" t="n">
        <f aca="false">H54/3600</f>
        <v>0</v>
      </c>
      <c r="L54" s="78" t="n">
        <v>469.7048</v>
      </c>
      <c r="M54" s="79" t="n">
        <v>30.1502</v>
      </c>
      <c r="N54" s="79" t="n">
        <v>35.7265</v>
      </c>
      <c r="O54" s="79" t="n">
        <v>37.3697</v>
      </c>
      <c r="P54" s="79" t="n">
        <v>3356.45</v>
      </c>
      <c r="Q54" s="79" t="n">
        <v>5.281</v>
      </c>
      <c r="R54" s="65" t="n">
        <f aca="false">P54/3600</f>
        <v>0.932347222222222</v>
      </c>
      <c r="S54" s="57"/>
      <c r="T54" s="67"/>
      <c r="U54" s="68"/>
      <c r="V54" s="68"/>
      <c r="W54" s="67"/>
      <c r="X54" s="68"/>
      <c r="Y54" s="69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525.0432</v>
      </c>
      <c r="E55" s="85" t="n">
        <v>40.1894</v>
      </c>
      <c r="F55" s="85" t="n">
        <v>43.3463</v>
      </c>
      <c r="G55" s="85" t="n">
        <v>42.4671</v>
      </c>
      <c r="H55" s="85"/>
      <c r="I55" s="75"/>
      <c r="J55" s="55" t="n">
        <f aca="false">H55/3600</f>
        <v>0</v>
      </c>
      <c r="L55" s="74" t="n">
        <v>1519.204</v>
      </c>
      <c r="M55" s="75" t="n">
        <v>40.1928</v>
      </c>
      <c r="N55" s="75" t="n">
        <v>43.3448</v>
      </c>
      <c r="O55" s="75" t="n">
        <v>42.472</v>
      </c>
      <c r="P55" s="75" t="n">
        <v>1549.63</v>
      </c>
      <c r="Q55" s="75" t="n">
        <v>3.562</v>
      </c>
      <c r="R55" s="55" t="n">
        <f aca="false">P55/3600</f>
        <v>0.4304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5" t="n">
        <v>773.8576</v>
      </c>
      <c r="E56" s="85" t="n">
        <v>36.6121</v>
      </c>
      <c r="F56" s="85" t="n">
        <v>40.8963</v>
      </c>
      <c r="G56" s="85" t="n">
        <v>39.6413</v>
      </c>
      <c r="H56" s="85"/>
      <c r="I56" s="77"/>
      <c r="J56" s="60" t="n">
        <f aca="false">H56/3600</f>
        <v>0</v>
      </c>
      <c r="L56" s="76" t="n">
        <v>770.9056</v>
      </c>
      <c r="M56" s="77" t="n">
        <v>36.6122</v>
      </c>
      <c r="N56" s="77" t="n">
        <v>40.9077</v>
      </c>
      <c r="O56" s="77" t="n">
        <v>39.6599</v>
      </c>
      <c r="P56" s="77" t="n">
        <v>1423.11</v>
      </c>
      <c r="Q56" s="77" t="n">
        <v>2.89</v>
      </c>
      <c r="R56" s="60" t="n">
        <f aca="false">P56/3600</f>
        <v>0.395308333333333</v>
      </c>
      <c r="S56" s="57"/>
      <c r="T56" s="35"/>
      <c r="U56" s="43"/>
      <c r="V56" s="43"/>
      <c r="W56" s="35"/>
      <c r="X56" s="43"/>
      <c r="Y56" s="62"/>
    </row>
    <row r="57" customFormat="false" ht="17.25" hidden="false" customHeight="false" outlineLevel="0" collapsed="false">
      <c r="A57" s="11"/>
      <c r="B57" s="11"/>
      <c r="C57" s="11" t="n">
        <v>32</v>
      </c>
      <c r="D57" s="85" t="n">
        <v>384.9456</v>
      </c>
      <c r="E57" s="85" t="n">
        <v>33.3491</v>
      </c>
      <c r="F57" s="85" t="n">
        <v>38.9236</v>
      </c>
      <c r="G57" s="85" t="n">
        <v>37.4504</v>
      </c>
      <c r="H57" s="85"/>
      <c r="I57" s="77"/>
      <c r="J57" s="60" t="n">
        <f aca="false">H57/3600</f>
        <v>0</v>
      </c>
      <c r="L57" s="76" t="n">
        <v>383.1384</v>
      </c>
      <c r="M57" s="77" t="n">
        <v>33.3459</v>
      </c>
      <c r="N57" s="77" t="n">
        <v>38.9568</v>
      </c>
      <c r="O57" s="77" t="n">
        <v>37.4599</v>
      </c>
      <c r="P57" s="77" t="n">
        <v>1316.53</v>
      </c>
      <c r="Q57" s="77" t="n">
        <v>2.453</v>
      </c>
      <c r="R57" s="60" t="n">
        <f aca="false">P57/3600</f>
        <v>0.365702777777778</v>
      </c>
      <c r="S57" s="57"/>
      <c r="T57" s="35"/>
      <c r="U57" s="43"/>
      <c r="V57" s="43"/>
      <c r="W57" s="35"/>
      <c r="X57" s="43"/>
      <c r="Y57" s="62"/>
    </row>
    <row r="58" customFormat="false" ht="18" hidden="false" customHeight="false" outlineLevel="0" collapsed="false">
      <c r="A58" s="11"/>
      <c r="B58" s="16"/>
      <c r="C58" s="16" t="n">
        <v>37</v>
      </c>
      <c r="D58" s="85" t="n">
        <v>197.5152</v>
      </c>
      <c r="E58" s="85" t="n">
        <v>30.6034</v>
      </c>
      <c r="F58" s="85" t="n">
        <v>37.4815</v>
      </c>
      <c r="G58" s="85" t="n">
        <v>35.8462</v>
      </c>
      <c r="H58" s="85"/>
      <c r="I58" s="79"/>
      <c r="J58" s="65" t="n">
        <f aca="false">H58/3600</f>
        <v>0</v>
      </c>
      <c r="L58" s="78" t="n">
        <v>197.04</v>
      </c>
      <c r="M58" s="79" t="n">
        <v>30.6058</v>
      </c>
      <c r="N58" s="79" t="n">
        <v>37.4896</v>
      </c>
      <c r="O58" s="79" t="n">
        <v>35.8677</v>
      </c>
      <c r="P58" s="79" t="n">
        <v>1248.73</v>
      </c>
      <c r="Q58" s="79" t="n">
        <v>2.093</v>
      </c>
      <c r="R58" s="65" t="n">
        <f aca="false">P58/3600</f>
        <v>0.346869444444444</v>
      </c>
      <c r="S58" s="57"/>
      <c r="T58" s="67"/>
      <c r="U58" s="68"/>
      <c r="V58" s="68"/>
      <c r="W58" s="67"/>
      <c r="X58" s="68"/>
      <c r="Y58" s="69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5" t="n">
        <v>1571.3696</v>
      </c>
      <c r="E59" s="85" t="n">
        <v>37.4393</v>
      </c>
      <c r="F59" s="85" t="n">
        <v>42.757</v>
      </c>
      <c r="G59" s="85" t="n">
        <v>43.7479</v>
      </c>
      <c r="H59" s="85"/>
      <c r="I59" s="75"/>
      <c r="J59" s="55" t="n">
        <f aca="false">H59/3600</f>
        <v>0</v>
      </c>
      <c r="L59" s="74" t="n">
        <v>1568.4192</v>
      </c>
      <c r="M59" s="75" t="n">
        <v>37.4554</v>
      </c>
      <c r="N59" s="75" t="n">
        <v>42.7597</v>
      </c>
      <c r="O59" s="75" t="n">
        <v>43.7534</v>
      </c>
      <c r="P59" s="75" t="n">
        <v>1656.8</v>
      </c>
      <c r="Q59" s="75" t="n">
        <v>4.374</v>
      </c>
      <c r="R59" s="55" t="n">
        <f aca="false">P59/3600</f>
        <v>0.4602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5" t="n">
        <v>610.6064</v>
      </c>
      <c r="E60" s="85" t="n">
        <v>34.1929</v>
      </c>
      <c r="F60" s="85" t="n">
        <v>40.8584</v>
      </c>
      <c r="G60" s="85" t="n">
        <v>41.7246</v>
      </c>
      <c r="H60" s="85"/>
      <c r="I60" s="77"/>
      <c r="J60" s="60" t="n">
        <f aca="false">H60/3600</f>
        <v>0</v>
      </c>
      <c r="L60" s="76" t="n">
        <v>608.6904</v>
      </c>
      <c r="M60" s="77" t="n">
        <v>34.1951</v>
      </c>
      <c r="N60" s="77" t="n">
        <v>40.8589</v>
      </c>
      <c r="O60" s="77" t="n">
        <v>41.7104</v>
      </c>
      <c r="P60" s="77" t="n">
        <v>1471.14</v>
      </c>
      <c r="Q60" s="77" t="n">
        <v>3.203</v>
      </c>
      <c r="R60" s="60" t="n">
        <f aca="false">P60/3600</f>
        <v>0.40865</v>
      </c>
      <c r="S60" s="57"/>
      <c r="T60" s="35"/>
      <c r="U60" s="43"/>
      <c r="V60" s="43"/>
      <c r="W60" s="35"/>
      <c r="X60" s="43"/>
      <c r="Y60" s="62"/>
    </row>
    <row r="61" customFormat="false" ht="17.25" hidden="false" customHeight="false" outlineLevel="0" collapsed="false">
      <c r="A61" s="11"/>
      <c r="B61" s="11"/>
      <c r="C61" s="11" t="n">
        <v>32</v>
      </c>
      <c r="D61" s="85" t="n">
        <v>274.5896</v>
      </c>
      <c r="E61" s="85" t="n">
        <v>31.4642</v>
      </c>
      <c r="F61" s="85" t="n">
        <v>39.3277</v>
      </c>
      <c r="G61" s="85" t="n">
        <v>40.1983</v>
      </c>
      <c r="H61" s="85"/>
      <c r="I61" s="77"/>
      <c r="J61" s="60" t="n">
        <f aca="false">H61/3600</f>
        <v>0</v>
      </c>
      <c r="L61" s="76" t="n">
        <v>274.6752</v>
      </c>
      <c r="M61" s="77" t="n">
        <v>31.4759</v>
      </c>
      <c r="N61" s="77" t="n">
        <v>39.3333</v>
      </c>
      <c r="O61" s="77" t="n">
        <v>40.2073</v>
      </c>
      <c r="P61" s="77" t="n">
        <v>1381.42</v>
      </c>
      <c r="Q61" s="77" t="n">
        <v>2.671</v>
      </c>
      <c r="R61" s="60" t="n">
        <f aca="false">P61/3600</f>
        <v>0.383727777777778</v>
      </c>
      <c r="S61" s="57"/>
      <c r="T61" s="35"/>
      <c r="U61" s="43"/>
      <c r="V61" s="43"/>
      <c r="W61" s="35"/>
      <c r="X61" s="43"/>
      <c r="Y61" s="62"/>
    </row>
    <row r="62" customFormat="false" ht="18" hidden="false" customHeight="false" outlineLevel="0" collapsed="false">
      <c r="A62" s="11"/>
      <c r="B62" s="16"/>
      <c r="C62" s="16" t="n">
        <v>37</v>
      </c>
      <c r="D62" s="85" t="n">
        <v>137.5368</v>
      </c>
      <c r="E62" s="85" t="n">
        <v>28.8414</v>
      </c>
      <c r="F62" s="85" t="n">
        <v>38.2262</v>
      </c>
      <c r="G62" s="85" t="n">
        <v>39.0011</v>
      </c>
      <c r="H62" s="85"/>
      <c r="I62" s="79"/>
      <c r="J62" s="65" t="n">
        <f aca="false">H62/3600</f>
        <v>0</v>
      </c>
      <c r="L62" s="78" t="n">
        <v>137.2152</v>
      </c>
      <c r="M62" s="79" t="n">
        <v>28.8352</v>
      </c>
      <c r="N62" s="79" t="n">
        <v>38.2354</v>
      </c>
      <c r="O62" s="79" t="n">
        <v>39.0095</v>
      </c>
      <c r="P62" s="79" t="n">
        <v>1336.55</v>
      </c>
      <c r="Q62" s="79" t="n">
        <v>2.437</v>
      </c>
      <c r="R62" s="65" t="n">
        <f aca="false">P62/3600</f>
        <v>0.371263888888889</v>
      </c>
      <c r="S62" s="57"/>
      <c r="T62" s="67"/>
      <c r="U62" s="68"/>
      <c r="V62" s="68"/>
      <c r="W62" s="67"/>
      <c r="X62" s="68"/>
      <c r="Y62" s="69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5" t="n">
        <v>1606.872</v>
      </c>
      <c r="E63" s="85" t="n">
        <v>37.7016</v>
      </c>
      <c r="F63" s="85" t="n">
        <v>40.7121</v>
      </c>
      <c r="G63" s="85" t="n">
        <v>41.581</v>
      </c>
      <c r="H63" s="85"/>
      <c r="I63" s="75"/>
      <c r="J63" s="55" t="n">
        <f aca="false">H63/3600</f>
        <v>0</v>
      </c>
      <c r="L63" s="74" t="n">
        <v>1604.584</v>
      </c>
      <c r="M63" s="75" t="n">
        <v>37.7125</v>
      </c>
      <c r="N63" s="75" t="n">
        <v>40.7087</v>
      </c>
      <c r="O63" s="75" t="n">
        <v>41.5761</v>
      </c>
      <c r="P63" s="75" t="n">
        <v>1365.41</v>
      </c>
      <c r="Q63" s="75" t="n">
        <v>3.921</v>
      </c>
      <c r="R63" s="55" t="n">
        <f aca="false">P63/3600</f>
        <v>0.3792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5" t="n">
        <v>743.1216</v>
      </c>
      <c r="E64" s="85" t="n">
        <v>34.4346</v>
      </c>
      <c r="F64" s="85" t="n">
        <v>38.2917</v>
      </c>
      <c r="G64" s="85" t="n">
        <v>39.0157</v>
      </c>
      <c r="H64" s="85"/>
      <c r="I64" s="77"/>
      <c r="J64" s="60" t="n">
        <f aca="false">H64/3600</f>
        <v>0</v>
      </c>
      <c r="L64" s="76" t="n">
        <v>740.5608</v>
      </c>
      <c r="M64" s="77" t="n">
        <v>34.4412</v>
      </c>
      <c r="N64" s="77" t="n">
        <v>38.288</v>
      </c>
      <c r="O64" s="77" t="n">
        <v>39.0218</v>
      </c>
      <c r="P64" s="77" t="n">
        <v>1230.03</v>
      </c>
      <c r="Q64" s="77" t="n">
        <v>2.781</v>
      </c>
      <c r="R64" s="60" t="n">
        <f aca="false">P64/3600</f>
        <v>0.341675</v>
      </c>
      <c r="S64" s="57"/>
      <c r="T64" s="35"/>
      <c r="U64" s="43"/>
      <c r="V64" s="43"/>
      <c r="W64" s="35"/>
      <c r="X64" s="43"/>
      <c r="Y64" s="62"/>
    </row>
    <row r="65" customFormat="false" ht="17.25" hidden="false" customHeight="false" outlineLevel="0" collapsed="false">
      <c r="A65" s="11"/>
      <c r="B65" s="11"/>
      <c r="C65" s="11" t="n">
        <v>32</v>
      </c>
      <c r="D65" s="85" t="n">
        <v>348.8776</v>
      </c>
      <c r="E65" s="85" t="n">
        <v>31.3795</v>
      </c>
      <c r="F65" s="85" t="n">
        <v>36.4071</v>
      </c>
      <c r="G65" s="85" t="n">
        <v>37.0625</v>
      </c>
      <c r="H65" s="85"/>
      <c r="I65" s="77"/>
      <c r="J65" s="60" t="n">
        <f aca="false">H65/3600</f>
        <v>0</v>
      </c>
      <c r="L65" s="76" t="n">
        <v>348.9736</v>
      </c>
      <c r="M65" s="77" t="n">
        <v>31.3896</v>
      </c>
      <c r="N65" s="77" t="n">
        <v>36.4141</v>
      </c>
      <c r="O65" s="77" t="n">
        <v>37.0732</v>
      </c>
      <c r="P65" s="77" t="n">
        <v>1136.44</v>
      </c>
      <c r="Q65" s="77" t="n">
        <v>2.249</v>
      </c>
      <c r="R65" s="60" t="n">
        <f aca="false">P65/3600</f>
        <v>0.315677777777778</v>
      </c>
      <c r="S65" s="57"/>
      <c r="T65" s="35"/>
      <c r="U65" s="43"/>
      <c r="V65" s="43"/>
      <c r="W65" s="35"/>
      <c r="X65" s="43"/>
      <c r="Y65" s="62"/>
    </row>
    <row r="66" customFormat="false" ht="18" hidden="false" customHeight="false" outlineLevel="0" collapsed="false">
      <c r="A66" s="11"/>
      <c r="B66" s="16"/>
      <c r="C66" s="16" t="n">
        <v>37</v>
      </c>
      <c r="D66" s="85" t="n">
        <v>163.1816</v>
      </c>
      <c r="E66" s="85" t="n">
        <v>28.5923</v>
      </c>
      <c r="F66" s="85" t="n">
        <v>35.0719</v>
      </c>
      <c r="G66" s="85" t="n">
        <v>35.6124</v>
      </c>
      <c r="H66" s="85"/>
      <c r="I66" s="79"/>
      <c r="J66" s="65" t="n">
        <f aca="false">H66/3600</f>
        <v>0</v>
      </c>
      <c r="L66" s="78" t="n">
        <v>163.0648</v>
      </c>
      <c r="M66" s="79" t="n">
        <v>28.595</v>
      </c>
      <c r="N66" s="79" t="n">
        <v>35.0786</v>
      </c>
      <c r="O66" s="79" t="n">
        <v>35.6228</v>
      </c>
      <c r="P66" s="79" t="n">
        <v>1078.42</v>
      </c>
      <c r="Q66" s="79" t="n">
        <v>1.874</v>
      </c>
      <c r="R66" s="65" t="n">
        <f aca="false">P66/3600</f>
        <v>0.299561111111111</v>
      </c>
      <c r="S66" s="57"/>
      <c r="T66" s="67"/>
      <c r="U66" s="68"/>
      <c r="V66" s="68"/>
      <c r="W66" s="67"/>
      <c r="X66" s="68"/>
      <c r="Y66" s="69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5" t="n">
        <v>1203.1152</v>
      </c>
      <c r="E67" s="85" t="n">
        <v>38.9856</v>
      </c>
      <c r="F67" s="85" t="n">
        <v>41.0318</v>
      </c>
      <c r="G67" s="85" t="n">
        <v>42.111</v>
      </c>
      <c r="H67" s="85"/>
      <c r="I67" s="75"/>
      <c r="J67" s="55" t="n">
        <f aca="false">H67/3600</f>
        <v>0</v>
      </c>
      <c r="L67" s="74" t="n">
        <v>1199.9664</v>
      </c>
      <c r="M67" s="75" t="n">
        <v>38.9957</v>
      </c>
      <c r="N67" s="75" t="n">
        <v>41.0319</v>
      </c>
      <c r="O67" s="75" t="n">
        <v>42.1152</v>
      </c>
      <c r="P67" s="75" t="n">
        <v>1016.39</v>
      </c>
      <c r="Q67" s="75" t="n">
        <v>2.734</v>
      </c>
      <c r="R67" s="55" t="n">
        <f aca="false">P67/3600</f>
        <v>0.2823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5" t="n">
        <v>600.6336</v>
      </c>
      <c r="E68" s="85" t="n">
        <v>35.4098</v>
      </c>
      <c r="F68" s="85" t="n">
        <v>38.482</v>
      </c>
      <c r="G68" s="85" t="n">
        <v>39.6455</v>
      </c>
      <c r="H68" s="85"/>
      <c r="I68" s="77"/>
      <c r="J68" s="60" t="n">
        <f aca="false">H68/3600</f>
        <v>0</v>
      </c>
      <c r="L68" s="76" t="n">
        <v>597.9728</v>
      </c>
      <c r="M68" s="77" t="n">
        <v>35.4184</v>
      </c>
      <c r="N68" s="77" t="n">
        <v>38.4914</v>
      </c>
      <c r="O68" s="77" t="n">
        <v>39.6595</v>
      </c>
      <c r="P68" s="77" t="n">
        <v>910.84</v>
      </c>
      <c r="Q68" s="77" t="n">
        <v>2.093</v>
      </c>
      <c r="R68" s="60" t="n">
        <f aca="false">P68/3600</f>
        <v>0.253011111111111</v>
      </c>
      <c r="S68" s="57"/>
      <c r="T68" s="35"/>
      <c r="U68" s="43"/>
      <c r="V68" s="43"/>
      <c r="W68" s="35"/>
      <c r="X68" s="43"/>
      <c r="Y68" s="62"/>
    </row>
    <row r="69" customFormat="false" ht="17.25" hidden="false" customHeight="false" outlineLevel="0" collapsed="false">
      <c r="A69" s="11"/>
      <c r="B69" s="11"/>
      <c r="C69" s="11" t="n">
        <v>32</v>
      </c>
      <c r="D69" s="85" t="n">
        <v>292.0376</v>
      </c>
      <c r="E69" s="85" t="n">
        <v>32.1032</v>
      </c>
      <c r="F69" s="85" t="n">
        <v>36.5328</v>
      </c>
      <c r="G69" s="85" t="n">
        <v>37.7003</v>
      </c>
      <c r="H69" s="85"/>
      <c r="I69" s="77"/>
      <c r="J69" s="60" t="n">
        <f aca="false">H69/3600</f>
        <v>0</v>
      </c>
      <c r="L69" s="76" t="n">
        <v>291.1416</v>
      </c>
      <c r="M69" s="77" t="n">
        <v>32.1056</v>
      </c>
      <c r="N69" s="77" t="n">
        <v>36.5578</v>
      </c>
      <c r="O69" s="77" t="n">
        <v>37.7066</v>
      </c>
      <c r="P69" s="77" t="n">
        <v>828.86</v>
      </c>
      <c r="Q69" s="77" t="n">
        <v>1.687</v>
      </c>
      <c r="R69" s="60" t="n">
        <f aca="false">P69/3600</f>
        <v>0.230238888888889</v>
      </c>
      <c r="S69" s="57"/>
      <c r="T69" s="35"/>
      <c r="U69" s="43"/>
      <c r="V69" s="43"/>
      <c r="W69" s="35"/>
      <c r="X69" s="43"/>
      <c r="Y69" s="62"/>
    </row>
    <row r="70" customFormat="false" ht="18" hidden="false" customHeight="false" outlineLevel="0" collapsed="false">
      <c r="A70" s="16"/>
      <c r="B70" s="16"/>
      <c r="C70" s="16" t="n">
        <v>37</v>
      </c>
      <c r="D70" s="85" t="n">
        <v>143.024</v>
      </c>
      <c r="E70" s="85" t="n">
        <v>29.3836</v>
      </c>
      <c r="F70" s="85" t="n">
        <v>35.1544</v>
      </c>
      <c r="G70" s="85" t="n">
        <v>36.2433</v>
      </c>
      <c r="H70" s="85"/>
      <c r="I70" s="79"/>
      <c r="J70" s="65" t="n">
        <f aca="false">H70/3600</f>
        <v>0</v>
      </c>
      <c r="L70" s="78" t="n">
        <v>142.8856</v>
      </c>
      <c r="M70" s="79" t="n">
        <v>29.4034</v>
      </c>
      <c r="N70" s="79" t="n">
        <v>35.1697</v>
      </c>
      <c r="O70" s="79" t="n">
        <v>36.2634</v>
      </c>
      <c r="P70" s="79" t="n">
        <v>769.54</v>
      </c>
      <c r="Q70" s="79" t="n">
        <v>1.437</v>
      </c>
      <c r="R70" s="65" t="n">
        <f aca="false">P70/3600</f>
        <v>0.213761111111111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1"/>
      <c r="B73" s="71"/>
      <c r="C73" s="71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1"/>
      <c r="B74" s="73"/>
      <c r="C74" s="73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1"/>
      <c r="B76" s="71"/>
      <c r="C76" s="71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1"/>
      <c r="B77" s="71"/>
      <c r="C77" s="71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1"/>
      <c r="B78" s="73"/>
      <c r="C78" s="73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1"/>
      <c r="B80" s="71"/>
      <c r="C80" s="71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1"/>
      <c r="B81" s="71"/>
      <c r="C81" s="71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3"/>
      <c r="B82" s="73"/>
      <c r="C82" s="73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A83" s="80" t="s">
        <v>95</v>
      </c>
      <c r="B83" s="80" t="s">
        <v>46</v>
      </c>
      <c r="C83" s="80" t="n">
        <v>22</v>
      </c>
      <c r="D83" s="85" t="n">
        <v>3675.928</v>
      </c>
      <c r="E83" s="85" t="n">
        <v>40.1953</v>
      </c>
      <c r="F83" s="85" t="n">
        <v>42.283</v>
      </c>
      <c r="G83" s="85" t="n">
        <v>42.7413</v>
      </c>
      <c r="H83" s="85"/>
      <c r="I83" s="75"/>
      <c r="J83" s="55" t="n">
        <f aca="false">H83/3600</f>
        <v>0</v>
      </c>
      <c r="L83" s="74" t="n">
        <v>3663.0992</v>
      </c>
      <c r="M83" s="75" t="n">
        <v>40.2002</v>
      </c>
      <c r="N83" s="75" t="n">
        <v>42.2831</v>
      </c>
      <c r="O83" s="75" t="n">
        <v>42.7495</v>
      </c>
      <c r="P83" s="75" t="n">
        <v>5840.13</v>
      </c>
      <c r="Q83" s="75" t="n">
        <v>11.499</v>
      </c>
      <c r="R83" s="55" t="n">
        <f aca="false">P83/3600</f>
        <v>1.6222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1"/>
      <c r="B84" s="81"/>
      <c r="C84" s="81" t="n">
        <v>27</v>
      </c>
      <c r="D84" s="85" t="n">
        <v>1837.1208</v>
      </c>
      <c r="E84" s="85" t="n">
        <v>37.0971</v>
      </c>
      <c r="F84" s="85" t="n">
        <v>39.7406</v>
      </c>
      <c r="G84" s="85" t="n">
        <v>39.8941</v>
      </c>
      <c r="H84" s="85"/>
      <c r="I84" s="77"/>
      <c r="J84" s="60" t="n">
        <f aca="false">H84/3600</f>
        <v>0</v>
      </c>
      <c r="L84" s="76" t="n">
        <v>1830.8384</v>
      </c>
      <c r="M84" s="77" t="n">
        <v>37.103</v>
      </c>
      <c r="N84" s="77" t="n">
        <v>39.7521</v>
      </c>
      <c r="O84" s="77" t="n">
        <v>39.9029</v>
      </c>
      <c r="P84" s="77" t="n">
        <v>5380.75</v>
      </c>
      <c r="Q84" s="77" t="n">
        <v>9.374</v>
      </c>
      <c r="R84" s="60" t="n">
        <f aca="false">P84/3600</f>
        <v>1.49465277777778</v>
      </c>
      <c r="S84" s="57"/>
      <c r="T84" s="35"/>
      <c r="U84" s="43"/>
      <c r="V84" s="43"/>
      <c r="W84" s="35"/>
      <c r="X84" s="43"/>
      <c r="Y84" s="62"/>
    </row>
    <row r="85" customFormat="false" ht="17.25" hidden="false" customHeight="false" outlineLevel="0" collapsed="false">
      <c r="A85" s="81"/>
      <c r="B85" s="81"/>
      <c r="C85" s="81" t="n">
        <v>32</v>
      </c>
      <c r="D85" s="85" t="n">
        <v>922.9416</v>
      </c>
      <c r="E85" s="85" t="n">
        <v>34.1013</v>
      </c>
      <c r="F85" s="85" t="n">
        <v>37.6279</v>
      </c>
      <c r="G85" s="85" t="n">
        <v>37.5867</v>
      </c>
      <c r="H85" s="85"/>
      <c r="I85" s="77"/>
      <c r="J85" s="60" t="n">
        <f aca="false">H85/3600</f>
        <v>0</v>
      </c>
      <c r="L85" s="76" t="n">
        <v>922.3336</v>
      </c>
      <c r="M85" s="77" t="n">
        <v>34.1087</v>
      </c>
      <c r="N85" s="77" t="n">
        <v>37.6368</v>
      </c>
      <c r="O85" s="77" t="n">
        <v>37.6024</v>
      </c>
      <c r="P85" s="77" t="n">
        <v>5018.93</v>
      </c>
      <c r="Q85" s="77" t="n">
        <v>7.859</v>
      </c>
      <c r="R85" s="60" t="n">
        <f aca="false">P85/3600</f>
        <v>1.39414722222222</v>
      </c>
      <c r="S85" s="57"/>
      <c r="T85" s="35"/>
      <c r="U85" s="43"/>
      <c r="V85" s="43"/>
      <c r="W85" s="35"/>
      <c r="X85" s="43"/>
      <c r="Y85" s="62"/>
    </row>
    <row r="86" customFormat="false" ht="18" hidden="false" customHeight="false" outlineLevel="0" collapsed="false">
      <c r="A86" s="81"/>
      <c r="B86" s="82"/>
      <c r="C86" s="82" t="n">
        <v>37</v>
      </c>
      <c r="D86" s="85" t="n">
        <v>489.5776</v>
      </c>
      <c r="E86" s="85" t="n">
        <v>31.4304</v>
      </c>
      <c r="F86" s="85" t="n">
        <v>36.027</v>
      </c>
      <c r="G86" s="85" t="n">
        <v>35.866</v>
      </c>
      <c r="H86" s="85"/>
      <c r="I86" s="79"/>
      <c r="J86" s="65" t="n">
        <f aca="false">H86/3600</f>
        <v>0</v>
      </c>
      <c r="L86" s="78" t="n">
        <v>489.4096</v>
      </c>
      <c r="M86" s="79" t="n">
        <v>31.4337</v>
      </c>
      <c r="N86" s="79" t="n">
        <v>36.0351</v>
      </c>
      <c r="O86" s="79" t="n">
        <v>35.8821</v>
      </c>
      <c r="P86" s="79" t="n">
        <v>4742.64</v>
      </c>
      <c r="Q86" s="79" t="n">
        <v>6.796</v>
      </c>
      <c r="R86" s="65" t="n">
        <f aca="false">P86/3600</f>
        <v>1.3174</v>
      </c>
      <c r="S86" s="57"/>
      <c r="T86" s="67"/>
      <c r="U86" s="68"/>
      <c r="V86" s="68"/>
      <c r="W86" s="67"/>
      <c r="X86" s="68"/>
      <c r="Y86" s="69"/>
    </row>
    <row r="87" customFormat="false" ht="17.25" hidden="false" customHeight="false" outlineLevel="0" collapsed="false">
      <c r="A87" s="81"/>
      <c r="B87" s="80" t="s">
        <v>65</v>
      </c>
      <c r="C87" s="80" t="n">
        <v>22</v>
      </c>
      <c r="D87" s="85" t="n">
        <v>5565.779</v>
      </c>
      <c r="E87" s="85" t="n">
        <v>41.5646</v>
      </c>
      <c r="F87" s="85" t="n">
        <v>45.1678</v>
      </c>
      <c r="G87" s="85" t="n">
        <v>45.0315</v>
      </c>
      <c r="H87" s="85"/>
      <c r="I87" s="75"/>
      <c r="J87" s="55" t="n">
        <f aca="false">H87/3600</f>
        <v>0</v>
      </c>
      <c r="L87" s="74" t="n">
        <v>5542.7717</v>
      </c>
      <c r="M87" s="75" t="n">
        <v>41.5651</v>
      </c>
      <c r="N87" s="75" t="n">
        <v>45.1743</v>
      </c>
      <c r="O87" s="75" t="n">
        <v>45.0389</v>
      </c>
      <c r="P87" s="75" t="n">
        <v>12786.07</v>
      </c>
      <c r="Q87" s="75" t="n">
        <v>24.624</v>
      </c>
      <c r="R87" s="55" t="n">
        <f aca="false">P87/3600</f>
        <v>3.5516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1"/>
      <c r="B88" s="81"/>
      <c r="C88" s="81" t="n">
        <v>27</v>
      </c>
      <c r="D88" s="85" t="n">
        <v>2900.0645</v>
      </c>
      <c r="E88" s="85" t="n">
        <v>37.795</v>
      </c>
      <c r="F88" s="85" t="n">
        <v>42.4389</v>
      </c>
      <c r="G88" s="85" t="n">
        <v>41.9979</v>
      </c>
      <c r="H88" s="85"/>
      <c r="I88" s="77"/>
      <c r="J88" s="60" t="n">
        <f aca="false">H88/3600</f>
        <v>0</v>
      </c>
      <c r="L88" s="76" t="n">
        <v>2887.0858</v>
      </c>
      <c r="M88" s="77" t="n">
        <v>37.8029</v>
      </c>
      <c r="N88" s="77" t="n">
        <v>42.447</v>
      </c>
      <c r="O88" s="77" t="n">
        <v>42.0077</v>
      </c>
      <c r="P88" s="77" t="n">
        <v>11387.18</v>
      </c>
      <c r="Q88" s="77" t="n">
        <v>19.999</v>
      </c>
      <c r="R88" s="60" t="n">
        <f aca="false">P88/3600</f>
        <v>3.16310555555556</v>
      </c>
      <c r="S88" s="57"/>
      <c r="T88" s="35"/>
      <c r="U88" s="43"/>
      <c r="V88" s="43"/>
      <c r="W88" s="35"/>
      <c r="X88" s="43"/>
      <c r="Y88" s="62"/>
    </row>
    <row r="89" customFormat="false" ht="17.25" hidden="false" customHeight="false" outlineLevel="0" collapsed="false">
      <c r="A89" s="81"/>
      <c r="B89" s="81"/>
      <c r="C89" s="81" t="n">
        <v>32</v>
      </c>
      <c r="D89" s="85" t="n">
        <v>1430.7586</v>
      </c>
      <c r="E89" s="85" t="n">
        <v>34.1871</v>
      </c>
      <c r="F89" s="85" t="n">
        <v>40.361</v>
      </c>
      <c r="G89" s="85" t="n">
        <v>39.672</v>
      </c>
      <c r="H89" s="85"/>
      <c r="I89" s="77"/>
      <c r="J89" s="60" t="n">
        <f aca="false">H89/3600</f>
        <v>0</v>
      </c>
      <c r="L89" s="76" t="n">
        <v>1425.9494</v>
      </c>
      <c r="M89" s="77" t="n">
        <v>34.1935</v>
      </c>
      <c r="N89" s="77" t="n">
        <v>40.3632</v>
      </c>
      <c r="O89" s="77" t="n">
        <v>39.6752</v>
      </c>
      <c r="P89" s="77" t="n">
        <v>10292.48</v>
      </c>
      <c r="Q89" s="77" t="n">
        <v>16.562</v>
      </c>
      <c r="R89" s="60" t="n">
        <f aca="false">P89/3600</f>
        <v>2.85902222222222</v>
      </c>
      <c r="S89" s="57"/>
      <c r="T89" s="35"/>
      <c r="U89" s="43"/>
      <c r="V89" s="43"/>
      <c r="W89" s="35"/>
      <c r="X89" s="43"/>
      <c r="Y89" s="62"/>
    </row>
    <row r="90" customFormat="false" ht="18" hidden="false" customHeight="false" outlineLevel="0" collapsed="false">
      <c r="A90" s="81"/>
      <c r="B90" s="82"/>
      <c r="C90" s="82" t="n">
        <v>37</v>
      </c>
      <c r="D90" s="85" t="n">
        <v>705.5304</v>
      </c>
      <c r="E90" s="85" t="n">
        <v>31.1367</v>
      </c>
      <c r="F90" s="85" t="n">
        <v>38.8945</v>
      </c>
      <c r="G90" s="85" t="n">
        <v>37.9234</v>
      </c>
      <c r="H90" s="85"/>
      <c r="I90" s="79"/>
      <c r="J90" s="65" t="n">
        <f aca="false">H90/3600</f>
        <v>0</v>
      </c>
      <c r="L90" s="78" t="n">
        <v>704.6069</v>
      </c>
      <c r="M90" s="79" t="n">
        <v>31.142</v>
      </c>
      <c r="N90" s="79" t="n">
        <v>38.8911</v>
      </c>
      <c r="O90" s="79" t="n">
        <v>37.9274</v>
      </c>
      <c r="P90" s="79" t="n">
        <v>9468.22</v>
      </c>
      <c r="Q90" s="79" t="n">
        <v>14.234</v>
      </c>
      <c r="R90" s="65" t="n">
        <f aca="false">P90/3600</f>
        <v>2.63006111111111</v>
      </c>
      <c r="S90" s="57"/>
      <c r="T90" s="67"/>
      <c r="U90" s="68"/>
      <c r="V90" s="68"/>
      <c r="W90" s="67"/>
      <c r="X90" s="68"/>
      <c r="Y90" s="69"/>
    </row>
    <row r="91" customFormat="false" ht="17.25" hidden="false" customHeight="false" outlineLevel="0" collapsed="false">
      <c r="A91" s="81"/>
      <c r="B91" s="80" t="s">
        <v>75</v>
      </c>
      <c r="C91" s="80" t="n">
        <v>22</v>
      </c>
      <c r="D91" s="85" t="n">
        <v>1527.9096</v>
      </c>
      <c r="E91" s="85" t="n">
        <v>45.708</v>
      </c>
      <c r="F91" s="85" t="n">
        <v>44.8276</v>
      </c>
      <c r="G91" s="85" t="n">
        <v>44.8207</v>
      </c>
      <c r="H91" s="85"/>
      <c r="I91" s="75"/>
      <c r="J91" s="55" t="n">
        <f aca="false">H91/3600</f>
        <v>0</v>
      </c>
      <c r="L91" s="74" t="n">
        <v>1528.7368</v>
      </c>
      <c r="M91" s="75" t="n">
        <v>45.7223</v>
      </c>
      <c r="N91" s="75" t="n">
        <v>44.8289</v>
      </c>
      <c r="O91" s="75" t="n">
        <v>44.8247</v>
      </c>
      <c r="P91" s="75" t="n">
        <v>5264.09</v>
      </c>
      <c r="Q91" s="75" t="n">
        <v>7.218</v>
      </c>
      <c r="R91" s="55" t="n">
        <f aca="false">P91/3600</f>
        <v>1.4622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1"/>
      <c r="B92" s="81"/>
      <c r="C92" s="81" t="n">
        <v>27</v>
      </c>
      <c r="D92" s="85" t="n">
        <v>1152.468</v>
      </c>
      <c r="E92" s="85" t="n">
        <v>41.3414</v>
      </c>
      <c r="F92" s="85" t="n">
        <v>41.3064</v>
      </c>
      <c r="G92" s="85" t="n">
        <v>41.2724</v>
      </c>
      <c r="H92" s="85"/>
      <c r="I92" s="77"/>
      <c r="J92" s="60" t="n">
        <f aca="false">H92/3600</f>
        <v>0</v>
      </c>
      <c r="L92" s="76" t="n">
        <v>1151.4992</v>
      </c>
      <c r="M92" s="77" t="n">
        <v>41.3402</v>
      </c>
      <c r="N92" s="77" t="n">
        <v>41.307</v>
      </c>
      <c r="O92" s="77" t="n">
        <v>41.2732</v>
      </c>
      <c r="P92" s="77" t="n">
        <v>5208.72</v>
      </c>
      <c r="Q92" s="77" t="n">
        <v>7.031</v>
      </c>
      <c r="R92" s="60" t="n">
        <f aca="false">P92/3600</f>
        <v>1.44686666666667</v>
      </c>
      <c r="S92" s="57"/>
      <c r="T92" s="35"/>
      <c r="U92" s="43"/>
      <c r="V92" s="43"/>
      <c r="W92" s="35"/>
      <c r="X92" s="43"/>
      <c r="Y92" s="62"/>
    </row>
    <row r="93" customFormat="false" ht="17.25" hidden="false" customHeight="false" outlineLevel="0" collapsed="false">
      <c r="A93" s="81"/>
      <c r="B93" s="81"/>
      <c r="C93" s="81" t="n">
        <v>32</v>
      </c>
      <c r="D93" s="85" t="n">
        <v>856.284</v>
      </c>
      <c r="E93" s="85" t="n">
        <v>36.6367</v>
      </c>
      <c r="F93" s="85" t="n">
        <v>39.195</v>
      </c>
      <c r="G93" s="85" t="n">
        <v>39.1024</v>
      </c>
      <c r="H93" s="85"/>
      <c r="I93" s="77"/>
      <c r="J93" s="60" t="n">
        <f aca="false">H93/3600</f>
        <v>0</v>
      </c>
      <c r="L93" s="76" t="n">
        <v>856.8848</v>
      </c>
      <c r="M93" s="77" t="n">
        <v>36.6398</v>
      </c>
      <c r="N93" s="77" t="n">
        <v>39.1949</v>
      </c>
      <c r="O93" s="77" t="n">
        <v>39.1056</v>
      </c>
      <c r="P93" s="77" t="n">
        <v>5154.53</v>
      </c>
      <c r="Q93" s="77" t="n">
        <v>6.906</v>
      </c>
      <c r="R93" s="60" t="n">
        <f aca="false">P93/3600</f>
        <v>1.43181388888889</v>
      </c>
      <c r="S93" s="57"/>
      <c r="T93" s="35"/>
      <c r="U93" s="43"/>
      <c r="V93" s="43"/>
      <c r="W93" s="35"/>
      <c r="X93" s="43"/>
      <c r="Y93" s="62"/>
    </row>
    <row r="94" customFormat="false" ht="18" hidden="false" customHeight="false" outlineLevel="0" collapsed="false">
      <c r="A94" s="81"/>
      <c r="B94" s="82"/>
      <c r="C94" s="82" t="n">
        <v>37</v>
      </c>
      <c r="D94" s="85" t="n">
        <v>612.1968</v>
      </c>
      <c r="E94" s="85" t="n">
        <v>32.0292</v>
      </c>
      <c r="F94" s="85" t="n">
        <v>37.9039</v>
      </c>
      <c r="G94" s="85" t="n">
        <v>37.5951</v>
      </c>
      <c r="H94" s="85"/>
      <c r="I94" s="79"/>
      <c r="J94" s="65" t="n">
        <f aca="false">H94/3600</f>
        <v>0</v>
      </c>
      <c r="L94" s="78" t="n">
        <v>610.8216</v>
      </c>
      <c r="M94" s="79" t="n">
        <v>32.0324</v>
      </c>
      <c r="N94" s="79" t="n">
        <v>37.9022</v>
      </c>
      <c r="O94" s="79" t="n">
        <v>37.5997</v>
      </c>
      <c r="P94" s="79" t="n">
        <v>5127.1</v>
      </c>
      <c r="Q94" s="79" t="n">
        <v>6.734</v>
      </c>
      <c r="R94" s="65" t="n">
        <f aca="false">P94/3600</f>
        <v>1.42419444444444</v>
      </c>
      <c r="S94" s="57"/>
      <c r="T94" s="67"/>
      <c r="U94" s="68"/>
      <c r="V94" s="68"/>
      <c r="W94" s="67"/>
      <c r="X94" s="68"/>
      <c r="Y94" s="69"/>
    </row>
    <row r="95" customFormat="false" ht="17.25" hidden="false" customHeight="false" outlineLevel="0" collapsed="false">
      <c r="A95" s="81"/>
      <c r="B95" s="80" t="s">
        <v>76</v>
      </c>
      <c r="C95" s="80" t="n">
        <v>22</v>
      </c>
      <c r="D95" s="85" t="n">
        <v>868.8989</v>
      </c>
      <c r="E95" s="85" t="n">
        <v>49.3658</v>
      </c>
      <c r="F95" s="85" t="n">
        <v>52.4689</v>
      </c>
      <c r="G95" s="85" t="n">
        <v>53.5231</v>
      </c>
      <c r="H95" s="85"/>
      <c r="I95" s="75"/>
      <c r="J95" s="55" t="n">
        <f aca="false">H95/3600</f>
        <v>0</v>
      </c>
      <c r="L95" s="74" t="n">
        <v>867.6397</v>
      </c>
      <c r="M95" s="75" t="n">
        <v>49.3621</v>
      </c>
      <c r="N95" s="75" t="n">
        <v>52.4714</v>
      </c>
      <c r="O95" s="75" t="n">
        <v>53.5224</v>
      </c>
      <c r="P95" s="75" t="n">
        <v>9086.02</v>
      </c>
      <c r="Q95" s="75" t="n">
        <v>13.984</v>
      </c>
      <c r="R95" s="55" t="n">
        <f aca="false">P95/3600</f>
        <v>2.5238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1"/>
      <c r="B96" s="81"/>
      <c r="C96" s="81" t="n">
        <v>27</v>
      </c>
      <c r="D96" s="85" t="n">
        <v>545.7059</v>
      </c>
      <c r="E96" s="85" t="n">
        <v>45.6575</v>
      </c>
      <c r="F96" s="85" t="n">
        <v>49.3372</v>
      </c>
      <c r="G96" s="85" t="n">
        <v>50.4646</v>
      </c>
      <c r="H96" s="85"/>
      <c r="I96" s="77"/>
      <c r="J96" s="60" t="n">
        <f aca="false">H96/3600</f>
        <v>0</v>
      </c>
      <c r="L96" s="76" t="n">
        <v>543.2925</v>
      </c>
      <c r="M96" s="77" t="n">
        <v>45.6607</v>
      </c>
      <c r="N96" s="77" t="n">
        <v>49.3392</v>
      </c>
      <c r="O96" s="77" t="n">
        <v>50.4654</v>
      </c>
      <c r="P96" s="77" t="n">
        <v>8870.56</v>
      </c>
      <c r="Q96" s="77" t="n">
        <v>13.328</v>
      </c>
      <c r="R96" s="60" t="n">
        <f aca="false">P96/3600</f>
        <v>2.46404444444444</v>
      </c>
      <c r="S96" s="57"/>
      <c r="T96" s="35"/>
      <c r="U96" s="43"/>
      <c r="V96" s="43"/>
      <c r="W96" s="35"/>
      <c r="X96" s="43"/>
      <c r="Y96" s="62"/>
    </row>
    <row r="97" customFormat="false" ht="17.25" hidden="false" customHeight="false" outlineLevel="0" collapsed="false">
      <c r="A97" s="81"/>
      <c r="B97" s="81"/>
      <c r="C97" s="81" t="n">
        <v>32</v>
      </c>
      <c r="D97" s="85" t="n">
        <v>347.4218</v>
      </c>
      <c r="E97" s="85" t="n">
        <v>42.0339</v>
      </c>
      <c r="F97" s="85" t="n">
        <v>46.8927</v>
      </c>
      <c r="G97" s="85" t="n">
        <v>48.1524</v>
      </c>
      <c r="H97" s="85"/>
      <c r="I97" s="77"/>
      <c r="J97" s="60" t="n">
        <f aca="false">H97/3600</f>
        <v>0</v>
      </c>
      <c r="L97" s="76" t="n">
        <v>345.5142</v>
      </c>
      <c r="M97" s="77" t="n">
        <v>42.0341</v>
      </c>
      <c r="N97" s="77" t="n">
        <v>46.8968</v>
      </c>
      <c r="O97" s="77" t="n">
        <v>48.1734</v>
      </c>
      <c r="P97" s="77" t="n">
        <v>8715.04</v>
      </c>
      <c r="Q97" s="77" t="n">
        <v>12.781</v>
      </c>
      <c r="R97" s="60" t="n">
        <f aca="false">P97/3600</f>
        <v>2.42084444444444</v>
      </c>
      <c r="S97" s="57"/>
      <c r="T97" s="35"/>
      <c r="U97" s="43"/>
      <c r="V97" s="43"/>
      <c r="W97" s="35"/>
      <c r="X97" s="43"/>
      <c r="Y97" s="62"/>
    </row>
    <row r="98" customFormat="false" ht="18" hidden="false" customHeight="false" outlineLevel="0" collapsed="false">
      <c r="A98" s="82"/>
      <c r="B98" s="82"/>
      <c r="C98" s="82" t="n">
        <v>37</v>
      </c>
      <c r="D98" s="85" t="n">
        <v>225.8554</v>
      </c>
      <c r="E98" s="85" t="n">
        <v>38.436</v>
      </c>
      <c r="F98" s="85" t="n">
        <v>44.8687</v>
      </c>
      <c r="G98" s="85" t="n">
        <v>46.2188</v>
      </c>
      <c r="H98" s="85"/>
      <c r="I98" s="79"/>
      <c r="J98" s="65" t="n">
        <f aca="false">H98/3600</f>
        <v>0</v>
      </c>
      <c r="L98" s="78" t="n">
        <v>225.6128</v>
      </c>
      <c r="M98" s="79" t="n">
        <v>38.4346</v>
      </c>
      <c r="N98" s="79" t="n">
        <v>44.8754</v>
      </c>
      <c r="O98" s="79" t="n">
        <v>46.2184</v>
      </c>
      <c r="P98" s="79" t="n">
        <v>8555.64</v>
      </c>
      <c r="Q98" s="79" t="n">
        <v>12.296</v>
      </c>
      <c r="R98" s="65" t="n">
        <f aca="false">P98/3600</f>
        <v>2.376566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n">
        <f aca="false">GEOMEAN(Q3:Q98)</f>
        <v>11.7365447427069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.393245833333333</v>
      </c>
      <c r="R108" s="83" t="n">
        <f aca="false">SUM(R3:R98)</f>
        <v>222.45723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</v>
      </c>
      <c r="Q113" s="83" t="n">
        <f aca="false">GEOMEAN(Q3:Q10,Q19:Q82)</f>
        <v>11.9400591098089</v>
      </c>
      <c r="R113" s="83" t="n">
        <f aca="false">GEOMEAN(R3:R10,R19:R82)</f>
        <v>1.78509333005684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9:01:05Z</dcterms:modified>
  <cp:revision>0</cp:revision>
  <dc:subject/>
  <dc:title/>
</cp:coreProperties>
</file>