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13916"/>
        <c:axId val="41135203"/>
      </c:scatterChart>
      <c:valAx>
        <c:axId val="4951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203"/>
        <c:crossesAt val="0"/>
        <c:crossBetween val="midCat"/>
      </c:valAx>
      <c:valAx>
        <c:axId val="411352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536402"/>
        <c:axId val="27585112"/>
      </c:scatterChart>
      <c:valAx>
        <c:axId val="295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112"/>
        <c:crossesAt val="0"/>
        <c:crossBetween val="midCat"/>
      </c:valAx>
      <c:valAx>
        <c:axId val="275851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81855"/>
        <c:axId val="95297513"/>
      </c:scatterChart>
      <c:valAx>
        <c:axId val="4898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513"/>
        <c:crossesAt val="0"/>
        <c:crossBetween val="midCat"/>
      </c:valAx>
      <c:valAx>
        <c:axId val="952975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84517"/>
        <c:axId val="656300"/>
      </c:scatterChart>
      <c:valAx>
        <c:axId val="23684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0"/>
        <c:crossesAt val="0"/>
        <c:crossBetween val="midCat"/>
      </c:valAx>
      <c:valAx>
        <c:axId val="6563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226575771831</v>
      </c>
      <c r="D25" s="23"/>
      <c r="E25" s="23"/>
      <c r="F25" s="23" t="n">
        <f aca="false">'RA-LC'!R114</f>
        <v>1.0010400238541</v>
      </c>
      <c r="G25" s="23"/>
      <c r="H25" s="23"/>
      <c r="I25" s="23" t="n">
        <f aca="false">'RA-HE10'!R114</f>
        <v>1.0016976035733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657039778702</v>
      </c>
      <c r="D26" s="24"/>
      <c r="E26" s="24"/>
      <c r="F26" s="24" t="n">
        <f aca="false">'RA-LC'!Q114</f>
        <v>1.00881596603791</v>
      </c>
      <c r="G26" s="24"/>
      <c r="H26" s="24"/>
      <c r="I26" s="24" t="n">
        <f aca="false">'RA-HE10'!Q114</f>
        <v>1.000498536472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58560951933</v>
      </c>
      <c r="D38" s="23"/>
      <c r="E38" s="23"/>
      <c r="F38" s="23" t="n">
        <f aca="false">'LB-LC'!R114</f>
        <v>1.000204684738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237726378722</v>
      </c>
      <c r="D39" s="24"/>
      <c r="E39" s="24"/>
      <c r="F39" s="24" t="n">
        <f aca="false">'LB-LC'!Q114</f>
        <v>1.0155088921925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  <row r="56" customFormat="false" ht="12" hidden="false" customHeight="false" outlineLevel="0" collapsed="false">
      <c r="C56" s="37"/>
      <c r="D56" s="37"/>
      <c r="E56" s="37"/>
      <c r="F56" s="37"/>
      <c r="G56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22189.5</v>
      </c>
      <c r="I19" s="75" t="n">
        <v>29.874</v>
      </c>
      <c r="J19" s="55" t="n">
        <f aca="false">H19/3600</f>
        <v>6.16375</v>
      </c>
      <c r="L19" s="74" t="n">
        <v>5341.3328</v>
      </c>
      <c r="M19" s="75" t="n">
        <v>41.4676</v>
      </c>
      <c r="N19" s="75" t="n">
        <v>43.0507</v>
      </c>
      <c r="O19" s="75" t="n">
        <v>44.494</v>
      </c>
      <c r="P19" s="75" t="n">
        <v>22208.22</v>
      </c>
      <c r="Q19" s="75" t="n">
        <v>30.218</v>
      </c>
      <c r="R19" s="55" t="n">
        <f aca="false">P19/3600</f>
        <v>6.1689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20786.37</v>
      </c>
      <c r="I20" s="77" t="n">
        <v>24.437</v>
      </c>
      <c r="J20" s="60" t="n">
        <f aca="false">H20/3600</f>
        <v>5.77399166666667</v>
      </c>
      <c r="L20" s="76" t="n">
        <v>2483.0224</v>
      </c>
      <c r="M20" s="77" t="n">
        <v>39.478</v>
      </c>
      <c r="N20" s="77" t="n">
        <v>41.4283</v>
      </c>
      <c r="O20" s="77" t="n">
        <v>42.6064</v>
      </c>
      <c r="P20" s="77" t="n">
        <v>20761.13</v>
      </c>
      <c r="Q20" s="77" t="n">
        <v>24.734</v>
      </c>
      <c r="R20" s="60" t="n">
        <f aca="false">P20/3600</f>
        <v>5.76698055555556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9456.73</v>
      </c>
      <c r="I21" s="77" t="n">
        <v>20.859</v>
      </c>
      <c r="J21" s="60" t="n">
        <f aca="false">H21/3600</f>
        <v>5.40464722222222</v>
      </c>
      <c r="L21" s="76" t="n">
        <v>1184.2072</v>
      </c>
      <c r="M21" s="77" t="n">
        <v>36.9494</v>
      </c>
      <c r="N21" s="77" t="n">
        <v>40.1929</v>
      </c>
      <c r="O21" s="77" t="n">
        <v>41.3854</v>
      </c>
      <c r="P21" s="77" t="n">
        <v>19469.06</v>
      </c>
      <c r="Q21" s="77" t="n">
        <v>21.156</v>
      </c>
      <c r="R21" s="60" t="n">
        <f aca="false">P21/3600</f>
        <v>5.40807222222222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8356.32</v>
      </c>
      <c r="I22" s="79" t="n">
        <v>18.562</v>
      </c>
      <c r="J22" s="65" t="n">
        <f aca="false">H22/3600</f>
        <v>5.09897777777778</v>
      </c>
      <c r="L22" s="78" t="n">
        <v>565.2048</v>
      </c>
      <c r="M22" s="79" t="n">
        <v>34.3352</v>
      </c>
      <c r="N22" s="79" t="n">
        <v>39.3346</v>
      </c>
      <c r="O22" s="79" t="n">
        <v>40.6322</v>
      </c>
      <c r="P22" s="79" t="n">
        <v>18374.82</v>
      </c>
      <c r="Q22" s="79" t="n">
        <v>18.859</v>
      </c>
      <c r="R22" s="65" t="n">
        <f aca="false">P22/3600</f>
        <v>5.10411666666667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20016.66</v>
      </c>
      <c r="I23" s="75" t="n">
        <v>32.671</v>
      </c>
      <c r="J23" s="55" t="n">
        <f aca="false">H23/3600</f>
        <v>5.56018333333333</v>
      </c>
      <c r="L23" s="74" t="n">
        <v>7881.2472</v>
      </c>
      <c r="M23" s="75" t="n">
        <v>39.6472</v>
      </c>
      <c r="N23" s="75" t="n">
        <v>41.667</v>
      </c>
      <c r="O23" s="75" t="n">
        <v>42.7377</v>
      </c>
      <c r="P23" s="75" t="n">
        <v>20043.04</v>
      </c>
      <c r="Q23" s="75" t="n">
        <v>33.156</v>
      </c>
      <c r="R23" s="55" t="n">
        <f aca="false">P23/3600</f>
        <v>5.5675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8570.81</v>
      </c>
      <c r="I24" s="77" t="n">
        <v>24.812</v>
      </c>
      <c r="J24" s="60" t="n">
        <f aca="false">H24/3600</f>
        <v>5.15855833333333</v>
      </c>
      <c r="L24" s="76" t="n">
        <v>3198.4392</v>
      </c>
      <c r="M24" s="77" t="n">
        <v>36.7947</v>
      </c>
      <c r="N24" s="77" t="n">
        <v>39.5816</v>
      </c>
      <c r="O24" s="77" t="n">
        <v>40.578</v>
      </c>
      <c r="P24" s="77" t="n">
        <v>18656.57</v>
      </c>
      <c r="Q24" s="77" t="n">
        <v>25.171</v>
      </c>
      <c r="R24" s="60" t="n">
        <f aca="false">P24/3600</f>
        <v>5.18238055555556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7551.53</v>
      </c>
      <c r="I25" s="77" t="n">
        <v>20.359</v>
      </c>
      <c r="J25" s="60" t="n">
        <f aca="false">H25/3600</f>
        <v>4.875425</v>
      </c>
      <c r="L25" s="76" t="n">
        <v>1351.096</v>
      </c>
      <c r="M25" s="77" t="n">
        <v>34.0486</v>
      </c>
      <c r="N25" s="77" t="n">
        <v>37.9826</v>
      </c>
      <c r="O25" s="77" t="n">
        <v>39.2335</v>
      </c>
      <c r="P25" s="77" t="n">
        <v>17561.5</v>
      </c>
      <c r="Q25" s="77" t="n">
        <v>20.734</v>
      </c>
      <c r="R25" s="60" t="n">
        <f aca="false">P25/3600</f>
        <v>4.87819444444444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6823.49</v>
      </c>
      <c r="I26" s="79" t="n">
        <v>17.749</v>
      </c>
      <c r="J26" s="65" t="n">
        <f aca="false">H26/3600</f>
        <v>4.67319166666667</v>
      </c>
      <c r="L26" s="78" t="n">
        <v>579.5328</v>
      </c>
      <c r="M26" s="79" t="n">
        <v>31.5065</v>
      </c>
      <c r="N26" s="79" t="n">
        <v>36.9128</v>
      </c>
      <c r="O26" s="79" t="n">
        <v>38.5054</v>
      </c>
      <c r="P26" s="79" t="n">
        <v>16847.11</v>
      </c>
      <c r="Q26" s="79" t="n">
        <v>18.062</v>
      </c>
      <c r="R26" s="65" t="n">
        <f aca="false">P26/3600</f>
        <v>4.67975277777778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41784.77</v>
      </c>
      <c r="I27" s="75" t="n">
        <v>65.749</v>
      </c>
      <c r="J27" s="55" t="n">
        <f aca="false">H27/3600</f>
        <v>11.6068805555556</v>
      </c>
      <c r="L27" s="74" t="n">
        <v>19837.9224</v>
      </c>
      <c r="M27" s="75" t="n">
        <v>38.5373</v>
      </c>
      <c r="N27" s="75" t="n">
        <v>39.8828</v>
      </c>
      <c r="O27" s="75" t="n">
        <v>43.0081</v>
      </c>
      <c r="P27" s="75" t="n">
        <v>41822.24</v>
      </c>
      <c r="Q27" s="75" t="n">
        <v>67.093</v>
      </c>
      <c r="R27" s="55" t="n">
        <f aca="false">P27/3600</f>
        <v>11.6172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7078.15</v>
      </c>
      <c r="I28" s="77" t="n">
        <v>44.249</v>
      </c>
      <c r="J28" s="60" t="n">
        <f aca="false">H28/3600</f>
        <v>10.2994861111111</v>
      </c>
      <c r="L28" s="76" t="n">
        <v>6038.7184</v>
      </c>
      <c r="M28" s="77" t="n">
        <v>36.5955</v>
      </c>
      <c r="N28" s="77" t="n">
        <v>38.7179</v>
      </c>
      <c r="O28" s="77" t="n">
        <v>41.076</v>
      </c>
      <c r="P28" s="77" t="n">
        <v>37188.8</v>
      </c>
      <c r="Q28" s="77" t="n">
        <v>44.921</v>
      </c>
      <c r="R28" s="60" t="n">
        <f aca="false">P28/3600</f>
        <v>10.3302222222222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35039.2</v>
      </c>
      <c r="I29" s="77" t="n">
        <v>37.484</v>
      </c>
      <c r="J29" s="60" t="n">
        <f aca="false">H29/3600</f>
        <v>9.73311111111111</v>
      </c>
      <c r="L29" s="76" t="n">
        <v>2694.004</v>
      </c>
      <c r="M29" s="77" t="n">
        <v>34.431</v>
      </c>
      <c r="N29" s="77" t="n">
        <v>37.8053</v>
      </c>
      <c r="O29" s="77" t="n">
        <v>39.5462</v>
      </c>
      <c r="P29" s="77" t="n">
        <v>35091.53</v>
      </c>
      <c r="Q29" s="77" t="n">
        <v>38.234</v>
      </c>
      <c r="R29" s="60" t="n">
        <f aca="false">P29/3600</f>
        <v>9.74764722222222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33630.82</v>
      </c>
      <c r="I30" s="79" t="n">
        <v>33.406</v>
      </c>
      <c r="J30" s="65" t="n">
        <f aca="false">H30/3600</f>
        <v>9.34189444444444</v>
      </c>
      <c r="L30" s="78" t="n">
        <v>1308.492</v>
      </c>
      <c r="M30" s="79" t="n">
        <v>32.1349</v>
      </c>
      <c r="N30" s="79" t="n">
        <v>37.0846</v>
      </c>
      <c r="O30" s="79" t="n">
        <v>38.3715</v>
      </c>
      <c r="P30" s="79" t="n">
        <v>33550.73</v>
      </c>
      <c r="Q30" s="79" t="n">
        <v>33.593</v>
      </c>
      <c r="R30" s="65" t="n">
        <f aca="false">P30/3600</f>
        <v>9.31964722222222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9902.41</v>
      </c>
      <c r="I31" s="75" t="n">
        <v>72.14</v>
      </c>
      <c r="J31" s="55" t="n">
        <f aca="false">H31/3600</f>
        <v>13.8617805555556</v>
      </c>
      <c r="L31" s="74" t="n">
        <v>20817.8912</v>
      </c>
      <c r="M31" s="75" t="n">
        <v>39.2591</v>
      </c>
      <c r="N31" s="75" t="n">
        <v>43.3946</v>
      </c>
      <c r="O31" s="75" t="n">
        <v>44.4819</v>
      </c>
      <c r="P31" s="75" t="n">
        <v>49914.75</v>
      </c>
      <c r="Q31" s="75" t="n">
        <v>72.968</v>
      </c>
      <c r="R31" s="55" t="n">
        <f aca="false">P31/3600</f>
        <v>13.8652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45043.5</v>
      </c>
      <c r="I32" s="77" t="n">
        <v>54.03</v>
      </c>
      <c r="J32" s="60" t="n">
        <f aca="false">H32/3600</f>
        <v>12.5120833333333</v>
      </c>
      <c r="L32" s="76" t="n">
        <v>7336.904</v>
      </c>
      <c r="M32" s="77" t="n">
        <v>37.3971</v>
      </c>
      <c r="N32" s="77" t="n">
        <v>41.9818</v>
      </c>
      <c r="O32" s="77" t="n">
        <v>42.4097</v>
      </c>
      <c r="P32" s="77" t="n">
        <v>45004.55</v>
      </c>
      <c r="Q32" s="77" t="n">
        <v>54.499</v>
      </c>
      <c r="R32" s="60" t="n">
        <f aca="false">P32/3600</f>
        <v>12.5012638888889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41675.38</v>
      </c>
      <c r="I33" s="77" t="n">
        <v>45.359</v>
      </c>
      <c r="J33" s="60" t="n">
        <f aca="false">H33/3600</f>
        <v>11.5764944444444</v>
      </c>
      <c r="L33" s="76" t="n">
        <v>3370.8312</v>
      </c>
      <c r="M33" s="77" t="n">
        <v>35.4203</v>
      </c>
      <c r="N33" s="77" t="n">
        <v>40.6758</v>
      </c>
      <c r="O33" s="77" t="n">
        <v>40.5747</v>
      </c>
      <c r="P33" s="77" t="n">
        <v>41674.15</v>
      </c>
      <c r="Q33" s="77" t="n">
        <v>46.452</v>
      </c>
      <c r="R33" s="60" t="n">
        <f aca="false">P33/3600</f>
        <v>11.5761527777778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9180.72</v>
      </c>
      <c r="I34" s="79" t="n">
        <v>40.905</v>
      </c>
      <c r="J34" s="65" t="n">
        <f aca="false">H34/3600</f>
        <v>10.8835333333333</v>
      </c>
      <c r="L34" s="78" t="n">
        <v>1670.9064</v>
      </c>
      <c r="M34" s="79" t="n">
        <v>33.244</v>
      </c>
      <c r="N34" s="79" t="n">
        <v>39.6529</v>
      </c>
      <c r="O34" s="79" t="n">
        <v>39.2074</v>
      </c>
      <c r="P34" s="79" t="n">
        <v>39132.05</v>
      </c>
      <c r="Q34" s="79" t="n">
        <v>41.327</v>
      </c>
      <c r="R34" s="65" t="n">
        <f aca="false">P34/3600</f>
        <v>10.8700138888889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52705.74</v>
      </c>
      <c r="I35" s="75" t="n">
        <v>109.593</v>
      </c>
      <c r="J35" s="55" t="n">
        <f aca="false">H35/3600</f>
        <v>14.6404833333333</v>
      </c>
      <c r="L35" s="74" t="n">
        <v>46528.8984</v>
      </c>
      <c r="M35" s="75" t="n">
        <v>37.745</v>
      </c>
      <c r="N35" s="75" t="n">
        <v>41.7741</v>
      </c>
      <c r="O35" s="75" t="n">
        <v>43.8599</v>
      </c>
      <c r="P35" s="75" t="n">
        <v>52785.35</v>
      </c>
      <c r="Q35" s="75" t="n">
        <v>111.139</v>
      </c>
      <c r="R35" s="55" t="n">
        <f aca="false">P35/3600</f>
        <v>14.6625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43818.17</v>
      </c>
      <c r="I36" s="77" t="n">
        <v>57.64</v>
      </c>
      <c r="J36" s="60" t="n">
        <f aca="false">H36/3600</f>
        <v>12.1717138888889</v>
      </c>
      <c r="L36" s="76" t="n">
        <v>7096.4032</v>
      </c>
      <c r="M36" s="77" t="n">
        <v>35.2338</v>
      </c>
      <c r="N36" s="77" t="n">
        <v>40.2688</v>
      </c>
      <c r="O36" s="77" t="n">
        <v>42.612</v>
      </c>
      <c r="P36" s="77" t="n">
        <v>43770.92</v>
      </c>
      <c r="Q36" s="77" t="n">
        <v>58.905</v>
      </c>
      <c r="R36" s="60" t="n">
        <f aca="false">P36/3600</f>
        <v>12.1585888888889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41352.93</v>
      </c>
      <c r="I37" s="77" t="n">
        <v>46.03</v>
      </c>
      <c r="J37" s="60" t="n">
        <f aca="false">H37/3600</f>
        <v>11.486925</v>
      </c>
      <c r="L37" s="76" t="n">
        <v>2017.0448</v>
      </c>
      <c r="M37" s="77" t="n">
        <v>33.4362</v>
      </c>
      <c r="N37" s="77" t="n">
        <v>39.0175</v>
      </c>
      <c r="O37" s="77" t="n">
        <v>41.6164</v>
      </c>
      <c r="P37" s="77" t="n">
        <v>41365.31</v>
      </c>
      <c r="Q37" s="77" t="n">
        <v>47.015</v>
      </c>
      <c r="R37" s="60" t="n">
        <f aca="false">P37/3600</f>
        <v>11.4903638888889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40136.66</v>
      </c>
      <c r="I38" s="79" t="n">
        <v>41.687</v>
      </c>
      <c r="J38" s="65" t="n">
        <f aca="false">H38/3600</f>
        <v>11.1490722222222</v>
      </c>
      <c r="L38" s="78" t="n">
        <v>766.0208</v>
      </c>
      <c r="M38" s="79" t="n">
        <v>31.2038</v>
      </c>
      <c r="N38" s="79" t="n">
        <v>38.1933</v>
      </c>
      <c r="O38" s="79" t="n">
        <v>40.821</v>
      </c>
      <c r="P38" s="79" t="n">
        <v>40116.1</v>
      </c>
      <c r="Q38" s="79" t="n">
        <v>42.109</v>
      </c>
      <c r="R38" s="65" t="n">
        <f aca="false">P38/3600</f>
        <v>11.1433611111111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8384.97</v>
      </c>
      <c r="I39" s="75" t="n">
        <v>12.703</v>
      </c>
      <c r="J39" s="55" t="n">
        <f aca="false">H39/3600</f>
        <v>2.32915833333333</v>
      </c>
      <c r="L39" s="74" t="n">
        <v>3817.6864</v>
      </c>
      <c r="M39" s="75" t="n">
        <v>40.0567</v>
      </c>
      <c r="N39" s="75" t="n">
        <v>42.0361</v>
      </c>
      <c r="O39" s="75" t="n">
        <v>42.4351</v>
      </c>
      <c r="P39" s="75" t="n">
        <v>8391.8</v>
      </c>
      <c r="Q39" s="75" t="n">
        <v>12.828</v>
      </c>
      <c r="R39" s="55" t="n">
        <f aca="false">P39/3600</f>
        <v>2.331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7785.62</v>
      </c>
      <c r="I40" s="77" t="n">
        <v>10.281</v>
      </c>
      <c r="J40" s="60" t="n">
        <f aca="false">H40/3600</f>
        <v>2.16267222222222</v>
      </c>
      <c r="L40" s="76" t="n">
        <v>1833.4472</v>
      </c>
      <c r="M40" s="77" t="n">
        <v>36.9101</v>
      </c>
      <c r="N40" s="77" t="n">
        <v>39.5613</v>
      </c>
      <c r="O40" s="77" t="n">
        <v>39.6878</v>
      </c>
      <c r="P40" s="77" t="n">
        <v>7786.7</v>
      </c>
      <c r="Q40" s="77" t="n">
        <v>10.406</v>
      </c>
      <c r="R40" s="60" t="n">
        <f aca="false">P40/3600</f>
        <v>2.16297222222222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7269.63</v>
      </c>
      <c r="I41" s="77" t="n">
        <v>8.343</v>
      </c>
      <c r="J41" s="60" t="n">
        <f aca="false">H41/3600</f>
        <v>2.01934166666667</v>
      </c>
      <c r="L41" s="76" t="n">
        <v>865.5976</v>
      </c>
      <c r="M41" s="77" t="n">
        <v>33.9469</v>
      </c>
      <c r="N41" s="77" t="n">
        <v>37.7209</v>
      </c>
      <c r="O41" s="77" t="n">
        <v>37.6001</v>
      </c>
      <c r="P41" s="77" t="n">
        <v>7267.09</v>
      </c>
      <c r="Q41" s="77" t="n">
        <v>8.484</v>
      </c>
      <c r="R41" s="60" t="n">
        <f aca="false">P41/3600</f>
        <v>2.01863611111111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6856.2</v>
      </c>
      <c r="I42" s="79" t="n">
        <v>7.156</v>
      </c>
      <c r="J42" s="65" t="n">
        <f aca="false">H42/3600</f>
        <v>1.9045</v>
      </c>
      <c r="L42" s="78" t="n">
        <v>428.3272</v>
      </c>
      <c r="M42" s="79" t="n">
        <v>31.38</v>
      </c>
      <c r="N42" s="79" t="n">
        <v>36.4218</v>
      </c>
      <c r="O42" s="79" t="n">
        <v>36.1095</v>
      </c>
      <c r="P42" s="79" t="n">
        <v>6847.49</v>
      </c>
      <c r="Q42" s="79" t="n">
        <v>7.187</v>
      </c>
      <c r="R42" s="65" t="n">
        <f aca="false">P42/3600</f>
        <v>1.90208055555556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9762.23</v>
      </c>
      <c r="I43" s="75" t="n">
        <v>14.796</v>
      </c>
      <c r="J43" s="55" t="n">
        <f aca="false">H43/3600</f>
        <v>2.71173055555556</v>
      </c>
      <c r="L43" s="74" t="n">
        <v>4252.744</v>
      </c>
      <c r="M43" s="75" t="n">
        <v>39.8103</v>
      </c>
      <c r="N43" s="75" t="n">
        <v>42.7036</v>
      </c>
      <c r="O43" s="75" t="n">
        <v>43.9391</v>
      </c>
      <c r="P43" s="75" t="n">
        <v>9772.47</v>
      </c>
      <c r="Q43" s="75" t="n">
        <v>15.015</v>
      </c>
      <c r="R43" s="55" t="n">
        <f aca="false">P43/3600</f>
        <v>2.7145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9061.63</v>
      </c>
      <c r="I44" s="77" t="n">
        <v>11.624</v>
      </c>
      <c r="J44" s="60" t="n">
        <f aca="false">H44/3600</f>
        <v>2.51711944444444</v>
      </c>
      <c r="L44" s="76" t="n">
        <v>1922.904</v>
      </c>
      <c r="M44" s="77" t="n">
        <v>36.9748</v>
      </c>
      <c r="N44" s="77" t="n">
        <v>40.5895</v>
      </c>
      <c r="O44" s="77" t="n">
        <v>41.5705</v>
      </c>
      <c r="P44" s="77" t="n">
        <v>9074.83</v>
      </c>
      <c r="Q44" s="77" t="n">
        <v>11.859</v>
      </c>
      <c r="R44" s="60" t="n">
        <f aca="false">P44/3600</f>
        <v>2.52078611111111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8550.84</v>
      </c>
      <c r="I45" s="77" t="n">
        <v>9.734</v>
      </c>
      <c r="J45" s="60" t="n">
        <f aca="false">H45/3600</f>
        <v>2.37523333333333</v>
      </c>
      <c r="L45" s="76" t="n">
        <v>923.864</v>
      </c>
      <c r="M45" s="77" t="n">
        <v>34.0254</v>
      </c>
      <c r="N45" s="77" t="n">
        <v>38.8951</v>
      </c>
      <c r="O45" s="77" t="n">
        <v>39.7101</v>
      </c>
      <c r="P45" s="77" t="n">
        <v>8554.21</v>
      </c>
      <c r="Q45" s="77" t="n">
        <v>9.953</v>
      </c>
      <c r="R45" s="60" t="n">
        <f aca="false">P45/3600</f>
        <v>2.37616944444444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8191.69</v>
      </c>
      <c r="I46" s="79" t="n">
        <v>8.562</v>
      </c>
      <c r="J46" s="65" t="n">
        <f aca="false">H46/3600</f>
        <v>2.27546944444444</v>
      </c>
      <c r="L46" s="78" t="n">
        <v>466.1112</v>
      </c>
      <c r="M46" s="79" t="n">
        <v>31.1749</v>
      </c>
      <c r="N46" s="79" t="n">
        <v>37.6492</v>
      </c>
      <c r="O46" s="79" t="n">
        <v>38.3609</v>
      </c>
      <c r="P46" s="79" t="n">
        <v>8184.62</v>
      </c>
      <c r="Q46" s="79" t="n">
        <v>8.64</v>
      </c>
      <c r="R46" s="65" t="n">
        <f aca="false">P46/3600</f>
        <v>2.27350555555556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8761</v>
      </c>
      <c r="I47" s="75" t="n">
        <v>18.078</v>
      </c>
      <c r="J47" s="55" t="n">
        <f aca="false">H47/3600</f>
        <v>2.43361111111111</v>
      </c>
      <c r="L47" s="74" t="n">
        <v>8119.8976</v>
      </c>
      <c r="M47" s="75" t="n">
        <v>37.952</v>
      </c>
      <c r="N47" s="75" t="n">
        <v>40.4895</v>
      </c>
      <c r="O47" s="75" t="n">
        <v>41.3452</v>
      </c>
      <c r="P47" s="75" t="n">
        <v>8755.33</v>
      </c>
      <c r="Q47" s="75" t="n">
        <v>17.937</v>
      </c>
      <c r="R47" s="55" t="n">
        <f aca="false">P47/3600</f>
        <v>2.4320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7878.52</v>
      </c>
      <c r="I48" s="77" t="n">
        <v>12.937</v>
      </c>
      <c r="J48" s="60" t="n">
        <f aca="false">H48/3600</f>
        <v>2.18847777777778</v>
      </c>
      <c r="L48" s="76" t="n">
        <v>3512.9896</v>
      </c>
      <c r="M48" s="77" t="n">
        <v>34.2181</v>
      </c>
      <c r="N48" s="77" t="n">
        <v>37.9144</v>
      </c>
      <c r="O48" s="77" t="n">
        <v>38.7165</v>
      </c>
      <c r="P48" s="77" t="n">
        <v>7881.69</v>
      </c>
      <c r="Q48" s="77" t="n">
        <v>13.124</v>
      </c>
      <c r="R48" s="60" t="n">
        <f aca="false">P48/3600</f>
        <v>2.18935833333333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7306.63</v>
      </c>
      <c r="I49" s="77" t="n">
        <v>10.015</v>
      </c>
      <c r="J49" s="60" t="n">
        <f aca="false">H49/3600</f>
        <v>2.02961944444444</v>
      </c>
      <c r="L49" s="76" t="n">
        <v>1543.2664</v>
      </c>
      <c r="M49" s="77" t="n">
        <v>30.8381</v>
      </c>
      <c r="N49" s="77" t="n">
        <v>36.0463</v>
      </c>
      <c r="O49" s="77" t="n">
        <v>36.7984</v>
      </c>
      <c r="P49" s="77" t="n">
        <v>7310.6</v>
      </c>
      <c r="Q49" s="77" t="n">
        <v>10.187</v>
      </c>
      <c r="R49" s="60" t="n">
        <f aca="false">P49/3600</f>
        <v>2.03072222222222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6898.77</v>
      </c>
      <c r="I50" s="79" t="n">
        <v>8.312</v>
      </c>
      <c r="J50" s="65" t="n">
        <f aca="false">H50/3600</f>
        <v>1.916325</v>
      </c>
      <c r="L50" s="78" t="n">
        <v>650.3944</v>
      </c>
      <c r="M50" s="79" t="n">
        <v>27.6662</v>
      </c>
      <c r="N50" s="79" t="n">
        <v>34.7342</v>
      </c>
      <c r="O50" s="79" t="n">
        <v>35.4762</v>
      </c>
      <c r="P50" s="79" t="n">
        <v>6885.45</v>
      </c>
      <c r="Q50" s="79" t="n">
        <v>8.39</v>
      </c>
      <c r="R50" s="65" t="n">
        <f aca="false">P50/3600</f>
        <v>1.912625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6628.78</v>
      </c>
      <c r="I51" s="75" t="n">
        <v>11.218</v>
      </c>
      <c r="J51" s="55" t="n">
        <f aca="false">H51/3600</f>
        <v>1.84132777777778</v>
      </c>
      <c r="L51" s="74" t="n">
        <v>5559.0456</v>
      </c>
      <c r="M51" s="75" t="n">
        <v>39.3584</v>
      </c>
      <c r="N51" s="75" t="n">
        <v>41.0814</v>
      </c>
      <c r="O51" s="75" t="n">
        <v>42.4069</v>
      </c>
      <c r="P51" s="75" t="n">
        <v>6621.63</v>
      </c>
      <c r="Q51" s="75" t="n">
        <v>11.312</v>
      </c>
      <c r="R51" s="55" t="n">
        <f aca="false">P51/3600</f>
        <v>1.8393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5992.07</v>
      </c>
      <c r="I52" s="77" t="n">
        <v>8.249</v>
      </c>
      <c r="J52" s="60" t="n">
        <f aca="false">H52/3600</f>
        <v>1.66446388888889</v>
      </c>
      <c r="L52" s="76" t="n">
        <v>2288.6328</v>
      </c>
      <c r="M52" s="77" t="n">
        <v>35.9202</v>
      </c>
      <c r="N52" s="77" t="n">
        <v>38.5418</v>
      </c>
      <c r="O52" s="77" t="n">
        <v>40.0703</v>
      </c>
      <c r="P52" s="77" t="n">
        <v>5990.72</v>
      </c>
      <c r="Q52" s="77" t="n">
        <v>8.312</v>
      </c>
      <c r="R52" s="60" t="n">
        <f aca="false">P52/3600</f>
        <v>1.66408888888889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5454.61</v>
      </c>
      <c r="I53" s="77" t="n">
        <v>6.499</v>
      </c>
      <c r="J53" s="60" t="n">
        <f aca="false">H53/3600</f>
        <v>1.51516944444444</v>
      </c>
      <c r="L53" s="76" t="n">
        <v>1023.3176</v>
      </c>
      <c r="M53" s="77" t="n">
        <v>32.8091</v>
      </c>
      <c r="N53" s="77" t="n">
        <v>36.6443</v>
      </c>
      <c r="O53" s="77" t="n">
        <v>38.2706</v>
      </c>
      <c r="P53" s="77" t="n">
        <v>5457.66</v>
      </c>
      <c r="Q53" s="77" t="n">
        <v>6.562</v>
      </c>
      <c r="R53" s="60" t="n">
        <f aca="false">P53/3600</f>
        <v>1.51601666666667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5010.91</v>
      </c>
      <c r="I54" s="79" t="n">
        <v>5.39</v>
      </c>
      <c r="J54" s="65" t="n">
        <f aca="false">H54/3600</f>
        <v>1.39191944444444</v>
      </c>
      <c r="L54" s="78" t="n">
        <v>463.6352</v>
      </c>
      <c r="M54" s="79" t="n">
        <v>29.9869</v>
      </c>
      <c r="N54" s="79" t="n">
        <v>35.3854</v>
      </c>
      <c r="O54" s="79" t="n">
        <v>36.9985</v>
      </c>
      <c r="P54" s="79" t="n">
        <v>5009.7</v>
      </c>
      <c r="Q54" s="79" t="n">
        <v>5.437</v>
      </c>
      <c r="R54" s="65" t="n">
        <f aca="false">P54/3600</f>
        <v>1.39158333333333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2228.27</v>
      </c>
      <c r="I55" s="75" t="n">
        <v>3.968</v>
      </c>
      <c r="J55" s="55" t="n">
        <f aca="false">H55/3600</f>
        <v>0.618963888888889</v>
      </c>
      <c r="L55" s="74" t="n">
        <v>1749.5584</v>
      </c>
      <c r="M55" s="75" t="n">
        <v>40.3961</v>
      </c>
      <c r="N55" s="75" t="n">
        <v>42.9642</v>
      </c>
      <c r="O55" s="75" t="n">
        <v>42.3268</v>
      </c>
      <c r="P55" s="75" t="n">
        <v>2225.45</v>
      </c>
      <c r="Q55" s="75" t="n">
        <v>3.968</v>
      </c>
      <c r="R55" s="55" t="n">
        <f aca="false">P55/3600</f>
        <v>0.6181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2063.06</v>
      </c>
      <c r="I56" s="77" t="n">
        <v>3.14</v>
      </c>
      <c r="J56" s="60" t="n">
        <f aca="false">H56/3600</f>
        <v>0.573072222222222</v>
      </c>
      <c r="L56" s="76" t="n">
        <v>891.9264</v>
      </c>
      <c r="M56" s="77" t="n">
        <v>36.7313</v>
      </c>
      <c r="N56" s="77" t="n">
        <v>40.3623</v>
      </c>
      <c r="O56" s="77" t="n">
        <v>39.3259</v>
      </c>
      <c r="P56" s="77" t="n">
        <v>2060.28</v>
      </c>
      <c r="Q56" s="77" t="n">
        <v>3.203</v>
      </c>
      <c r="R56" s="60" t="n">
        <f aca="false">P56/3600</f>
        <v>0.5723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911.35</v>
      </c>
      <c r="I57" s="77" t="n">
        <v>2.593</v>
      </c>
      <c r="J57" s="60" t="n">
        <f aca="false">H57/3600</f>
        <v>0.530930555555556</v>
      </c>
      <c r="L57" s="76" t="n">
        <v>432.1672</v>
      </c>
      <c r="M57" s="77" t="n">
        <v>33.2815</v>
      </c>
      <c r="N57" s="77" t="n">
        <v>38.3623</v>
      </c>
      <c r="O57" s="77" t="n">
        <v>37.0637</v>
      </c>
      <c r="P57" s="77" t="n">
        <v>1911.18</v>
      </c>
      <c r="Q57" s="77" t="n">
        <v>2.624</v>
      </c>
      <c r="R57" s="60" t="n">
        <f aca="false">P57/3600</f>
        <v>0.530883333333333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787.35</v>
      </c>
      <c r="I58" s="79" t="n">
        <v>2.187</v>
      </c>
      <c r="J58" s="65" t="n">
        <f aca="false">H58/3600</f>
        <v>0.496486111111111</v>
      </c>
      <c r="L58" s="78" t="n">
        <v>213.52</v>
      </c>
      <c r="M58" s="79" t="n">
        <v>30.3779</v>
      </c>
      <c r="N58" s="79" t="n">
        <v>36.9942</v>
      </c>
      <c r="O58" s="79" t="n">
        <v>35.4686</v>
      </c>
      <c r="P58" s="79" t="n">
        <v>1789.07</v>
      </c>
      <c r="Q58" s="79" t="n">
        <v>2.218</v>
      </c>
      <c r="R58" s="65" t="n">
        <f aca="false">P58/3600</f>
        <v>0.496963888888889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2364.05</v>
      </c>
      <c r="I59" s="75" t="n">
        <v>5.265</v>
      </c>
      <c r="J59" s="55" t="n">
        <f aca="false">H59/3600</f>
        <v>0.656680555555556</v>
      </c>
      <c r="L59" s="74" t="n">
        <v>2157.8032</v>
      </c>
      <c r="M59" s="75" t="n">
        <v>37.8263</v>
      </c>
      <c r="N59" s="75" t="n">
        <v>42.2522</v>
      </c>
      <c r="O59" s="75" t="n">
        <v>43.1415</v>
      </c>
      <c r="P59" s="75" t="n">
        <v>2363.21</v>
      </c>
      <c r="Q59" s="75" t="n">
        <v>5.359</v>
      </c>
      <c r="R59" s="55" t="n">
        <f aca="false">P59/3600</f>
        <v>0.6564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2093.57</v>
      </c>
      <c r="I60" s="77" t="n">
        <v>3.718</v>
      </c>
      <c r="J60" s="60" t="n">
        <f aca="false">H60/3600</f>
        <v>0.581547222222222</v>
      </c>
      <c r="L60" s="76" t="n">
        <v>747.8104</v>
      </c>
      <c r="M60" s="77" t="n">
        <v>34.0728</v>
      </c>
      <c r="N60" s="77" t="n">
        <v>40.367</v>
      </c>
      <c r="O60" s="77" t="n">
        <v>41.1195</v>
      </c>
      <c r="P60" s="77" t="n">
        <v>2095.58</v>
      </c>
      <c r="Q60" s="77" t="n">
        <v>3.765</v>
      </c>
      <c r="R60" s="60" t="n">
        <f aca="false">P60/3600</f>
        <v>0.582105555555556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959.46</v>
      </c>
      <c r="I61" s="77" t="n">
        <v>2.843</v>
      </c>
      <c r="J61" s="60" t="n">
        <f aca="false">H61/3600</f>
        <v>0.544294444444444</v>
      </c>
      <c r="L61" s="76" t="n">
        <v>302.4752</v>
      </c>
      <c r="M61" s="77" t="n">
        <v>31.0038</v>
      </c>
      <c r="N61" s="77" t="n">
        <v>39.0215</v>
      </c>
      <c r="O61" s="77" t="n">
        <v>39.7696</v>
      </c>
      <c r="P61" s="77" t="n">
        <v>1957.73</v>
      </c>
      <c r="Q61" s="77" t="n">
        <v>2.89</v>
      </c>
      <c r="R61" s="60" t="n">
        <f aca="false">P61/3600</f>
        <v>0.543813888888889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880.12</v>
      </c>
      <c r="I62" s="79" t="n">
        <v>2.453</v>
      </c>
      <c r="J62" s="65" t="n">
        <f aca="false">H62/3600</f>
        <v>0.522255555555556</v>
      </c>
      <c r="L62" s="78" t="n">
        <v>126.4776</v>
      </c>
      <c r="M62" s="79" t="n">
        <v>27.9854</v>
      </c>
      <c r="N62" s="79" t="n">
        <v>38.0178</v>
      </c>
      <c r="O62" s="79" t="n">
        <v>38.8091</v>
      </c>
      <c r="P62" s="79" t="n">
        <v>1881.44</v>
      </c>
      <c r="Q62" s="79" t="n">
        <v>2.453</v>
      </c>
      <c r="R62" s="65" t="n">
        <f aca="false">P62/3600</f>
        <v>0.522622222222222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977.49</v>
      </c>
      <c r="I63" s="75" t="n">
        <v>4.656</v>
      </c>
      <c r="J63" s="55" t="n">
        <f aca="false">H63/3600</f>
        <v>0.549302777777778</v>
      </c>
      <c r="L63" s="74" t="n">
        <v>1913.484</v>
      </c>
      <c r="M63" s="75" t="n">
        <v>37.6043</v>
      </c>
      <c r="N63" s="75" t="n">
        <v>40.1181</v>
      </c>
      <c r="O63" s="75" t="n">
        <v>40.8024</v>
      </c>
      <c r="P63" s="75" t="n">
        <v>1980.22</v>
      </c>
      <c r="Q63" s="75" t="n">
        <v>4.718</v>
      </c>
      <c r="R63" s="55" t="n">
        <f aca="false">P63/3600</f>
        <v>0.5500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781.79</v>
      </c>
      <c r="I64" s="77" t="n">
        <v>3.109</v>
      </c>
      <c r="J64" s="60" t="n">
        <f aca="false">H64/3600</f>
        <v>0.494941666666667</v>
      </c>
      <c r="L64" s="76" t="n">
        <v>826.1568</v>
      </c>
      <c r="M64" s="77" t="n">
        <v>33.9815</v>
      </c>
      <c r="N64" s="77" t="n">
        <v>37.5065</v>
      </c>
      <c r="O64" s="77" t="n">
        <v>38.1297</v>
      </c>
      <c r="P64" s="77" t="n">
        <v>1776.01</v>
      </c>
      <c r="Q64" s="77" t="n">
        <v>3.203</v>
      </c>
      <c r="R64" s="60" t="n">
        <f aca="false">P64/3600</f>
        <v>0.493336111111111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645.2</v>
      </c>
      <c r="I65" s="77" t="n">
        <v>2.421</v>
      </c>
      <c r="J65" s="60" t="n">
        <f aca="false">H65/3600</f>
        <v>0.457</v>
      </c>
      <c r="L65" s="76" t="n">
        <v>354.8896</v>
      </c>
      <c r="M65" s="77" t="n">
        <v>30.6338</v>
      </c>
      <c r="N65" s="77" t="n">
        <v>35.5576</v>
      </c>
      <c r="O65" s="77" t="n">
        <v>36.1712</v>
      </c>
      <c r="P65" s="77" t="n">
        <v>1646.47</v>
      </c>
      <c r="Q65" s="77" t="n">
        <v>2.468</v>
      </c>
      <c r="R65" s="60" t="n">
        <f aca="false">P65/3600</f>
        <v>0.457352777777778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554.13</v>
      </c>
      <c r="I66" s="79" t="n">
        <v>1.937</v>
      </c>
      <c r="J66" s="65" t="n">
        <f aca="false">H66/3600</f>
        <v>0.431702777777778</v>
      </c>
      <c r="L66" s="78" t="n">
        <v>149.2616</v>
      </c>
      <c r="M66" s="79" t="n">
        <v>27.6363</v>
      </c>
      <c r="N66" s="79" t="n">
        <v>34.1927</v>
      </c>
      <c r="O66" s="79" t="n">
        <v>34.825</v>
      </c>
      <c r="P66" s="79" t="n">
        <v>1555.59</v>
      </c>
      <c r="Q66" s="79" t="n">
        <v>1.984</v>
      </c>
      <c r="R66" s="65" t="n">
        <f aca="false">P66/3600</f>
        <v>0.432108333333333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520.67</v>
      </c>
      <c r="I67" s="75" t="n">
        <v>2.89</v>
      </c>
      <c r="J67" s="55" t="n">
        <f aca="false">H67/3600</f>
        <v>0.422408333333333</v>
      </c>
      <c r="L67" s="74" t="n">
        <v>1335.8992</v>
      </c>
      <c r="M67" s="75" t="n">
        <v>39.3487</v>
      </c>
      <c r="N67" s="75" t="n">
        <v>40.7959</v>
      </c>
      <c r="O67" s="75" t="n">
        <v>41.781</v>
      </c>
      <c r="P67" s="75" t="n">
        <v>1522.03</v>
      </c>
      <c r="Q67" s="75" t="n">
        <v>2.937</v>
      </c>
      <c r="R67" s="55" t="n">
        <f aca="false">P67/3600</f>
        <v>0.4227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391.12</v>
      </c>
      <c r="I68" s="77" t="n">
        <v>2.234</v>
      </c>
      <c r="J68" s="60" t="n">
        <f aca="false">H68/3600</f>
        <v>0.386422222222222</v>
      </c>
      <c r="L68" s="76" t="n">
        <v>650.0712</v>
      </c>
      <c r="M68" s="77" t="n">
        <v>35.5087</v>
      </c>
      <c r="N68" s="77" t="n">
        <v>37.9866</v>
      </c>
      <c r="O68" s="77" t="n">
        <v>39.1296</v>
      </c>
      <c r="P68" s="77" t="n">
        <v>1390.09</v>
      </c>
      <c r="Q68" s="77" t="n">
        <v>2.281</v>
      </c>
      <c r="R68" s="60" t="n">
        <f aca="false">P68/3600</f>
        <v>0.386136111111111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265.05</v>
      </c>
      <c r="I69" s="77" t="n">
        <v>1.796</v>
      </c>
      <c r="J69" s="60" t="n">
        <f aca="false">H69/3600</f>
        <v>0.351402777777778</v>
      </c>
      <c r="L69" s="76" t="n">
        <v>303.3376</v>
      </c>
      <c r="M69" s="77" t="n">
        <v>31.978</v>
      </c>
      <c r="N69" s="77" t="n">
        <v>36.0645</v>
      </c>
      <c r="O69" s="77" t="n">
        <v>37.1501</v>
      </c>
      <c r="P69" s="77" t="n">
        <v>1266.82</v>
      </c>
      <c r="Q69" s="77" t="n">
        <v>1.828</v>
      </c>
      <c r="R69" s="60" t="n">
        <f aca="false">P69/3600</f>
        <v>0.351894444444444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1159.91</v>
      </c>
      <c r="I70" s="79" t="n">
        <v>1.468</v>
      </c>
      <c r="J70" s="65" t="n">
        <f aca="false">H70/3600</f>
        <v>0.322197222222222</v>
      </c>
      <c r="L70" s="78" t="n">
        <v>144.4296</v>
      </c>
      <c r="M70" s="79" t="n">
        <v>29.1752</v>
      </c>
      <c r="N70" s="79" t="n">
        <v>34.6624</v>
      </c>
      <c r="O70" s="79" t="n">
        <v>35.7027</v>
      </c>
      <c r="P70" s="79" t="n">
        <v>1158.71</v>
      </c>
      <c r="Q70" s="79" t="n">
        <v>1.484</v>
      </c>
      <c r="R70" s="65" t="n">
        <f aca="false">P70/3600</f>
        <v>0.321863888888889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7510.25</v>
      </c>
      <c r="I71" s="75" t="n">
        <v>20.156</v>
      </c>
      <c r="J71" s="55" t="n">
        <f aca="false">H71/3600</f>
        <v>4.86395833333333</v>
      </c>
      <c r="L71" s="74" t="n">
        <v>2041.3352</v>
      </c>
      <c r="M71" s="75" t="n">
        <v>43.208</v>
      </c>
      <c r="N71" s="75" t="n">
        <v>46.3609</v>
      </c>
      <c r="O71" s="75" t="n">
        <v>47.3093</v>
      </c>
      <c r="P71" s="75" t="n">
        <v>17513.02</v>
      </c>
      <c r="Q71" s="75" t="n">
        <v>20.656</v>
      </c>
      <c r="R71" s="55" t="n">
        <f aca="false">P71/3600</f>
        <v>4.86472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6745.98</v>
      </c>
      <c r="I72" s="77" t="n">
        <v>16.828</v>
      </c>
      <c r="J72" s="60" t="n">
        <f aca="false">H72/3600</f>
        <v>4.65166111111111</v>
      </c>
      <c r="L72" s="76" t="n">
        <v>752</v>
      </c>
      <c r="M72" s="77" t="n">
        <v>40.964</v>
      </c>
      <c r="N72" s="77" t="n">
        <v>45.1011</v>
      </c>
      <c r="O72" s="77" t="n">
        <v>45.7171</v>
      </c>
      <c r="P72" s="77" t="n">
        <v>16755.23</v>
      </c>
      <c r="Q72" s="77" t="n">
        <v>17.203</v>
      </c>
      <c r="R72" s="60" t="n">
        <f aca="false">P72/3600</f>
        <v>4.65423055555556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6333.38</v>
      </c>
      <c r="I73" s="77" t="n">
        <v>15.249</v>
      </c>
      <c r="J73" s="60" t="n">
        <f aca="false">H73/3600</f>
        <v>4.53705</v>
      </c>
      <c r="L73" s="76" t="n">
        <v>357.4392</v>
      </c>
      <c r="M73" s="77" t="n">
        <v>38.4862</v>
      </c>
      <c r="N73" s="77" t="n">
        <v>43.8117</v>
      </c>
      <c r="O73" s="77" t="n">
        <v>44.1771</v>
      </c>
      <c r="P73" s="77" t="n">
        <v>16330.11</v>
      </c>
      <c r="Q73" s="77" t="n">
        <v>15.531</v>
      </c>
      <c r="R73" s="60" t="n">
        <f aca="false">P73/3600</f>
        <v>4.53614166666667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6072.92</v>
      </c>
      <c r="I74" s="79" t="n">
        <v>14.156</v>
      </c>
      <c r="J74" s="65" t="n">
        <f aca="false">H74/3600</f>
        <v>4.4647</v>
      </c>
      <c r="L74" s="78" t="n">
        <v>187.972</v>
      </c>
      <c r="M74" s="79" t="n">
        <v>35.7686</v>
      </c>
      <c r="N74" s="79" t="n">
        <v>42.749</v>
      </c>
      <c r="O74" s="79" t="n">
        <v>42.9786</v>
      </c>
      <c r="P74" s="79" t="n">
        <v>16098.46</v>
      </c>
      <c r="Q74" s="79" t="n">
        <v>14.406</v>
      </c>
      <c r="R74" s="65" t="n">
        <f aca="false">P74/3600</f>
        <v>4.47179444444444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7629.21</v>
      </c>
      <c r="I75" s="75" t="n">
        <v>20.921</v>
      </c>
      <c r="J75" s="55" t="n">
        <f aca="false">H75/3600</f>
        <v>4.89700277777778</v>
      </c>
      <c r="L75" s="74" t="n">
        <v>2729.8536</v>
      </c>
      <c r="M75" s="75" t="n">
        <v>42.9418</v>
      </c>
      <c r="N75" s="75" t="n">
        <v>47.7863</v>
      </c>
      <c r="O75" s="75" t="n">
        <v>47.4488</v>
      </c>
      <c r="P75" s="75" t="n">
        <v>17603.51</v>
      </c>
      <c r="Q75" s="75" t="n">
        <v>21.39</v>
      </c>
      <c r="R75" s="55" t="n">
        <f aca="false">P75/3600</f>
        <v>4.88986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6823.95</v>
      </c>
      <c r="I76" s="77" t="n">
        <v>16.921</v>
      </c>
      <c r="J76" s="60" t="n">
        <f aca="false">H76/3600</f>
        <v>4.67331944444445</v>
      </c>
      <c r="L76" s="76" t="n">
        <v>897.7936</v>
      </c>
      <c r="M76" s="77" t="n">
        <v>40.5247</v>
      </c>
      <c r="N76" s="77" t="n">
        <v>46.3881</v>
      </c>
      <c r="O76" s="77" t="n">
        <v>45.5568</v>
      </c>
      <c r="P76" s="77" t="n">
        <v>16838.53</v>
      </c>
      <c r="Q76" s="77" t="n">
        <v>17.281</v>
      </c>
      <c r="R76" s="60" t="n">
        <f aca="false">P76/3600</f>
        <v>4.67736944444444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6365.79</v>
      </c>
      <c r="I77" s="77" t="n">
        <v>15.343</v>
      </c>
      <c r="J77" s="60" t="n">
        <f aca="false">H77/3600</f>
        <v>4.54605277777778</v>
      </c>
      <c r="L77" s="76" t="n">
        <v>414.8672</v>
      </c>
      <c r="M77" s="77" t="n">
        <v>37.9</v>
      </c>
      <c r="N77" s="77" t="n">
        <v>45.2546</v>
      </c>
      <c r="O77" s="77" t="n">
        <v>43.8558</v>
      </c>
      <c r="P77" s="77" t="n">
        <v>16351.77</v>
      </c>
      <c r="Q77" s="77" t="n">
        <v>16.046</v>
      </c>
      <c r="R77" s="60" t="n">
        <f aca="false">P77/3600</f>
        <v>4.54215833333333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6038.39</v>
      </c>
      <c r="I78" s="79" t="n">
        <v>14.031</v>
      </c>
      <c r="J78" s="65" t="n">
        <f aca="false">H78/3600</f>
        <v>4.45510833333333</v>
      </c>
      <c r="L78" s="78" t="n">
        <v>218.192</v>
      </c>
      <c r="M78" s="79" t="n">
        <v>35.0081</v>
      </c>
      <c r="N78" s="79" t="n">
        <v>44.4526</v>
      </c>
      <c r="O78" s="79" t="n">
        <v>42.6115</v>
      </c>
      <c r="P78" s="79" t="n">
        <v>16059.93</v>
      </c>
      <c r="Q78" s="79" t="n">
        <v>14.453</v>
      </c>
      <c r="R78" s="65" t="n">
        <f aca="false">P78/3600</f>
        <v>4.46109166666667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7802.51</v>
      </c>
      <c r="I79" s="75" t="n">
        <v>20.312</v>
      </c>
      <c r="J79" s="55" t="n">
        <f aca="false">H79/3600</f>
        <v>4.94514166666667</v>
      </c>
      <c r="L79" s="74" t="n">
        <v>2322.676</v>
      </c>
      <c r="M79" s="75" t="n">
        <v>42.9266</v>
      </c>
      <c r="N79" s="75" t="n">
        <v>47.5139</v>
      </c>
      <c r="O79" s="75" t="n">
        <v>47.7079</v>
      </c>
      <c r="P79" s="75" t="n">
        <v>17806.88</v>
      </c>
      <c r="Q79" s="75" t="n">
        <v>20.656</v>
      </c>
      <c r="R79" s="55" t="n">
        <f aca="false">P79/3600</f>
        <v>4.9463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6949.44</v>
      </c>
      <c r="I80" s="77" t="n">
        <v>16.687</v>
      </c>
      <c r="J80" s="60" t="n">
        <f aca="false">H80/3600</f>
        <v>4.70817777777778</v>
      </c>
      <c r="L80" s="76" t="n">
        <v>745.468</v>
      </c>
      <c r="M80" s="77" t="n">
        <v>40.5638</v>
      </c>
      <c r="N80" s="77" t="n">
        <v>45.7786</v>
      </c>
      <c r="O80" s="77" t="n">
        <v>45.8907</v>
      </c>
      <c r="P80" s="77" t="n">
        <v>16946.32</v>
      </c>
      <c r="Q80" s="77" t="n">
        <v>16.968</v>
      </c>
      <c r="R80" s="60" t="n">
        <f aca="false">P80/3600</f>
        <v>4.70731111111111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6438.76</v>
      </c>
      <c r="I81" s="77" t="n">
        <v>15.093</v>
      </c>
      <c r="J81" s="60" t="n">
        <f aca="false">H81/3600</f>
        <v>4.56632222222222</v>
      </c>
      <c r="L81" s="76" t="n">
        <v>329.38</v>
      </c>
      <c r="M81" s="77" t="n">
        <v>38.0744</v>
      </c>
      <c r="N81" s="77" t="n">
        <v>44.1906</v>
      </c>
      <c r="O81" s="77" t="n">
        <v>44.1218</v>
      </c>
      <c r="P81" s="77" t="n">
        <v>16449.76</v>
      </c>
      <c r="Q81" s="77" t="n">
        <v>15.328</v>
      </c>
      <c r="R81" s="60" t="n">
        <f aca="false">P81/3600</f>
        <v>4.56937777777778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6111.57</v>
      </c>
      <c r="I82" s="79" t="n">
        <v>13.953</v>
      </c>
      <c r="J82" s="65" t="n">
        <f aca="false">H82/3600</f>
        <v>4.47543611111111</v>
      </c>
      <c r="L82" s="78" t="n">
        <v>167.9632</v>
      </c>
      <c r="M82" s="79" t="n">
        <v>35.4136</v>
      </c>
      <c r="N82" s="79" t="n">
        <v>42.9792</v>
      </c>
      <c r="O82" s="79" t="n">
        <v>42.8968</v>
      </c>
      <c r="P82" s="79" t="n">
        <v>16145.74</v>
      </c>
      <c r="Q82" s="79" t="n">
        <v>14.171</v>
      </c>
      <c r="R82" s="65" t="n">
        <f aca="false">P82/3600</f>
        <v>4.48492777777778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8266.82</v>
      </c>
      <c r="I83" s="75" t="n">
        <v>12.624</v>
      </c>
      <c r="J83" s="55" t="n">
        <f aca="false">H83/3600</f>
        <v>2.29633888888889</v>
      </c>
      <c r="L83" s="74" t="n">
        <v>4045.268</v>
      </c>
      <c r="M83" s="75" t="n">
        <v>40.1252</v>
      </c>
      <c r="N83" s="75" t="n">
        <v>41.7339</v>
      </c>
      <c r="O83" s="75" t="n">
        <v>42.1559</v>
      </c>
      <c r="P83" s="75" t="n">
        <v>8266.38</v>
      </c>
      <c r="Q83" s="75" t="n">
        <v>12.718</v>
      </c>
      <c r="R83" s="55" t="n">
        <f aca="false">P83/3600</f>
        <v>2.2962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7668.31</v>
      </c>
      <c r="I84" s="77" t="n">
        <v>10.124</v>
      </c>
      <c r="J84" s="60" t="n">
        <f aca="false">H84/3600</f>
        <v>2.13008611111111</v>
      </c>
      <c r="L84" s="76" t="n">
        <v>1952.344</v>
      </c>
      <c r="M84" s="77" t="n">
        <v>36.8431</v>
      </c>
      <c r="N84" s="77" t="n">
        <v>38.9584</v>
      </c>
      <c r="O84" s="77" t="n">
        <v>39.1857</v>
      </c>
      <c r="P84" s="77" t="n">
        <v>7679.86</v>
      </c>
      <c r="Q84" s="77" t="n">
        <v>10.281</v>
      </c>
      <c r="R84" s="60" t="n">
        <f aca="false">P84/3600</f>
        <v>2.13329444444444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7168.35</v>
      </c>
      <c r="I85" s="77" t="n">
        <v>8.218</v>
      </c>
      <c r="J85" s="60" t="n">
        <f aca="false">H85/3600</f>
        <v>1.99120833333333</v>
      </c>
      <c r="L85" s="76" t="n">
        <v>937.4208</v>
      </c>
      <c r="M85" s="77" t="n">
        <v>33.7653</v>
      </c>
      <c r="N85" s="77" t="n">
        <v>36.8902</v>
      </c>
      <c r="O85" s="77" t="n">
        <v>36.9411</v>
      </c>
      <c r="P85" s="77" t="n">
        <v>7166.87</v>
      </c>
      <c r="Q85" s="77" t="n">
        <v>8.374</v>
      </c>
      <c r="R85" s="60" t="n">
        <f aca="false">P85/3600</f>
        <v>1.99079722222222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6771.15</v>
      </c>
      <c r="I86" s="79" t="n">
        <v>7.015</v>
      </c>
      <c r="J86" s="65" t="n">
        <f aca="false">H86/3600</f>
        <v>1.880875</v>
      </c>
      <c r="L86" s="78" t="n">
        <v>471.8496</v>
      </c>
      <c r="M86" s="79" t="n">
        <v>30.9793</v>
      </c>
      <c r="N86" s="79" t="n">
        <v>35.3567</v>
      </c>
      <c r="O86" s="79" t="n">
        <v>35.2116</v>
      </c>
      <c r="P86" s="79" t="n">
        <v>6765.65</v>
      </c>
      <c r="Q86" s="79" t="n">
        <v>7.093</v>
      </c>
      <c r="R86" s="65" t="n">
        <f aca="false">P86/3600</f>
        <v>1.87934722222222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8589.41</v>
      </c>
      <c r="I87" s="75" t="n">
        <v>25.281</v>
      </c>
      <c r="J87" s="55" t="n">
        <f aca="false">H87/3600</f>
        <v>5.163725</v>
      </c>
      <c r="L87" s="74" t="n">
        <v>5799.3499</v>
      </c>
      <c r="M87" s="75" t="n">
        <v>41.9418</v>
      </c>
      <c r="N87" s="75" t="n">
        <v>44.938</v>
      </c>
      <c r="O87" s="75" t="n">
        <v>44.8626</v>
      </c>
      <c r="P87" s="75" t="n">
        <v>18571.41</v>
      </c>
      <c r="Q87" s="75" t="n">
        <v>25.624</v>
      </c>
      <c r="R87" s="55" t="n">
        <f aca="false">P87/3600</f>
        <v>5.1587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6794.06</v>
      </c>
      <c r="I88" s="77" t="n">
        <v>20.593</v>
      </c>
      <c r="J88" s="60" t="n">
        <f aca="false">H88/3600</f>
        <v>4.66501666666667</v>
      </c>
      <c r="L88" s="76" t="n">
        <v>2950.3445</v>
      </c>
      <c r="M88" s="77" t="n">
        <v>38.0857</v>
      </c>
      <c r="N88" s="77" t="n">
        <v>42.1038</v>
      </c>
      <c r="O88" s="77" t="n">
        <v>41.7188</v>
      </c>
      <c r="P88" s="77" t="n">
        <v>16802.88</v>
      </c>
      <c r="Q88" s="77" t="n">
        <v>20.984</v>
      </c>
      <c r="R88" s="60" t="n">
        <f aca="false">P88/3600</f>
        <v>4.66746666666667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5188.1</v>
      </c>
      <c r="I89" s="77" t="n">
        <v>17.374</v>
      </c>
      <c r="J89" s="60" t="n">
        <f aca="false">H89/3600</f>
        <v>4.21891666666667</v>
      </c>
      <c r="L89" s="76" t="n">
        <v>1399.7818</v>
      </c>
      <c r="M89" s="77" t="n">
        <v>34.4551</v>
      </c>
      <c r="N89" s="77" t="n">
        <v>39.9652</v>
      </c>
      <c r="O89" s="77" t="n">
        <v>39.3007</v>
      </c>
      <c r="P89" s="77" t="n">
        <v>15241.09</v>
      </c>
      <c r="Q89" s="77" t="n">
        <v>17.812</v>
      </c>
      <c r="R89" s="60" t="n">
        <f aca="false">P89/3600</f>
        <v>4.23363611111111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4077.09</v>
      </c>
      <c r="I90" s="79" t="n">
        <v>14.374</v>
      </c>
      <c r="J90" s="65" t="n">
        <f aca="false">H90/3600</f>
        <v>3.91030277777778</v>
      </c>
      <c r="L90" s="78" t="n">
        <v>629.8531</v>
      </c>
      <c r="M90" s="79" t="n">
        <v>31.1894</v>
      </c>
      <c r="N90" s="79" t="n">
        <v>38.4576</v>
      </c>
      <c r="O90" s="79" t="n">
        <v>37.4551</v>
      </c>
      <c r="P90" s="79" t="n">
        <v>14144.88</v>
      </c>
      <c r="Q90" s="79" t="n">
        <v>14.765</v>
      </c>
      <c r="R90" s="65" t="n">
        <f aca="false">P90/3600</f>
        <v>3.92913333333333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7792.88</v>
      </c>
      <c r="I91" s="75" t="n">
        <v>5.968</v>
      </c>
      <c r="J91" s="55" t="n">
        <f aca="false">H91/3600</f>
        <v>2.16468888888889</v>
      </c>
      <c r="L91" s="74" t="n">
        <v>382.3352</v>
      </c>
      <c r="M91" s="75" t="n">
        <v>44.5449</v>
      </c>
      <c r="N91" s="75" t="n">
        <v>44.104</v>
      </c>
      <c r="O91" s="75" t="n">
        <v>43.9662</v>
      </c>
      <c r="P91" s="75" t="n">
        <v>7781.92</v>
      </c>
      <c r="Q91" s="75" t="n">
        <v>6.203</v>
      </c>
      <c r="R91" s="55" t="n">
        <f aca="false">P91/3600</f>
        <v>2.16164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7685.79</v>
      </c>
      <c r="I92" s="77" t="n">
        <v>5.968</v>
      </c>
      <c r="J92" s="60" t="n">
        <f aca="false">H92/3600</f>
        <v>2.13494166666667</v>
      </c>
      <c r="L92" s="76" t="n">
        <v>269.9136</v>
      </c>
      <c r="M92" s="77" t="n">
        <v>40.0658</v>
      </c>
      <c r="N92" s="77" t="n">
        <v>40.76</v>
      </c>
      <c r="O92" s="77" t="n">
        <v>40.5812</v>
      </c>
      <c r="P92" s="77" t="n">
        <v>7683.88</v>
      </c>
      <c r="Q92" s="77" t="n">
        <v>6.093</v>
      </c>
      <c r="R92" s="60" t="n">
        <f aca="false">P92/3600</f>
        <v>2.13441111111111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7621.21</v>
      </c>
      <c r="I93" s="77" t="n">
        <v>5.89</v>
      </c>
      <c r="J93" s="60" t="n">
        <f aca="false">H93/3600</f>
        <v>2.11700277777778</v>
      </c>
      <c r="L93" s="76" t="n">
        <v>197.3016</v>
      </c>
      <c r="M93" s="77" t="n">
        <v>35.3466</v>
      </c>
      <c r="N93" s="77" t="n">
        <v>38.7168</v>
      </c>
      <c r="O93" s="77" t="n">
        <v>38.4396</v>
      </c>
      <c r="P93" s="77" t="n">
        <v>7612.67</v>
      </c>
      <c r="Q93" s="77" t="n">
        <v>6.046</v>
      </c>
      <c r="R93" s="60" t="n">
        <f aca="false">P93/3600</f>
        <v>2.11463055555556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7585.31</v>
      </c>
      <c r="I94" s="79" t="n">
        <v>5.812</v>
      </c>
      <c r="J94" s="65" t="n">
        <f aca="false">H94/3600</f>
        <v>2.10703055555556</v>
      </c>
      <c r="L94" s="78" t="n">
        <v>133.7048</v>
      </c>
      <c r="M94" s="79" t="n">
        <v>30.8269</v>
      </c>
      <c r="N94" s="79" t="n">
        <v>37.3594</v>
      </c>
      <c r="O94" s="79" t="n">
        <v>37.0202</v>
      </c>
      <c r="P94" s="79" t="n">
        <v>7581.98</v>
      </c>
      <c r="Q94" s="79" t="n">
        <v>5.906</v>
      </c>
      <c r="R94" s="65" t="n">
        <f aca="false">P94/3600</f>
        <v>2.10610555555556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4653.39</v>
      </c>
      <c r="I95" s="75" t="n">
        <v>13.171</v>
      </c>
      <c r="J95" s="55" t="n">
        <f aca="false">H95/3600</f>
        <v>4.07038611111111</v>
      </c>
      <c r="L95" s="74" t="n">
        <v>730.7411</v>
      </c>
      <c r="M95" s="75" t="n">
        <v>47.5362</v>
      </c>
      <c r="N95" s="75" t="n">
        <v>50.907</v>
      </c>
      <c r="O95" s="75" t="n">
        <v>51.8561</v>
      </c>
      <c r="P95" s="75" t="n">
        <v>14659.69</v>
      </c>
      <c r="Q95" s="75" t="n">
        <v>13.406</v>
      </c>
      <c r="R95" s="55" t="n">
        <f aca="false">P95/3600</f>
        <v>4.0721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4315.07</v>
      </c>
      <c r="I96" s="77" t="n">
        <v>12.421</v>
      </c>
      <c r="J96" s="60" t="n">
        <f aca="false">H96/3600</f>
        <v>3.97640833333333</v>
      </c>
      <c r="L96" s="76" t="n">
        <v>443.2947</v>
      </c>
      <c r="M96" s="77" t="n">
        <v>43.7944</v>
      </c>
      <c r="N96" s="77" t="n">
        <v>47.6639</v>
      </c>
      <c r="O96" s="77" t="n">
        <v>48.7953</v>
      </c>
      <c r="P96" s="77" t="n">
        <v>14314.01</v>
      </c>
      <c r="Q96" s="77" t="n">
        <v>12.734</v>
      </c>
      <c r="R96" s="60" t="n">
        <f aca="false">P96/3600</f>
        <v>3.97611388888889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4032.06</v>
      </c>
      <c r="I97" s="77" t="n">
        <v>11.89</v>
      </c>
      <c r="J97" s="60" t="n">
        <f aca="false">H97/3600</f>
        <v>3.89779444444444</v>
      </c>
      <c r="L97" s="76" t="n">
        <v>264.583</v>
      </c>
      <c r="M97" s="77" t="n">
        <v>40.01</v>
      </c>
      <c r="N97" s="77" t="n">
        <v>44.5995</v>
      </c>
      <c r="O97" s="77" t="n">
        <v>46.3169</v>
      </c>
      <c r="P97" s="77" t="n">
        <v>14062.6</v>
      </c>
      <c r="Q97" s="77" t="n">
        <v>12.328</v>
      </c>
      <c r="R97" s="60" t="n">
        <f aca="false">P97/3600</f>
        <v>3.90627777777778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3819.09</v>
      </c>
      <c r="I98" s="79" t="n">
        <v>11.703</v>
      </c>
      <c r="J98" s="65" t="n">
        <f aca="false">H98/3600</f>
        <v>3.83863611111111</v>
      </c>
      <c r="L98" s="78" t="n">
        <v>164.6733</v>
      </c>
      <c r="M98" s="79" t="n">
        <v>36.2935</v>
      </c>
      <c r="N98" s="79" t="n">
        <v>42.8792</v>
      </c>
      <c r="O98" s="79" t="n">
        <v>44.0191</v>
      </c>
      <c r="P98" s="79" t="n">
        <v>13808.43</v>
      </c>
      <c r="Q98" s="79" t="n">
        <v>11.718</v>
      </c>
      <c r="R98" s="65" t="n">
        <f aca="false">P98/3600</f>
        <v>3.835675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1.6622753790054</v>
      </c>
      <c r="J106" s="83" t="n">
        <f aca="false">GEOMEAN(J3:J98)</f>
        <v>2.6675870230963</v>
      </c>
      <c r="Q106" s="83" t="n">
        <f aca="false">GEOMEAN(Q3:Q98)</f>
        <v>11.8538104036758</v>
      </c>
      <c r="R106" s="83" t="n">
        <f aca="false">GEOMEAN(R3:R98)</f>
        <v>2.66825121423963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1642346955853</v>
      </c>
      <c r="R107" s="84" t="n">
        <f aca="false">R106/J106</f>
        <v>1.00024898574539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398957222222222</v>
      </c>
      <c r="J108" s="83" t="n">
        <f aca="false">SUM(J3:J98)</f>
        <v>329.535219444444</v>
      </c>
      <c r="Q108" s="83" t="n">
        <f aca="false">SUM(Q3:Q98)/3600</f>
        <v>0.405426388888889</v>
      </c>
      <c r="R108" s="83" t="n">
        <f aca="false">SUM(R3:R98)</f>
        <v>329.653683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1.9355758832143</v>
      </c>
      <c r="J113" s="83" t="n">
        <f aca="false">GEOMEAN(J3:J10,J19:J82)</f>
        <v>2.59726623406202</v>
      </c>
      <c r="Q113" s="83" t="n">
        <f aca="false">GEOMEAN(Q3:Q10,Q19:Q82)</f>
        <v>12.1206834428431</v>
      </c>
      <c r="R113" s="83" t="n">
        <f aca="false">GEOMEAN(R3:R10,R19:R82)</f>
        <v>2.59779785482203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1550889219255</v>
      </c>
      <c r="R114" s="84" t="n">
        <f aca="false">R113/J113</f>
        <v>1.000204684738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4512.42</v>
      </c>
      <c r="I19" s="75"/>
      <c r="J19" s="55" t="n">
        <f aca="false">H19/3600</f>
        <v>4.03122777777778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3130.16</v>
      </c>
      <c r="I20" s="77"/>
      <c r="J20" s="60" t="n">
        <f aca="false">H20/3600</f>
        <v>3.64726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11889.29</v>
      </c>
      <c r="I21" s="77"/>
      <c r="J21" s="60" t="n">
        <f aca="false">H21/3600</f>
        <v>3.30258055555556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10862.01</v>
      </c>
      <c r="I22" s="79"/>
      <c r="J22" s="65" t="n">
        <f aca="false">H22/3600</f>
        <v>3.017225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2638.54</v>
      </c>
      <c r="I23" s="75"/>
      <c r="J23" s="55" t="n">
        <f aca="false">H23/3600</f>
        <v>3.51070555555556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11079.62</v>
      </c>
      <c r="I24" s="77"/>
      <c r="J24" s="60" t="n">
        <f aca="false">H24/3600</f>
        <v>3.07767222222222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10092.03</v>
      </c>
      <c r="I25" s="77"/>
      <c r="J25" s="60" t="n">
        <f aca="false">H25/3600</f>
        <v>2.80334166666667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9410.58</v>
      </c>
      <c r="I26" s="79"/>
      <c r="J26" s="65" t="n">
        <f aca="false">H26/3600</f>
        <v>2.61405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7188.37</v>
      </c>
      <c r="I27" s="75"/>
      <c r="J27" s="55" t="n">
        <f aca="false">H27/3600</f>
        <v>7.552325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22625.59</v>
      </c>
      <c r="I28" s="77"/>
      <c r="J28" s="60" t="n">
        <f aca="false">H28/3600</f>
        <v>6.28488611111111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20634.27</v>
      </c>
      <c r="I29" s="77"/>
      <c r="J29" s="60" t="n">
        <f aca="false">H29/3600</f>
        <v>5.73174166666667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9238.86</v>
      </c>
      <c r="I30" s="79"/>
      <c r="J30" s="65" t="n">
        <f aca="false">H30/3600</f>
        <v>5.34412777777778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4565.21</v>
      </c>
      <c r="I31" s="75"/>
      <c r="J31" s="55" t="n">
        <f aca="false">H31/3600</f>
        <v>9.6014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9596.76</v>
      </c>
      <c r="I32" s="77"/>
      <c r="J32" s="60" t="n">
        <f aca="false">H32/3600</f>
        <v>8.221322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6284.89</v>
      </c>
      <c r="I33" s="77"/>
      <c r="J33" s="60" t="n">
        <f aca="false">H33/3600</f>
        <v>7.30135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23754.07</v>
      </c>
      <c r="I34" s="79"/>
      <c r="J34" s="65" t="n">
        <f aca="false">H34/3600</f>
        <v>6.5983527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4654.7</v>
      </c>
      <c r="I35" s="75"/>
      <c r="J35" s="55" t="n">
        <f aca="false">H35/3600</f>
        <v>9.62630555555555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5683.67</v>
      </c>
      <c r="I36" s="77"/>
      <c r="J36" s="60" t="n">
        <f aca="false">H36/3600</f>
        <v>7.13435277777778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23008.72</v>
      </c>
      <c r="I37" s="77"/>
      <c r="J37" s="60" t="n">
        <f aca="false">H37/3600</f>
        <v>6.39131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21739.46</v>
      </c>
      <c r="I38" s="79"/>
      <c r="J38" s="65" t="n">
        <f aca="false">H38/3600</f>
        <v>6.03873888888889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566.32</v>
      </c>
      <c r="I39" s="75"/>
      <c r="J39" s="55" t="n">
        <f aca="false">H39/3600</f>
        <v>1.5462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957.15</v>
      </c>
      <c r="I40" s="77"/>
      <c r="J40" s="60" t="n">
        <f aca="false">H40/3600</f>
        <v>1.376986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4448.78</v>
      </c>
      <c r="I41" s="77"/>
      <c r="J41" s="60" t="n">
        <f aca="false">H41/3600</f>
        <v>1.23577222222222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4066.98</v>
      </c>
      <c r="I42" s="79"/>
      <c r="J42" s="65" t="n">
        <f aca="false">H42/3600</f>
        <v>1.1297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6428.32</v>
      </c>
      <c r="I43" s="75"/>
      <c r="J43" s="55" t="n">
        <f aca="false">H43/3600</f>
        <v>1.78564444444444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5675.64</v>
      </c>
      <c r="I44" s="77"/>
      <c r="J44" s="60" t="n">
        <f aca="false">H44/3600</f>
        <v>1.576566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5132.58</v>
      </c>
      <c r="I45" s="77"/>
      <c r="J45" s="60" t="n">
        <f aca="false">H45/3600</f>
        <v>1.42571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4764.02</v>
      </c>
      <c r="I46" s="79"/>
      <c r="J46" s="65" t="n">
        <f aca="false">H46/3600</f>
        <v>1.32333888888889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954.87</v>
      </c>
      <c r="I47" s="75"/>
      <c r="J47" s="55" t="n">
        <f aca="false">H47/3600</f>
        <v>1.65413055555556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976.6</v>
      </c>
      <c r="I48" s="77"/>
      <c r="J48" s="60" t="n">
        <f aca="false">H48/3600</f>
        <v>1.38238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4367.59</v>
      </c>
      <c r="I49" s="77"/>
      <c r="J49" s="60" t="n">
        <f aca="false">H49/3600</f>
        <v>1.213219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939.6</v>
      </c>
      <c r="I50" s="79"/>
      <c r="J50" s="65" t="n">
        <f aca="false">H50/3600</f>
        <v>1.09433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903.35</v>
      </c>
      <c r="I51" s="75"/>
      <c r="J51" s="55" t="n">
        <f aca="false">H51/3600</f>
        <v>1.362041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4249.69</v>
      </c>
      <c r="I52" s="77"/>
      <c r="J52" s="60" t="n">
        <f aca="false">H52/3600</f>
        <v>1.18046944444444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697.87</v>
      </c>
      <c r="I53" s="77"/>
      <c r="J53" s="60" t="n">
        <f aca="false">H53/3600</f>
        <v>1.027186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3231.54</v>
      </c>
      <c r="I54" s="79"/>
      <c r="J54" s="65" t="n">
        <f aca="false">H54/3600</f>
        <v>0.897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548.88</v>
      </c>
      <c r="I55" s="75"/>
      <c r="J55" s="55" t="n">
        <f aca="false">H55/3600</f>
        <v>0.4302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378.37</v>
      </c>
      <c r="I56" s="77"/>
      <c r="J56" s="60" t="n">
        <f aca="false">H56/3600</f>
        <v>0.3828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225.47</v>
      </c>
      <c r="I57" s="77"/>
      <c r="J57" s="60" t="n">
        <f aca="false">H57/3600</f>
        <v>0.340408333333333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1100.65</v>
      </c>
      <c r="I58" s="79"/>
      <c r="J58" s="65" t="n">
        <f aca="false">H58/3600</f>
        <v>0.305736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544.07</v>
      </c>
      <c r="I59" s="75"/>
      <c r="J59" s="55" t="n">
        <f aca="false">H59/3600</f>
        <v>0.428908333333333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271.4</v>
      </c>
      <c r="I60" s="77"/>
      <c r="J60" s="60" t="n">
        <f aca="false">H60/3600</f>
        <v>0.3531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1104.47</v>
      </c>
      <c r="I61" s="77"/>
      <c r="J61" s="60" t="n">
        <f aca="false">H61/3600</f>
        <v>0.306797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1019.53</v>
      </c>
      <c r="I62" s="79"/>
      <c r="J62" s="65" t="n">
        <f aca="false">H62/3600</f>
        <v>0.283202777777778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22.04</v>
      </c>
      <c r="I63" s="75"/>
      <c r="J63" s="55" t="n">
        <f aca="false">H63/3600</f>
        <v>0.36723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1099.13</v>
      </c>
      <c r="I64" s="77"/>
      <c r="J64" s="60" t="n">
        <f aca="false">H64/3600</f>
        <v>0.305313888888889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957.81</v>
      </c>
      <c r="I65" s="77"/>
      <c r="J65" s="60" t="n">
        <f aca="false">H65/3600</f>
        <v>0.266058333333333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870.47</v>
      </c>
      <c r="I66" s="79"/>
      <c r="J66" s="65" t="n">
        <f aca="false">H66/3600</f>
        <v>0.241797222222222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104.94</v>
      </c>
      <c r="I67" s="75"/>
      <c r="J67" s="55" t="n">
        <f aca="false">H67/3600</f>
        <v>0.30692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972.66</v>
      </c>
      <c r="I68" s="77"/>
      <c r="J68" s="60" t="n">
        <f aca="false">H68/3600</f>
        <v>0.270183333333333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842.75</v>
      </c>
      <c r="I69" s="77"/>
      <c r="J69" s="60" t="n">
        <f aca="false">H69/3600</f>
        <v>0.234097222222222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733.9</v>
      </c>
      <c r="I70" s="79"/>
      <c r="J70" s="65" t="n">
        <f aca="false">H70/3600</f>
        <v>0.20386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765.02</v>
      </c>
      <c r="I71" s="75"/>
      <c r="J71" s="55" t="n">
        <f aca="false">H71/3600</f>
        <v>2.71250555555556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9074.96</v>
      </c>
      <c r="I72" s="77"/>
      <c r="J72" s="60" t="n">
        <f aca="false">H72/3600</f>
        <v>2.52082222222222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8737.96</v>
      </c>
      <c r="I73" s="77"/>
      <c r="J73" s="60" t="n">
        <f aca="false">H73/3600</f>
        <v>2.42721111111111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8518.48</v>
      </c>
      <c r="I74" s="79"/>
      <c r="J74" s="65" t="n">
        <f aca="false">H74/3600</f>
        <v>2.36624444444444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917.59</v>
      </c>
      <c r="I75" s="75"/>
      <c r="J75" s="55" t="n">
        <f aca="false">H75/3600</f>
        <v>2.75488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9160.4</v>
      </c>
      <c r="I76" s="77"/>
      <c r="J76" s="60" t="n">
        <f aca="false">H76/3600</f>
        <v>2.54455555555556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8753.02</v>
      </c>
      <c r="I77" s="77"/>
      <c r="J77" s="60" t="n">
        <f aca="false">H77/3600</f>
        <v>2.43139444444444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8531.5</v>
      </c>
      <c r="I78" s="79"/>
      <c r="J78" s="65" t="n">
        <f aca="false">H78/3600</f>
        <v>2.36986111111111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126.15</v>
      </c>
      <c r="I79" s="75"/>
      <c r="J79" s="55" t="n">
        <f aca="false">H79/3600</f>
        <v>2.812819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9302.83</v>
      </c>
      <c r="I80" s="77"/>
      <c r="J80" s="60" t="n">
        <f aca="false">H80/3600</f>
        <v>2.58411944444444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8876.95</v>
      </c>
      <c r="I81" s="77"/>
      <c r="J81" s="60" t="n">
        <f aca="false">H81/3600</f>
        <v>2.46581944444444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8611.37</v>
      </c>
      <c r="I82" s="79"/>
      <c r="J82" s="65" t="n">
        <f aca="false">H82/3600</f>
        <v>2.39204722222222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5477.23</v>
      </c>
      <c r="I83" s="75"/>
      <c r="J83" s="55" t="n">
        <f aca="false">H83/3600</f>
        <v>1.52145277777778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864.17</v>
      </c>
      <c r="I84" s="77"/>
      <c r="J84" s="60" t="n">
        <f aca="false">H84/3600</f>
        <v>1.351158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4380.6</v>
      </c>
      <c r="I85" s="77"/>
      <c r="J85" s="60" t="n">
        <f aca="false">H85/3600</f>
        <v>1.21683333333333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988.57</v>
      </c>
      <c r="I86" s="79"/>
      <c r="J86" s="65" t="n">
        <f aca="false">H86/3600</f>
        <v>1.107936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2928.08</v>
      </c>
      <c r="I87" s="75"/>
      <c r="J87" s="55" t="n">
        <f aca="false">H87/3600</f>
        <v>3.59113333333333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11165.84</v>
      </c>
      <c r="I88" s="77"/>
      <c r="J88" s="60" t="n">
        <f aca="false">H88/3600</f>
        <v>3.10162222222222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9622.58</v>
      </c>
      <c r="I89" s="77"/>
      <c r="J89" s="60" t="n">
        <f aca="false">H89/3600</f>
        <v>2.67293888888889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8505.52</v>
      </c>
      <c r="I90" s="79"/>
      <c r="J90" s="65" t="n">
        <f aca="false">H90/3600</f>
        <v>2.362644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4221.53</v>
      </c>
      <c r="I91" s="75"/>
      <c r="J91" s="55" t="n">
        <f aca="false">H91/3600</f>
        <v>1.17264722222222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4132.81</v>
      </c>
      <c r="I92" s="77"/>
      <c r="J92" s="60" t="n">
        <f aca="false">H92/3600</f>
        <v>1.148002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4065.12</v>
      </c>
      <c r="I93" s="77"/>
      <c r="J93" s="60" t="n">
        <f aca="false">H93/3600</f>
        <v>1.1292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4018.45</v>
      </c>
      <c r="I94" s="79"/>
      <c r="J94" s="65" t="n">
        <f aca="false">H94/3600</f>
        <v>1.11623611111111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8565.97</v>
      </c>
      <c r="I95" s="75"/>
      <c r="J95" s="55" t="n">
        <f aca="false">H95/3600</f>
        <v>2.37943611111111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8230.83</v>
      </c>
      <c r="I96" s="77"/>
      <c r="J96" s="60" t="n">
        <f aca="false">H96/3600</f>
        <v>2.28634166666667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7941.93</v>
      </c>
      <c r="I97" s="77"/>
      <c r="J97" s="60" t="n">
        <f aca="false">H97/3600</f>
        <v>2.206091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7702.08</v>
      </c>
      <c r="I98" s="79"/>
      <c r="J98" s="65" t="n">
        <f aca="false">H98/3600</f>
        <v>2.139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1.61494911590198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98.953944444444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1.58054319113495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 t="n">
        <f aca="false">H20/3600</f>
        <v>0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 t="n">
        <f aca="false">H21/3600</f>
        <v>0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 t="n">
        <f aca="false">H24/3600</f>
        <v>0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 t="n">
        <f aca="false">H25/3600</f>
        <v>0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 t="n">
        <f aca="false">H28/3600</f>
        <v>0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 t="n">
        <f aca="false">H29/3600</f>
        <v>0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 t="n">
        <f aca="false">H32/3600</f>
        <v>0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 t="n">
        <f aca="false">H33/3600</f>
        <v>0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 t="n">
        <f aca="false">H36/3600</f>
        <v>0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 t="n">
        <f aca="false">H37/3600</f>
        <v>0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 t="n">
        <f aca="false">H40/3600</f>
        <v>0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 t="n">
        <f aca="false">H41/3600</f>
        <v>0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 t="n">
        <f aca="false">H44/3600</f>
        <v>0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 t="n">
        <f aca="false">H45/3600</f>
        <v>0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 t="n">
        <f aca="false">H48/3600</f>
        <v>0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 t="n">
        <f aca="false">H49/3600</f>
        <v>0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 t="n">
        <f aca="false">H52/3600</f>
        <v>0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 t="n">
        <f aca="false">H53/3600</f>
        <v>0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 t="n">
        <f aca="false">H56/3600</f>
        <v>0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 t="n">
        <f aca="false">H57/3600</f>
        <v>0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 t="n">
        <f aca="false">H60/3600</f>
        <v>0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 t="n">
        <f aca="false">H61/3600</f>
        <v>0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 t="n">
        <f aca="false">H64/3600</f>
        <v>0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 t="n">
        <f aca="false">H65/3600</f>
        <v>0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 t="n">
        <f aca="false">H68/3600</f>
        <v>0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 t="n">
        <f aca="false">H69/3600</f>
        <v>0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 t="n">
        <f aca="false">H72/3600</f>
        <v>0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 t="n">
        <f aca="false">H73/3600</f>
        <v>0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 t="n">
        <f aca="false">H76/3600</f>
        <v>0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 t="n">
        <f aca="false">H77/3600</f>
        <v>0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 t="n">
        <f aca="false">H80/3600</f>
        <v>0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 t="n">
        <f aca="false">H81/3600</f>
        <v>0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 t="n">
        <f aca="false">H84/3600</f>
        <v>0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 t="n">
        <f aca="false">H85/3600</f>
        <v>0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 t="n">
        <f aca="false">H88/3600</f>
        <v>0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 t="n">
        <f aca="false">H89/3600</f>
        <v>0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 t="n">
        <f aca="false">H92/3600</f>
        <v>0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 t="n">
        <f aca="false">H93/3600</f>
        <v>0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 t="n">
        <f aca="false">H96/3600</f>
        <v>0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 t="n">
        <f aca="false">H97/3600</f>
        <v>0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2993.5376</v>
      </c>
      <c r="E3" s="54" t="n">
        <v>41.9085</v>
      </c>
      <c r="F3" s="54" t="n">
        <v>41.6785</v>
      </c>
      <c r="G3" s="54" t="n">
        <v>44.4259</v>
      </c>
      <c r="H3" s="54" t="n">
        <v>22517.27</v>
      </c>
      <c r="I3" s="75" t="n">
        <v>44.062</v>
      </c>
      <c r="J3" s="55" t="n">
        <f aca="false">H3/3600</f>
        <v>6.25479722222222</v>
      </c>
      <c r="L3" s="53" t="n">
        <v>13016.5136</v>
      </c>
      <c r="M3" s="54" t="n">
        <v>41.9079</v>
      </c>
      <c r="N3" s="54" t="n">
        <v>41.6786</v>
      </c>
      <c r="O3" s="54" t="n">
        <v>44.4228</v>
      </c>
      <c r="P3" s="54" t="n">
        <v>22545.06</v>
      </c>
      <c r="Q3" s="54" t="n">
        <v>44.03</v>
      </c>
      <c r="R3" s="55" t="n">
        <f aca="false">P3/3600</f>
        <v>6.2625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283.9488</v>
      </c>
      <c r="E4" s="59" t="n">
        <v>39.3942</v>
      </c>
      <c r="F4" s="59" t="n">
        <v>39.977</v>
      </c>
      <c r="G4" s="59" t="n">
        <v>42.4821</v>
      </c>
      <c r="H4" s="59" t="n">
        <v>20063.06</v>
      </c>
      <c r="I4" s="77" t="n">
        <v>39.405</v>
      </c>
      <c r="J4" s="60" t="n">
        <f aca="false">H4/3600</f>
        <v>5.57307222222222</v>
      </c>
      <c r="L4" s="58" t="n">
        <v>5291.5776</v>
      </c>
      <c r="M4" s="59" t="n">
        <v>39.3944</v>
      </c>
      <c r="N4" s="59" t="n">
        <v>39.9791</v>
      </c>
      <c r="O4" s="59" t="n">
        <v>42.4813</v>
      </c>
      <c r="P4" s="59" t="n">
        <v>20197.27</v>
      </c>
      <c r="Q4" s="59" t="n">
        <v>39.093</v>
      </c>
      <c r="R4" s="60" t="n">
        <f aca="false">P4/3600</f>
        <v>5.61035277777778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4.488</v>
      </c>
      <c r="E5" s="59" t="n">
        <v>36.8208</v>
      </c>
      <c r="F5" s="59" t="n">
        <v>38.7015</v>
      </c>
      <c r="G5" s="59" t="n">
        <v>40.9502</v>
      </c>
      <c r="H5" s="59" t="n">
        <v>18670.88</v>
      </c>
      <c r="I5" s="77" t="n">
        <v>35.468</v>
      </c>
      <c r="J5" s="60" t="n">
        <f aca="false">H5/3600</f>
        <v>5.18635555555556</v>
      </c>
      <c r="L5" s="58" t="n">
        <v>2546.4576</v>
      </c>
      <c r="M5" s="59" t="n">
        <v>36.8194</v>
      </c>
      <c r="N5" s="59" t="n">
        <v>38.7041</v>
      </c>
      <c r="O5" s="59" t="n">
        <v>40.9514</v>
      </c>
      <c r="P5" s="59" t="n">
        <v>18702.9</v>
      </c>
      <c r="Q5" s="59" t="n">
        <v>35.515</v>
      </c>
      <c r="R5" s="60" t="n">
        <f aca="false">P5/3600</f>
        <v>5.19525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672</v>
      </c>
      <c r="E6" s="64" t="n">
        <v>34.1418</v>
      </c>
      <c r="F6" s="64" t="n">
        <v>37.7305</v>
      </c>
      <c r="G6" s="64" t="n">
        <v>39.8693</v>
      </c>
      <c r="H6" s="64" t="n">
        <v>17744.62</v>
      </c>
      <c r="I6" s="79" t="n">
        <v>31.609</v>
      </c>
      <c r="J6" s="65" t="n">
        <f aca="false">H6/3600</f>
        <v>4.92906111111111</v>
      </c>
      <c r="L6" s="63" t="n">
        <v>1324.6528</v>
      </c>
      <c r="M6" s="64" t="n">
        <v>34.1404</v>
      </c>
      <c r="N6" s="64" t="n">
        <v>37.7285</v>
      </c>
      <c r="O6" s="64" t="n">
        <v>39.8672</v>
      </c>
      <c r="P6" s="64" t="n">
        <v>17884.02</v>
      </c>
      <c r="Q6" s="64" t="n">
        <v>31.374</v>
      </c>
      <c r="R6" s="65" t="n">
        <f aca="false">P6/3600</f>
        <v>4.96778333333333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2931.032</v>
      </c>
      <c r="E7" s="54" t="n">
        <v>40.4901</v>
      </c>
      <c r="F7" s="54" t="n">
        <v>45.2819</v>
      </c>
      <c r="G7" s="54" t="n">
        <v>44.8936</v>
      </c>
      <c r="H7" s="54" t="n">
        <v>31403.64</v>
      </c>
      <c r="I7" s="75" t="n">
        <v>60.921</v>
      </c>
      <c r="J7" s="55" t="n">
        <f aca="false">H7/3600</f>
        <v>8.72323333333333</v>
      </c>
      <c r="L7" s="53" t="n">
        <v>33033.5216</v>
      </c>
      <c r="M7" s="54" t="n">
        <v>40.4892</v>
      </c>
      <c r="N7" s="54" t="n">
        <v>45.2833</v>
      </c>
      <c r="O7" s="54" t="n">
        <v>44.8931</v>
      </c>
      <c r="P7" s="54" t="n">
        <v>31503.67</v>
      </c>
      <c r="Q7" s="54" t="n">
        <v>60.655</v>
      </c>
      <c r="R7" s="55" t="n">
        <f aca="false">P7/3600</f>
        <v>8.75101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88.4032</v>
      </c>
      <c r="E8" s="59" t="n">
        <v>37.4971</v>
      </c>
      <c r="F8" s="59" t="n">
        <v>43.3572</v>
      </c>
      <c r="G8" s="59" t="n">
        <v>43.5318</v>
      </c>
      <c r="H8" s="59" t="n">
        <v>27638.72</v>
      </c>
      <c r="I8" s="77" t="n">
        <v>51.39</v>
      </c>
      <c r="J8" s="60" t="n">
        <f aca="false">H8/3600</f>
        <v>7.67742222222222</v>
      </c>
      <c r="L8" s="58" t="n">
        <v>15843.8112</v>
      </c>
      <c r="M8" s="59" t="n">
        <v>37.4937</v>
      </c>
      <c r="N8" s="59" t="n">
        <v>43.3551</v>
      </c>
      <c r="O8" s="59" t="n">
        <v>43.5285</v>
      </c>
      <c r="P8" s="59" t="n">
        <v>27707.55</v>
      </c>
      <c r="Q8" s="59" t="n">
        <v>51.234</v>
      </c>
      <c r="R8" s="60" t="n">
        <f aca="false">P8/3600</f>
        <v>7.69654166666667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91.4192</v>
      </c>
      <c r="E9" s="59" t="n">
        <v>34.5361</v>
      </c>
      <c r="F9" s="59" t="n">
        <v>41.7185</v>
      </c>
      <c r="G9" s="59" t="n">
        <v>42.2342</v>
      </c>
      <c r="H9" s="59" t="n">
        <v>25083.62</v>
      </c>
      <c r="I9" s="77" t="n">
        <v>44.187</v>
      </c>
      <c r="J9" s="60" t="n">
        <f aca="false">H9/3600</f>
        <v>6.96767222222222</v>
      </c>
      <c r="L9" s="58" t="n">
        <v>8324.576</v>
      </c>
      <c r="M9" s="59" t="n">
        <v>34.5398</v>
      </c>
      <c r="N9" s="59" t="n">
        <v>41.7264</v>
      </c>
      <c r="O9" s="59" t="n">
        <v>42.2363</v>
      </c>
      <c r="P9" s="59" t="n">
        <v>25129.76</v>
      </c>
      <c r="Q9" s="59" t="n">
        <v>44.374</v>
      </c>
      <c r="R9" s="60" t="n">
        <f aca="false">P9/3600</f>
        <v>6.98048888888889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1.2064</v>
      </c>
      <c r="E10" s="64" t="n">
        <v>31.7517</v>
      </c>
      <c r="F10" s="64" t="n">
        <v>40.468</v>
      </c>
      <c r="G10" s="64" t="n">
        <v>41.1812</v>
      </c>
      <c r="H10" s="64" t="n">
        <v>23219.27</v>
      </c>
      <c r="I10" s="79" t="n">
        <v>40.952</v>
      </c>
      <c r="J10" s="65" t="n">
        <f aca="false">H10/3600</f>
        <v>6.44979722222222</v>
      </c>
      <c r="L10" s="63" t="n">
        <v>4651.912</v>
      </c>
      <c r="M10" s="64" t="n">
        <v>31.7487</v>
      </c>
      <c r="N10" s="64" t="n">
        <v>40.4727</v>
      </c>
      <c r="O10" s="64" t="n">
        <v>41.1833</v>
      </c>
      <c r="P10" s="64" t="n">
        <v>23290.8</v>
      </c>
      <c r="Q10" s="64" t="n">
        <v>40.937</v>
      </c>
      <c r="R10" s="65" t="n">
        <f aca="false">P10/3600</f>
        <v>6.46966666666667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3" t="n">
        <v>217489.9296</v>
      </c>
      <c r="E11" s="54" t="n">
        <v>39.66</v>
      </c>
      <c r="F11" s="54" t="n">
        <v>39.8266</v>
      </c>
      <c r="G11" s="54" t="n">
        <v>38.1258</v>
      </c>
      <c r="H11" s="54" t="n">
        <v>84720.99</v>
      </c>
      <c r="I11" s="75" t="n">
        <v>162.358</v>
      </c>
      <c r="J11" s="55" t="n">
        <f aca="false">H11/3600</f>
        <v>23.5336083333333</v>
      </c>
      <c r="L11" s="53" t="n">
        <v>217502.4624</v>
      </c>
      <c r="M11" s="54" t="n">
        <v>39.6589</v>
      </c>
      <c r="N11" s="54" t="n">
        <v>39.8262</v>
      </c>
      <c r="O11" s="54" t="n">
        <v>38.1269</v>
      </c>
      <c r="P11" s="54" t="n">
        <v>84898.91</v>
      </c>
      <c r="Q11" s="54" t="n">
        <v>161.233</v>
      </c>
      <c r="R11" s="55" t="n">
        <f aca="false">P11/3600</f>
        <v>23.58303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382.0896</v>
      </c>
      <c r="E12" s="59" t="n">
        <v>33.729</v>
      </c>
      <c r="F12" s="59" t="n">
        <v>38.4267</v>
      </c>
      <c r="G12" s="59" t="n">
        <v>36.7465</v>
      </c>
      <c r="H12" s="59" t="n">
        <v>71643.97</v>
      </c>
      <c r="I12" s="77" t="n">
        <v>137.702</v>
      </c>
      <c r="J12" s="60" t="n">
        <f aca="false">H12/3600</f>
        <v>19.9011027777778</v>
      </c>
      <c r="L12" s="58" t="n">
        <v>94356.8448</v>
      </c>
      <c r="M12" s="59" t="n">
        <v>33.7275</v>
      </c>
      <c r="N12" s="59" t="n">
        <v>38.4291</v>
      </c>
      <c r="O12" s="59" t="n">
        <v>36.7452</v>
      </c>
      <c r="P12" s="59" t="n">
        <v>71778.69</v>
      </c>
      <c r="Q12" s="59" t="n">
        <v>136.827</v>
      </c>
      <c r="R12" s="60" t="n">
        <f aca="false">P12/3600</f>
        <v>19.938525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9504.9712</v>
      </c>
      <c r="E13" s="59" t="n">
        <v>29.7471</v>
      </c>
      <c r="F13" s="59" t="n">
        <v>37.4966</v>
      </c>
      <c r="G13" s="59" t="n">
        <v>35.7378</v>
      </c>
      <c r="H13" s="59" t="n">
        <v>53977.34</v>
      </c>
      <c r="I13" s="77" t="n">
        <v>104.186</v>
      </c>
      <c r="J13" s="60" t="n">
        <f aca="false">H13/3600</f>
        <v>14.9937055555556</v>
      </c>
      <c r="L13" s="58" t="n">
        <v>29517.6336</v>
      </c>
      <c r="M13" s="59" t="n">
        <v>29.7478</v>
      </c>
      <c r="N13" s="59" t="n">
        <v>37.4985</v>
      </c>
      <c r="O13" s="59" t="n">
        <v>35.7395</v>
      </c>
      <c r="P13" s="59" t="n">
        <v>54000.83</v>
      </c>
      <c r="Q13" s="59" t="n">
        <v>103.921</v>
      </c>
      <c r="R13" s="60" t="n">
        <f aca="false">P13/3600</f>
        <v>15.0002305555556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74.3184</v>
      </c>
      <c r="E14" s="64" t="n">
        <v>28.0836</v>
      </c>
      <c r="F14" s="64" t="n">
        <v>36.7358</v>
      </c>
      <c r="G14" s="64" t="n">
        <v>34.9001</v>
      </c>
      <c r="H14" s="64" t="n">
        <v>43854.8</v>
      </c>
      <c r="I14" s="79" t="n">
        <v>79.749</v>
      </c>
      <c r="J14" s="65" t="n">
        <f aca="false">H14/3600</f>
        <v>12.1818888888889</v>
      </c>
      <c r="L14" s="63" t="n">
        <v>7175.1936</v>
      </c>
      <c r="M14" s="64" t="n">
        <v>28.0832</v>
      </c>
      <c r="N14" s="64" t="n">
        <v>36.7373</v>
      </c>
      <c r="O14" s="64" t="n">
        <v>34.9017</v>
      </c>
      <c r="P14" s="64" t="n">
        <v>43847.46</v>
      </c>
      <c r="Q14" s="64" t="n">
        <v>80.296</v>
      </c>
      <c r="R14" s="65" t="n">
        <f aca="false">P14/3600</f>
        <v>12.17985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3" t="n">
        <v>23295.6064</v>
      </c>
      <c r="E15" s="54" t="n">
        <v>41.6541</v>
      </c>
      <c r="F15" s="54" t="n">
        <v>46.9131</v>
      </c>
      <c r="G15" s="54" t="n">
        <v>46.533</v>
      </c>
      <c r="H15" s="54" t="n">
        <v>55936.88</v>
      </c>
      <c r="I15" s="75" t="n">
        <v>91.155</v>
      </c>
      <c r="J15" s="55" t="n">
        <f aca="false">H15/3600</f>
        <v>15.5380222222222</v>
      </c>
      <c r="L15" s="53" t="n">
        <v>23298.8608</v>
      </c>
      <c r="M15" s="54" t="n">
        <v>41.6543</v>
      </c>
      <c r="N15" s="54" t="n">
        <v>46.9111</v>
      </c>
      <c r="O15" s="54" t="n">
        <v>46.5343</v>
      </c>
      <c r="P15" s="54" t="n">
        <v>56015.01</v>
      </c>
      <c r="Q15" s="54" t="n">
        <v>90.999</v>
      </c>
      <c r="R15" s="55" t="n">
        <f aca="false">P15/3600</f>
        <v>15.55972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953.2672</v>
      </c>
      <c r="E16" s="59" t="n">
        <v>40.2416</v>
      </c>
      <c r="F16" s="59" t="n">
        <v>46.1536</v>
      </c>
      <c r="G16" s="59" t="n">
        <v>45.9772</v>
      </c>
      <c r="H16" s="59" t="n">
        <v>46658.88</v>
      </c>
      <c r="I16" s="77" t="n">
        <v>75.124</v>
      </c>
      <c r="J16" s="60" t="n">
        <f aca="false">H16/3600</f>
        <v>12.9608</v>
      </c>
      <c r="L16" s="58" t="n">
        <v>5961.496</v>
      </c>
      <c r="M16" s="59" t="n">
        <v>40.2426</v>
      </c>
      <c r="N16" s="59" t="n">
        <v>46.1562</v>
      </c>
      <c r="O16" s="59" t="n">
        <v>45.9764</v>
      </c>
      <c r="P16" s="59" t="n">
        <v>46702.05</v>
      </c>
      <c r="Q16" s="59" t="n">
        <v>75.218</v>
      </c>
      <c r="R16" s="60" t="n">
        <f aca="false">P16/3600</f>
        <v>12.9727916666667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84.4496</v>
      </c>
      <c r="E17" s="59" t="n">
        <v>38.9485</v>
      </c>
      <c r="F17" s="59" t="n">
        <v>45.5254</v>
      </c>
      <c r="G17" s="59" t="n">
        <v>45.5058</v>
      </c>
      <c r="H17" s="59" t="n">
        <v>42550.87</v>
      </c>
      <c r="I17" s="77" t="n">
        <v>67.687</v>
      </c>
      <c r="J17" s="60" t="n">
        <f aca="false">H17/3600</f>
        <v>11.8196861111111</v>
      </c>
      <c r="L17" s="58" t="n">
        <v>2489.5648</v>
      </c>
      <c r="M17" s="59" t="n">
        <v>38.9482</v>
      </c>
      <c r="N17" s="59" t="n">
        <v>45.5118</v>
      </c>
      <c r="O17" s="59" t="n">
        <v>45.5095</v>
      </c>
      <c r="P17" s="59" t="n">
        <v>42566.49</v>
      </c>
      <c r="Q17" s="59" t="n">
        <v>67.64</v>
      </c>
      <c r="R17" s="60" t="n">
        <f aca="false">P17/3600</f>
        <v>11.824025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0848</v>
      </c>
      <c r="E18" s="64" t="n">
        <v>37.2192</v>
      </c>
      <c r="F18" s="64" t="n">
        <v>45.0682</v>
      </c>
      <c r="G18" s="64" t="n">
        <v>45.1751</v>
      </c>
      <c r="H18" s="64" t="n">
        <v>39744.86</v>
      </c>
      <c r="I18" s="79" t="n">
        <v>58.546</v>
      </c>
      <c r="J18" s="65" t="n">
        <f aca="false">H18/3600</f>
        <v>11.0402388888889</v>
      </c>
      <c r="L18" s="63" t="n">
        <v>1192.3824</v>
      </c>
      <c r="M18" s="64" t="n">
        <v>37.2166</v>
      </c>
      <c r="N18" s="64" t="n">
        <v>45.0722</v>
      </c>
      <c r="O18" s="64" t="n">
        <v>45.1651</v>
      </c>
      <c r="P18" s="64" t="n">
        <v>39748.19</v>
      </c>
      <c r="Q18" s="64" t="n">
        <v>58.499</v>
      </c>
      <c r="R18" s="65" t="n">
        <f aca="false">P18/3600</f>
        <v>11.0411638888889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20606.34</v>
      </c>
      <c r="I19" s="75" t="n">
        <v>38.921</v>
      </c>
      <c r="J19" s="55" t="n">
        <f aca="false">H19/3600</f>
        <v>5.72398333333333</v>
      </c>
      <c r="L19" s="74" t="n">
        <v>4761.1632</v>
      </c>
      <c r="M19" s="75" t="n">
        <v>41.8663</v>
      </c>
      <c r="N19" s="75" t="n">
        <v>43.763</v>
      </c>
      <c r="O19" s="75" t="n">
        <v>45.5844</v>
      </c>
      <c r="P19" s="75" t="n">
        <v>20536.69</v>
      </c>
      <c r="Q19" s="75" t="n">
        <v>38.952</v>
      </c>
      <c r="R19" s="55" t="n">
        <f aca="false">P19/3600</f>
        <v>5.7046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8316.4</v>
      </c>
      <c r="I20" s="77" t="n">
        <v>33.937</v>
      </c>
      <c r="J20" s="60" t="n">
        <f aca="false">H20/3600</f>
        <v>5.08788888888889</v>
      </c>
      <c r="L20" s="76" t="n">
        <v>2198.7272</v>
      </c>
      <c r="M20" s="77" t="n">
        <v>39.9832</v>
      </c>
      <c r="N20" s="77" t="n">
        <v>42.4213</v>
      </c>
      <c r="O20" s="77" t="n">
        <v>43.6349</v>
      </c>
      <c r="P20" s="77" t="n">
        <v>18355.61</v>
      </c>
      <c r="Q20" s="77" t="n">
        <v>33.952</v>
      </c>
      <c r="R20" s="60" t="n">
        <f aca="false">P20/3600</f>
        <v>5.09878055555556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6794.92</v>
      </c>
      <c r="I21" s="77" t="n">
        <v>30.656</v>
      </c>
      <c r="J21" s="60" t="n">
        <f aca="false">H21/3600</f>
        <v>4.66525555555556</v>
      </c>
      <c r="L21" s="76" t="n">
        <v>1079.8392</v>
      </c>
      <c r="M21" s="77" t="n">
        <v>37.6315</v>
      </c>
      <c r="N21" s="77" t="n">
        <v>41.2798</v>
      </c>
      <c r="O21" s="77" t="n">
        <v>42.2559</v>
      </c>
      <c r="P21" s="77" t="n">
        <v>16835.08</v>
      </c>
      <c r="Q21" s="77" t="n">
        <v>30.859</v>
      </c>
      <c r="R21" s="60" t="n">
        <f aca="false">P21/3600</f>
        <v>4.67641111111111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5701.44</v>
      </c>
      <c r="I22" s="79" t="n">
        <v>26.812</v>
      </c>
      <c r="J22" s="65" t="n">
        <f aca="false">H22/3600</f>
        <v>4.36151111111111</v>
      </c>
      <c r="L22" s="78" t="n">
        <v>546.4304</v>
      </c>
      <c r="M22" s="79" t="n">
        <v>35.2038</v>
      </c>
      <c r="N22" s="79" t="n">
        <v>40.4332</v>
      </c>
      <c r="O22" s="79" t="n">
        <v>41.4095</v>
      </c>
      <c r="P22" s="79" t="n">
        <v>15720.92</v>
      </c>
      <c r="Q22" s="79" t="n">
        <v>27.093</v>
      </c>
      <c r="R22" s="65" t="n">
        <f aca="false">P22/3600</f>
        <v>4.36692222222222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9298.91</v>
      </c>
      <c r="I23" s="75" t="n">
        <v>39.827</v>
      </c>
      <c r="J23" s="55" t="n">
        <f aca="false">H23/3600</f>
        <v>5.36080833333333</v>
      </c>
      <c r="L23" s="74" t="n">
        <v>7657.4288</v>
      </c>
      <c r="M23" s="75" t="n">
        <v>40.2479</v>
      </c>
      <c r="N23" s="75" t="n">
        <v>42.6834</v>
      </c>
      <c r="O23" s="75" t="n">
        <v>44.0755</v>
      </c>
      <c r="P23" s="75" t="n">
        <v>19301.22</v>
      </c>
      <c r="Q23" s="75" t="n">
        <v>39.718</v>
      </c>
      <c r="R23" s="55" t="n">
        <f aca="false">P23/3600</f>
        <v>5.361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6952.71</v>
      </c>
      <c r="I24" s="77" t="n">
        <v>35.031</v>
      </c>
      <c r="J24" s="60" t="n">
        <f aca="false">H24/3600</f>
        <v>4.70908611111111</v>
      </c>
      <c r="L24" s="76" t="n">
        <v>3348.9176</v>
      </c>
      <c r="M24" s="77" t="n">
        <v>37.7214</v>
      </c>
      <c r="N24" s="77" t="n">
        <v>40.8858</v>
      </c>
      <c r="O24" s="77" t="n">
        <v>41.6852</v>
      </c>
      <c r="P24" s="77" t="n">
        <v>16943.84</v>
      </c>
      <c r="Q24" s="77" t="n">
        <v>34.952</v>
      </c>
      <c r="R24" s="60" t="n">
        <f aca="false">P24/3600</f>
        <v>4.70662222222222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5616.56</v>
      </c>
      <c r="I25" s="77" t="n">
        <v>30.796</v>
      </c>
      <c r="J25" s="60" t="n">
        <f aca="false">H25/3600</f>
        <v>4.33793333333333</v>
      </c>
      <c r="L25" s="76" t="n">
        <v>1549.8808</v>
      </c>
      <c r="M25" s="77" t="n">
        <v>35.0943</v>
      </c>
      <c r="N25" s="77" t="n">
        <v>39.3631</v>
      </c>
      <c r="O25" s="77" t="n">
        <v>40.0655</v>
      </c>
      <c r="P25" s="77" t="n">
        <v>15642.24</v>
      </c>
      <c r="Q25" s="77" t="n">
        <v>31.062</v>
      </c>
      <c r="R25" s="60" t="n">
        <f aca="false">P25/3600</f>
        <v>4.34506666666667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4725.4</v>
      </c>
      <c r="I26" s="79" t="n">
        <v>25.515</v>
      </c>
      <c r="J26" s="65" t="n">
        <f aca="false">H26/3600</f>
        <v>4.09038888888889</v>
      </c>
      <c r="L26" s="78" t="n">
        <v>722.4488</v>
      </c>
      <c r="M26" s="79" t="n">
        <v>32.555</v>
      </c>
      <c r="N26" s="79" t="n">
        <v>38.227</v>
      </c>
      <c r="O26" s="79" t="n">
        <v>39.1861</v>
      </c>
      <c r="P26" s="79" t="n">
        <v>14769.77</v>
      </c>
      <c r="Q26" s="79" t="n">
        <v>25.624</v>
      </c>
      <c r="R26" s="65" t="n">
        <f aca="false">P26/3600</f>
        <v>4.10271388888889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43960.03</v>
      </c>
      <c r="I27" s="75" t="n">
        <v>77.702</v>
      </c>
      <c r="J27" s="55" t="n">
        <f aca="false">H27/3600</f>
        <v>12.2111194444444</v>
      </c>
      <c r="L27" s="74" t="n">
        <v>18113.4496</v>
      </c>
      <c r="M27" s="75" t="n">
        <v>38.6243</v>
      </c>
      <c r="N27" s="75" t="n">
        <v>40.1731</v>
      </c>
      <c r="O27" s="75" t="n">
        <v>43.7998</v>
      </c>
      <c r="P27" s="75" t="n">
        <v>43920</v>
      </c>
      <c r="Q27" s="75" t="n">
        <v>77.421</v>
      </c>
      <c r="R27" s="55" t="n">
        <f aca="false">P27/3600</f>
        <v>12.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36164.33</v>
      </c>
      <c r="I28" s="77" t="n">
        <v>61.905</v>
      </c>
      <c r="J28" s="60" t="n">
        <f aca="false">H28/3600</f>
        <v>10.0456472222222</v>
      </c>
      <c r="L28" s="76" t="n">
        <v>5762.5616</v>
      </c>
      <c r="M28" s="77" t="n">
        <v>37.0127</v>
      </c>
      <c r="N28" s="77" t="n">
        <v>39.2354</v>
      </c>
      <c r="O28" s="77" t="n">
        <v>42.0846</v>
      </c>
      <c r="P28" s="77" t="n">
        <v>36200.61</v>
      </c>
      <c r="Q28" s="77" t="n">
        <v>62.218</v>
      </c>
      <c r="R28" s="60" t="n">
        <f aca="false">P28/3600</f>
        <v>10.055725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32976.41</v>
      </c>
      <c r="I29" s="77" t="n">
        <v>55.984</v>
      </c>
      <c r="J29" s="60" t="n">
        <f aca="false">H29/3600</f>
        <v>9.16011388888889</v>
      </c>
      <c r="L29" s="76" t="n">
        <v>2706.876</v>
      </c>
      <c r="M29" s="77" t="n">
        <v>35.1073</v>
      </c>
      <c r="N29" s="77" t="n">
        <v>38.4247</v>
      </c>
      <c r="O29" s="77" t="n">
        <v>40.5906</v>
      </c>
      <c r="P29" s="77" t="n">
        <v>33004.07</v>
      </c>
      <c r="Q29" s="77" t="n">
        <v>56.312</v>
      </c>
      <c r="R29" s="60" t="n">
        <f aca="false">P29/3600</f>
        <v>9.16779722222222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31108.39</v>
      </c>
      <c r="I30" s="79" t="n">
        <v>50.296</v>
      </c>
      <c r="J30" s="65" t="n">
        <f aca="false">H30/3600</f>
        <v>8.64121944444444</v>
      </c>
      <c r="L30" s="78" t="n">
        <v>1383.9096</v>
      </c>
      <c r="M30" s="79" t="n">
        <v>32.9275</v>
      </c>
      <c r="N30" s="79" t="n">
        <v>37.7278</v>
      </c>
      <c r="O30" s="79" t="n">
        <v>39.4366</v>
      </c>
      <c r="P30" s="79" t="n">
        <v>31157.03</v>
      </c>
      <c r="Q30" s="79" t="n">
        <v>50.702</v>
      </c>
      <c r="R30" s="65" t="n">
        <f aca="false">P30/3600</f>
        <v>8.65473055555556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50537.47</v>
      </c>
      <c r="I31" s="75" t="n">
        <v>87.858</v>
      </c>
      <c r="J31" s="55" t="n">
        <f aca="false">H31/3600</f>
        <v>14.0381861111111</v>
      </c>
      <c r="L31" s="74" t="n">
        <v>17233.6832</v>
      </c>
      <c r="M31" s="75" t="n">
        <v>39.3279</v>
      </c>
      <c r="N31" s="75" t="n">
        <v>44.065</v>
      </c>
      <c r="O31" s="75" t="n">
        <v>45.426</v>
      </c>
      <c r="P31" s="75" t="n">
        <v>50698.81</v>
      </c>
      <c r="Q31" s="75" t="n">
        <v>87.358</v>
      </c>
      <c r="R31" s="55" t="n">
        <f aca="false">P31/3600</f>
        <v>14.08300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43219.12</v>
      </c>
      <c r="I32" s="77" t="n">
        <v>74.562</v>
      </c>
      <c r="J32" s="60" t="n">
        <f aca="false">H32/3600</f>
        <v>12.0053111111111</v>
      </c>
      <c r="L32" s="76" t="n">
        <v>6053.0608</v>
      </c>
      <c r="M32" s="77" t="n">
        <v>37.6561</v>
      </c>
      <c r="N32" s="77" t="n">
        <v>42.8273</v>
      </c>
      <c r="O32" s="77" t="n">
        <v>43.4566</v>
      </c>
      <c r="P32" s="77" t="n">
        <v>43301.21</v>
      </c>
      <c r="Q32" s="77" t="n">
        <v>74.483</v>
      </c>
      <c r="R32" s="60" t="n">
        <f aca="false">P32/3600</f>
        <v>12.0281138888889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9277.78</v>
      </c>
      <c r="I33" s="77" t="n">
        <v>67.796</v>
      </c>
      <c r="J33" s="60" t="n">
        <f aca="false">H33/3600</f>
        <v>10.9104944444444</v>
      </c>
      <c r="L33" s="76" t="n">
        <v>2848.8288</v>
      </c>
      <c r="M33" s="77" t="n">
        <v>35.8218</v>
      </c>
      <c r="N33" s="77" t="n">
        <v>41.6107</v>
      </c>
      <c r="O33" s="77" t="n">
        <v>41.6299</v>
      </c>
      <c r="P33" s="77" t="n">
        <v>39281.15</v>
      </c>
      <c r="Q33" s="77" t="n">
        <v>68.296</v>
      </c>
      <c r="R33" s="60" t="n">
        <f aca="false">P33/3600</f>
        <v>10.9114305555556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6630.74</v>
      </c>
      <c r="I34" s="79" t="n">
        <v>63.53</v>
      </c>
      <c r="J34" s="65" t="n">
        <f aca="false">H34/3600</f>
        <v>10.1752055555556</v>
      </c>
      <c r="L34" s="78" t="n">
        <v>1494.9448</v>
      </c>
      <c r="M34" s="79" t="n">
        <v>33.846</v>
      </c>
      <c r="N34" s="79" t="n">
        <v>40.6413</v>
      </c>
      <c r="O34" s="79" t="n">
        <v>40.2707</v>
      </c>
      <c r="P34" s="79" t="n">
        <v>36573.67</v>
      </c>
      <c r="Q34" s="79" t="n">
        <v>63.858</v>
      </c>
      <c r="R34" s="65" t="n">
        <f aca="false">P34/3600</f>
        <v>10.1593527777778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59129.12</v>
      </c>
      <c r="I35" s="75" t="n">
        <v>124.077</v>
      </c>
      <c r="J35" s="55" t="n">
        <f aca="false">H35/3600</f>
        <v>16.4247555555556</v>
      </c>
      <c r="L35" s="74" t="n">
        <v>39606.7728</v>
      </c>
      <c r="M35" s="75" t="n">
        <v>37.5745</v>
      </c>
      <c r="N35" s="75" t="n">
        <v>42.3451</v>
      </c>
      <c r="O35" s="75" t="n">
        <v>44.5031</v>
      </c>
      <c r="P35" s="75" t="n">
        <v>59761.34</v>
      </c>
      <c r="Q35" s="75" t="n">
        <v>123.202</v>
      </c>
      <c r="R35" s="55" t="n">
        <f aca="false">P35/3600</f>
        <v>16.6003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44456.85</v>
      </c>
      <c r="I36" s="77" t="n">
        <v>81.405</v>
      </c>
      <c r="J36" s="60" t="n">
        <f aca="false">H36/3600</f>
        <v>12.349125</v>
      </c>
      <c r="L36" s="76" t="n">
        <v>7236.5368</v>
      </c>
      <c r="M36" s="77" t="n">
        <v>35.4389</v>
      </c>
      <c r="N36" s="77" t="n">
        <v>41.0666</v>
      </c>
      <c r="O36" s="77" t="n">
        <v>43.3209</v>
      </c>
      <c r="P36" s="77" t="n">
        <v>44468.39</v>
      </c>
      <c r="Q36" s="77" t="n">
        <v>81.343</v>
      </c>
      <c r="R36" s="60" t="n">
        <f aca="false">P36/3600</f>
        <v>12.3523305555556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9547.92</v>
      </c>
      <c r="I37" s="77" t="n">
        <v>69.905</v>
      </c>
      <c r="J37" s="60" t="n">
        <f aca="false">H37/3600</f>
        <v>10.9855333333333</v>
      </c>
      <c r="L37" s="76" t="n">
        <v>2265.2792</v>
      </c>
      <c r="M37" s="77" t="n">
        <v>34.0134</v>
      </c>
      <c r="N37" s="77" t="n">
        <v>39.8039</v>
      </c>
      <c r="O37" s="77" t="n">
        <v>42.2836</v>
      </c>
      <c r="P37" s="77" t="n">
        <v>39584.37</v>
      </c>
      <c r="Q37" s="77" t="n">
        <v>70.28</v>
      </c>
      <c r="R37" s="60" t="n">
        <f aca="false">P37/3600</f>
        <v>10.9956583333333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7615.4</v>
      </c>
      <c r="I38" s="79" t="n">
        <v>65.374</v>
      </c>
      <c r="J38" s="65" t="n">
        <f aca="false">H38/3600</f>
        <v>10.4487222222222</v>
      </c>
      <c r="L38" s="78" t="n">
        <v>982.5216</v>
      </c>
      <c r="M38" s="79" t="n">
        <v>32.2208</v>
      </c>
      <c r="N38" s="79" t="n">
        <v>38.8466</v>
      </c>
      <c r="O38" s="79" t="n">
        <v>41.4693</v>
      </c>
      <c r="P38" s="79" t="n">
        <v>37670.99</v>
      </c>
      <c r="Q38" s="79" t="n">
        <v>65.547</v>
      </c>
      <c r="R38" s="65" t="n">
        <f aca="false">P38/3600</f>
        <v>10.4641638888889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56.4760070391279</v>
      </c>
      <c r="J106" s="83" t="n">
        <f aca="false">GEOMEAN(J3:J98)</f>
        <v>8.70435971241847</v>
      </c>
      <c r="Q106" s="83" t="n">
        <f aca="false">GEOMEAN(Q3:Q98)</f>
        <v>56.5041623884371</v>
      </c>
      <c r="R106" s="83" t="n">
        <f aca="false">GEOMEAN(R3:R98)</f>
        <v>8.7191362645698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0049853647213</v>
      </c>
      <c r="R107" s="84" t="n">
        <f aca="false">R106/J106</f>
        <v>1.00169760357333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629552777777778</v>
      </c>
      <c r="J108" s="83" t="n">
        <f aca="false">SUM(J3:J98)</f>
        <v>349.462752777778</v>
      </c>
      <c r="Q108" s="83" t="n">
        <f aca="false">SUM(Q3:Q98)/3600</f>
        <v>0.629188055555556</v>
      </c>
      <c r="R108" s="83" t="n">
        <f aca="false">SUM(R3:R98)</f>
        <v>350.068241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38)</f>
        <v>56.4760070391279</v>
      </c>
      <c r="J113" s="83" t="n">
        <f aca="false">GEOMEAN(J3:J38)</f>
        <v>8.70435971241847</v>
      </c>
      <c r="Q113" s="83" t="n">
        <f aca="false">GEOMEAN(Q3:Q38)</f>
        <v>56.5041623884371</v>
      </c>
      <c r="R113" s="83" t="n">
        <f aca="false">GEOMEAN(R3:R38)</f>
        <v>8.7191362645698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0049853647213</v>
      </c>
      <c r="R114" s="84" t="n">
        <f aca="false">R113/J113</f>
        <v>1.001697603573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/>
      <c r="E19" s="75"/>
      <c r="F19" s="75"/>
      <c r="G19" s="75"/>
      <c r="H19" s="75"/>
      <c r="I19" s="75"/>
      <c r="J19" s="55"/>
      <c r="L19" s="74"/>
      <c r="M19" s="75"/>
      <c r="N19" s="75"/>
      <c r="O19" s="75"/>
      <c r="P19" s="75"/>
      <c r="Q19" s="75"/>
      <c r="R19" s="55"/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/>
      <c r="E20" s="77"/>
      <c r="F20" s="77"/>
      <c r="G20" s="77"/>
      <c r="H20" s="77"/>
      <c r="I20" s="77"/>
      <c r="J20" s="60"/>
      <c r="L20" s="76"/>
      <c r="M20" s="77"/>
      <c r="N20" s="77"/>
      <c r="O20" s="77"/>
      <c r="P20" s="77"/>
      <c r="Q20" s="77"/>
      <c r="R20" s="60"/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60"/>
      <c r="L21" s="76"/>
      <c r="M21" s="77"/>
      <c r="N21" s="77"/>
      <c r="O21" s="77"/>
      <c r="P21" s="77"/>
      <c r="Q21" s="77"/>
      <c r="R21" s="60"/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/>
      <c r="L22" s="78"/>
      <c r="M22" s="79"/>
      <c r="N22" s="79"/>
      <c r="O22" s="79"/>
      <c r="P22" s="79"/>
      <c r="Q22" s="79"/>
      <c r="R22" s="65"/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/>
      <c r="E23" s="75"/>
      <c r="F23" s="75"/>
      <c r="G23" s="75"/>
      <c r="H23" s="75"/>
      <c r="I23" s="75"/>
      <c r="J23" s="55"/>
      <c r="L23" s="74"/>
      <c r="M23" s="75"/>
      <c r="N23" s="75"/>
      <c r="O23" s="75"/>
      <c r="P23" s="75"/>
      <c r="Q23" s="75"/>
      <c r="R23" s="55"/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60"/>
      <c r="L24" s="76"/>
      <c r="M24" s="77"/>
      <c r="N24" s="77"/>
      <c r="O24" s="77"/>
      <c r="P24" s="77"/>
      <c r="Q24" s="77"/>
      <c r="R24" s="60"/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60"/>
      <c r="L25" s="76"/>
      <c r="M25" s="77"/>
      <c r="N25" s="77"/>
      <c r="O25" s="77"/>
      <c r="P25" s="77"/>
      <c r="Q25" s="77"/>
      <c r="R25" s="60"/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/>
      <c r="L26" s="78"/>
      <c r="M26" s="79"/>
      <c r="N26" s="79"/>
      <c r="O26" s="79"/>
      <c r="P26" s="79"/>
      <c r="Q26" s="79"/>
      <c r="R26" s="65"/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/>
      <c r="E27" s="75"/>
      <c r="F27" s="75"/>
      <c r="G27" s="75"/>
      <c r="H27" s="75"/>
      <c r="I27" s="75"/>
      <c r="J27" s="55"/>
      <c r="L27" s="74"/>
      <c r="M27" s="75"/>
      <c r="N27" s="75"/>
      <c r="O27" s="75"/>
      <c r="P27" s="75"/>
      <c r="Q27" s="75"/>
      <c r="R27" s="55"/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60"/>
      <c r="L28" s="76"/>
      <c r="M28" s="77"/>
      <c r="N28" s="77"/>
      <c r="O28" s="77"/>
      <c r="P28" s="77"/>
      <c r="Q28" s="77"/>
      <c r="R28" s="60"/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60"/>
      <c r="L29" s="76"/>
      <c r="M29" s="77"/>
      <c r="N29" s="77"/>
      <c r="O29" s="77"/>
      <c r="P29" s="77"/>
      <c r="Q29" s="77"/>
      <c r="R29" s="60"/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/>
      <c r="L30" s="78"/>
      <c r="M30" s="79"/>
      <c r="N30" s="79"/>
      <c r="O30" s="79"/>
      <c r="P30" s="79"/>
      <c r="Q30" s="79"/>
      <c r="R30" s="65"/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/>
      <c r="E31" s="75"/>
      <c r="F31" s="75"/>
      <c r="G31" s="75"/>
      <c r="H31" s="75"/>
      <c r="I31" s="75"/>
      <c r="J31" s="55"/>
      <c r="L31" s="74"/>
      <c r="M31" s="75"/>
      <c r="N31" s="75"/>
      <c r="O31" s="75"/>
      <c r="P31" s="75"/>
      <c r="Q31" s="75"/>
      <c r="R31" s="55"/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60"/>
      <c r="L32" s="76"/>
      <c r="M32" s="77"/>
      <c r="N32" s="77"/>
      <c r="O32" s="77"/>
      <c r="P32" s="77"/>
      <c r="Q32" s="77"/>
      <c r="R32" s="60"/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60"/>
      <c r="L33" s="76"/>
      <c r="M33" s="77"/>
      <c r="N33" s="77"/>
      <c r="O33" s="77"/>
      <c r="P33" s="77"/>
      <c r="Q33" s="77"/>
      <c r="R33" s="60"/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/>
      <c r="L34" s="78"/>
      <c r="M34" s="79"/>
      <c r="N34" s="79"/>
      <c r="O34" s="79"/>
      <c r="P34" s="79"/>
      <c r="Q34" s="79"/>
      <c r="R34" s="65"/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/>
      <c r="E35" s="75"/>
      <c r="F35" s="75"/>
      <c r="G35" s="75"/>
      <c r="H35" s="75"/>
      <c r="I35" s="75"/>
      <c r="J35" s="55"/>
      <c r="L35" s="74"/>
      <c r="M35" s="75"/>
      <c r="N35" s="75"/>
      <c r="O35" s="75"/>
      <c r="P35" s="75"/>
      <c r="Q35" s="75"/>
      <c r="R35" s="55"/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60"/>
      <c r="L36" s="76"/>
      <c r="M36" s="77"/>
      <c r="N36" s="77"/>
      <c r="O36" s="77"/>
      <c r="P36" s="77"/>
      <c r="Q36" s="77"/>
      <c r="R36" s="60"/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60"/>
      <c r="L37" s="76"/>
      <c r="M37" s="77"/>
      <c r="N37" s="77"/>
      <c r="O37" s="77"/>
      <c r="P37" s="77"/>
      <c r="Q37" s="77"/>
      <c r="R37" s="60"/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/>
      <c r="L38" s="78"/>
      <c r="M38" s="79"/>
      <c r="N38" s="79"/>
      <c r="O38" s="79"/>
      <c r="P38" s="79"/>
      <c r="Q38" s="79"/>
      <c r="R38" s="65"/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/>
      <c r="E39" s="75"/>
      <c r="F39" s="75"/>
      <c r="G39" s="75"/>
      <c r="H39" s="75"/>
      <c r="I39" s="75"/>
      <c r="J39" s="55"/>
      <c r="L39" s="74"/>
      <c r="M39" s="75"/>
      <c r="N39" s="75"/>
      <c r="O39" s="75"/>
      <c r="P39" s="75"/>
      <c r="Q39" s="75"/>
      <c r="R39" s="55"/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/>
      <c r="E40" s="77"/>
      <c r="F40" s="77"/>
      <c r="G40" s="77"/>
      <c r="H40" s="77"/>
      <c r="I40" s="77"/>
      <c r="J40" s="60"/>
      <c r="L40" s="76"/>
      <c r="M40" s="77"/>
      <c r="N40" s="77"/>
      <c r="O40" s="77"/>
      <c r="P40" s="77"/>
      <c r="Q40" s="77"/>
      <c r="R40" s="60"/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60"/>
      <c r="L41" s="76"/>
      <c r="M41" s="77"/>
      <c r="N41" s="77"/>
      <c r="O41" s="77"/>
      <c r="P41" s="77"/>
      <c r="Q41" s="77"/>
      <c r="R41" s="60"/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/>
      <c r="E43" s="75"/>
      <c r="F43" s="75"/>
      <c r="G43" s="75"/>
      <c r="H43" s="75"/>
      <c r="I43" s="75"/>
      <c r="J43" s="55"/>
      <c r="L43" s="74"/>
      <c r="M43" s="75"/>
      <c r="N43" s="75"/>
      <c r="O43" s="75"/>
      <c r="P43" s="75"/>
      <c r="Q43" s="75"/>
      <c r="R43" s="55"/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60"/>
      <c r="L44" s="76"/>
      <c r="M44" s="77"/>
      <c r="N44" s="77"/>
      <c r="O44" s="77"/>
      <c r="P44" s="77"/>
      <c r="Q44" s="77"/>
      <c r="R44" s="60"/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60"/>
      <c r="L45" s="76"/>
      <c r="M45" s="77"/>
      <c r="N45" s="77"/>
      <c r="O45" s="77"/>
      <c r="P45" s="77"/>
      <c r="Q45" s="77"/>
      <c r="R45" s="60"/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/>
      <c r="E47" s="75"/>
      <c r="F47" s="75"/>
      <c r="G47" s="75"/>
      <c r="H47" s="75"/>
      <c r="I47" s="75"/>
      <c r="J47" s="55"/>
      <c r="L47" s="74"/>
      <c r="M47" s="75"/>
      <c r="N47" s="75"/>
      <c r="O47" s="75"/>
      <c r="P47" s="75"/>
      <c r="Q47" s="75"/>
      <c r="R47" s="55"/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60"/>
      <c r="L48" s="76"/>
      <c r="M48" s="77"/>
      <c r="N48" s="77"/>
      <c r="O48" s="77"/>
      <c r="P48" s="77"/>
      <c r="Q48" s="77"/>
      <c r="R48" s="60"/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60"/>
      <c r="L49" s="76"/>
      <c r="M49" s="77"/>
      <c r="N49" s="77"/>
      <c r="O49" s="77"/>
      <c r="P49" s="77"/>
      <c r="Q49" s="77"/>
      <c r="R49" s="60"/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/>
      <c r="E51" s="75"/>
      <c r="F51" s="75"/>
      <c r="G51" s="75"/>
      <c r="H51" s="75"/>
      <c r="I51" s="75"/>
      <c r="J51" s="55"/>
      <c r="L51" s="74"/>
      <c r="M51" s="75"/>
      <c r="N51" s="75"/>
      <c r="O51" s="75"/>
      <c r="P51" s="75"/>
      <c r="Q51" s="75"/>
      <c r="R51" s="55"/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60"/>
      <c r="L52" s="76"/>
      <c r="M52" s="77"/>
      <c r="N52" s="77"/>
      <c r="O52" s="77"/>
      <c r="P52" s="77"/>
      <c r="Q52" s="77"/>
      <c r="R52" s="60"/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60"/>
      <c r="L53" s="76"/>
      <c r="M53" s="77"/>
      <c r="N53" s="77"/>
      <c r="O53" s="77"/>
      <c r="P53" s="77"/>
      <c r="Q53" s="77"/>
      <c r="R53" s="60"/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/>
      <c r="E55" s="75"/>
      <c r="F55" s="75"/>
      <c r="G55" s="75"/>
      <c r="H55" s="75"/>
      <c r="I55" s="75"/>
      <c r="J55" s="55"/>
      <c r="L55" s="74"/>
      <c r="M55" s="75"/>
      <c r="N55" s="75"/>
      <c r="O55" s="75"/>
      <c r="P55" s="75"/>
      <c r="Q55" s="75"/>
      <c r="R55" s="55"/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/>
      <c r="E56" s="77"/>
      <c r="F56" s="77"/>
      <c r="G56" s="77"/>
      <c r="H56" s="77"/>
      <c r="I56" s="77"/>
      <c r="J56" s="60"/>
      <c r="L56" s="76"/>
      <c r="M56" s="77"/>
      <c r="N56" s="77"/>
      <c r="O56" s="77"/>
      <c r="P56" s="77"/>
      <c r="Q56" s="77"/>
      <c r="R56" s="60"/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60"/>
      <c r="L57" s="76"/>
      <c r="M57" s="77"/>
      <c r="N57" s="77"/>
      <c r="O57" s="77"/>
      <c r="P57" s="77"/>
      <c r="Q57" s="77"/>
      <c r="R57" s="60"/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/>
      <c r="E59" s="75"/>
      <c r="F59" s="75"/>
      <c r="G59" s="75"/>
      <c r="H59" s="75"/>
      <c r="I59" s="75"/>
      <c r="J59" s="55"/>
      <c r="L59" s="74"/>
      <c r="M59" s="75"/>
      <c r="N59" s="75"/>
      <c r="O59" s="75"/>
      <c r="P59" s="75"/>
      <c r="Q59" s="75"/>
      <c r="R59" s="55"/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60"/>
      <c r="L60" s="76"/>
      <c r="M60" s="77"/>
      <c r="N60" s="77"/>
      <c r="O60" s="77"/>
      <c r="P60" s="77"/>
      <c r="Q60" s="77"/>
      <c r="R60" s="60"/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60"/>
      <c r="L61" s="76"/>
      <c r="M61" s="77"/>
      <c r="N61" s="77"/>
      <c r="O61" s="77"/>
      <c r="P61" s="77"/>
      <c r="Q61" s="77"/>
      <c r="R61" s="60"/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/>
      <c r="E63" s="75"/>
      <c r="F63" s="75"/>
      <c r="G63" s="75"/>
      <c r="H63" s="75"/>
      <c r="I63" s="75"/>
      <c r="J63" s="55"/>
      <c r="L63" s="74"/>
      <c r="M63" s="75"/>
      <c r="N63" s="75"/>
      <c r="O63" s="75"/>
      <c r="P63" s="75"/>
      <c r="Q63" s="75"/>
      <c r="R63" s="55"/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60"/>
      <c r="L64" s="76"/>
      <c r="M64" s="77"/>
      <c r="N64" s="77"/>
      <c r="O64" s="77"/>
      <c r="P64" s="77"/>
      <c r="Q64" s="77"/>
      <c r="R64" s="60"/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60"/>
      <c r="L65" s="76"/>
      <c r="M65" s="77"/>
      <c r="N65" s="77"/>
      <c r="O65" s="77"/>
      <c r="P65" s="77"/>
      <c r="Q65" s="77"/>
      <c r="R65" s="60"/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/>
      <c r="E67" s="75"/>
      <c r="F67" s="75"/>
      <c r="G67" s="75"/>
      <c r="H67" s="75"/>
      <c r="I67" s="75"/>
      <c r="J67" s="55"/>
      <c r="L67" s="74"/>
      <c r="M67" s="75"/>
      <c r="N67" s="75"/>
      <c r="O67" s="75"/>
      <c r="P67" s="75"/>
      <c r="Q67" s="75"/>
      <c r="R67" s="55"/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60"/>
      <c r="L68" s="76"/>
      <c r="M68" s="77"/>
      <c r="N68" s="77"/>
      <c r="O68" s="77"/>
      <c r="P68" s="77"/>
      <c r="Q68" s="77"/>
      <c r="R68" s="60"/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60"/>
      <c r="L69" s="76"/>
      <c r="M69" s="77"/>
      <c r="N69" s="77"/>
      <c r="O69" s="77"/>
      <c r="P69" s="77"/>
      <c r="Q69" s="77"/>
      <c r="R69" s="60"/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/>
      <c r="E71" s="75"/>
      <c r="F71" s="75"/>
      <c r="G71" s="75"/>
      <c r="H71" s="75"/>
      <c r="I71" s="75"/>
      <c r="J71" s="55"/>
      <c r="L71" s="74"/>
      <c r="M71" s="75"/>
      <c r="N71" s="75"/>
      <c r="O71" s="75"/>
      <c r="P71" s="75"/>
      <c r="Q71" s="75"/>
      <c r="R71" s="55"/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/>
      <c r="E72" s="77"/>
      <c r="F72" s="77"/>
      <c r="G72" s="77"/>
      <c r="H72" s="77"/>
      <c r="I72" s="77"/>
      <c r="J72" s="60"/>
      <c r="L72" s="76"/>
      <c r="M72" s="77"/>
      <c r="N72" s="77"/>
      <c r="O72" s="77"/>
      <c r="P72" s="77"/>
      <c r="Q72" s="77"/>
      <c r="R72" s="60"/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60"/>
      <c r="L73" s="76"/>
      <c r="M73" s="77"/>
      <c r="N73" s="77"/>
      <c r="O73" s="77"/>
      <c r="P73" s="77"/>
      <c r="Q73" s="77"/>
      <c r="R73" s="60"/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/>
      <c r="L74" s="78"/>
      <c r="M74" s="79"/>
      <c r="N74" s="79"/>
      <c r="O74" s="79"/>
      <c r="P74" s="79"/>
      <c r="Q74" s="79"/>
      <c r="R74" s="65"/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/>
      <c r="E75" s="75"/>
      <c r="F75" s="75"/>
      <c r="G75" s="75"/>
      <c r="H75" s="75"/>
      <c r="I75" s="75"/>
      <c r="J75" s="55"/>
      <c r="L75" s="74"/>
      <c r="M75" s="75"/>
      <c r="N75" s="75"/>
      <c r="O75" s="75"/>
      <c r="P75" s="75"/>
      <c r="Q75" s="75"/>
      <c r="R75" s="55"/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60"/>
      <c r="L76" s="76"/>
      <c r="M76" s="77"/>
      <c r="N76" s="77"/>
      <c r="O76" s="77"/>
      <c r="P76" s="77"/>
      <c r="Q76" s="77"/>
      <c r="R76" s="60"/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60"/>
      <c r="L77" s="76"/>
      <c r="M77" s="77"/>
      <c r="N77" s="77"/>
      <c r="O77" s="77"/>
      <c r="P77" s="77"/>
      <c r="Q77" s="77"/>
      <c r="R77" s="60"/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/>
      <c r="L78" s="78"/>
      <c r="M78" s="79"/>
      <c r="N78" s="79"/>
      <c r="O78" s="79"/>
      <c r="P78" s="79"/>
      <c r="Q78" s="79"/>
      <c r="R78" s="65"/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/>
      <c r="E79" s="75"/>
      <c r="F79" s="75"/>
      <c r="G79" s="75"/>
      <c r="H79" s="75"/>
      <c r="I79" s="75"/>
      <c r="J79" s="55"/>
      <c r="L79" s="74"/>
      <c r="M79" s="75"/>
      <c r="N79" s="75"/>
      <c r="O79" s="75"/>
      <c r="P79" s="75"/>
      <c r="Q79" s="75"/>
      <c r="R79" s="55"/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60"/>
      <c r="L80" s="76"/>
      <c r="M80" s="77"/>
      <c r="N80" s="77"/>
      <c r="O80" s="77"/>
      <c r="P80" s="77"/>
      <c r="Q80" s="77"/>
      <c r="R80" s="60"/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60"/>
      <c r="L81" s="76"/>
      <c r="M81" s="77"/>
      <c r="N81" s="77"/>
      <c r="O81" s="77"/>
      <c r="P81" s="77"/>
      <c r="Q81" s="77"/>
      <c r="R81" s="60"/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/>
      <c r="L82" s="78"/>
      <c r="M82" s="79"/>
      <c r="N82" s="79"/>
      <c r="O82" s="79"/>
      <c r="P82" s="79"/>
      <c r="Q82" s="79"/>
      <c r="R82" s="65"/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/>
      <c r="E83" s="75"/>
      <c r="F83" s="75"/>
      <c r="G83" s="75"/>
      <c r="H83" s="75"/>
      <c r="I83" s="75"/>
      <c r="J83" s="55"/>
      <c r="L83" s="74"/>
      <c r="M83" s="75"/>
      <c r="N83" s="75"/>
      <c r="O83" s="75"/>
      <c r="P83" s="75"/>
      <c r="Q83" s="75"/>
      <c r="R83" s="55"/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60"/>
      <c r="L84" s="76"/>
      <c r="M84" s="77"/>
      <c r="N84" s="77"/>
      <c r="O84" s="77"/>
      <c r="P84" s="77"/>
      <c r="Q84" s="77"/>
      <c r="R84" s="60"/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60"/>
      <c r="L85" s="76"/>
      <c r="M85" s="77"/>
      <c r="N85" s="77"/>
      <c r="O85" s="77"/>
      <c r="P85" s="77"/>
      <c r="Q85" s="77"/>
      <c r="R85" s="60"/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/>
      <c r="E87" s="75"/>
      <c r="F87" s="75"/>
      <c r="G87" s="75"/>
      <c r="H87" s="75"/>
      <c r="I87" s="75"/>
      <c r="J87" s="55"/>
      <c r="L87" s="74"/>
      <c r="M87" s="75"/>
      <c r="N87" s="75"/>
      <c r="O87" s="75"/>
      <c r="P87" s="75"/>
      <c r="Q87" s="75"/>
      <c r="R87" s="55"/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60"/>
      <c r="L88" s="76"/>
      <c r="M88" s="77"/>
      <c r="N88" s="77"/>
      <c r="O88" s="77"/>
      <c r="P88" s="77"/>
      <c r="Q88" s="77"/>
      <c r="R88" s="60"/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60"/>
      <c r="L89" s="76"/>
      <c r="M89" s="77"/>
      <c r="N89" s="77"/>
      <c r="O89" s="77"/>
      <c r="P89" s="77"/>
      <c r="Q89" s="77"/>
      <c r="R89" s="60"/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/>
      <c r="E91" s="75"/>
      <c r="F91" s="75"/>
      <c r="G91" s="75"/>
      <c r="H91" s="75"/>
      <c r="I91" s="75"/>
      <c r="J91" s="55"/>
      <c r="L91" s="74"/>
      <c r="M91" s="75"/>
      <c r="N91" s="75"/>
      <c r="O91" s="75"/>
      <c r="P91" s="75"/>
      <c r="Q91" s="75"/>
      <c r="R91" s="55"/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60"/>
      <c r="L92" s="76"/>
      <c r="M92" s="77"/>
      <c r="N92" s="77"/>
      <c r="O92" s="77"/>
      <c r="P92" s="77"/>
      <c r="Q92" s="77"/>
      <c r="R92" s="60"/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60"/>
      <c r="L93" s="76"/>
      <c r="M93" s="77"/>
      <c r="N93" s="77"/>
      <c r="O93" s="77"/>
      <c r="P93" s="77"/>
      <c r="Q93" s="77"/>
      <c r="R93" s="60"/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/>
      <c r="E95" s="75"/>
      <c r="F95" s="75"/>
      <c r="G95" s="75"/>
      <c r="H95" s="75"/>
      <c r="I95" s="75"/>
      <c r="J95" s="55"/>
      <c r="L95" s="74"/>
      <c r="M95" s="75"/>
      <c r="N95" s="75"/>
      <c r="O95" s="75"/>
      <c r="P95" s="75"/>
      <c r="Q95" s="75"/>
      <c r="R95" s="55"/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60"/>
      <c r="L96" s="76"/>
      <c r="M96" s="77"/>
      <c r="N96" s="77"/>
      <c r="O96" s="77"/>
      <c r="P96" s="77"/>
      <c r="Q96" s="77"/>
      <c r="R96" s="60"/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60"/>
      <c r="L97" s="76"/>
      <c r="M97" s="77"/>
      <c r="N97" s="77"/>
      <c r="O97" s="77"/>
      <c r="P97" s="77"/>
      <c r="Q97" s="77"/>
      <c r="R97" s="60"/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e">
        <f aca="false">GEOMEAN(J3:J98)</f>
        <v>#NUM!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16976035733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868877577714</v>
      </c>
      <c r="D26" s="24"/>
      <c r="E26" s="24"/>
      <c r="F26" s="24" t="n">
        <f aca="false">'RA-LC'!Q107</f>
        <v>1.01129425769899</v>
      </c>
      <c r="G26" s="24"/>
      <c r="H26" s="24"/>
      <c r="I26" s="24" t="n">
        <f aca="false">'RA-HE10'!Q107</f>
        <v>1.000498536472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51911070022</v>
      </c>
      <c r="D38" s="23"/>
      <c r="E38" s="23"/>
      <c r="F38" s="23" t="n">
        <f aca="false">'LB-LC'!R107</f>
        <v>1.00024898574539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314775538899</v>
      </c>
      <c r="D39" s="24"/>
      <c r="E39" s="24"/>
      <c r="F39" s="24" t="n">
        <f aca="false">'LB-LC'!Q107</f>
        <v>1.0164234695585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7.25" hidden="false" customHeight="false" outlineLevel="0" collapsed="false">
      <c r="Z3" s="0" t="s">
        <v>43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72</v>
      </c>
      <c r="AB17" s="0" t="n">
        <v>7</v>
      </c>
    </row>
    <row r="18" customFormat="false" ht="17.25" hidden="false" customHeight="false" outlineLevel="0" collapsed="false">
      <c r="AA18" s="43" t="s">
        <v>73</v>
      </c>
      <c r="AB18" s="0" t="n">
        <v>51</v>
      </c>
    </row>
    <row r="19" customFormat="false" ht="17.25" hidden="false" customHeight="false" outlineLevel="0" collapsed="false">
      <c r="AA19" s="43" t="s">
        <v>74</v>
      </c>
      <c r="AB19" s="0" t="n">
        <v>67</v>
      </c>
    </row>
    <row r="20" customFormat="false" ht="17.25" hidden="false" customHeight="false" outlineLevel="0" collapsed="false">
      <c r="AA20" s="43" t="s">
        <v>75</v>
      </c>
      <c r="AB20" s="0" t="n">
        <v>91</v>
      </c>
    </row>
    <row r="21" customFormat="false" ht="17.25" hidden="false" customHeight="false" outlineLevel="0" collapsed="false">
      <c r="AA21" s="43" t="s">
        <v>76</v>
      </c>
      <c r="AB21" s="0" t="n">
        <v>95</v>
      </c>
    </row>
    <row r="22" customFormat="false" ht="17.25" hidden="false" customHeight="false" outlineLevel="0" collapsed="false">
      <c r="AA22" s="43" t="s">
        <v>77</v>
      </c>
      <c r="AB22" s="0" t="n">
        <v>15</v>
      </c>
    </row>
    <row r="23" customFormat="false" ht="17.25" hidden="false" customHeight="false" outlineLevel="0" collapsed="false">
      <c r="AA23" s="43" t="s">
        <v>38</v>
      </c>
      <c r="AB23" s="0" t="n">
        <v>3</v>
      </c>
    </row>
    <row r="24" customFormat="false" ht="17.25" hidden="false" customHeight="false" outlineLevel="0" collapsed="false">
      <c r="AA24" s="43" t="s">
        <v>78</v>
      </c>
      <c r="AB24" s="0" t="n">
        <v>71</v>
      </c>
    </row>
    <row r="25" customFormat="false" ht="17.25" hidden="false" customHeight="false" outlineLevel="0" collapsed="false">
      <c r="AA25" s="43" t="s">
        <v>79</v>
      </c>
      <c r="AB25" s="0" t="n">
        <v>75</v>
      </c>
    </row>
    <row r="26" customFormat="false" ht="17.25" hidden="false" customHeight="false" outlineLevel="0" collapsed="false">
      <c r="AA26" s="43" t="s">
        <v>80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7795.87</v>
      </c>
      <c r="I3" s="54"/>
      <c r="J3" s="55" t="n">
        <f aca="false">H3/3600</f>
        <v>2.165519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7263.82</v>
      </c>
      <c r="I4" s="59"/>
      <c r="J4" s="60" t="n">
        <f aca="false">H4/3600</f>
        <v>2.0177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877.01</v>
      </c>
      <c r="I5" s="59"/>
      <c r="J5" s="60" t="n">
        <f aca="false">H5/3600</f>
        <v>1.91028055555556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477.66</v>
      </c>
      <c r="I6" s="64"/>
      <c r="J6" s="65" t="n">
        <f aca="false">H6/3600</f>
        <v>1.7993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7893.36</v>
      </c>
      <c r="I7" s="54"/>
      <c r="J7" s="55" t="n">
        <f aca="false">H7/3600</f>
        <v>2.1926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7412.86</v>
      </c>
      <c r="I8" s="59"/>
      <c r="J8" s="60" t="n">
        <f aca="false">H8/3600</f>
        <v>2.05912777777778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6902.76</v>
      </c>
      <c r="I9" s="59"/>
      <c r="J9" s="60" t="n">
        <f aca="false">H9/3600</f>
        <v>1.91743333333333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582</v>
      </c>
      <c r="I10" s="64"/>
      <c r="J10" s="65" t="n">
        <f aca="false">H10/3600</f>
        <v>1.82833333333333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5829.71</v>
      </c>
      <c r="I19" s="75"/>
      <c r="J19" s="55" t="n">
        <f aca="false">H19/3600</f>
        <v>1.619363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5397.7</v>
      </c>
      <c r="I20" s="77"/>
      <c r="J20" s="60" t="n">
        <f aca="false">H20/3600</f>
        <v>1.49936111111111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5159.66</v>
      </c>
      <c r="I21" s="77"/>
      <c r="J21" s="60" t="n">
        <f aca="false">H21/3600</f>
        <v>1.43323888888889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5004.11</v>
      </c>
      <c r="I22" s="79"/>
      <c r="J22" s="65" t="n">
        <f aca="false">H22/3600</f>
        <v>1.39003055555556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6445.92</v>
      </c>
      <c r="I23" s="75"/>
      <c r="J23" s="55" t="n">
        <f aca="false">H23/3600</f>
        <v>1.79053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5870.82</v>
      </c>
      <c r="I24" s="77"/>
      <c r="J24" s="60" t="n">
        <f aca="false">H24/3600</f>
        <v>1.63078333333333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5443.87</v>
      </c>
      <c r="I25" s="77"/>
      <c r="J25" s="60" t="n">
        <f aca="false">H25/3600</f>
        <v>1.51218611111111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5028.26</v>
      </c>
      <c r="I26" s="79"/>
      <c r="J26" s="65" t="n">
        <f aca="false">H26/3600</f>
        <v>1.39673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3677.56</v>
      </c>
      <c r="I27" s="75"/>
      <c r="J27" s="55" t="n">
        <f aca="false">H27/3600</f>
        <v>3.79932222222222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2147.44</v>
      </c>
      <c r="I28" s="77"/>
      <c r="J28" s="60" t="n">
        <f aca="false">H28/3600</f>
        <v>3.37428888888889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11277.19</v>
      </c>
      <c r="I29" s="77"/>
      <c r="J29" s="60" t="n">
        <f aca="false">H29/3600</f>
        <v>3.13255277777778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10543.19</v>
      </c>
      <c r="I30" s="79"/>
      <c r="J30" s="65" t="n">
        <f aca="false">H30/3600</f>
        <v>2.92866388888889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11693.07</v>
      </c>
      <c r="I31" s="75"/>
      <c r="J31" s="55" t="n">
        <f aca="false">H31/3600</f>
        <v>3.248075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10810.25</v>
      </c>
      <c r="I32" s="77"/>
      <c r="J32" s="60" t="n">
        <f aca="false">H32/3600</f>
        <v>3.00284722222222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10459.47</v>
      </c>
      <c r="I33" s="77"/>
      <c r="J33" s="60" t="n">
        <f aca="false">H33/3600</f>
        <v>2.9054083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9997.38</v>
      </c>
      <c r="I34" s="79"/>
      <c r="J34" s="65" t="n">
        <f aca="false">H34/3600</f>
        <v>2.777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5195.98</v>
      </c>
      <c r="I35" s="75"/>
      <c r="J35" s="55" t="n">
        <f aca="false">H35/3600</f>
        <v>4.22110555555556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4463.23</v>
      </c>
      <c r="I36" s="77"/>
      <c r="J36" s="60" t="n">
        <f aca="false">H36/3600</f>
        <v>4.01756388888889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3471.06</v>
      </c>
      <c r="I37" s="77"/>
      <c r="J37" s="60" t="n">
        <f aca="false">H37/3600</f>
        <v>3.74196111111111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2737.65</v>
      </c>
      <c r="I38" s="79"/>
      <c r="J38" s="65" t="n">
        <f aca="false">H38/3600</f>
        <v>3.53823611111111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577.08</v>
      </c>
      <c r="I39" s="75"/>
      <c r="J39" s="55" t="n">
        <f aca="false">H39/3600</f>
        <v>0.715855555555556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2397.77</v>
      </c>
      <c r="I40" s="77"/>
      <c r="J40" s="60" t="n">
        <f aca="false">H40/3600</f>
        <v>0.666047222222222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2214.05</v>
      </c>
      <c r="I41" s="77"/>
      <c r="J41" s="60" t="n">
        <f aca="false">H41/3600</f>
        <v>0.615013888888889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2058.83</v>
      </c>
      <c r="I42" s="79"/>
      <c r="J42" s="65" t="n">
        <f aca="false">H42/3600</f>
        <v>0.57189722222222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840.75</v>
      </c>
      <c r="I43" s="75"/>
      <c r="J43" s="55" t="n">
        <f aca="false">H43/3600</f>
        <v>0.789097222222222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738.15</v>
      </c>
      <c r="I44" s="77"/>
      <c r="J44" s="60" t="n">
        <f aca="false">H44/3600</f>
        <v>0.760597222222222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617.03</v>
      </c>
      <c r="I45" s="77"/>
      <c r="J45" s="60" t="n">
        <f aca="false">H45/3600</f>
        <v>0.726952777777778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501.02</v>
      </c>
      <c r="I46" s="79"/>
      <c r="J46" s="65" t="n">
        <f aca="false">H46/3600</f>
        <v>0.694727777777778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609.33</v>
      </c>
      <c r="I47" s="75"/>
      <c r="J47" s="55" t="n">
        <f aca="false">H47/3600</f>
        <v>0.724813888888889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622.29</v>
      </c>
      <c r="I48" s="77"/>
      <c r="J48" s="60" t="n">
        <f aca="false">H48/3600</f>
        <v>0.728413888888889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494.44</v>
      </c>
      <c r="I49" s="77"/>
      <c r="J49" s="60" t="n">
        <f aca="false">H49/3600</f>
        <v>0.6929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2317.96</v>
      </c>
      <c r="I50" s="79"/>
      <c r="J50" s="65" t="n">
        <f aca="false">H50/3600</f>
        <v>0.643877777777778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612.84</v>
      </c>
      <c r="I51" s="75"/>
      <c r="J51" s="55" t="n">
        <f aca="false">H51/3600</f>
        <v>0.448011111111111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493.11</v>
      </c>
      <c r="I52" s="77"/>
      <c r="J52" s="60" t="n">
        <f aca="false">H52/3600</f>
        <v>0.414752777777778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396.13</v>
      </c>
      <c r="I53" s="77"/>
      <c r="J53" s="60" t="n">
        <f aca="false">H53/3600</f>
        <v>0.387813888888889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283.4</v>
      </c>
      <c r="I54" s="79"/>
      <c r="J54" s="65" t="n">
        <f aca="false">H54/3600</f>
        <v>0.356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579.79</v>
      </c>
      <c r="I55" s="75"/>
      <c r="J55" s="55" t="n">
        <f aca="false">H55/3600</f>
        <v>0.161052777777778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562.35</v>
      </c>
      <c r="I56" s="77"/>
      <c r="J56" s="60" t="n">
        <f aca="false">H56/3600</f>
        <v>0.156208333333333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534.86</v>
      </c>
      <c r="I57" s="77"/>
      <c r="J57" s="60" t="n">
        <f aca="false">H57/3600</f>
        <v>0.148572222222222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97.96</v>
      </c>
      <c r="I58" s="79"/>
      <c r="J58" s="65" t="n">
        <f aca="false">H58/3600</f>
        <v>0.138322222222222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776.8</v>
      </c>
      <c r="I59" s="75"/>
      <c r="J59" s="55" t="n">
        <f aca="false">H59/3600</f>
        <v>0.2157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750.12</v>
      </c>
      <c r="I60" s="77"/>
      <c r="J60" s="60" t="n">
        <f aca="false">H60/3600</f>
        <v>0.208366666666667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722.46</v>
      </c>
      <c r="I61" s="77"/>
      <c r="J61" s="60" t="n">
        <f aca="false">H61/3600</f>
        <v>0.200683333333333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671.04</v>
      </c>
      <c r="I62" s="79"/>
      <c r="J62" s="65" t="n">
        <f aca="false">H62/3600</f>
        <v>0.186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659.46</v>
      </c>
      <c r="I63" s="75"/>
      <c r="J63" s="55" t="n">
        <f aca="false">H63/3600</f>
        <v>0.1831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673.93</v>
      </c>
      <c r="I64" s="77"/>
      <c r="J64" s="60" t="n">
        <f aca="false">H64/3600</f>
        <v>0.187202777777778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629.28</v>
      </c>
      <c r="I65" s="77"/>
      <c r="J65" s="60" t="n">
        <f aca="false">H65/3600</f>
        <v>0.174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571.9</v>
      </c>
      <c r="I66" s="79"/>
      <c r="J66" s="65" t="n">
        <f aca="false">H66/3600</f>
        <v>0.158861111111111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421.21</v>
      </c>
      <c r="I67" s="75"/>
      <c r="J67" s="55" t="n">
        <f aca="false">H67/3600</f>
        <v>0.117002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91.59</v>
      </c>
      <c r="I68" s="77"/>
      <c r="J68" s="60" t="n">
        <f aca="false">H68/3600</f>
        <v>0.108775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358.49</v>
      </c>
      <c r="I69" s="77"/>
      <c r="J69" s="60" t="n">
        <f aca="false">H69/3600</f>
        <v>0.099580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326.25</v>
      </c>
      <c r="I70" s="79"/>
      <c r="J70" s="65" t="n">
        <f aca="false">H70/3600</f>
        <v>0.090625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6147.17</v>
      </c>
      <c r="I71" s="75"/>
      <c r="J71" s="55" t="n">
        <f aca="false">H71/3600</f>
        <v>1.70754722222222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5898.38</v>
      </c>
      <c r="I72" s="77"/>
      <c r="J72" s="60" t="n">
        <f aca="false">H72/3600</f>
        <v>1.63843888888889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5632.9</v>
      </c>
      <c r="I73" s="77"/>
      <c r="J73" s="60" t="n">
        <f aca="false">H73/3600</f>
        <v>1.56469444444444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5402.89</v>
      </c>
      <c r="I74" s="79"/>
      <c r="J74" s="65" t="n">
        <f aca="false">H74/3600</f>
        <v>1.500802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5944.64</v>
      </c>
      <c r="I75" s="75"/>
      <c r="J75" s="55" t="n">
        <f aca="false">H75/3600</f>
        <v>1.6512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5700.3</v>
      </c>
      <c r="I76" s="77"/>
      <c r="J76" s="60" t="n">
        <f aca="false">H76/3600</f>
        <v>1.58341666666667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5579.15</v>
      </c>
      <c r="I77" s="77"/>
      <c r="J77" s="60" t="n">
        <f aca="false">H77/3600</f>
        <v>1.54976388888889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5431.03</v>
      </c>
      <c r="I78" s="79"/>
      <c r="J78" s="65" t="n">
        <f aca="false">H78/3600</f>
        <v>1.50861944444444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6013.96</v>
      </c>
      <c r="I79" s="75"/>
      <c r="J79" s="55" t="n">
        <f aca="false">H79/3600</f>
        <v>1.6705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5705.41</v>
      </c>
      <c r="I80" s="77"/>
      <c r="J80" s="60" t="n">
        <f aca="false">H80/3600</f>
        <v>1.58483611111111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5557.31</v>
      </c>
      <c r="I81" s="77"/>
      <c r="J81" s="60" t="n">
        <f aca="false">H81/3600</f>
        <v>1.543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5378.96</v>
      </c>
      <c r="I82" s="79"/>
      <c r="J82" s="65" t="n">
        <f aca="false">H82/3600</f>
        <v>1.49415555555556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498.88</v>
      </c>
      <c r="I83" s="75"/>
      <c r="J83" s="55" t="n">
        <f aca="false">H83/3600</f>
        <v>0.69413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2374.77</v>
      </c>
      <c r="I84" s="77"/>
      <c r="J84" s="60" t="n">
        <f aca="false">H84/3600</f>
        <v>0.659658333333333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2232.25</v>
      </c>
      <c r="I85" s="77"/>
      <c r="J85" s="60" t="n">
        <f aca="false">H85/3600</f>
        <v>0.620069444444445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2097.61</v>
      </c>
      <c r="I86" s="79"/>
      <c r="J86" s="65" t="n">
        <f aca="false">H86/3600</f>
        <v>0.582669444444445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4339.67</v>
      </c>
      <c r="I87" s="75"/>
      <c r="J87" s="55" t="n">
        <f aca="false">H87/3600</f>
        <v>1.20546388888889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4100.08</v>
      </c>
      <c r="I88" s="77"/>
      <c r="J88" s="60" t="n">
        <f aca="false">H88/3600</f>
        <v>1.13891111111111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855.19</v>
      </c>
      <c r="I89" s="77"/>
      <c r="J89" s="60" t="n">
        <f aca="false">H89/3600</f>
        <v>1.070886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672.81</v>
      </c>
      <c r="I90" s="79"/>
      <c r="J90" s="65" t="n">
        <f aca="false">H90/3600</f>
        <v>1.02022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3296.17</v>
      </c>
      <c r="I91" s="75"/>
      <c r="J91" s="55" t="n">
        <f aca="false">H91/3600</f>
        <v>0.915602777777778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3229.81</v>
      </c>
      <c r="I92" s="77"/>
      <c r="J92" s="60" t="n">
        <f aca="false">H92/3600</f>
        <v>0.897169444444445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3169.3</v>
      </c>
      <c r="I93" s="77"/>
      <c r="J93" s="60" t="n">
        <f aca="false">H93/3600</f>
        <v>0.880361111111111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3045.32</v>
      </c>
      <c r="I94" s="79"/>
      <c r="J94" s="65" t="n">
        <f aca="false">H94/3600</f>
        <v>0.8459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808.15</v>
      </c>
      <c r="I95" s="75"/>
      <c r="J95" s="55" t="n">
        <f aca="false">H95/3600</f>
        <v>1.05781944444444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818.63</v>
      </c>
      <c r="I96" s="77"/>
      <c r="J96" s="60" t="n">
        <f aca="false">H96/3600</f>
        <v>1.06073055555556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761.74</v>
      </c>
      <c r="I97" s="77"/>
      <c r="J97" s="60" t="n">
        <f aca="false">H97/3600</f>
        <v>1.04492777777778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688.08</v>
      </c>
      <c r="I98" s="79"/>
      <c r="J98" s="65" t="n">
        <f aca="false">H98/3600</f>
        <v>1.02446666666667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115.0391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880604604669937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:J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3261.9888</v>
      </c>
      <c r="E3" s="54" t="n">
        <v>41.7774</v>
      </c>
      <c r="F3" s="54" t="n">
        <v>41.5547</v>
      </c>
      <c r="G3" s="54" t="n">
        <v>44.2336</v>
      </c>
      <c r="H3" s="54" t="n">
        <v>22435.57</v>
      </c>
      <c r="I3" s="54" t="n">
        <v>56.827</v>
      </c>
      <c r="J3" s="55" t="n">
        <f aca="false">H3/3600</f>
        <v>6.23210277777778</v>
      </c>
      <c r="L3" s="53" t="n">
        <v>13285.8576</v>
      </c>
      <c r="M3" s="54" t="n">
        <v>41.7755</v>
      </c>
      <c r="N3" s="54" t="n">
        <v>41.5532</v>
      </c>
      <c r="O3" s="54" t="n">
        <v>44.2319</v>
      </c>
      <c r="P3" s="54" t="n">
        <v>22497.54</v>
      </c>
      <c r="Q3" s="54" t="n">
        <v>56.921</v>
      </c>
      <c r="R3" s="56" t="n">
        <f aca="false">P3/3600</f>
        <v>6.2493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9942.22</v>
      </c>
      <c r="I4" s="59" t="n">
        <v>49.015</v>
      </c>
      <c r="J4" s="60" t="n">
        <f aca="false">H4/3600</f>
        <v>5.53950555555556</v>
      </c>
      <c r="L4" s="58" t="n">
        <v>5339.7136</v>
      </c>
      <c r="M4" s="59" t="n">
        <v>39.2988</v>
      </c>
      <c r="N4" s="59" t="n">
        <v>39.8974</v>
      </c>
      <c r="O4" s="59" t="n">
        <v>42.349</v>
      </c>
      <c r="P4" s="59" t="n">
        <v>19978.2</v>
      </c>
      <c r="Q4" s="59" t="n">
        <v>49.39</v>
      </c>
      <c r="R4" s="61" t="n">
        <f aca="false">P4/3600</f>
        <v>5.5495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8483.08</v>
      </c>
      <c r="I5" s="59" t="n">
        <v>41.984</v>
      </c>
      <c r="J5" s="60" t="n">
        <f aca="false">H5/3600</f>
        <v>5.13418888888889</v>
      </c>
      <c r="L5" s="58" t="n">
        <v>2557.8464</v>
      </c>
      <c r="M5" s="59" t="n">
        <v>36.7663</v>
      </c>
      <c r="N5" s="59" t="n">
        <v>38.6395</v>
      </c>
      <c r="O5" s="59" t="n">
        <v>40.8633</v>
      </c>
      <c r="P5" s="59" t="n">
        <v>18484.7</v>
      </c>
      <c r="Q5" s="59" t="n">
        <v>42.343</v>
      </c>
      <c r="R5" s="61" t="n">
        <f aca="false">P5/3600</f>
        <v>5.13463888888889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7668.93</v>
      </c>
      <c r="I6" s="64" t="n">
        <v>38.562</v>
      </c>
      <c r="J6" s="65" t="n">
        <f aca="false">H6/3600</f>
        <v>4.90803611111111</v>
      </c>
      <c r="L6" s="63" t="n">
        <v>1329.4672</v>
      </c>
      <c r="M6" s="64" t="n">
        <v>34.1211</v>
      </c>
      <c r="N6" s="64" t="n">
        <v>37.6889</v>
      </c>
      <c r="O6" s="64" t="n">
        <v>39.8128</v>
      </c>
      <c r="P6" s="64" t="n">
        <v>17648.77</v>
      </c>
      <c r="Q6" s="64" t="n">
        <v>38.702</v>
      </c>
      <c r="R6" s="66" t="n">
        <f aca="false">P6/3600</f>
        <v>4.90243611111111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3217.6704</v>
      </c>
      <c r="E7" s="54" t="n">
        <v>40.4105</v>
      </c>
      <c r="F7" s="54" t="n">
        <v>45.0386</v>
      </c>
      <c r="G7" s="54" t="n">
        <v>44.6982</v>
      </c>
      <c r="H7" s="54" t="n">
        <v>31376.67</v>
      </c>
      <c r="I7" s="54" t="n">
        <v>36.749</v>
      </c>
      <c r="J7" s="55" t="n">
        <f aca="false">H7/3600</f>
        <v>8.71574166666667</v>
      </c>
      <c r="L7" s="53" t="n">
        <v>33343.68</v>
      </c>
      <c r="M7" s="54" t="n">
        <v>40.4112</v>
      </c>
      <c r="N7" s="54" t="n">
        <v>45.0386</v>
      </c>
      <c r="O7" s="54" t="n">
        <v>44.6945</v>
      </c>
      <c r="P7" s="54" t="n">
        <v>31433.71</v>
      </c>
      <c r="Q7" s="54" t="n">
        <v>36.984</v>
      </c>
      <c r="R7" s="56" t="n">
        <f aca="false">P7/3600</f>
        <v>8.7315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27638.47</v>
      </c>
      <c r="I8" s="59" t="n">
        <v>32.374</v>
      </c>
      <c r="J8" s="60" t="n">
        <f aca="false">H8/3600</f>
        <v>7.67735277777778</v>
      </c>
      <c r="L8" s="58" t="n">
        <v>15897.3552</v>
      </c>
      <c r="M8" s="59" t="n">
        <v>37.4482</v>
      </c>
      <c r="N8" s="59" t="n">
        <v>43.1839</v>
      </c>
      <c r="O8" s="59" t="n">
        <v>43.3701</v>
      </c>
      <c r="P8" s="59" t="n">
        <v>27695.77</v>
      </c>
      <c r="Q8" s="59" t="n">
        <v>32.421</v>
      </c>
      <c r="R8" s="61" t="n">
        <f aca="false">P8/3600</f>
        <v>7.69326944444445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25039.35</v>
      </c>
      <c r="I9" s="59" t="n">
        <v>28.781</v>
      </c>
      <c r="J9" s="60" t="n">
        <f aca="false">H9/3600</f>
        <v>6.955375</v>
      </c>
      <c r="L9" s="58" t="n">
        <v>8344.4832</v>
      </c>
      <c r="M9" s="59" t="n">
        <v>34.5207</v>
      </c>
      <c r="N9" s="59" t="n">
        <v>41.5958</v>
      </c>
      <c r="O9" s="59" t="n">
        <v>42.1164</v>
      </c>
      <c r="P9" s="59" t="n">
        <v>25120.37</v>
      </c>
      <c r="Q9" s="59" t="n">
        <v>28.499</v>
      </c>
      <c r="R9" s="61" t="n">
        <f aca="false">P9/3600</f>
        <v>6.97788055555556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3193.08</v>
      </c>
      <c r="I10" s="64" t="n">
        <v>26.546</v>
      </c>
      <c r="J10" s="65" t="n">
        <f aca="false">H10/3600</f>
        <v>6.44252222222222</v>
      </c>
      <c r="L10" s="63" t="n">
        <v>4663.224</v>
      </c>
      <c r="M10" s="64" t="n">
        <v>31.7462</v>
      </c>
      <c r="N10" s="64" t="n">
        <v>40.3603</v>
      </c>
      <c r="O10" s="64" t="n">
        <v>41.0893</v>
      </c>
      <c r="P10" s="64" t="n">
        <v>23256.05</v>
      </c>
      <c r="Q10" s="64" t="n">
        <v>26.374</v>
      </c>
      <c r="R10" s="66" t="n">
        <f aca="false">P10/3600</f>
        <v>6.46001388888889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20551.13</v>
      </c>
      <c r="I19" s="75" t="n">
        <v>35.781</v>
      </c>
      <c r="J19" s="55" t="n">
        <f aca="false">H19/3600</f>
        <v>5.70864722222222</v>
      </c>
      <c r="L19" s="74" t="n">
        <v>4860.916</v>
      </c>
      <c r="M19" s="75" t="n">
        <v>41.7342</v>
      </c>
      <c r="N19" s="75" t="n">
        <v>43.5821</v>
      </c>
      <c r="O19" s="75" t="n">
        <v>45.2904</v>
      </c>
      <c r="P19" s="75" t="n">
        <v>20587.64</v>
      </c>
      <c r="Q19" s="75" t="n">
        <v>36.062</v>
      </c>
      <c r="R19" s="55" t="n">
        <f aca="false">P19/3600</f>
        <v>5.71878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8294.88</v>
      </c>
      <c r="I20" s="77" t="n">
        <v>30.656</v>
      </c>
      <c r="J20" s="60" t="n">
        <f aca="false">H20/3600</f>
        <v>5.08191111111111</v>
      </c>
      <c r="L20" s="76" t="n">
        <v>2213.972</v>
      </c>
      <c r="M20" s="77" t="n">
        <v>39.8887</v>
      </c>
      <c r="N20" s="77" t="n">
        <v>42.2825</v>
      </c>
      <c r="O20" s="77" t="n">
        <v>43.4634</v>
      </c>
      <c r="P20" s="77" t="n">
        <v>18320.03</v>
      </c>
      <c r="Q20" s="77" t="n">
        <v>30.718</v>
      </c>
      <c r="R20" s="60" t="n">
        <f aca="false">P20/3600</f>
        <v>5.08889722222222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6784.8</v>
      </c>
      <c r="I21" s="77" t="n">
        <v>27.921</v>
      </c>
      <c r="J21" s="60" t="n">
        <f aca="false">H21/3600</f>
        <v>4.66244444444445</v>
      </c>
      <c r="L21" s="76" t="n">
        <v>1084.3208</v>
      </c>
      <c r="M21" s="77" t="n">
        <v>37.5749</v>
      </c>
      <c r="N21" s="77" t="n">
        <v>41.1705</v>
      </c>
      <c r="O21" s="77" t="n">
        <v>42.1462</v>
      </c>
      <c r="P21" s="77" t="n">
        <v>16838.91</v>
      </c>
      <c r="Q21" s="77" t="n">
        <v>28.077</v>
      </c>
      <c r="R21" s="60" t="n">
        <f aca="false">P21/3600</f>
        <v>4.677475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5625.21</v>
      </c>
      <c r="I22" s="79" t="n">
        <v>25.515</v>
      </c>
      <c r="J22" s="65" t="n">
        <f aca="false">H22/3600</f>
        <v>4.34033611111111</v>
      </c>
      <c r="L22" s="78" t="n">
        <v>548.2088</v>
      </c>
      <c r="M22" s="79" t="n">
        <v>35.1742</v>
      </c>
      <c r="N22" s="79" t="n">
        <v>40.3344</v>
      </c>
      <c r="O22" s="79" t="n">
        <v>41.3289</v>
      </c>
      <c r="P22" s="79" t="n">
        <v>15644.9</v>
      </c>
      <c r="Q22" s="79" t="n">
        <v>25.687</v>
      </c>
      <c r="R22" s="65" t="n">
        <f aca="false">P22/3600</f>
        <v>4.34580555555556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9136.28</v>
      </c>
      <c r="I23" s="75" t="n">
        <v>36.202</v>
      </c>
      <c r="J23" s="55" t="n">
        <f aca="false">H23/3600</f>
        <v>5.31563333333333</v>
      </c>
      <c r="L23" s="74" t="n">
        <v>7778.036</v>
      </c>
      <c r="M23" s="75" t="n">
        <v>40.1531</v>
      </c>
      <c r="N23" s="75" t="n">
        <v>42.5148</v>
      </c>
      <c r="O23" s="75" t="n">
        <v>43.8332</v>
      </c>
      <c r="P23" s="75" t="n">
        <v>19204.19</v>
      </c>
      <c r="Q23" s="75" t="n">
        <v>36.531</v>
      </c>
      <c r="R23" s="55" t="n">
        <f aca="false">P23/3600</f>
        <v>5.3344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6773.64</v>
      </c>
      <c r="I24" s="77" t="n">
        <v>29.327</v>
      </c>
      <c r="J24" s="60" t="n">
        <f aca="false">H24/3600</f>
        <v>4.65934444444444</v>
      </c>
      <c r="L24" s="76" t="n">
        <v>3373.4456</v>
      </c>
      <c r="M24" s="77" t="n">
        <v>37.6545</v>
      </c>
      <c r="N24" s="77" t="n">
        <v>40.7623</v>
      </c>
      <c r="O24" s="77" t="n">
        <v>41.5657</v>
      </c>
      <c r="P24" s="77" t="n">
        <v>16805.01</v>
      </c>
      <c r="Q24" s="77" t="n">
        <v>29.359</v>
      </c>
      <c r="R24" s="60" t="n">
        <f aca="false">P24/3600</f>
        <v>4.66805833333333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5436.9</v>
      </c>
      <c r="I25" s="77" t="n">
        <v>25.249</v>
      </c>
      <c r="J25" s="60" t="n">
        <f aca="false">H25/3600</f>
        <v>4.28802777777778</v>
      </c>
      <c r="L25" s="76" t="n">
        <v>1558.1024</v>
      </c>
      <c r="M25" s="77" t="n">
        <v>35.0652</v>
      </c>
      <c r="N25" s="77" t="n">
        <v>39.2652</v>
      </c>
      <c r="O25" s="77" t="n">
        <v>40.0188</v>
      </c>
      <c r="P25" s="77" t="n">
        <v>15518.84</v>
      </c>
      <c r="Q25" s="77" t="n">
        <v>25.781</v>
      </c>
      <c r="R25" s="60" t="n">
        <f aca="false">P25/3600</f>
        <v>4.31078888888889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4695.45</v>
      </c>
      <c r="I26" s="79" t="n">
        <v>23.359</v>
      </c>
      <c r="J26" s="65" t="n">
        <f aca="false">H26/3600</f>
        <v>4.08206944444444</v>
      </c>
      <c r="L26" s="78" t="n">
        <v>725.8648</v>
      </c>
      <c r="M26" s="79" t="n">
        <v>32.5417</v>
      </c>
      <c r="N26" s="79" t="n">
        <v>38.1539</v>
      </c>
      <c r="O26" s="79" t="n">
        <v>39.1486</v>
      </c>
      <c r="P26" s="79" t="n">
        <v>14723.82</v>
      </c>
      <c r="Q26" s="79" t="n">
        <v>23.577</v>
      </c>
      <c r="R26" s="65" t="n">
        <f aca="false">P26/3600</f>
        <v>4.08995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43790.74</v>
      </c>
      <c r="I27" s="75" t="n">
        <v>69.78</v>
      </c>
      <c r="J27" s="55" t="n">
        <f aca="false">H27/3600</f>
        <v>12.1640944444444</v>
      </c>
      <c r="L27" s="74" t="n">
        <v>18548.52</v>
      </c>
      <c r="M27" s="75" t="n">
        <v>38.5624</v>
      </c>
      <c r="N27" s="75" t="n">
        <v>40.1193</v>
      </c>
      <c r="O27" s="75" t="n">
        <v>43.6427</v>
      </c>
      <c r="P27" s="75" t="n">
        <v>43898</v>
      </c>
      <c r="Q27" s="75" t="n">
        <v>70.062</v>
      </c>
      <c r="R27" s="55" t="n">
        <f aca="false">P27/3600</f>
        <v>12.193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35905.61</v>
      </c>
      <c r="I28" s="77" t="n">
        <v>51.968</v>
      </c>
      <c r="J28" s="60" t="n">
        <f aca="false">H28/3600</f>
        <v>9.97378055555556</v>
      </c>
      <c r="L28" s="76" t="n">
        <v>5827.4128</v>
      </c>
      <c r="M28" s="77" t="n">
        <v>36.9595</v>
      </c>
      <c r="N28" s="77" t="n">
        <v>39.1699</v>
      </c>
      <c r="O28" s="77" t="n">
        <v>41.9867</v>
      </c>
      <c r="P28" s="77" t="n">
        <v>36016.59</v>
      </c>
      <c r="Q28" s="77" t="n">
        <v>52.421</v>
      </c>
      <c r="R28" s="60" t="n">
        <f aca="false">P28/3600</f>
        <v>10.0046083333333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32665.83</v>
      </c>
      <c r="I29" s="77" t="n">
        <v>45.374</v>
      </c>
      <c r="J29" s="60" t="n">
        <f aca="false">H29/3600</f>
        <v>9.07384166666667</v>
      </c>
      <c r="L29" s="76" t="n">
        <v>2722.8144</v>
      </c>
      <c r="M29" s="77" t="n">
        <v>35.0776</v>
      </c>
      <c r="N29" s="77" t="n">
        <v>38.3704</v>
      </c>
      <c r="O29" s="77" t="n">
        <v>40.5073</v>
      </c>
      <c r="P29" s="77" t="n">
        <v>32887.76</v>
      </c>
      <c r="Q29" s="77" t="n">
        <v>45.921</v>
      </c>
      <c r="R29" s="60" t="n">
        <f aca="false">P29/3600</f>
        <v>9.13548888888889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30844.58</v>
      </c>
      <c r="I30" s="79" t="n">
        <v>43.187</v>
      </c>
      <c r="J30" s="65" t="n">
        <f aca="false">H30/3600</f>
        <v>8.56793888888889</v>
      </c>
      <c r="L30" s="78" t="n">
        <v>1391.516</v>
      </c>
      <c r="M30" s="79" t="n">
        <v>32.9176</v>
      </c>
      <c r="N30" s="79" t="n">
        <v>37.686</v>
      </c>
      <c r="O30" s="79" t="n">
        <v>39.3847</v>
      </c>
      <c r="P30" s="79" t="n">
        <v>30913.91</v>
      </c>
      <c r="Q30" s="79" t="n">
        <v>43.499</v>
      </c>
      <c r="R30" s="65" t="n">
        <f aca="false">P30/3600</f>
        <v>8.58719722222222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50267.96</v>
      </c>
      <c r="I31" s="75" t="n">
        <v>80.515</v>
      </c>
      <c r="J31" s="55" t="n">
        <f aca="false">H31/3600</f>
        <v>13.9633222222222</v>
      </c>
      <c r="L31" s="74" t="n">
        <v>17600.852</v>
      </c>
      <c r="M31" s="75" t="n">
        <v>39.2482</v>
      </c>
      <c r="N31" s="75" t="n">
        <v>43.8615</v>
      </c>
      <c r="O31" s="75" t="n">
        <v>45.1452</v>
      </c>
      <c r="P31" s="75" t="n">
        <v>50343.02</v>
      </c>
      <c r="Q31" s="75" t="n">
        <v>81.077</v>
      </c>
      <c r="R31" s="55" t="n">
        <f aca="false">P31/3600</f>
        <v>13.9841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42985.1</v>
      </c>
      <c r="I32" s="77" t="n">
        <v>67.749</v>
      </c>
      <c r="J32" s="60" t="n">
        <f aca="false">H32/3600</f>
        <v>11.9403055555556</v>
      </c>
      <c r="L32" s="76" t="n">
        <v>6123.416</v>
      </c>
      <c r="M32" s="77" t="n">
        <v>37.5942</v>
      </c>
      <c r="N32" s="77" t="n">
        <v>42.6613</v>
      </c>
      <c r="O32" s="77" t="n">
        <v>43.2616</v>
      </c>
      <c r="P32" s="77" t="n">
        <v>43086.43</v>
      </c>
      <c r="Q32" s="77" t="n">
        <v>68.452</v>
      </c>
      <c r="R32" s="60" t="n">
        <f aca="false">P32/3600</f>
        <v>11.9684527777778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9029.87</v>
      </c>
      <c r="I33" s="77" t="n">
        <v>62.655</v>
      </c>
      <c r="J33" s="60" t="n">
        <f aca="false">H33/3600</f>
        <v>10.8416305555556</v>
      </c>
      <c r="L33" s="76" t="n">
        <v>2864.608</v>
      </c>
      <c r="M33" s="77" t="n">
        <v>35.781</v>
      </c>
      <c r="N33" s="77" t="n">
        <v>41.4886</v>
      </c>
      <c r="O33" s="77" t="n">
        <v>41.495</v>
      </c>
      <c r="P33" s="77" t="n">
        <v>39069.86</v>
      </c>
      <c r="Q33" s="77" t="n">
        <v>63.28</v>
      </c>
      <c r="R33" s="60" t="n">
        <f aca="false">P33/3600</f>
        <v>10.8527388888889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6372.93</v>
      </c>
      <c r="I34" s="79" t="n">
        <v>59.405</v>
      </c>
      <c r="J34" s="65" t="n">
        <f aca="false">H34/3600</f>
        <v>10.1035916666667</v>
      </c>
      <c r="L34" s="78" t="n">
        <v>1500.6552</v>
      </c>
      <c r="M34" s="79" t="n">
        <v>33.8238</v>
      </c>
      <c r="N34" s="79" t="n">
        <v>40.5516</v>
      </c>
      <c r="O34" s="79" t="n">
        <v>40.196</v>
      </c>
      <c r="P34" s="79" t="n">
        <v>36474.39</v>
      </c>
      <c r="Q34" s="79" t="n">
        <v>59.718</v>
      </c>
      <c r="R34" s="65" t="n">
        <f aca="false">P34/3600</f>
        <v>10.131775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58940.59</v>
      </c>
      <c r="I35" s="75" t="n">
        <v>112.436</v>
      </c>
      <c r="J35" s="55" t="n">
        <f aca="false">H35/3600</f>
        <v>16.3723861111111</v>
      </c>
      <c r="L35" s="74" t="n">
        <v>40194.0688</v>
      </c>
      <c r="M35" s="75" t="n">
        <v>37.5159</v>
      </c>
      <c r="N35" s="75" t="n">
        <v>42.1584</v>
      </c>
      <c r="O35" s="75" t="n">
        <v>44.2948</v>
      </c>
      <c r="P35" s="75" t="n">
        <v>59028.46</v>
      </c>
      <c r="Q35" s="75" t="n">
        <v>113.78</v>
      </c>
      <c r="R35" s="55" t="n">
        <f aca="false">P35/3600</f>
        <v>16.3967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44055.69</v>
      </c>
      <c r="I36" s="77" t="n">
        <v>71.124</v>
      </c>
      <c r="J36" s="60" t="n">
        <f aca="false">H36/3600</f>
        <v>12.2376916666667</v>
      </c>
      <c r="L36" s="76" t="n">
        <v>7341.1264</v>
      </c>
      <c r="M36" s="77" t="n">
        <v>35.3984</v>
      </c>
      <c r="N36" s="77" t="n">
        <v>40.9218</v>
      </c>
      <c r="O36" s="77" t="n">
        <v>43.1714</v>
      </c>
      <c r="P36" s="77" t="n">
        <v>44148.84</v>
      </c>
      <c r="Q36" s="77" t="n">
        <v>71.921</v>
      </c>
      <c r="R36" s="60" t="n">
        <f aca="false">P36/3600</f>
        <v>12.2635666666667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9117.36</v>
      </c>
      <c r="I37" s="77" t="n">
        <v>61.155</v>
      </c>
      <c r="J37" s="60" t="n">
        <f aca="false">H37/3600</f>
        <v>10.8659333333333</v>
      </c>
      <c r="L37" s="76" t="n">
        <v>2280.968</v>
      </c>
      <c r="M37" s="77" t="n">
        <v>33.9847</v>
      </c>
      <c r="N37" s="77" t="n">
        <v>39.712</v>
      </c>
      <c r="O37" s="77" t="n">
        <v>42.1774</v>
      </c>
      <c r="P37" s="77" t="n">
        <v>39192.21</v>
      </c>
      <c r="Q37" s="77" t="n">
        <v>61.827</v>
      </c>
      <c r="R37" s="60" t="n">
        <f aca="false">P37/3600</f>
        <v>10.886725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7305.66</v>
      </c>
      <c r="I38" s="79" t="n">
        <v>59.108</v>
      </c>
      <c r="J38" s="65" t="n">
        <f aca="false">H38/3600</f>
        <v>10.3626833333333</v>
      </c>
      <c r="L38" s="78" t="n">
        <v>989.78</v>
      </c>
      <c r="M38" s="79" t="n">
        <v>32.2113</v>
      </c>
      <c r="N38" s="79" t="n">
        <v>38.7999</v>
      </c>
      <c r="O38" s="79" t="n">
        <v>41.4082</v>
      </c>
      <c r="P38" s="79" t="n">
        <v>37352.06</v>
      </c>
      <c r="Q38" s="79" t="n">
        <v>59.405</v>
      </c>
      <c r="R38" s="65" t="n">
        <f aca="false">P38/3600</f>
        <v>10.3755722222222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8886.53</v>
      </c>
      <c r="I39" s="75" t="n">
        <v>13.812</v>
      </c>
      <c r="J39" s="55" t="n">
        <f aca="false">H39/3600</f>
        <v>2.46848055555556</v>
      </c>
      <c r="L39" s="74" t="n">
        <v>3504.7616</v>
      </c>
      <c r="M39" s="75" t="n">
        <v>40.5393</v>
      </c>
      <c r="N39" s="75" t="n">
        <v>43.1529</v>
      </c>
      <c r="O39" s="75" t="n">
        <v>43.7747</v>
      </c>
      <c r="P39" s="75" t="n">
        <v>8938.37</v>
      </c>
      <c r="Q39" s="75" t="n">
        <v>13.874</v>
      </c>
      <c r="R39" s="55" t="n">
        <f aca="false">P39/3600</f>
        <v>2.4828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7863.86</v>
      </c>
      <c r="I40" s="77" t="n">
        <v>11.531</v>
      </c>
      <c r="J40" s="60" t="n">
        <f aca="false">H40/3600</f>
        <v>2.18440555555556</v>
      </c>
      <c r="L40" s="76" t="n">
        <v>1679.9856</v>
      </c>
      <c r="M40" s="77" t="n">
        <v>37.4683</v>
      </c>
      <c r="N40" s="77" t="n">
        <v>40.895</v>
      </c>
      <c r="O40" s="77" t="n">
        <v>41.2085</v>
      </c>
      <c r="P40" s="77" t="n">
        <v>7895.4</v>
      </c>
      <c r="Q40" s="77" t="n">
        <v>11.562</v>
      </c>
      <c r="R40" s="60" t="n">
        <f aca="false">P40/3600</f>
        <v>2.19316666666667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7100.47</v>
      </c>
      <c r="I41" s="77" t="n">
        <v>9.828</v>
      </c>
      <c r="J41" s="60" t="n">
        <f aca="false">H41/3600</f>
        <v>1.97235277777778</v>
      </c>
      <c r="L41" s="76" t="n">
        <v>827.0328</v>
      </c>
      <c r="M41" s="77" t="n">
        <v>34.5864</v>
      </c>
      <c r="N41" s="77" t="n">
        <v>39.0244</v>
      </c>
      <c r="O41" s="77" t="n">
        <v>39.1169</v>
      </c>
      <c r="P41" s="77" t="n">
        <v>7144.72</v>
      </c>
      <c r="Q41" s="77" t="n">
        <v>9.984</v>
      </c>
      <c r="R41" s="60" t="n">
        <f aca="false">P41/3600</f>
        <v>1.98464444444444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6543.27</v>
      </c>
      <c r="I42" s="79" t="n">
        <v>8.39</v>
      </c>
      <c r="J42" s="65" t="n">
        <f aca="false">H42/3600</f>
        <v>1.817575</v>
      </c>
      <c r="L42" s="78" t="n">
        <v>437.7432</v>
      </c>
      <c r="M42" s="79" t="n">
        <v>32.1152</v>
      </c>
      <c r="N42" s="79" t="n">
        <v>37.6886</v>
      </c>
      <c r="O42" s="79" t="n">
        <v>37.5763</v>
      </c>
      <c r="P42" s="79" t="n">
        <v>6548.25</v>
      </c>
      <c r="Q42" s="79" t="n">
        <v>8.453</v>
      </c>
      <c r="R42" s="65" t="n">
        <f aca="false">P42/3600</f>
        <v>1.81895833333333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10027.6</v>
      </c>
      <c r="I43" s="75" t="n">
        <v>15.328</v>
      </c>
      <c r="J43" s="55" t="n">
        <f aca="false">H43/3600</f>
        <v>2.78544444444444</v>
      </c>
      <c r="L43" s="74" t="n">
        <v>3694.092</v>
      </c>
      <c r="M43" s="75" t="n">
        <v>40.2982</v>
      </c>
      <c r="N43" s="75" t="n">
        <v>43.6213</v>
      </c>
      <c r="O43" s="75" t="n">
        <v>45.1568</v>
      </c>
      <c r="P43" s="75" t="n">
        <v>10053.55</v>
      </c>
      <c r="Q43" s="75" t="n">
        <v>15.374</v>
      </c>
      <c r="R43" s="55" t="n">
        <f aca="false">P43/3600</f>
        <v>2.7926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8956.92</v>
      </c>
      <c r="I44" s="77" t="n">
        <v>13.078</v>
      </c>
      <c r="J44" s="60" t="n">
        <f aca="false">H44/3600</f>
        <v>2.48803333333333</v>
      </c>
      <c r="L44" s="76" t="n">
        <v>1731.4312</v>
      </c>
      <c r="M44" s="77" t="n">
        <v>37.827</v>
      </c>
      <c r="N44" s="77" t="n">
        <v>41.7433</v>
      </c>
      <c r="O44" s="77" t="n">
        <v>42.9406</v>
      </c>
      <c r="P44" s="77" t="n">
        <v>8974.16</v>
      </c>
      <c r="Q44" s="77" t="n">
        <v>13.296</v>
      </c>
      <c r="R44" s="60" t="n">
        <f aca="false">P44/3600</f>
        <v>2.49282222222222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8242.68</v>
      </c>
      <c r="I45" s="77" t="n">
        <v>11.515</v>
      </c>
      <c r="J45" s="60" t="n">
        <f aca="false">H45/3600</f>
        <v>2.28963333333333</v>
      </c>
      <c r="L45" s="76" t="n">
        <v>870.8288</v>
      </c>
      <c r="M45" s="77" t="n">
        <v>35.0986</v>
      </c>
      <c r="N45" s="77" t="n">
        <v>40.1249</v>
      </c>
      <c r="O45" s="77" t="n">
        <v>41.0869</v>
      </c>
      <c r="P45" s="77" t="n">
        <v>8255.98</v>
      </c>
      <c r="Q45" s="77" t="n">
        <v>11.593</v>
      </c>
      <c r="R45" s="60" t="n">
        <f aca="false">P45/3600</f>
        <v>2.29332777777778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7799.32</v>
      </c>
      <c r="I46" s="79" t="n">
        <v>10.296</v>
      </c>
      <c r="J46" s="65" t="n">
        <f aca="false">H46/3600</f>
        <v>2.16647777777778</v>
      </c>
      <c r="L46" s="78" t="n">
        <v>460.2688</v>
      </c>
      <c r="M46" s="79" t="n">
        <v>32.3631</v>
      </c>
      <c r="N46" s="79" t="n">
        <v>38.8391</v>
      </c>
      <c r="O46" s="79" t="n">
        <v>39.7234</v>
      </c>
      <c r="P46" s="79" t="n">
        <v>7796.13</v>
      </c>
      <c r="Q46" s="79" t="n">
        <v>10.249</v>
      </c>
      <c r="R46" s="65" t="n">
        <f aca="false">P46/3600</f>
        <v>2.16559166666667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9672.34</v>
      </c>
      <c r="I47" s="75" t="n">
        <v>18.156</v>
      </c>
      <c r="J47" s="55" t="n">
        <f aca="false">H47/3600</f>
        <v>2.68676111111111</v>
      </c>
      <c r="L47" s="74" t="n">
        <v>6892.6256</v>
      </c>
      <c r="M47" s="75" t="n">
        <v>38.4715</v>
      </c>
      <c r="N47" s="75" t="n">
        <v>41.5218</v>
      </c>
      <c r="O47" s="75" t="n">
        <v>42.5733</v>
      </c>
      <c r="P47" s="75" t="n">
        <v>9698.07</v>
      </c>
      <c r="Q47" s="75" t="n">
        <v>18.421</v>
      </c>
      <c r="R47" s="55" t="n">
        <f aca="false">P47/3600</f>
        <v>2.6939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8326.19</v>
      </c>
      <c r="I48" s="77" t="n">
        <v>14.468</v>
      </c>
      <c r="J48" s="60" t="n">
        <f aca="false">H48/3600</f>
        <v>2.31283055555556</v>
      </c>
      <c r="L48" s="76" t="n">
        <v>3133.4192</v>
      </c>
      <c r="M48" s="77" t="n">
        <v>34.9896</v>
      </c>
      <c r="N48" s="77" t="n">
        <v>39.0036</v>
      </c>
      <c r="O48" s="77" t="n">
        <v>39.9521</v>
      </c>
      <c r="P48" s="77" t="n">
        <v>8357.26</v>
      </c>
      <c r="Q48" s="77" t="n">
        <v>14.593</v>
      </c>
      <c r="R48" s="60" t="n">
        <f aca="false">P48/3600</f>
        <v>2.32146111111111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7408.37</v>
      </c>
      <c r="I49" s="77" t="n">
        <v>12.406</v>
      </c>
      <c r="J49" s="60" t="n">
        <f aca="false">H49/3600</f>
        <v>2.05788055555556</v>
      </c>
      <c r="L49" s="76" t="n">
        <v>1482.7264</v>
      </c>
      <c r="M49" s="77" t="n">
        <v>31.792</v>
      </c>
      <c r="N49" s="77" t="n">
        <v>37.1634</v>
      </c>
      <c r="O49" s="77" t="n">
        <v>38.0206</v>
      </c>
      <c r="P49" s="77" t="n">
        <v>7422.7</v>
      </c>
      <c r="Q49" s="77" t="n">
        <v>12.499</v>
      </c>
      <c r="R49" s="60" t="n">
        <f aca="false">P49/3600</f>
        <v>2.06186111111111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6794.83</v>
      </c>
      <c r="I50" s="79" t="n">
        <v>11.109</v>
      </c>
      <c r="J50" s="65" t="n">
        <f aca="false">H50/3600</f>
        <v>1.88745277777778</v>
      </c>
      <c r="L50" s="78" t="n">
        <v>704.9024</v>
      </c>
      <c r="M50" s="79" t="n">
        <v>28.8251</v>
      </c>
      <c r="N50" s="79" t="n">
        <v>35.8983</v>
      </c>
      <c r="O50" s="79" t="n">
        <v>36.6515</v>
      </c>
      <c r="P50" s="79" t="n">
        <v>6814.02</v>
      </c>
      <c r="Q50" s="79" t="n">
        <v>11.187</v>
      </c>
      <c r="R50" s="65" t="n">
        <f aca="false">P50/3600</f>
        <v>1.89278333333333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7019.5</v>
      </c>
      <c r="I51" s="75" t="n">
        <v>12.953</v>
      </c>
      <c r="J51" s="55" t="n">
        <f aca="false">H51/3600</f>
        <v>1.94986111111111</v>
      </c>
      <c r="L51" s="74" t="n">
        <v>4882.8</v>
      </c>
      <c r="M51" s="75" t="n">
        <v>39.155</v>
      </c>
      <c r="N51" s="75" t="n">
        <v>41.5443</v>
      </c>
      <c r="O51" s="75" t="n">
        <v>42.9949</v>
      </c>
      <c r="P51" s="75" t="n">
        <v>7036.64</v>
      </c>
      <c r="Q51" s="75" t="n">
        <v>12.921</v>
      </c>
      <c r="R51" s="55" t="n">
        <f aca="false">P51/3600</f>
        <v>1.9546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6016.13</v>
      </c>
      <c r="I52" s="77" t="n">
        <v>10.171</v>
      </c>
      <c r="J52" s="60" t="n">
        <f aca="false">H52/3600</f>
        <v>1.67114722222222</v>
      </c>
      <c r="L52" s="76" t="n">
        <v>2059.2576</v>
      </c>
      <c r="M52" s="77" t="n">
        <v>35.9469</v>
      </c>
      <c r="N52" s="77" t="n">
        <v>39.2987</v>
      </c>
      <c r="O52" s="77" t="n">
        <v>40.8889</v>
      </c>
      <c r="P52" s="77" t="n">
        <v>6032.58</v>
      </c>
      <c r="Q52" s="77" t="n">
        <v>10.218</v>
      </c>
      <c r="R52" s="60" t="n">
        <f aca="false">P52/3600</f>
        <v>1.67571666666667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5274.43</v>
      </c>
      <c r="I53" s="77" t="n">
        <v>8.421</v>
      </c>
      <c r="J53" s="60" t="n">
        <f aca="false">H53/3600</f>
        <v>1.46511944444444</v>
      </c>
      <c r="L53" s="76" t="n">
        <v>965.128</v>
      </c>
      <c r="M53" s="77" t="n">
        <v>33.1006</v>
      </c>
      <c r="N53" s="77" t="n">
        <v>37.4589</v>
      </c>
      <c r="O53" s="77" t="n">
        <v>39.2085</v>
      </c>
      <c r="P53" s="77" t="n">
        <v>5276.99</v>
      </c>
      <c r="Q53" s="77" t="n">
        <v>8.499</v>
      </c>
      <c r="R53" s="60" t="n">
        <f aca="false">P53/3600</f>
        <v>1.46583055555556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4736.96</v>
      </c>
      <c r="I54" s="79" t="n">
        <v>6.89</v>
      </c>
      <c r="J54" s="65" t="n">
        <f aca="false">H54/3600</f>
        <v>1.31582222222222</v>
      </c>
      <c r="L54" s="78" t="n">
        <v>470.7912</v>
      </c>
      <c r="M54" s="79" t="n">
        <v>30.4509</v>
      </c>
      <c r="N54" s="79" t="n">
        <v>36.1661</v>
      </c>
      <c r="O54" s="79" t="n">
        <v>37.9219</v>
      </c>
      <c r="P54" s="79" t="n">
        <v>4739.35</v>
      </c>
      <c r="Q54" s="79" t="n">
        <v>6.968</v>
      </c>
      <c r="R54" s="65" t="n">
        <f aca="false">P54/3600</f>
        <v>1.31648611111111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2382.12</v>
      </c>
      <c r="I55" s="75" t="n">
        <v>4.296</v>
      </c>
      <c r="J55" s="55" t="n">
        <f aca="false">H55/3600</f>
        <v>0.6617</v>
      </c>
      <c r="L55" s="74" t="n">
        <v>1530.2936</v>
      </c>
      <c r="M55" s="75" t="n">
        <v>40.8041</v>
      </c>
      <c r="N55" s="75" t="n">
        <v>44.0904</v>
      </c>
      <c r="O55" s="75" t="n">
        <v>43.278</v>
      </c>
      <c r="P55" s="75" t="n">
        <v>2389.12</v>
      </c>
      <c r="Q55" s="75" t="n">
        <v>4.374</v>
      </c>
      <c r="R55" s="55" t="n">
        <f aca="false">P55/3600</f>
        <v>0.66364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2136.78</v>
      </c>
      <c r="I56" s="77" t="n">
        <v>3.546</v>
      </c>
      <c r="J56" s="60" t="n">
        <f aca="false">H56/3600</f>
        <v>0.59355</v>
      </c>
      <c r="L56" s="76" t="n">
        <v>766.0584</v>
      </c>
      <c r="M56" s="77" t="n">
        <v>37.0573</v>
      </c>
      <c r="N56" s="77" t="n">
        <v>41.5387</v>
      </c>
      <c r="O56" s="77" t="n">
        <v>40.3097</v>
      </c>
      <c r="P56" s="77" t="n">
        <v>2142.53</v>
      </c>
      <c r="Q56" s="77" t="n">
        <v>3.624</v>
      </c>
      <c r="R56" s="60" t="n">
        <f aca="false">P56/3600</f>
        <v>0.595147222222222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922.69</v>
      </c>
      <c r="I57" s="77" t="n">
        <v>2.874</v>
      </c>
      <c r="J57" s="60" t="n">
        <f aca="false">H57/3600</f>
        <v>0.534080555555556</v>
      </c>
      <c r="L57" s="76" t="n">
        <v>379.5432</v>
      </c>
      <c r="M57" s="77" t="n">
        <v>33.6993</v>
      </c>
      <c r="N57" s="77" t="n">
        <v>39.5672</v>
      </c>
      <c r="O57" s="77" t="n">
        <v>38.0106</v>
      </c>
      <c r="P57" s="77" t="n">
        <v>1926.7</v>
      </c>
      <c r="Q57" s="77" t="n">
        <v>2.921</v>
      </c>
      <c r="R57" s="60" t="n">
        <f aca="false">P57/3600</f>
        <v>0.535194444444444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753.02</v>
      </c>
      <c r="I58" s="79" t="n">
        <v>2.437</v>
      </c>
      <c r="J58" s="65" t="n">
        <f aca="false">H58/3600</f>
        <v>0.48695</v>
      </c>
      <c r="L58" s="78" t="n">
        <v>198.0784</v>
      </c>
      <c r="M58" s="79" t="n">
        <v>30.8981</v>
      </c>
      <c r="N58" s="79" t="n">
        <v>38.1595</v>
      </c>
      <c r="O58" s="79" t="n">
        <v>36.4281</v>
      </c>
      <c r="P58" s="79" t="n">
        <v>1761.62</v>
      </c>
      <c r="Q58" s="79" t="n">
        <v>2.468</v>
      </c>
      <c r="R58" s="65" t="n">
        <f aca="false">P58/3600</f>
        <v>0.489338888888889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623.65</v>
      </c>
      <c r="I59" s="75" t="n">
        <v>5.296</v>
      </c>
      <c r="J59" s="55" t="n">
        <f aca="false">H59/3600</f>
        <v>0.728791666666667</v>
      </c>
      <c r="L59" s="74" t="n">
        <v>1633.6848</v>
      </c>
      <c r="M59" s="75" t="n">
        <v>38.2879</v>
      </c>
      <c r="N59" s="75" t="n">
        <v>43.2025</v>
      </c>
      <c r="O59" s="75" t="n">
        <v>44.2632</v>
      </c>
      <c r="P59" s="75" t="n">
        <v>2642.85</v>
      </c>
      <c r="Q59" s="75" t="n">
        <v>5.453</v>
      </c>
      <c r="R59" s="55" t="n">
        <f aca="false">P59/3600</f>
        <v>0.7341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2206.14</v>
      </c>
      <c r="I60" s="77" t="n">
        <v>4.14</v>
      </c>
      <c r="J60" s="60" t="n">
        <f aca="false">H60/3600</f>
        <v>0.612816666666667</v>
      </c>
      <c r="L60" s="76" t="n">
        <v>633.356</v>
      </c>
      <c r="M60" s="77" t="n">
        <v>35.108</v>
      </c>
      <c r="N60" s="77" t="n">
        <v>41.0538</v>
      </c>
      <c r="O60" s="77" t="n">
        <v>42.1005</v>
      </c>
      <c r="P60" s="77" t="n">
        <v>2212.77</v>
      </c>
      <c r="Q60" s="77" t="n">
        <v>4.218</v>
      </c>
      <c r="R60" s="60" t="n">
        <f aca="false">P60/3600</f>
        <v>0.614658333333333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978.99</v>
      </c>
      <c r="I61" s="77" t="n">
        <v>3.687</v>
      </c>
      <c r="J61" s="60" t="n">
        <f aca="false">H61/3600</f>
        <v>0.549719444444444</v>
      </c>
      <c r="L61" s="76" t="n">
        <v>286.212</v>
      </c>
      <c r="M61" s="77" t="n">
        <v>32.2426</v>
      </c>
      <c r="N61" s="77" t="n">
        <v>39.5887</v>
      </c>
      <c r="O61" s="77" t="n">
        <v>40.5402</v>
      </c>
      <c r="P61" s="77" t="n">
        <v>1977.02</v>
      </c>
      <c r="Q61" s="77" t="n">
        <v>3.765</v>
      </c>
      <c r="R61" s="60" t="n">
        <f aca="false">P61/3600</f>
        <v>0.549172222222222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854.58</v>
      </c>
      <c r="I62" s="79" t="n">
        <v>3.328</v>
      </c>
      <c r="J62" s="65" t="n">
        <f aca="false">H62/3600</f>
        <v>0.515161111111111</v>
      </c>
      <c r="L62" s="78" t="n">
        <v>144.5304</v>
      </c>
      <c r="M62" s="79" t="n">
        <v>29.4777</v>
      </c>
      <c r="N62" s="79" t="n">
        <v>38.5262</v>
      </c>
      <c r="O62" s="79" t="n">
        <v>39.4324</v>
      </c>
      <c r="P62" s="79" t="n">
        <v>1855.14</v>
      </c>
      <c r="Q62" s="79" t="n">
        <v>3.328</v>
      </c>
      <c r="R62" s="65" t="n">
        <f aca="false">P62/3600</f>
        <v>0.515316666666667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2178.99</v>
      </c>
      <c r="I63" s="75" t="n">
        <v>4.265</v>
      </c>
      <c r="J63" s="55" t="n">
        <f aca="false">H63/3600</f>
        <v>0.605275</v>
      </c>
      <c r="L63" s="74" t="n">
        <v>1668.248</v>
      </c>
      <c r="M63" s="75" t="n">
        <v>38.381</v>
      </c>
      <c r="N63" s="75" t="n">
        <v>41.3554</v>
      </c>
      <c r="O63" s="75" t="n">
        <v>42.3108</v>
      </c>
      <c r="P63" s="75" t="n">
        <v>2178.81</v>
      </c>
      <c r="Q63" s="75" t="n">
        <v>4.39</v>
      </c>
      <c r="R63" s="55" t="n">
        <f aca="false">P63/3600</f>
        <v>0.6052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883.21</v>
      </c>
      <c r="I64" s="77" t="n">
        <v>3.453</v>
      </c>
      <c r="J64" s="60" t="n">
        <f aca="false">H64/3600</f>
        <v>0.523113888888889</v>
      </c>
      <c r="L64" s="76" t="n">
        <v>766.5784</v>
      </c>
      <c r="M64" s="77" t="n">
        <v>35.0119</v>
      </c>
      <c r="N64" s="77" t="n">
        <v>38.8154</v>
      </c>
      <c r="O64" s="77" t="n">
        <v>39.5643</v>
      </c>
      <c r="P64" s="77" t="n">
        <v>1888.93</v>
      </c>
      <c r="Q64" s="77" t="n">
        <v>3.499</v>
      </c>
      <c r="R64" s="60" t="n">
        <f aca="false">P64/3600</f>
        <v>0.524702777777778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670.35</v>
      </c>
      <c r="I65" s="77" t="n">
        <v>2.687</v>
      </c>
      <c r="J65" s="60" t="n">
        <f aca="false">H65/3600</f>
        <v>0.463986111111111</v>
      </c>
      <c r="L65" s="76" t="n">
        <v>357.8696</v>
      </c>
      <c r="M65" s="77" t="n">
        <v>31.7785</v>
      </c>
      <c r="N65" s="77" t="n">
        <v>36.8787</v>
      </c>
      <c r="O65" s="77" t="n">
        <v>37.5481</v>
      </c>
      <c r="P65" s="77" t="n">
        <v>1668.57</v>
      </c>
      <c r="Q65" s="77" t="n">
        <v>2.703</v>
      </c>
      <c r="R65" s="60" t="n">
        <f aca="false">P65/3600</f>
        <v>0.463491666666667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529.52</v>
      </c>
      <c r="I66" s="79" t="n">
        <v>2.156</v>
      </c>
      <c r="J66" s="65" t="n">
        <f aca="false">H66/3600</f>
        <v>0.424866666666667</v>
      </c>
      <c r="L66" s="78" t="n">
        <v>167.54</v>
      </c>
      <c r="M66" s="79" t="n">
        <v>28.8381</v>
      </c>
      <c r="N66" s="79" t="n">
        <v>35.5081</v>
      </c>
      <c r="O66" s="79" t="n">
        <v>36.1342</v>
      </c>
      <c r="P66" s="79" t="n">
        <v>1533.21</v>
      </c>
      <c r="Q66" s="79" t="n">
        <v>2.156</v>
      </c>
      <c r="R66" s="65" t="n">
        <f aca="false">P66/3600</f>
        <v>0.425891666666667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624.11</v>
      </c>
      <c r="I67" s="75" t="n">
        <v>3.609</v>
      </c>
      <c r="J67" s="55" t="n">
        <f aca="false">H67/3600</f>
        <v>0.451141666666667</v>
      </c>
      <c r="L67" s="74" t="n">
        <v>1229.132</v>
      </c>
      <c r="M67" s="75" t="n">
        <v>39.6189</v>
      </c>
      <c r="N67" s="75" t="n">
        <v>41.6517</v>
      </c>
      <c r="O67" s="75" t="n">
        <v>42.7309</v>
      </c>
      <c r="P67" s="75" t="n">
        <v>1627.87</v>
      </c>
      <c r="Q67" s="75" t="n">
        <v>3.171</v>
      </c>
      <c r="R67" s="55" t="n">
        <f aca="false">P67/3600</f>
        <v>0.4521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420.67</v>
      </c>
      <c r="I68" s="77" t="n">
        <v>2.515</v>
      </c>
      <c r="J68" s="60" t="n">
        <f aca="false">H68/3600</f>
        <v>0.394630555555556</v>
      </c>
      <c r="L68" s="76" t="n">
        <v>600.8936</v>
      </c>
      <c r="M68" s="77" t="n">
        <v>35.8725</v>
      </c>
      <c r="N68" s="77" t="n">
        <v>39.0199</v>
      </c>
      <c r="O68" s="77" t="n">
        <v>40.2437</v>
      </c>
      <c r="P68" s="77" t="n">
        <v>1423.15</v>
      </c>
      <c r="Q68" s="77" t="n">
        <v>2.531</v>
      </c>
      <c r="R68" s="60" t="n">
        <f aca="false">P68/3600</f>
        <v>0.395319444444444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249.07</v>
      </c>
      <c r="I69" s="77" t="n">
        <v>2.031</v>
      </c>
      <c r="J69" s="60" t="n">
        <f aca="false">H69/3600</f>
        <v>0.346963888888889</v>
      </c>
      <c r="L69" s="76" t="n">
        <v>292.1728</v>
      </c>
      <c r="M69" s="77" t="n">
        <v>32.4613</v>
      </c>
      <c r="N69" s="77" t="n">
        <v>37.0959</v>
      </c>
      <c r="O69" s="77" t="n">
        <v>38.2993</v>
      </c>
      <c r="P69" s="77" t="n">
        <v>1253.3</v>
      </c>
      <c r="Q69" s="77" t="n">
        <v>2.093</v>
      </c>
      <c r="R69" s="60" t="n">
        <f aca="false">P69/3600</f>
        <v>0.348138888888889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1122</v>
      </c>
      <c r="I70" s="79" t="n">
        <v>1.671</v>
      </c>
      <c r="J70" s="65" t="n">
        <f aca="false">H70/3600</f>
        <v>0.311666666666667</v>
      </c>
      <c r="L70" s="78" t="n">
        <v>143.736</v>
      </c>
      <c r="M70" s="79" t="n">
        <v>29.6438</v>
      </c>
      <c r="N70" s="79" t="n">
        <v>35.6864</v>
      </c>
      <c r="O70" s="79" t="n">
        <v>36.7808</v>
      </c>
      <c r="P70" s="79" t="n">
        <v>1121.45</v>
      </c>
      <c r="Q70" s="79" t="n">
        <v>1.687</v>
      </c>
      <c r="R70" s="65" t="n">
        <f aca="false">P70/3600</f>
        <v>0.311513888888889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105" t="n">
        <v>3625.7496</v>
      </c>
      <c r="E83" s="106" t="n">
        <v>40.6762</v>
      </c>
      <c r="F83" s="106" t="n">
        <v>43.1065</v>
      </c>
      <c r="G83" s="106" t="n">
        <v>43.6791</v>
      </c>
      <c r="H83" s="75" t="n">
        <v>8807.65</v>
      </c>
      <c r="I83" s="75" t="n">
        <v>13.374</v>
      </c>
      <c r="J83" s="55" t="n">
        <f aca="false">H83/3600</f>
        <v>2.44656944444444</v>
      </c>
      <c r="L83" s="74" t="n">
        <v>3637.5048</v>
      </c>
      <c r="M83" s="75" t="n">
        <v>40.6735</v>
      </c>
      <c r="N83" s="75" t="n">
        <v>43.1082</v>
      </c>
      <c r="O83" s="75" t="n">
        <v>43.6758</v>
      </c>
      <c r="P83" s="75" t="n">
        <v>8832.22</v>
      </c>
      <c r="Q83" s="75" t="n">
        <v>13.687</v>
      </c>
      <c r="R83" s="55" t="n">
        <f aca="false">P83/3600</f>
        <v>2.4533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7831.35</v>
      </c>
      <c r="I84" s="77" t="n">
        <v>11.64</v>
      </c>
      <c r="J84" s="60" t="n">
        <f aca="false">H84/3600</f>
        <v>2.175375</v>
      </c>
      <c r="L84" s="76" t="n">
        <v>1787.6736</v>
      </c>
      <c r="M84" s="77" t="n">
        <v>37.5239</v>
      </c>
      <c r="N84" s="77" t="n">
        <v>40.6067</v>
      </c>
      <c r="O84" s="77" t="n">
        <v>40.8811</v>
      </c>
      <c r="P84" s="77" t="n">
        <v>7881.35</v>
      </c>
      <c r="Q84" s="77" t="n">
        <v>11.874</v>
      </c>
      <c r="R84" s="60" t="n">
        <f aca="false">P84/3600</f>
        <v>2.18926388888889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7038.75</v>
      </c>
      <c r="I85" s="77" t="n">
        <v>9.906</v>
      </c>
      <c r="J85" s="60" t="n">
        <f aca="false">H85/3600</f>
        <v>1.95520833333333</v>
      </c>
      <c r="L85" s="76" t="n">
        <v>899.0208</v>
      </c>
      <c r="M85" s="77" t="n">
        <v>34.5481</v>
      </c>
      <c r="N85" s="77" t="n">
        <v>38.5235</v>
      </c>
      <c r="O85" s="77" t="n">
        <v>38.5729</v>
      </c>
      <c r="P85" s="77" t="n">
        <v>7057.18</v>
      </c>
      <c r="Q85" s="77" t="n">
        <v>10.156</v>
      </c>
      <c r="R85" s="60" t="n">
        <f aca="false">P85/3600</f>
        <v>1.96032777777778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6498</v>
      </c>
      <c r="I86" s="79" t="n">
        <v>8.687</v>
      </c>
      <c r="J86" s="65" t="n">
        <f aca="false">H86/3600</f>
        <v>1.805</v>
      </c>
      <c r="L86" s="78" t="n">
        <v>484.0976</v>
      </c>
      <c r="M86" s="79" t="n">
        <v>31.9187</v>
      </c>
      <c r="N86" s="79" t="n">
        <v>36.9658</v>
      </c>
      <c r="O86" s="79" t="n">
        <v>36.9091</v>
      </c>
      <c r="P86" s="79" t="n">
        <v>6498.39</v>
      </c>
      <c r="Q86" s="79" t="n">
        <v>8.781</v>
      </c>
      <c r="R86" s="65" t="n">
        <f aca="false">P86/3600</f>
        <v>1.80510833333333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8688.51</v>
      </c>
      <c r="I87" s="75" t="n">
        <v>27.312</v>
      </c>
      <c r="J87" s="55" t="n">
        <f aca="false">H87/3600</f>
        <v>5.19125277777778</v>
      </c>
      <c r="L87" s="74" t="n">
        <v>5565.0302</v>
      </c>
      <c r="M87" s="75" t="n">
        <v>42.4422</v>
      </c>
      <c r="N87" s="75" t="n">
        <v>45.8774</v>
      </c>
      <c r="O87" s="75" t="n">
        <v>45.939</v>
      </c>
      <c r="P87" s="75" t="n">
        <v>18736.86</v>
      </c>
      <c r="Q87" s="75" t="n">
        <v>27.609</v>
      </c>
      <c r="R87" s="55" t="n">
        <f aca="false">P87/3600</f>
        <v>5.2046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6259.72</v>
      </c>
      <c r="I88" s="77" t="n">
        <v>23.671</v>
      </c>
      <c r="J88" s="60" t="n">
        <f aca="false">H88/3600</f>
        <v>4.51658888888889</v>
      </c>
      <c r="L88" s="76" t="n">
        <v>2844.7099</v>
      </c>
      <c r="M88" s="77" t="n">
        <v>38.4611</v>
      </c>
      <c r="N88" s="77" t="n">
        <v>43.1711</v>
      </c>
      <c r="O88" s="77" t="n">
        <v>43.2152</v>
      </c>
      <c r="P88" s="77" t="n">
        <v>16321.15</v>
      </c>
      <c r="Q88" s="77" t="n">
        <v>24.374</v>
      </c>
      <c r="R88" s="60" t="n">
        <f aca="false">P88/3600</f>
        <v>4.53365277777778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4168.28</v>
      </c>
      <c r="I89" s="77" t="n">
        <v>19.89</v>
      </c>
      <c r="J89" s="60" t="n">
        <f aca="false">H89/3600</f>
        <v>3.93563333333333</v>
      </c>
      <c r="L89" s="76" t="n">
        <v>1403.5742</v>
      </c>
      <c r="M89" s="77" t="n">
        <v>34.8058</v>
      </c>
      <c r="N89" s="77" t="n">
        <v>41.0927</v>
      </c>
      <c r="O89" s="77" t="n">
        <v>40.8635</v>
      </c>
      <c r="P89" s="77" t="n">
        <v>14210.27</v>
      </c>
      <c r="Q89" s="77" t="n">
        <v>20.093</v>
      </c>
      <c r="R89" s="60" t="n">
        <f aca="false">P89/3600</f>
        <v>3.94729722222222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2743.21</v>
      </c>
      <c r="I90" s="79" t="n">
        <v>16.953</v>
      </c>
      <c r="J90" s="65" t="n">
        <f aca="false">H90/3600</f>
        <v>3.53978055555556</v>
      </c>
      <c r="L90" s="78" t="n">
        <v>707.4034</v>
      </c>
      <c r="M90" s="79" t="n">
        <v>31.7744</v>
      </c>
      <c r="N90" s="79" t="n">
        <v>39.6155</v>
      </c>
      <c r="O90" s="79" t="n">
        <v>38.9367</v>
      </c>
      <c r="P90" s="79" t="n">
        <v>12751.51</v>
      </c>
      <c r="Q90" s="79" t="n">
        <v>17.124</v>
      </c>
      <c r="R90" s="65" t="n">
        <f aca="false">P90/3600</f>
        <v>3.54208611111111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7255.4</v>
      </c>
      <c r="I91" s="75" t="n">
        <v>7.062</v>
      </c>
      <c r="J91" s="55" t="n">
        <f aca="false">H91/3600</f>
        <v>2.01538888888889</v>
      </c>
      <c r="L91" s="74" t="n">
        <v>1511.6096</v>
      </c>
      <c r="M91" s="75" t="n">
        <v>47.6831</v>
      </c>
      <c r="N91" s="75" t="n">
        <v>45.6492</v>
      </c>
      <c r="O91" s="75" t="n">
        <v>45.7421</v>
      </c>
      <c r="P91" s="75" t="n">
        <v>7297.84</v>
      </c>
      <c r="Q91" s="75" t="n">
        <v>7.281</v>
      </c>
      <c r="R91" s="55" t="n">
        <f aca="false">P91/3600</f>
        <v>2.0271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7059.24</v>
      </c>
      <c r="I92" s="77" t="n">
        <v>7.156</v>
      </c>
      <c r="J92" s="60" t="n">
        <f aca="false">H92/3600</f>
        <v>1.9609</v>
      </c>
      <c r="L92" s="76" t="n">
        <v>1134.4408</v>
      </c>
      <c r="M92" s="77" t="n">
        <v>43.6857</v>
      </c>
      <c r="N92" s="77" t="n">
        <v>41.6785</v>
      </c>
      <c r="O92" s="77" t="n">
        <v>41.9536</v>
      </c>
      <c r="P92" s="77" t="n">
        <v>7011.4</v>
      </c>
      <c r="Q92" s="77" t="n">
        <v>7.328</v>
      </c>
      <c r="R92" s="60" t="n">
        <f aca="false">P92/3600</f>
        <v>1.94761111111111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6811.48</v>
      </c>
      <c r="I93" s="77" t="n">
        <v>7.796</v>
      </c>
      <c r="J93" s="60" t="n">
        <f aca="false">H93/3600</f>
        <v>1.89207777777778</v>
      </c>
      <c r="L93" s="76" t="n">
        <v>852.064</v>
      </c>
      <c r="M93" s="77" t="n">
        <v>39.1259</v>
      </c>
      <c r="N93" s="77" t="n">
        <v>39.5478</v>
      </c>
      <c r="O93" s="77" t="n">
        <v>39.9787</v>
      </c>
      <c r="P93" s="77" t="n">
        <v>6834.4</v>
      </c>
      <c r="Q93" s="77" t="n">
        <v>7.89</v>
      </c>
      <c r="R93" s="60" t="n">
        <f aca="false">P93/3600</f>
        <v>1.89844444444444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6823.09</v>
      </c>
      <c r="I94" s="79" t="n">
        <v>8.578</v>
      </c>
      <c r="J94" s="65" t="n">
        <f aca="false">H94/3600</f>
        <v>1.89530277777778</v>
      </c>
      <c r="L94" s="78" t="n">
        <v>618.916</v>
      </c>
      <c r="M94" s="79" t="n">
        <v>34.3658</v>
      </c>
      <c r="N94" s="79" t="n">
        <v>38.3664</v>
      </c>
      <c r="O94" s="79" t="n">
        <v>38.6819</v>
      </c>
      <c r="P94" s="79" t="n">
        <v>6869.08</v>
      </c>
      <c r="Q94" s="79" t="n">
        <v>8.656</v>
      </c>
      <c r="R94" s="65" t="n">
        <f aca="false">P94/3600</f>
        <v>1.90807777777778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105" t="n">
        <v>851.7699</v>
      </c>
      <c r="E95" s="106" t="n">
        <v>50.2519</v>
      </c>
      <c r="F95" s="106" t="n">
        <v>53.5605</v>
      </c>
      <c r="G95" s="106" t="n">
        <v>54.5309</v>
      </c>
      <c r="H95" s="75" t="n">
        <v>12177.47</v>
      </c>
      <c r="I95" s="75" t="n">
        <v>15.937</v>
      </c>
      <c r="J95" s="55" t="n">
        <f aca="false">H95/3600</f>
        <v>3.38263055555556</v>
      </c>
      <c r="L95" s="74" t="n">
        <v>854.377</v>
      </c>
      <c r="M95" s="75" t="n">
        <v>50.2548</v>
      </c>
      <c r="N95" s="75" t="n">
        <v>53.5523</v>
      </c>
      <c r="O95" s="75" t="n">
        <v>54.5395</v>
      </c>
      <c r="P95" s="75" t="n">
        <v>12190.87</v>
      </c>
      <c r="Q95" s="75" t="n">
        <v>16.249</v>
      </c>
      <c r="R95" s="55" t="n">
        <f aca="false">P95/3600</f>
        <v>3.3863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07" t="n">
        <v>529.2912</v>
      </c>
      <c r="E96" s="108" t="n">
        <v>46.6512</v>
      </c>
      <c r="F96" s="108" t="n">
        <v>50.5102</v>
      </c>
      <c r="G96" s="108" t="n">
        <v>51.6787</v>
      </c>
      <c r="H96" s="77" t="n">
        <v>11712.5</v>
      </c>
      <c r="I96" s="77" t="n">
        <v>16.312</v>
      </c>
      <c r="J96" s="60" t="n">
        <f aca="false">H96/3600</f>
        <v>3.25347222222222</v>
      </c>
      <c r="L96" s="76" t="n">
        <v>531.2224</v>
      </c>
      <c r="M96" s="77" t="n">
        <v>46.655</v>
      </c>
      <c r="N96" s="77" t="n">
        <v>50.4953</v>
      </c>
      <c r="O96" s="77" t="n">
        <v>51.6637</v>
      </c>
      <c r="P96" s="77" t="n">
        <v>11740.44</v>
      </c>
      <c r="Q96" s="77" t="n">
        <v>16.437</v>
      </c>
      <c r="R96" s="60" t="n">
        <f aca="false">P96/3600</f>
        <v>3.26123333333333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107" t="n">
        <v>337.2682</v>
      </c>
      <c r="E97" s="108" t="n">
        <v>43.1487</v>
      </c>
      <c r="F97" s="108" t="n">
        <v>48.1781</v>
      </c>
      <c r="G97" s="108" t="n">
        <v>49.3608</v>
      </c>
      <c r="H97" s="77" t="n">
        <v>11288.2</v>
      </c>
      <c r="I97" s="77" t="n">
        <v>16.062</v>
      </c>
      <c r="J97" s="60" t="n">
        <f aca="false">H97/3600</f>
        <v>3.13561111111111</v>
      </c>
      <c r="L97" s="76" t="n">
        <v>338.5142</v>
      </c>
      <c r="M97" s="77" t="n">
        <v>43.1454</v>
      </c>
      <c r="N97" s="77" t="n">
        <v>48.1752</v>
      </c>
      <c r="O97" s="77" t="n">
        <v>49.3704</v>
      </c>
      <c r="P97" s="77" t="n">
        <v>11329.41</v>
      </c>
      <c r="Q97" s="77" t="n">
        <v>16.343</v>
      </c>
      <c r="R97" s="60" t="n">
        <f aca="false">P97/3600</f>
        <v>3.14705833333333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109" t="n">
        <v>221.1235</v>
      </c>
      <c r="E98" s="110" t="n">
        <v>39.6079</v>
      </c>
      <c r="F98" s="110" t="n">
        <v>46.4531</v>
      </c>
      <c r="G98" s="110" t="n">
        <v>47.7684</v>
      </c>
      <c r="H98" s="79" t="n">
        <v>11127.96</v>
      </c>
      <c r="I98" s="79" t="n">
        <v>15.968</v>
      </c>
      <c r="J98" s="65" t="n">
        <f aca="false">H98/3600</f>
        <v>3.0911</v>
      </c>
      <c r="L98" s="78" t="n">
        <v>222.0762</v>
      </c>
      <c r="M98" s="79" t="n">
        <v>39.6024</v>
      </c>
      <c r="N98" s="79" t="n">
        <v>46.4408</v>
      </c>
      <c r="O98" s="79" t="n">
        <v>47.7674</v>
      </c>
      <c r="P98" s="79" t="n">
        <v>11141.86</v>
      </c>
      <c r="Q98" s="79" t="n">
        <v>16.062</v>
      </c>
      <c r="R98" s="65" t="n">
        <f aca="false">P98/3600</f>
        <v>3.09496111111111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4.6282683214914</v>
      </c>
      <c r="J106" s="83" t="n">
        <f aca="false">GEOMEAN(J3:J98)</f>
        <v>0</v>
      </c>
      <c r="Q106" s="83" t="n">
        <f aca="false">GEOMEAN(Q3:Q98)</f>
        <v>14.7553700649446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0868877577714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498875277777778</v>
      </c>
      <c r="J108" s="83" t="n">
        <f aca="false">SUM(J3:J98)</f>
        <v>314.126022222222</v>
      </c>
      <c r="Q108" s="83" t="n">
        <f aca="false">SUM(Q3:Q98)/3600</f>
        <v>0.503001388888889</v>
      </c>
      <c r="R108" s="83" t="n">
        <f aca="false">SUM(R3:R98)</f>
        <v>314.8503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5.098720074321</v>
      </c>
      <c r="J113" s="83" t="n">
        <f aca="false">GEOMEAN(J3:J10,J19:J82)</f>
        <v>2.57097846248069</v>
      </c>
      <c r="Q113" s="83" t="n">
        <f aca="false">GEOMEAN(Q3:Q10,Q19:Q82)</f>
        <v>15.1979246712841</v>
      </c>
      <c r="R113" s="83" t="n">
        <f aca="false">GEOMEAN(R3:R10,R19:R82)</f>
        <v>2.57680367677567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0657039778702</v>
      </c>
      <c r="R114" s="84" t="n">
        <f aca="false">R113/J113</f>
        <v>1.002265757718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30516.29</v>
      </c>
      <c r="I19" s="75" t="n">
        <v>37.937</v>
      </c>
      <c r="J19" s="55" t="n">
        <f aca="false">H19/3600</f>
        <v>8.47674722222222</v>
      </c>
      <c r="L19" s="74" t="n">
        <v>5290.9896</v>
      </c>
      <c r="M19" s="75" t="n">
        <v>41.7956</v>
      </c>
      <c r="N19" s="75" t="n">
        <v>43.356</v>
      </c>
      <c r="O19" s="75" t="n">
        <v>44.7712</v>
      </c>
      <c r="P19" s="75" t="n">
        <v>30606.14</v>
      </c>
      <c r="Q19" s="75" t="n">
        <v>38.187</v>
      </c>
      <c r="R19" s="55" t="n">
        <f aca="false">P19/3600</f>
        <v>8.50170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7253.66</v>
      </c>
      <c r="I20" s="77" t="n">
        <v>33.249</v>
      </c>
      <c r="J20" s="60" t="n">
        <f aca="false">H20/3600</f>
        <v>7.57046111111111</v>
      </c>
      <c r="L20" s="76" t="n">
        <v>2442.2272</v>
      </c>
      <c r="M20" s="77" t="n">
        <v>39.8001</v>
      </c>
      <c r="N20" s="77" t="n">
        <v>41.7392</v>
      </c>
      <c r="O20" s="77" t="n">
        <v>42.8313</v>
      </c>
      <c r="P20" s="77" t="n">
        <v>27307.92</v>
      </c>
      <c r="Q20" s="77" t="n">
        <v>33.421</v>
      </c>
      <c r="R20" s="60" t="n">
        <f aca="false">P20/3600</f>
        <v>7.58553333333333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4772.17</v>
      </c>
      <c r="I21" s="77" t="n">
        <v>29.046</v>
      </c>
      <c r="J21" s="60" t="n">
        <f aca="false">H21/3600</f>
        <v>6.88115833333333</v>
      </c>
      <c r="L21" s="76" t="n">
        <v>1168.4664</v>
      </c>
      <c r="M21" s="77" t="n">
        <v>37.2616</v>
      </c>
      <c r="N21" s="77" t="n">
        <v>40.4917</v>
      </c>
      <c r="O21" s="77" t="n">
        <v>41.5571</v>
      </c>
      <c r="P21" s="77" t="n">
        <v>24819.81</v>
      </c>
      <c r="Q21" s="77" t="n">
        <v>29.312</v>
      </c>
      <c r="R21" s="60" t="n">
        <f aca="false">P21/3600</f>
        <v>6.89439166666667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22679.37</v>
      </c>
      <c r="I22" s="79" t="n">
        <v>26.015</v>
      </c>
      <c r="J22" s="65" t="n">
        <f aca="false">H22/3600</f>
        <v>6.299825</v>
      </c>
      <c r="L22" s="78" t="n">
        <v>570.5224</v>
      </c>
      <c r="M22" s="79" t="n">
        <v>34.6711</v>
      </c>
      <c r="N22" s="79" t="n">
        <v>39.6262</v>
      </c>
      <c r="O22" s="79" t="n">
        <v>40.8265</v>
      </c>
      <c r="P22" s="79" t="n">
        <v>22773.35</v>
      </c>
      <c r="Q22" s="79" t="n">
        <v>26.531</v>
      </c>
      <c r="R22" s="65" t="n">
        <f aca="false">P22/3600</f>
        <v>6.32593055555556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8926.5</v>
      </c>
      <c r="I23" s="75" t="n">
        <v>39.437</v>
      </c>
      <c r="J23" s="55" t="n">
        <f aca="false">H23/3600</f>
        <v>8.03513888888889</v>
      </c>
      <c r="L23" s="74" t="n">
        <v>8047.8896</v>
      </c>
      <c r="M23" s="75" t="n">
        <v>39.9573</v>
      </c>
      <c r="N23" s="75" t="n">
        <v>41.9794</v>
      </c>
      <c r="O23" s="75" t="n">
        <v>43.0654</v>
      </c>
      <c r="P23" s="75" t="n">
        <v>28953.46</v>
      </c>
      <c r="Q23" s="75" t="n">
        <v>39.234</v>
      </c>
      <c r="R23" s="55" t="n">
        <f aca="false">P23/3600</f>
        <v>8.0426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5103.05</v>
      </c>
      <c r="I24" s="77" t="n">
        <v>31.14</v>
      </c>
      <c r="J24" s="60" t="n">
        <f aca="false">H24/3600</f>
        <v>6.97306944444444</v>
      </c>
      <c r="L24" s="76" t="n">
        <v>3205.6976</v>
      </c>
      <c r="M24" s="77" t="n">
        <v>37.0623</v>
      </c>
      <c r="N24" s="77" t="n">
        <v>39.8631</v>
      </c>
      <c r="O24" s="77" t="n">
        <v>40.8159</v>
      </c>
      <c r="P24" s="77" t="n">
        <v>25132.55</v>
      </c>
      <c r="Q24" s="77" t="n">
        <v>31.421</v>
      </c>
      <c r="R24" s="60" t="n">
        <f aca="false">P24/3600</f>
        <v>6.98126388888889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22691.2</v>
      </c>
      <c r="I25" s="77" t="n">
        <v>27.656</v>
      </c>
      <c r="J25" s="60" t="n">
        <f aca="false">H25/3600</f>
        <v>6.30311111111111</v>
      </c>
      <c r="L25" s="76" t="n">
        <v>1347.1272</v>
      </c>
      <c r="M25" s="77" t="n">
        <v>34.2763</v>
      </c>
      <c r="N25" s="77" t="n">
        <v>38.2651</v>
      </c>
      <c r="O25" s="77" t="n">
        <v>39.4566</v>
      </c>
      <c r="P25" s="77" t="n">
        <v>22695.11</v>
      </c>
      <c r="Q25" s="77" t="n">
        <v>27.718</v>
      </c>
      <c r="R25" s="60" t="n">
        <f aca="false">P25/3600</f>
        <v>6.30419722222222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21108.03</v>
      </c>
      <c r="I26" s="79" t="n">
        <v>24.327</v>
      </c>
      <c r="J26" s="65" t="n">
        <f aca="false">H26/3600</f>
        <v>5.86334166666667</v>
      </c>
      <c r="L26" s="78" t="n">
        <v>582.2968</v>
      </c>
      <c r="M26" s="79" t="n">
        <v>31.6928</v>
      </c>
      <c r="N26" s="79" t="n">
        <v>37.162</v>
      </c>
      <c r="O26" s="79" t="n">
        <v>38.7064</v>
      </c>
      <c r="P26" s="79" t="n">
        <v>21089.3</v>
      </c>
      <c r="Q26" s="79" t="n">
        <v>24.421</v>
      </c>
      <c r="R26" s="65" t="n">
        <f aca="false">P26/3600</f>
        <v>5.85813888888889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59769.19</v>
      </c>
      <c r="I27" s="75" t="n">
        <v>75.765</v>
      </c>
      <c r="J27" s="55" t="n">
        <f aca="false">H27/3600</f>
        <v>16.6025527777778</v>
      </c>
      <c r="L27" s="74" t="n">
        <v>20055.9672</v>
      </c>
      <c r="M27" s="75" t="n">
        <v>38.7362</v>
      </c>
      <c r="N27" s="75" t="n">
        <v>40.1307</v>
      </c>
      <c r="O27" s="75" t="n">
        <v>43.345</v>
      </c>
      <c r="P27" s="75" t="n">
        <v>59881.54</v>
      </c>
      <c r="Q27" s="75" t="n">
        <v>76.671</v>
      </c>
      <c r="R27" s="55" t="n">
        <f aca="false">P27/3600</f>
        <v>16.6337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9686.22</v>
      </c>
      <c r="I28" s="77" t="n">
        <v>54.702</v>
      </c>
      <c r="J28" s="60" t="n">
        <f aca="false">H28/3600</f>
        <v>13.8017277777778</v>
      </c>
      <c r="L28" s="76" t="n">
        <v>5834.3832</v>
      </c>
      <c r="M28" s="77" t="n">
        <v>36.7887</v>
      </c>
      <c r="N28" s="77" t="n">
        <v>38.9384</v>
      </c>
      <c r="O28" s="77" t="n">
        <v>41.4762</v>
      </c>
      <c r="P28" s="77" t="n">
        <v>49703.89</v>
      </c>
      <c r="Q28" s="77" t="n">
        <v>55.437</v>
      </c>
      <c r="R28" s="60" t="n">
        <f aca="false">P28/3600</f>
        <v>13.8066361111111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45064.22</v>
      </c>
      <c r="I29" s="77" t="n">
        <v>47.702</v>
      </c>
      <c r="J29" s="60" t="n">
        <f aca="false">H29/3600</f>
        <v>12.5178388888889</v>
      </c>
      <c r="L29" s="76" t="n">
        <v>2622.3392</v>
      </c>
      <c r="M29" s="77" t="n">
        <v>34.6778</v>
      </c>
      <c r="N29" s="77" t="n">
        <v>38.0231</v>
      </c>
      <c r="O29" s="77" t="n">
        <v>39.8824</v>
      </c>
      <c r="P29" s="77" t="n">
        <v>45175.27</v>
      </c>
      <c r="Q29" s="77" t="n">
        <v>48.343</v>
      </c>
      <c r="R29" s="60" t="n">
        <f aca="false">P29/3600</f>
        <v>12.5486861111111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42252.84</v>
      </c>
      <c r="I30" s="79" t="n">
        <v>41.999</v>
      </c>
      <c r="J30" s="65" t="n">
        <f aca="false">H30/3600</f>
        <v>11.7369</v>
      </c>
      <c r="L30" s="78" t="n">
        <v>1297.3128</v>
      </c>
      <c r="M30" s="79" t="n">
        <v>32.4152</v>
      </c>
      <c r="N30" s="79" t="n">
        <v>37.2742</v>
      </c>
      <c r="O30" s="79" t="n">
        <v>38.7062</v>
      </c>
      <c r="P30" s="79" t="n">
        <v>42301.93</v>
      </c>
      <c r="Q30" s="79" t="n">
        <v>42.484</v>
      </c>
      <c r="R30" s="65" t="n">
        <f aca="false">P30/3600</f>
        <v>11.7505361111111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70260.02</v>
      </c>
      <c r="I31" s="75" t="n">
        <v>83.015</v>
      </c>
      <c r="J31" s="55" t="n">
        <f aca="false">H31/3600</f>
        <v>19.5166722222222</v>
      </c>
      <c r="L31" s="74" t="n">
        <v>20015.9352</v>
      </c>
      <c r="M31" s="75" t="n">
        <v>39.4636</v>
      </c>
      <c r="N31" s="75" t="n">
        <v>43.7162</v>
      </c>
      <c r="O31" s="75" t="n">
        <v>44.9753</v>
      </c>
      <c r="P31" s="75" t="n">
        <v>70273.79</v>
      </c>
      <c r="Q31" s="75" t="n">
        <v>84.124</v>
      </c>
      <c r="R31" s="55" t="n">
        <f aca="false">P31/3600</f>
        <v>19.5204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60127.83</v>
      </c>
      <c r="I32" s="77" t="n">
        <v>70.39</v>
      </c>
      <c r="J32" s="60" t="n">
        <f aca="false">H32/3600</f>
        <v>16.702175</v>
      </c>
      <c r="L32" s="76" t="n">
        <v>6835.2664</v>
      </c>
      <c r="M32" s="77" t="n">
        <v>37.5957</v>
      </c>
      <c r="N32" s="77" t="n">
        <v>42.367</v>
      </c>
      <c r="O32" s="77" t="n">
        <v>42.9374</v>
      </c>
      <c r="P32" s="77" t="n">
        <v>60459.12</v>
      </c>
      <c r="Q32" s="77" t="n">
        <v>70.718</v>
      </c>
      <c r="R32" s="60" t="n">
        <f aca="false">P32/3600</f>
        <v>16.7942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53850.06</v>
      </c>
      <c r="I33" s="77" t="n">
        <v>64.765</v>
      </c>
      <c r="J33" s="60" t="n">
        <f aca="false">H33/3600</f>
        <v>14.95835</v>
      </c>
      <c r="L33" s="76" t="n">
        <v>3156.0912</v>
      </c>
      <c r="M33" s="77" t="n">
        <v>35.6673</v>
      </c>
      <c r="N33" s="77" t="n">
        <v>41.0969</v>
      </c>
      <c r="O33" s="77" t="n">
        <v>41.104</v>
      </c>
      <c r="P33" s="77" t="n">
        <v>53937.83</v>
      </c>
      <c r="Q33" s="77" t="n">
        <v>65.108</v>
      </c>
      <c r="R33" s="60" t="n">
        <f aca="false">P33/3600</f>
        <v>14.9827305555556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9584.73</v>
      </c>
      <c r="I34" s="79" t="n">
        <v>61.343</v>
      </c>
      <c r="J34" s="65" t="n">
        <f aca="false">H34/3600</f>
        <v>13.7735361111111</v>
      </c>
      <c r="L34" s="78" t="n">
        <v>1608.7504</v>
      </c>
      <c r="M34" s="79" t="n">
        <v>33.6033</v>
      </c>
      <c r="N34" s="79" t="n">
        <v>40.1235</v>
      </c>
      <c r="O34" s="79" t="n">
        <v>39.7543</v>
      </c>
      <c r="P34" s="79" t="n">
        <v>49623.17</v>
      </c>
      <c r="Q34" s="79" t="n">
        <v>61.89</v>
      </c>
      <c r="R34" s="65" t="n">
        <f aca="false">P34/3600</f>
        <v>13.7842138888889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80328.16</v>
      </c>
      <c r="I35" s="75" t="n">
        <v>125.217</v>
      </c>
      <c r="J35" s="55" t="n">
        <f aca="false">H35/3600</f>
        <v>22.3133777777778</v>
      </c>
      <c r="L35" s="74" t="n">
        <v>53062.6784</v>
      </c>
      <c r="M35" s="75" t="n">
        <v>38.2745</v>
      </c>
      <c r="N35" s="75" t="n">
        <v>41.9455</v>
      </c>
      <c r="O35" s="75" t="n">
        <v>44.0491</v>
      </c>
      <c r="P35" s="75" t="n">
        <v>80287.94</v>
      </c>
      <c r="Q35" s="75" t="n">
        <v>126.264</v>
      </c>
      <c r="R35" s="55" t="n">
        <f aca="false">P35/3600</f>
        <v>22.3022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59659.99</v>
      </c>
      <c r="I36" s="77" t="n">
        <v>73.421</v>
      </c>
      <c r="J36" s="60" t="n">
        <f aca="false">H36/3600</f>
        <v>16.5722194444444</v>
      </c>
      <c r="L36" s="76" t="n">
        <v>7424.6704</v>
      </c>
      <c r="M36" s="77" t="n">
        <v>35.4625</v>
      </c>
      <c r="N36" s="77" t="n">
        <v>40.5236</v>
      </c>
      <c r="O36" s="77" t="n">
        <v>42.8563</v>
      </c>
      <c r="P36" s="77" t="n">
        <v>59702.69</v>
      </c>
      <c r="Q36" s="77" t="n">
        <v>74.405</v>
      </c>
      <c r="R36" s="60" t="n">
        <f aca="false">P36/3600</f>
        <v>16.5840805555556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52485.12</v>
      </c>
      <c r="I37" s="77" t="n">
        <v>59.327</v>
      </c>
      <c r="J37" s="60" t="n">
        <f aca="false">H37/3600</f>
        <v>14.5792</v>
      </c>
      <c r="L37" s="76" t="n">
        <v>1968.3616</v>
      </c>
      <c r="M37" s="77" t="n">
        <v>33.7089</v>
      </c>
      <c r="N37" s="77" t="n">
        <v>39.2845</v>
      </c>
      <c r="O37" s="77" t="n">
        <v>41.8593</v>
      </c>
      <c r="P37" s="77" t="n">
        <v>52512.13</v>
      </c>
      <c r="Q37" s="77" t="n">
        <v>60.062</v>
      </c>
      <c r="R37" s="60" t="n">
        <f aca="false">P37/3600</f>
        <v>14.5867027777778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9488.98</v>
      </c>
      <c r="I38" s="79" t="n">
        <v>54.874</v>
      </c>
      <c r="J38" s="65" t="n">
        <f aca="false">H38/3600</f>
        <v>13.7469388888889</v>
      </c>
      <c r="L38" s="78" t="n">
        <v>766.7936</v>
      </c>
      <c r="M38" s="79" t="n">
        <v>31.6618</v>
      </c>
      <c r="N38" s="79" t="n">
        <v>38.4241</v>
      </c>
      <c r="O38" s="79" t="n">
        <v>41.1176</v>
      </c>
      <c r="P38" s="79" t="n">
        <v>49560.67</v>
      </c>
      <c r="Q38" s="79" t="n">
        <v>55.655</v>
      </c>
      <c r="R38" s="65" t="n">
        <f aca="false">P38/3600</f>
        <v>13.7668527777778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2180.03</v>
      </c>
      <c r="I39" s="75" t="n">
        <v>15.124</v>
      </c>
      <c r="J39" s="55" t="n">
        <f aca="false">H39/3600</f>
        <v>3.38334166666667</v>
      </c>
      <c r="L39" s="74" t="n">
        <v>3736.9872</v>
      </c>
      <c r="M39" s="75" t="n">
        <v>40.3137</v>
      </c>
      <c r="N39" s="75" t="n">
        <v>42.7406</v>
      </c>
      <c r="O39" s="75" t="n">
        <v>43.3263</v>
      </c>
      <c r="P39" s="75" t="n">
        <v>12205.13</v>
      </c>
      <c r="Q39" s="75" t="n">
        <v>15.312</v>
      </c>
      <c r="R39" s="55" t="n">
        <f aca="false">P39/3600</f>
        <v>3.390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10858.27</v>
      </c>
      <c r="I40" s="77" t="n">
        <v>12.656</v>
      </c>
      <c r="J40" s="60" t="n">
        <f aca="false">H40/3600</f>
        <v>3.01618611111111</v>
      </c>
      <c r="L40" s="76" t="n">
        <v>1749.1984</v>
      </c>
      <c r="M40" s="77" t="n">
        <v>37.1614</v>
      </c>
      <c r="N40" s="77" t="n">
        <v>40.2517</v>
      </c>
      <c r="O40" s="77" t="n">
        <v>40.6454</v>
      </c>
      <c r="P40" s="77" t="n">
        <v>10891.16</v>
      </c>
      <c r="Q40" s="77" t="n">
        <v>12.874</v>
      </c>
      <c r="R40" s="60" t="n">
        <f aca="false">P40/3600</f>
        <v>3.02532222222222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9770.91</v>
      </c>
      <c r="I41" s="77" t="n">
        <v>10.546</v>
      </c>
      <c r="J41" s="60" t="n">
        <f aca="false">H41/3600</f>
        <v>2.71414166666667</v>
      </c>
      <c r="L41" s="76" t="n">
        <v>836.276</v>
      </c>
      <c r="M41" s="77" t="n">
        <v>34.3671</v>
      </c>
      <c r="N41" s="77" t="n">
        <v>38.305</v>
      </c>
      <c r="O41" s="77" t="n">
        <v>38.5361</v>
      </c>
      <c r="P41" s="77" t="n">
        <v>9759.29</v>
      </c>
      <c r="Q41" s="77" t="n">
        <v>10.687</v>
      </c>
      <c r="R41" s="60" t="n">
        <f aca="false">P41/3600</f>
        <v>2.71091388888889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8902.38</v>
      </c>
      <c r="I42" s="79" t="n">
        <v>9.015</v>
      </c>
      <c r="J42" s="65" t="n">
        <f aca="false">H42/3600</f>
        <v>2.47288333333333</v>
      </c>
      <c r="L42" s="78" t="n">
        <v>430.356</v>
      </c>
      <c r="M42" s="79" t="n">
        <v>31.9609</v>
      </c>
      <c r="N42" s="79" t="n">
        <v>36.9018</v>
      </c>
      <c r="O42" s="79" t="n">
        <v>37.0074</v>
      </c>
      <c r="P42" s="79" t="n">
        <v>8905.74</v>
      </c>
      <c r="Q42" s="79" t="n">
        <v>9.109</v>
      </c>
      <c r="R42" s="65" t="n">
        <f aca="false">P42/3600</f>
        <v>2.47381666666667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4121.76</v>
      </c>
      <c r="I43" s="75" t="n">
        <v>17.124</v>
      </c>
      <c r="J43" s="55" t="n">
        <f aca="false">H43/3600</f>
        <v>3.92271111111111</v>
      </c>
      <c r="L43" s="74" t="n">
        <v>4237.1424</v>
      </c>
      <c r="M43" s="75" t="n">
        <v>40.1798</v>
      </c>
      <c r="N43" s="75" t="n">
        <v>43.1065</v>
      </c>
      <c r="O43" s="75" t="n">
        <v>44.4677</v>
      </c>
      <c r="P43" s="75" t="n">
        <v>14119.08</v>
      </c>
      <c r="Q43" s="75" t="n">
        <v>17.234</v>
      </c>
      <c r="R43" s="55" t="n">
        <f aca="false">P43/3600</f>
        <v>3.9219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2488.97</v>
      </c>
      <c r="I44" s="77" t="n">
        <v>14.437</v>
      </c>
      <c r="J44" s="60" t="n">
        <f aca="false">H44/3600</f>
        <v>3.46915833333333</v>
      </c>
      <c r="L44" s="76" t="n">
        <v>1889.6352</v>
      </c>
      <c r="M44" s="77" t="n">
        <v>37.3781</v>
      </c>
      <c r="N44" s="77" t="n">
        <v>41.0384</v>
      </c>
      <c r="O44" s="77" t="n">
        <v>42.1478</v>
      </c>
      <c r="P44" s="77" t="n">
        <v>12499.53</v>
      </c>
      <c r="Q44" s="77" t="n">
        <v>14.468</v>
      </c>
      <c r="R44" s="60" t="n">
        <f aca="false">P44/3600</f>
        <v>3.47209166666667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11372.35</v>
      </c>
      <c r="I45" s="77" t="n">
        <v>12.406</v>
      </c>
      <c r="J45" s="60" t="n">
        <f aca="false">H45/3600</f>
        <v>3.15898611111111</v>
      </c>
      <c r="L45" s="76" t="n">
        <v>914.9176</v>
      </c>
      <c r="M45" s="77" t="n">
        <v>34.4724</v>
      </c>
      <c r="N45" s="77" t="n">
        <v>39.3227</v>
      </c>
      <c r="O45" s="77" t="n">
        <v>40.2669</v>
      </c>
      <c r="P45" s="77" t="n">
        <v>11405.36</v>
      </c>
      <c r="Q45" s="77" t="n">
        <v>12.578</v>
      </c>
      <c r="R45" s="60" t="n">
        <f aca="false">P45/3600</f>
        <v>3.16815555555556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10591.4</v>
      </c>
      <c r="I46" s="79" t="n">
        <v>11.265</v>
      </c>
      <c r="J46" s="65" t="n">
        <f aca="false">H46/3600</f>
        <v>2.94205555555556</v>
      </c>
      <c r="L46" s="78" t="n">
        <v>466.1792</v>
      </c>
      <c r="M46" s="79" t="n">
        <v>31.6241</v>
      </c>
      <c r="N46" s="79" t="n">
        <v>38.0536</v>
      </c>
      <c r="O46" s="79" t="n">
        <v>38.8785</v>
      </c>
      <c r="P46" s="79" t="n">
        <v>10603.38</v>
      </c>
      <c r="Q46" s="79" t="n">
        <v>11.359</v>
      </c>
      <c r="R46" s="65" t="n">
        <f aca="false">P46/3600</f>
        <v>2.94538333333333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3815.03</v>
      </c>
      <c r="I47" s="75" t="n">
        <v>20.468</v>
      </c>
      <c r="J47" s="55" t="n">
        <f aca="false">H47/3600</f>
        <v>3.83750833333333</v>
      </c>
      <c r="L47" s="74" t="n">
        <v>8101.092</v>
      </c>
      <c r="M47" s="75" t="n">
        <v>38.4185</v>
      </c>
      <c r="N47" s="75" t="n">
        <v>40.9965</v>
      </c>
      <c r="O47" s="75" t="n">
        <v>41.9126</v>
      </c>
      <c r="P47" s="75" t="n">
        <v>13810.23</v>
      </c>
      <c r="Q47" s="75" t="n">
        <v>20.577</v>
      </c>
      <c r="R47" s="55" t="n">
        <f aca="false">P47/3600</f>
        <v>3.8361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11943.39</v>
      </c>
      <c r="I48" s="77" t="n">
        <v>15.781</v>
      </c>
      <c r="J48" s="60" t="n">
        <f aca="false">H48/3600</f>
        <v>3.31760833333333</v>
      </c>
      <c r="L48" s="76" t="n">
        <v>3451.536</v>
      </c>
      <c r="M48" s="77" t="n">
        <v>34.6141</v>
      </c>
      <c r="N48" s="77" t="n">
        <v>38.3221</v>
      </c>
      <c r="O48" s="77" t="n">
        <v>39.1377</v>
      </c>
      <c r="P48" s="77" t="n">
        <v>11953.61</v>
      </c>
      <c r="Q48" s="77" t="n">
        <v>15.999</v>
      </c>
      <c r="R48" s="60" t="n">
        <f aca="false">P48/3600</f>
        <v>3.32044722222222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10444.76</v>
      </c>
      <c r="I49" s="77" t="n">
        <v>12.999</v>
      </c>
      <c r="J49" s="60" t="n">
        <f aca="false">H49/3600</f>
        <v>2.90132222222222</v>
      </c>
      <c r="L49" s="76" t="n">
        <v>1504.9064</v>
      </c>
      <c r="M49" s="77" t="n">
        <v>31.154</v>
      </c>
      <c r="N49" s="77" t="n">
        <v>36.4047</v>
      </c>
      <c r="O49" s="77" t="n">
        <v>37.1667</v>
      </c>
      <c r="P49" s="77" t="n">
        <v>10456.47</v>
      </c>
      <c r="Q49" s="77" t="n">
        <v>13.203</v>
      </c>
      <c r="R49" s="60" t="n">
        <f aca="false">P49/3600</f>
        <v>2.904575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9326.37</v>
      </c>
      <c r="I50" s="79" t="n">
        <v>10.874</v>
      </c>
      <c r="J50" s="65" t="n">
        <f aca="false">H50/3600</f>
        <v>2.59065833333333</v>
      </c>
      <c r="L50" s="78" t="n">
        <v>656.1008</v>
      </c>
      <c r="M50" s="79" t="n">
        <v>27.9727</v>
      </c>
      <c r="N50" s="79" t="n">
        <v>35.0739</v>
      </c>
      <c r="O50" s="79" t="n">
        <v>35.794</v>
      </c>
      <c r="P50" s="79" t="n">
        <v>9338.47</v>
      </c>
      <c r="Q50" s="79" t="n">
        <v>10.89</v>
      </c>
      <c r="R50" s="65" t="n">
        <f aca="false">P50/3600</f>
        <v>2.59401944444444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9933.2</v>
      </c>
      <c r="I51" s="75" t="n">
        <v>14.124</v>
      </c>
      <c r="J51" s="55" t="n">
        <f aca="false">H51/3600</f>
        <v>2.75922222222222</v>
      </c>
      <c r="L51" s="74" t="n">
        <v>5831.948</v>
      </c>
      <c r="M51" s="75" t="n">
        <v>39.9908</v>
      </c>
      <c r="N51" s="75" t="n">
        <v>41.5327</v>
      </c>
      <c r="O51" s="75" t="n">
        <v>42.8502</v>
      </c>
      <c r="P51" s="75" t="n">
        <v>9963.47</v>
      </c>
      <c r="Q51" s="75" t="n">
        <v>14.156</v>
      </c>
      <c r="R51" s="55" t="n">
        <f aca="false">P51/3600</f>
        <v>2.76763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8647.93</v>
      </c>
      <c r="I52" s="77" t="n">
        <v>11.156</v>
      </c>
      <c r="J52" s="60" t="n">
        <f aca="false">H52/3600</f>
        <v>2.40220277777778</v>
      </c>
      <c r="L52" s="76" t="n">
        <v>2304.9912</v>
      </c>
      <c r="M52" s="77" t="n">
        <v>36.2981</v>
      </c>
      <c r="N52" s="77" t="n">
        <v>38.9139</v>
      </c>
      <c r="O52" s="77" t="n">
        <v>40.5075</v>
      </c>
      <c r="P52" s="77" t="n">
        <v>8657.25</v>
      </c>
      <c r="Q52" s="77" t="n">
        <v>11.281</v>
      </c>
      <c r="R52" s="60" t="n">
        <f aca="false">P52/3600</f>
        <v>2.40479166666667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7589.75</v>
      </c>
      <c r="I53" s="77" t="n">
        <v>9.296</v>
      </c>
      <c r="J53" s="60" t="n">
        <f aca="false">H53/3600</f>
        <v>2.10826388888889</v>
      </c>
      <c r="L53" s="76" t="n">
        <v>1011.3984</v>
      </c>
      <c r="M53" s="77" t="n">
        <v>33.1295</v>
      </c>
      <c r="N53" s="77" t="n">
        <v>37.0208</v>
      </c>
      <c r="O53" s="77" t="n">
        <v>38.7711</v>
      </c>
      <c r="P53" s="77" t="n">
        <v>7612.12</v>
      </c>
      <c r="Q53" s="77" t="n">
        <v>9.437</v>
      </c>
      <c r="R53" s="60" t="n">
        <f aca="false">P53/3600</f>
        <v>2.11447777777778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6772.89</v>
      </c>
      <c r="I54" s="79" t="n">
        <v>7.734</v>
      </c>
      <c r="J54" s="65" t="n">
        <f aca="false">H54/3600</f>
        <v>1.88135833333333</v>
      </c>
      <c r="L54" s="78" t="n">
        <v>463.3856</v>
      </c>
      <c r="M54" s="79" t="n">
        <v>30.2639</v>
      </c>
      <c r="N54" s="79" t="n">
        <v>35.7412</v>
      </c>
      <c r="O54" s="79" t="n">
        <v>37.4829</v>
      </c>
      <c r="P54" s="79" t="n">
        <v>6770.79</v>
      </c>
      <c r="Q54" s="79" t="n">
        <v>7.796</v>
      </c>
      <c r="R54" s="65" t="n">
        <f aca="false">P54/3600</f>
        <v>1.880775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3270.44</v>
      </c>
      <c r="I55" s="75" t="n">
        <v>4.593</v>
      </c>
      <c r="J55" s="55" t="n">
        <f aca="false">H55/3600</f>
        <v>0.908455555555556</v>
      </c>
      <c r="L55" s="74" t="n">
        <v>1765.2328</v>
      </c>
      <c r="M55" s="75" t="n">
        <v>40.9784</v>
      </c>
      <c r="N55" s="75" t="n">
        <v>43.6045</v>
      </c>
      <c r="O55" s="75" t="n">
        <v>43.0434</v>
      </c>
      <c r="P55" s="75" t="n">
        <v>3275.82</v>
      </c>
      <c r="Q55" s="75" t="n">
        <v>4.624</v>
      </c>
      <c r="R55" s="55" t="n">
        <f aca="false">P55/3600</f>
        <v>0.9099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961.01</v>
      </c>
      <c r="I56" s="77" t="n">
        <v>3.812</v>
      </c>
      <c r="J56" s="60" t="n">
        <f aca="false">H56/3600</f>
        <v>0.822502777777778</v>
      </c>
      <c r="L56" s="76" t="n">
        <v>875.1384</v>
      </c>
      <c r="M56" s="77" t="n">
        <v>37.1267</v>
      </c>
      <c r="N56" s="77" t="n">
        <v>40.9001</v>
      </c>
      <c r="O56" s="77" t="n">
        <v>39.8926</v>
      </c>
      <c r="P56" s="77" t="n">
        <v>2963.52</v>
      </c>
      <c r="Q56" s="77" t="n">
        <v>3.874</v>
      </c>
      <c r="R56" s="60" t="n">
        <f aca="false">P56/3600</f>
        <v>0.8232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665.01</v>
      </c>
      <c r="I57" s="77" t="n">
        <v>3.265</v>
      </c>
      <c r="J57" s="60" t="n">
        <f aca="false">H57/3600</f>
        <v>0.740280555555556</v>
      </c>
      <c r="L57" s="76" t="n">
        <v>426.5952</v>
      </c>
      <c r="M57" s="77" t="n">
        <v>33.6526</v>
      </c>
      <c r="N57" s="77" t="n">
        <v>38.8896</v>
      </c>
      <c r="O57" s="77" t="n">
        <v>37.593</v>
      </c>
      <c r="P57" s="77" t="n">
        <v>2679.39</v>
      </c>
      <c r="Q57" s="77" t="n">
        <v>3.296</v>
      </c>
      <c r="R57" s="60" t="n">
        <f aca="false">P57/3600</f>
        <v>0.744275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2418.97</v>
      </c>
      <c r="I58" s="79" t="n">
        <v>2.687</v>
      </c>
      <c r="J58" s="65" t="n">
        <f aca="false">H58/3600</f>
        <v>0.671936111111111</v>
      </c>
      <c r="L58" s="78" t="n">
        <v>216.328</v>
      </c>
      <c r="M58" s="79" t="n">
        <v>30.7142</v>
      </c>
      <c r="N58" s="79" t="n">
        <v>37.4908</v>
      </c>
      <c r="O58" s="79" t="n">
        <v>35.9021</v>
      </c>
      <c r="P58" s="79" t="n">
        <v>2420.94</v>
      </c>
      <c r="Q58" s="79" t="n">
        <v>2.718</v>
      </c>
      <c r="R58" s="65" t="n">
        <f aca="false">P58/3600</f>
        <v>0.672483333333333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743.05</v>
      </c>
      <c r="I59" s="75" t="n">
        <v>6.062</v>
      </c>
      <c r="J59" s="55" t="n">
        <f aca="false">H59/3600</f>
        <v>1.03973611111111</v>
      </c>
      <c r="L59" s="74" t="n">
        <v>2213.5784</v>
      </c>
      <c r="M59" s="75" t="n">
        <v>38.3857</v>
      </c>
      <c r="N59" s="75" t="n">
        <v>42.5631</v>
      </c>
      <c r="O59" s="75" t="n">
        <v>43.5481</v>
      </c>
      <c r="P59" s="75" t="n">
        <v>3751.81</v>
      </c>
      <c r="Q59" s="75" t="n">
        <v>6.14</v>
      </c>
      <c r="R59" s="55" t="n">
        <f aca="false">P59/3600</f>
        <v>1.042169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3201.61</v>
      </c>
      <c r="I60" s="77" t="n">
        <v>4.609</v>
      </c>
      <c r="J60" s="60" t="n">
        <f aca="false">H60/3600</f>
        <v>0.889336111111111</v>
      </c>
      <c r="L60" s="76" t="n">
        <v>763.5584</v>
      </c>
      <c r="M60" s="77" t="n">
        <v>34.6592</v>
      </c>
      <c r="N60" s="77" t="n">
        <v>40.5964</v>
      </c>
      <c r="O60" s="77" t="n">
        <v>41.5321</v>
      </c>
      <c r="P60" s="77" t="n">
        <v>3203.26</v>
      </c>
      <c r="Q60" s="77" t="n">
        <v>4.64</v>
      </c>
      <c r="R60" s="60" t="n">
        <f aca="false">P60/3600</f>
        <v>0.889794444444445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807.35</v>
      </c>
      <c r="I61" s="77" t="n">
        <v>3.874</v>
      </c>
      <c r="J61" s="60" t="n">
        <f aca="false">H61/3600</f>
        <v>0.779819444444444</v>
      </c>
      <c r="L61" s="76" t="n">
        <v>300.1016</v>
      </c>
      <c r="M61" s="77" t="n">
        <v>31.4877</v>
      </c>
      <c r="N61" s="77" t="n">
        <v>39.1816</v>
      </c>
      <c r="O61" s="77" t="n">
        <v>40.0699</v>
      </c>
      <c r="P61" s="77" t="n">
        <v>2810.42</v>
      </c>
      <c r="Q61" s="77" t="n">
        <v>3.89</v>
      </c>
      <c r="R61" s="60" t="n">
        <f aca="false">P61/3600</f>
        <v>0.780672222222222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531.68</v>
      </c>
      <c r="I62" s="79" t="n">
        <v>3.328</v>
      </c>
      <c r="J62" s="65" t="n">
        <f aca="false">H62/3600</f>
        <v>0.703244444444444</v>
      </c>
      <c r="L62" s="78" t="n">
        <v>130.3432</v>
      </c>
      <c r="M62" s="79" t="n">
        <v>28.5209</v>
      </c>
      <c r="N62" s="79" t="n">
        <v>38.2076</v>
      </c>
      <c r="O62" s="79" t="n">
        <v>39.0404</v>
      </c>
      <c r="P62" s="79" t="n">
        <v>2537.04</v>
      </c>
      <c r="Q62" s="79" t="n">
        <v>3.281</v>
      </c>
      <c r="R62" s="65" t="n">
        <f aca="false">P62/3600</f>
        <v>0.704733333333333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3128.57</v>
      </c>
      <c r="I63" s="75" t="n">
        <v>4.906</v>
      </c>
      <c r="J63" s="55" t="n">
        <f aca="false">H63/3600</f>
        <v>0.869047222222222</v>
      </c>
      <c r="L63" s="74" t="n">
        <v>1950.7704</v>
      </c>
      <c r="M63" s="75" t="n">
        <v>38.0954</v>
      </c>
      <c r="N63" s="75" t="n">
        <v>40.671</v>
      </c>
      <c r="O63" s="75" t="n">
        <v>41.3518</v>
      </c>
      <c r="P63" s="75" t="n">
        <v>3133.67</v>
      </c>
      <c r="Q63" s="75" t="n">
        <v>4.968</v>
      </c>
      <c r="R63" s="55" t="n">
        <f aca="false">P63/3600</f>
        <v>0.8704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680.46</v>
      </c>
      <c r="I64" s="77" t="n">
        <v>3.671</v>
      </c>
      <c r="J64" s="60" t="n">
        <f aca="false">H64/3600</f>
        <v>0.744572222222222</v>
      </c>
      <c r="L64" s="76" t="n">
        <v>828.0952</v>
      </c>
      <c r="M64" s="77" t="n">
        <v>34.3476</v>
      </c>
      <c r="N64" s="77" t="n">
        <v>38.0096</v>
      </c>
      <c r="O64" s="77" t="n">
        <v>38.5629</v>
      </c>
      <c r="P64" s="77" t="n">
        <v>2696.57</v>
      </c>
      <c r="Q64" s="77" t="n">
        <v>3.765</v>
      </c>
      <c r="R64" s="60" t="n">
        <f aca="false">P64/3600</f>
        <v>0.749047222222222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2342.05</v>
      </c>
      <c r="I65" s="77" t="n">
        <v>2.843</v>
      </c>
      <c r="J65" s="60" t="n">
        <f aca="false">H65/3600</f>
        <v>0.650569444444445</v>
      </c>
      <c r="L65" s="76" t="n">
        <v>355.8488</v>
      </c>
      <c r="M65" s="77" t="n">
        <v>30.9156</v>
      </c>
      <c r="N65" s="77" t="n">
        <v>36.0879</v>
      </c>
      <c r="O65" s="77" t="n">
        <v>36.6067</v>
      </c>
      <c r="P65" s="77" t="n">
        <v>2347.59</v>
      </c>
      <c r="Q65" s="77" t="n">
        <v>2.953</v>
      </c>
      <c r="R65" s="60" t="n">
        <f aca="false">P65/3600</f>
        <v>0.652108333333333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2096.3</v>
      </c>
      <c r="I66" s="79" t="n">
        <v>2.249</v>
      </c>
      <c r="J66" s="65" t="n">
        <f aca="false">H66/3600</f>
        <v>0.582305555555556</v>
      </c>
      <c r="L66" s="78" t="n">
        <v>152.812</v>
      </c>
      <c r="M66" s="79" t="n">
        <v>27.9079</v>
      </c>
      <c r="N66" s="79" t="n">
        <v>34.6507</v>
      </c>
      <c r="O66" s="79" t="n">
        <v>35.1171</v>
      </c>
      <c r="P66" s="79" t="n">
        <v>2097.52</v>
      </c>
      <c r="Q66" s="79" t="n">
        <v>2.578</v>
      </c>
      <c r="R66" s="65" t="n">
        <f aca="false">P66/3600</f>
        <v>0.582644444444444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2327.45</v>
      </c>
      <c r="I67" s="75" t="n">
        <v>3.64</v>
      </c>
      <c r="J67" s="55" t="n">
        <f aca="false">H67/3600</f>
        <v>0.646513888888889</v>
      </c>
      <c r="L67" s="74" t="n">
        <v>1375.8664</v>
      </c>
      <c r="M67" s="75" t="n">
        <v>40.0091</v>
      </c>
      <c r="N67" s="75" t="n">
        <v>41.2868</v>
      </c>
      <c r="O67" s="75" t="n">
        <v>42.3189</v>
      </c>
      <c r="P67" s="75" t="n">
        <v>2332.3</v>
      </c>
      <c r="Q67" s="75" t="n">
        <v>3.624</v>
      </c>
      <c r="R67" s="55" t="n">
        <f aca="false">P67/3600</f>
        <v>0.6478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2074.72</v>
      </c>
      <c r="I68" s="77" t="n">
        <v>2.89</v>
      </c>
      <c r="J68" s="60" t="n">
        <f aca="false">H68/3600</f>
        <v>0.576311111111111</v>
      </c>
      <c r="L68" s="76" t="n">
        <v>651.0776</v>
      </c>
      <c r="M68" s="77" t="n">
        <v>35.9252</v>
      </c>
      <c r="N68" s="77" t="n">
        <v>38.4597</v>
      </c>
      <c r="O68" s="77" t="n">
        <v>39.6623</v>
      </c>
      <c r="P68" s="77" t="n">
        <v>2080.4</v>
      </c>
      <c r="Q68" s="77" t="n">
        <v>2.937</v>
      </c>
      <c r="R68" s="60" t="n">
        <f aca="false">P68/3600</f>
        <v>0.577888888888889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834.67</v>
      </c>
      <c r="I69" s="77" t="n">
        <v>2.39</v>
      </c>
      <c r="J69" s="60" t="n">
        <f aca="false">H69/3600</f>
        <v>0.509630555555556</v>
      </c>
      <c r="L69" s="76" t="n">
        <v>304.9032</v>
      </c>
      <c r="M69" s="77" t="n">
        <v>32.3073</v>
      </c>
      <c r="N69" s="77" t="n">
        <v>36.4717</v>
      </c>
      <c r="O69" s="77" t="n">
        <v>37.6303</v>
      </c>
      <c r="P69" s="77" t="n">
        <v>1840.16</v>
      </c>
      <c r="Q69" s="77" t="n">
        <v>2.374</v>
      </c>
      <c r="R69" s="60" t="n">
        <f aca="false">P69/3600</f>
        <v>0.511155555555556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623.62</v>
      </c>
      <c r="I70" s="79" t="n">
        <v>1.843</v>
      </c>
      <c r="J70" s="65" t="n">
        <f aca="false">H70/3600</f>
        <v>0.451005555555556</v>
      </c>
      <c r="L70" s="78" t="n">
        <v>146.4672</v>
      </c>
      <c r="M70" s="79" t="n">
        <v>29.4521</v>
      </c>
      <c r="N70" s="79" t="n">
        <v>35.0576</v>
      </c>
      <c r="O70" s="79" t="n">
        <v>36.1173</v>
      </c>
      <c r="P70" s="79" t="n">
        <v>1627.96</v>
      </c>
      <c r="Q70" s="79" t="n">
        <v>1.843</v>
      </c>
      <c r="R70" s="65" t="n">
        <f aca="false">P70/3600</f>
        <v>0.452211111111111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23172.21</v>
      </c>
      <c r="I71" s="75" t="n">
        <v>24.296</v>
      </c>
      <c r="J71" s="55" t="n">
        <f aca="false">H71/3600</f>
        <v>6.436725</v>
      </c>
      <c r="L71" s="74" t="n">
        <v>2103.4864</v>
      </c>
      <c r="M71" s="75" t="n">
        <v>43.4905</v>
      </c>
      <c r="N71" s="75" t="n">
        <v>46.7421</v>
      </c>
      <c r="O71" s="75" t="n">
        <v>47.7034</v>
      </c>
      <c r="P71" s="75" t="n">
        <v>23208.75</v>
      </c>
      <c r="Q71" s="75" t="n">
        <v>24.702</v>
      </c>
      <c r="R71" s="55" t="n">
        <f aca="false">P71/3600</f>
        <v>6.4468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21242.96</v>
      </c>
      <c r="I72" s="77" t="n">
        <v>19.718</v>
      </c>
      <c r="J72" s="60" t="n">
        <f aca="false">H72/3600</f>
        <v>5.90082222222222</v>
      </c>
      <c r="L72" s="76" t="n">
        <v>755.9536</v>
      </c>
      <c r="M72" s="77" t="n">
        <v>41.2815</v>
      </c>
      <c r="N72" s="77" t="n">
        <v>45.4054</v>
      </c>
      <c r="O72" s="77" t="n">
        <v>46.0654</v>
      </c>
      <c r="P72" s="77" t="n">
        <v>21364.44</v>
      </c>
      <c r="Q72" s="77" t="n">
        <v>20.124</v>
      </c>
      <c r="R72" s="60" t="n">
        <f aca="false">P72/3600</f>
        <v>5.93456666666667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20317.1</v>
      </c>
      <c r="I73" s="77" t="n">
        <v>17.546</v>
      </c>
      <c r="J73" s="60" t="n">
        <f aca="false">H73/3600</f>
        <v>5.64363888888889</v>
      </c>
      <c r="L73" s="76" t="n">
        <v>358.6768</v>
      </c>
      <c r="M73" s="77" t="n">
        <v>38.822</v>
      </c>
      <c r="N73" s="77" t="n">
        <v>44.0506</v>
      </c>
      <c r="O73" s="77" t="n">
        <v>44.4661</v>
      </c>
      <c r="P73" s="77" t="n">
        <v>20279.95</v>
      </c>
      <c r="Q73" s="77" t="n">
        <v>17.749</v>
      </c>
      <c r="R73" s="60" t="n">
        <f aca="false">P73/3600</f>
        <v>5.63331944444445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9706.38</v>
      </c>
      <c r="I74" s="79" t="n">
        <v>15.781</v>
      </c>
      <c r="J74" s="65" t="n">
        <f aca="false">H74/3600</f>
        <v>5.47399444444445</v>
      </c>
      <c r="L74" s="78" t="n">
        <v>190.3336</v>
      </c>
      <c r="M74" s="79" t="n">
        <v>36.1168</v>
      </c>
      <c r="N74" s="79" t="n">
        <v>43.0895</v>
      </c>
      <c r="O74" s="79" t="n">
        <v>43.292</v>
      </c>
      <c r="P74" s="79" t="n">
        <v>19774.89</v>
      </c>
      <c r="Q74" s="79" t="n">
        <v>15.999</v>
      </c>
      <c r="R74" s="65" t="n">
        <f aca="false">P74/3600</f>
        <v>5.493025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23453.45</v>
      </c>
      <c r="I75" s="75" t="n">
        <v>25.781</v>
      </c>
      <c r="J75" s="55" t="n">
        <f aca="false">H75/3600</f>
        <v>6.51484722222222</v>
      </c>
      <c r="L75" s="74" t="n">
        <v>2779.2752</v>
      </c>
      <c r="M75" s="75" t="n">
        <v>43.3435</v>
      </c>
      <c r="N75" s="75" t="n">
        <v>48.3169</v>
      </c>
      <c r="O75" s="75" t="n">
        <v>47.8771</v>
      </c>
      <c r="P75" s="75" t="n">
        <v>23463.52</v>
      </c>
      <c r="Q75" s="75" t="n">
        <v>26.031</v>
      </c>
      <c r="R75" s="55" t="n">
        <f aca="false">P75/3600</f>
        <v>6.517644444444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21405.29</v>
      </c>
      <c r="I76" s="77" t="n">
        <v>20.937</v>
      </c>
      <c r="J76" s="60" t="n">
        <f aca="false">H76/3600</f>
        <v>5.94591388888889</v>
      </c>
      <c r="L76" s="76" t="n">
        <v>903.6248</v>
      </c>
      <c r="M76" s="77" t="n">
        <v>41.0794</v>
      </c>
      <c r="N76" s="77" t="n">
        <v>46.9496</v>
      </c>
      <c r="O76" s="77" t="n">
        <v>46.0115</v>
      </c>
      <c r="P76" s="77" t="n">
        <v>21470.23</v>
      </c>
      <c r="Q76" s="77" t="n">
        <v>21.249</v>
      </c>
      <c r="R76" s="60" t="n">
        <f aca="false">P76/3600</f>
        <v>5.96395277777778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20444.5</v>
      </c>
      <c r="I77" s="77" t="n">
        <v>18.484</v>
      </c>
      <c r="J77" s="60" t="n">
        <f aca="false">H77/3600</f>
        <v>5.67902777777778</v>
      </c>
      <c r="L77" s="76" t="n">
        <v>418.8056</v>
      </c>
      <c r="M77" s="77" t="n">
        <v>38.5853</v>
      </c>
      <c r="N77" s="77" t="n">
        <v>45.7423</v>
      </c>
      <c r="O77" s="77" t="n">
        <v>44.2121</v>
      </c>
      <c r="P77" s="77" t="n">
        <v>20447.82</v>
      </c>
      <c r="Q77" s="77" t="n">
        <v>18.921</v>
      </c>
      <c r="R77" s="60" t="n">
        <f aca="false">P77/3600</f>
        <v>5.67995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9801.52</v>
      </c>
      <c r="I78" s="79" t="n">
        <v>16.89</v>
      </c>
      <c r="J78" s="65" t="n">
        <f aca="false">H78/3600</f>
        <v>5.50042222222222</v>
      </c>
      <c r="L78" s="78" t="n">
        <v>222.1472</v>
      </c>
      <c r="M78" s="79" t="n">
        <v>35.6864</v>
      </c>
      <c r="N78" s="79" t="n">
        <v>44.8519</v>
      </c>
      <c r="O78" s="79" t="n">
        <v>42.8361</v>
      </c>
      <c r="P78" s="79" t="n">
        <v>19824.82</v>
      </c>
      <c r="Q78" s="79" t="n">
        <v>16.828</v>
      </c>
      <c r="R78" s="65" t="n">
        <f aca="false">P78/3600</f>
        <v>5.50689444444445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23472.27</v>
      </c>
      <c r="I79" s="75" t="n">
        <v>23.827</v>
      </c>
      <c r="J79" s="55" t="n">
        <f aca="false">H79/3600</f>
        <v>6.520075</v>
      </c>
      <c r="L79" s="74" t="n">
        <v>2386.6288</v>
      </c>
      <c r="M79" s="75" t="n">
        <v>43.2404</v>
      </c>
      <c r="N79" s="75" t="n">
        <v>48.1059</v>
      </c>
      <c r="O79" s="75" t="n">
        <v>48.3632</v>
      </c>
      <c r="P79" s="75" t="n">
        <v>23484.63</v>
      </c>
      <c r="Q79" s="75" t="n">
        <v>24.312</v>
      </c>
      <c r="R79" s="55" t="n">
        <f aca="false">P79/3600</f>
        <v>6.5235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21374.2</v>
      </c>
      <c r="I80" s="77" t="n">
        <v>20.249</v>
      </c>
      <c r="J80" s="60" t="n">
        <f aca="false">H80/3600</f>
        <v>5.93727777777778</v>
      </c>
      <c r="L80" s="76" t="n">
        <v>749.748</v>
      </c>
      <c r="M80" s="77" t="n">
        <v>40.8809</v>
      </c>
      <c r="N80" s="77" t="n">
        <v>46.4211</v>
      </c>
      <c r="O80" s="77" t="n">
        <v>46.5066</v>
      </c>
      <c r="P80" s="77" t="n">
        <v>21415.46</v>
      </c>
      <c r="Q80" s="77" t="n">
        <v>20.546</v>
      </c>
      <c r="R80" s="60" t="n">
        <f aca="false">P80/3600</f>
        <v>5.94873888888889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20322.74</v>
      </c>
      <c r="I81" s="77" t="n">
        <v>17.828</v>
      </c>
      <c r="J81" s="60" t="n">
        <f aca="false">H81/3600</f>
        <v>5.64520555555556</v>
      </c>
      <c r="L81" s="76" t="n">
        <v>326.636</v>
      </c>
      <c r="M81" s="77" t="n">
        <v>38.3833</v>
      </c>
      <c r="N81" s="77" t="n">
        <v>44.7256</v>
      </c>
      <c r="O81" s="77" t="n">
        <v>44.7224</v>
      </c>
      <c r="P81" s="77" t="n">
        <v>20360</v>
      </c>
      <c r="Q81" s="77" t="n">
        <v>18.203</v>
      </c>
      <c r="R81" s="60" t="n">
        <f aca="false">P81/3600</f>
        <v>5.65555555555556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9727.95</v>
      </c>
      <c r="I82" s="79" t="n">
        <v>15.406</v>
      </c>
      <c r="J82" s="65" t="n">
        <f aca="false">H82/3600</f>
        <v>5.47998611111111</v>
      </c>
      <c r="L82" s="78" t="n">
        <v>168.796</v>
      </c>
      <c r="M82" s="79" t="n">
        <v>35.7678</v>
      </c>
      <c r="N82" s="79" t="n">
        <v>43.5278</v>
      </c>
      <c r="O82" s="79" t="n">
        <v>43.4878</v>
      </c>
      <c r="P82" s="79" t="n">
        <v>19737.34</v>
      </c>
      <c r="Q82" s="79" t="n">
        <v>15.687</v>
      </c>
      <c r="R82" s="65" t="n">
        <f aca="false">P82/3600</f>
        <v>5.48259444444444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105" t="n">
        <v>3906.5912</v>
      </c>
      <c r="E83" s="106" t="n">
        <v>40.4331</v>
      </c>
      <c r="F83" s="106" t="n">
        <v>42.5671</v>
      </c>
      <c r="G83" s="106" t="n">
        <v>43.1064</v>
      </c>
      <c r="H83" s="75" t="n">
        <v>12052.48</v>
      </c>
      <c r="I83" s="75" t="n">
        <v>14.812</v>
      </c>
      <c r="J83" s="55" t="n">
        <f aca="false">H83/3600</f>
        <v>3.34791111111111</v>
      </c>
      <c r="L83" s="74" t="n">
        <v>3921.8088</v>
      </c>
      <c r="M83" s="75" t="n">
        <v>40.4314</v>
      </c>
      <c r="N83" s="75" t="n">
        <v>42.5767</v>
      </c>
      <c r="O83" s="75" t="n">
        <v>43.106</v>
      </c>
      <c r="P83" s="75" t="n">
        <v>12078.55</v>
      </c>
      <c r="Q83" s="75" t="n">
        <v>14.906</v>
      </c>
      <c r="R83" s="55" t="n">
        <f aca="false">P83/3600</f>
        <v>3.3551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107" t="n">
        <v>1831.8728</v>
      </c>
      <c r="E84" s="108" t="n">
        <v>37.1715</v>
      </c>
      <c r="F84" s="108" t="n">
        <v>39.8516</v>
      </c>
      <c r="G84" s="108" t="n">
        <v>40.1976</v>
      </c>
      <c r="H84" s="77" t="n">
        <v>10747.91</v>
      </c>
      <c r="I84" s="77" t="n">
        <v>12.562</v>
      </c>
      <c r="J84" s="60" t="n">
        <f aca="false">H84/3600</f>
        <v>2.98553055555556</v>
      </c>
      <c r="L84" s="76" t="n">
        <v>1839.5696</v>
      </c>
      <c r="M84" s="77" t="n">
        <v>37.1649</v>
      </c>
      <c r="N84" s="77" t="n">
        <v>39.8474</v>
      </c>
      <c r="O84" s="77" t="n">
        <v>40.1842</v>
      </c>
      <c r="P84" s="77" t="n">
        <v>10758.52</v>
      </c>
      <c r="Q84" s="77" t="n">
        <v>12.734</v>
      </c>
      <c r="R84" s="60" t="n">
        <f aca="false">P84/3600</f>
        <v>2.98847777777778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107" t="n">
        <v>885.3904</v>
      </c>
      <c r="E85" s="108" t="n">
        <v>34.2529</v>
      </c>
      <c r="F85" s="108" t="n">
        <v>37.7031</v>
      </c>
      <c r="G85" s="108" t="n">
        <v>37.9323</v>
      </c>
      <c r="H85" s="77" t="n">
        <v>9643.81</v>
      </c>
      <c r="I85" s="77" t="n">
        <v>10.437</v>
      </c>
      <c r="J85" s="60" t="n">
        <f aca="false">H85/3600</f>
        <v>2.67883611111111</v>
      </c>
      <c r="L85" s="76" t="n">
        <v>888.412</v>
      </c>
      <c r="M85" s="77" t="n">
        <v>34.2464</v>
      </c>
      <c r="N85" s="77" t="n">
        <v>37.695</v>
      </c>
      <c r="O85" s="77" t="n">
        <v>37.9413</v>
      </c>
      <c r="P85" s="77" t="n">
        <v>9646.26</v>
      </c>
      <c r="Q85" s="77" t="n">
        <v>10.671</v>
      </c>
      <c r="R85" s="60" t="n">
        <f aca="false">P85/3600</f>
        <v>2.67951666666667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109" t="n">
        <v>463</v>
      </c>
      <c r="E86" s="110" t="n">
        <v>31.6463</v>
      </c>
      <c r="F86" s="110" t="n">
        <v>36.1276</v>
      </c>
      <c r="G86" s="110" t="n">
        <v>36.2704</v>
      </c>
      <c r="H86" s="79" t="n">
        <v>8833.67</v>
      </c>
      <c r="I86" s="79" t="n">
        <v>8.734</v>
      </c>
      <c r="J86" s="65" t="n">
        <f aca="false">H86/3600</f>
        <v>2.45379722222222</v>
      </c>
      <c r="L86" s="78" t="n">
        <v>463.5872</v>
      </c>
      <c r="M86" s="79" t="n">
        <v>31.6346</v>
      </c>
      <c r="N86" s="79" t="n">
        <v>36.1233</v>
      </c>
      <c r="O86" s="79" t="n">
        <v>36.2503</v>
      </c>
      <c r="P86" s="79" t="n">
        <v>8833.19</v>
      </c>
      <c r="Q86" s="79" t="n">
        <v>8.874</v>
      </c>
      <c r="R86" s="65" t="n">
        <f aca="false">P86/3600</f>
        <v>2.45366388888889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5870.13</v>
      </c>
      <c r="I87" s="75" t="n">
        <v>28.187</v>
      </c>
      <c r="J87" s="55" t="n">
        <f aca="false">H87/3600</f>
        <v>7.18614722222222</v>
      </c>
      <c r="L87" s="74" t="n">
        <v>5841.335</v>
      </c>
      <c r="M87" s="75" t="n">
        <v>42.8763</v>
      </c>
      <c r="N87" s="75" t="n">
        <v>45.507</v>
      </c>
      <c r="O87" s="75" t="n">
        <v>45.8251</v>
      </c>
      <c r="P87" s="75" t="n">
        <v>25919.5</v>
      </c>
      <c r="Q87" s="75" t="n">
        <v>28.468</v>
      </c>
      <c r="R87" s="55" t="n">
        <f aca="false">P87/3600</f>
        <v>7.1998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22830.71</v>
      </c>
      <c r="I88" s="77" t="n">
        <v>23.999</v>
      </c>
      <c r="J88" s="60" t="n">
        <f aca="false">H88/3600</f>
        <v>6.34186388888889</v>
      </c>
      <c r="L88" s="76" t="n">
        <v>2900.688</v>
      </c>
      <c r="M88" s="77" t="n">
        <v>38.8921</v>
      </c>
      <c r="N88" s="77" t="n">
        <v>42.6445</v>
      </c>
      <c r="O88" s="77" t="n">
        <v>42.8891</v>
      </c>
      <c r="P88" s="77" t="n">
        <v>22868.87</v>
      </c>
      <c r="Q88" s="77" t="n">
        <v>24.468</v>
      </c>
      <c r="R88" s="60" t="n">
        <f aca="false">P88/3600</f>
        <v>6.35246388888889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20128.16</v>
      </c>
      <c r="I89" s="77" t="n">
        <v>20.359</v>
      </c>
      <c r="J89" s="60" t="n">
        <f aca="false">H89/3600</f>
        <v>5.59115555555556</v>
      </c>
      <c r="L89" s="76" t="n">
        <v>1379.6381</v>
      </c>
      <c r="M89" s="77" t="n">
        <v>35.1456</v>
      </c>
      <c r="N89" s="77" t="n">
        <v>40.459</v>
      </c>
      <c r="O89" s="77" t="n">
        <v>40.3494</v>
      </c>
      <c r="P89" s="77" t="n">
        <v>20257.27</v>
      </c>
      <c r="Q89" s="77" t="n">
        <v>20.484</v>
      </c>
      <c r="R89" s="60" t="n">
        <f aca="false">P89/3600</f>
        <v>5.62701944444445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109" t="n">
        <v>630.2069</v>
      </c>
      <c r="E90" s="110" t="n">
        <v>31.8855</v>
      </c>
      <c r="F90" s="110" t="n">
        <v>38.9331</v>
      </c>
      <c r="G90" s="110" t="n">
        <v>38.2709</v>
      </c>
      <c r="H90" s="79" t="n">
        <v>18136.33</v>
      </c>
      <c r="I90" s="79" t="n">
        <v>16.874</v>
      </c>
      <c r="J90" s="65" t="n">
        <f aca="false">H90/3600</f>
        <v>5.03786944444444</v>
      </c>
      <c r="L90" s="78" t="n">
        <v>632.1744</v>
      </c>
      <c r="M90" s="79" t="n">
        <v>31.8766</v>
      </c>
      <c r="N90" s="79" t="n">
        <v>38.9417</v>
      </c>
      <c r="O90" s="79" t="n">
        <v>38.2614</v>
      </c>
      <c r="P90" s="79" t="n">
        <v>18168.36</v>
      </c>
      <c r="Q90" s="79" t="n">
        <v>17.171</v>
      </c>
      <c r="R90" s="65" t="n">
        <f aca="false">P90/3600</f>
        <v>5.04676666666667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105" t="n">
        <v>350.4936</v>
      </c>
      <c r="E91" s="106" t="n">
        <v>46.6035</v>
      </c>
      <c r="F91" s="106" t="n">
        <v>44.7338</v>
      </c>
      <c r="G91" s="106" t="n">
        <v>44.7726</v>
      </c>
      <c r="H91" s="75" t="n">
        <v>9930.45</v>
      </c>
      <c r="I91" s="75" t="n">
        <v>6.218</v>
      </c>
      <c r="J91" s="55" t="n">
        <f aca="false">H91/3600</f>
        <v>2.75845833333333</v>
      </c>
      <c r="L91" s="74" t="n">
        <v>351.7944</v>
      </c>
      <c r="M91" s="75" t="n">
        <v>46.5933</v>
      </c>
      <c r="N91" s="75" t="n">
        <v>44.739</v>
      </c>
      <c r="O91" s="75" t="n">
        <v>44.762</v>
      </c>
      <c r="P91" s="75" t="n">
        <v>9998.29</v>
      </c>
      <c r="Q91" s="75" t="n">
        <v>6.437</v>
      </c>
      <c r="R91" s="55" t="n">
        <f aca="false">P91/3600</f>
        <v>2.7773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107" t="n">
        <v>258.5304</v>
      </c>
      <c r="E92" s="108" t="n">
        <v>42.4912</v>
      </c>
      <c r="F92" s="108" t="n">
        <v>41.0203</v>
      </c>
      <c r="G92" s="108" t="n">
        <v>41.1695</v>
      </c>
      <c r="H92" s="77" t="n">
        <v>9838.44</v>
      </c>
      <c r="I92" s="77" t="n">
        <v>6.359</v>
      </c>
      <c r="J92" s="60" t="n">
        <f aca="false">H92/3600</f>
        <v>2.7329</v>
      </c>
      <c r="L92" s="76" t="n">
        <v>256.4048</v>
      </c>
      <c r="M92" s="77" t="n">
        <v>42.487</v>
      </c>
      <c r="N92" s="77" t="n">
        <v>41.0135</v>
      </c>
      <c r="O92" s="77" t="n">
        <v>41.1555</v>
      </c>
      <c r="P92" s="77" t="n">
        <v>9834.24</v>
      </c>
      <c r="Q92" s="77" t="n">
        <v>6.515</v>
      </c>
      <c r="R92" s="60" t="n">
        <f aca="false">P92/3600</f>
        <v>2.73173333333333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107" t="n">
        <v>189.1632</v>
      </c>
      <c r="E93" s="108" t="n">
        <v>38.0362</v>
      </c>
      <c r="F93" s="108" t="n">
        <v>39.0203</v>
      </c>
      <c r="G93" s="108" t="n">
        <v>39.2196</v>
      </c>
      <c r="H93" s="77" t="n">
        <v>9692.99</v>
      </c>
      <c r="I93" s="77" t="n">
        <v>6.312</v>
      </c>
      <c r="J93" s="60" t="n">
        <f aca="false">H93/3600</f>
        <v>2.69249722222222</v>
      </c>
      <c r="L93" s="76" t="n">
        <v>189.2496</v>
      </c>
      <c r="M93" s="77" t="n">
        <v>38.0149</v>
      </c>
      <c r="N93" s="77" t="n">
        <v>39.0133</v>
      </c>
      <c r="O93" s="77" t="n">
        <v>39.2424</v>
      </c>
      <c r="P93" s="77" t="n">
        <v>9616.06</v>
      </c>
      <c r="Q93" s="77" t="n">
        <v>6.421</v>
      </c>
      <c r="R93" s="60" t="n">
        <f aca="false">P93/3600</f>
        <v>2.67112777777778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109" t="n">
        <v>134.9192</v>
      </c>
      <c r="E94" s="110" t="n">
        <v>33.3705</v>
      </c>
      <c r="F94" s="110" t="n">
        <v>37.8741</v>
      </c>
      <c r="G94" s="110" t="n">
        <v>37.9681</v>
      </c>
      <c r="H94" s="79" t="n">
        <v>9546.01</v>
      </c>
      <c r="I94" s="79" t="n">
        <v>6.312</v>
      </c>
      <c r="J94" s="65" t="n">
        <f aca="false">H94/3600</f>
        <v>2.65166944444444</v>
      </c>
      <c r="L94" s="78" t="n">
        <v>136.0528</v>
      </c>
      <c r="M94" s="79" t="n">
        <v>33.3612</v>
      </c>
      <c r="N94" s="79" t="n">
        <v>37.8633</v>
      </c>
      <c r="O94" s="79" t="n">
        <v>37.9642</v>
      </c>
      <c r="P94" s="79" t="n">
        <v>9568.32</v>
      </c>
      <c r="Q94" s="79" t="n">
        <v>6.406</v>
      </c>
      <c r="R94" s="65" t="n">
        <f aca="false">P94/3600</f>
        <v>2.65786666666667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105" t="n">
        <v>705.8544</v>
      </c>
      <c r="E95" s="106" t="n">
        <v>48.8556</v>
      </c>
      <c r="F95" s="106" t="n">
        <v>52.1293</v>
      </c>
      <c r="G95" s="106" t="n">
        <v>53.1928</v>
      </c>
      <c r="H95" s="75" t="n">
        <v>18307.77</v>
      </c>
      <c r="I95" s="75" t="n">
        <v>15.374</v>
      </c>
      <c r="J95" s="55" t="n">
        <f aca="false">H95/3600</f>
        <v>5.08549166666667</v>
      </c>
      <c r="L95" s="74" t="n">
        <v>709.5955</v>
      </c>
      <c r="M95" s="75" t="n">
        <v>48.8604</v>
      </c>
      <c r="N95" s="75" t="n">
        <v>52.1404</v>
      </c>
      <c r="O95" s="75" t="n">
        <v>53.2327</v>
      </c>
      <c r="P95" s="75" t="n">
        <v>18296.72</v>
      </c>
      <c r="Q95" s="75" t="n">
        <v>15.593</v>
      </c>
      <c r="R95" s="55" t="n">
        <f aca="false">P95/3600</f>
        <v>5.0824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07" t="n">
        <v>415.7962</v>
      </c>
      <c r="E96" s="108" t="n">
        <v>45.1992</v>
      </c>
      <c r="F96" s="108" t="n">
        <v>48.9902</v>
      </c>
      <c r="G96" s="108" t="n">
        <v>50.2448</v>
      </c>
      <c r="H96" s="77" t="n">
        <v>17811.63</v>
      </c>
      <c r="I96" s="77" t="n">
        <v>15.453</v>
      </c>
      <c r="J96" s="60" t="n">
        <f aca="false">H96/3600</f>
        <v>4.947675</v>
      </c>
      <c r="L96" s="76" t="n">
        <v>417.1126</v>
      </c>
      <c r="M96" s="77" t="n">
        <v>45.1946</v>
      </c>
      <c r="N96" s="77" t="n">
        <v>49.0341</v>
      </c>
      <c r="O96" s="77" t="n">
        <v>50.241</v>
      </c>
      <c r="P96" s="77" t="n">
        <v>17794.98</v>
      </c>
      <c r="Q96" s="77" t="n">
        <v>15.546</v>
      </c>
      <c r="R96" s="60" t="n">
        <f aca="false">P96/3600</f>
        <v>4.94305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107" t="n">
        <v>245.7904</v>
      </c>
      <c r="E97" s="108" t="n">
        <v>41.5176</v>
      </c>
      <c r="F97" s="108" t="n">
        <v>46.6169</v>
      </c>
      <c r="G97" s="108" t="n">
        <v>47.9545</v>
      </c>
      <c r="H97" s="77" t="n">
        <v>17210.03</v>
      </c>
      <c r="I97" s="77" t="n">
        <v>15.14</v>
      </c>
      <c r="J97" s="60" t="n">
        <f aca="false">H97/3600</f>
        <v>4.78056388888889</v>
      </c>
      <c r="L97" s="76" t="n">
        <v>246.7981</v>
      </c>
      <c r="M97" s="77" t="n">
        <v>41.5572</v>
      </c>
      <c r="N97" s="77" t="n">
        <v>46.6393</v>
      </c>
      <c r="O97" s="77" t="n">
        <v>47.9653</v>
      </c>
      <c r="P97" s="77" t="n">
        <v>17276.11</v>
      </c>
      <c r="Q97" s="77" t="n">
        <v>15.531</v>
      </c>
      <c r="R97" s="60" t="n">
        <f aca="false">P97/3600</f>
        <v>4.79891944444444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109" t="n">
        <v>152.2611</v>
      </c>
      <c r="E98" s="110" t="n">
        <v>37.9468</v>
      </c>
      <c r="F98" s="110" t="n">
        <v>44.8166</v>
      </c>
      <c r="G98" s="110" t="n">
        <v>46.2737</v>
      </c>
      <c r="H98" s="79" t="n">
        <v>16816.99</v>
      </c>
      <c r="I98" s="79" t="n">
        <v>14.859</v>
      </c>
      <c r="J98" s="65" t="n">
        <f aca="false">H98/3600</f>
        <v>4.67138611111111</v>
      </c>
      <c r="L98" s="78" t="n">
        <v>153.7856</v>
      </c>
      <c r="M98" s="79" t="n">
        <v>37.9275</v>
      </c>
      <c r="N98" s="79" t="n">
        <v>44.8686</v>
      </c>
      <c r="O98" s="79" t="n">
        <v>46.3877</v>
      </c>
      <c r="P98" s="79" t="n">
        <v>16849.23</v>
      </c>
      <c r="Q98" s="79" t="n">
        <v>15.015</v>
      </c>
      <c r="R98" s="65" t="n">
        <f aca="false">P98/3600</f>
        <v>4.68034166666667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4.3847812920622</v>
      </c>
      <c r="J106" s="83" t="n">
        <f aca="false">GEOMEAN(J3:J98)</f>
        <v>3.60552562447271</v>
      </c>
      <c r="Q106" s="83" t="n">
        <f aca="false">GEOMEAN(Q3:Q98)</f>
        <v>14.5739088778144</v>
      </c>
      <c r="R106" s="83" t="n">
        <f aca="false">GEOMEAN(R3:R98)</f>
        <v>3.61100281702878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1314775538899</v>
      </c>
      <c r="R107" s="84" t="n">
        <f aca="false">R106/J106</f>
        <v>1.00151911070022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494924444444444</v>
      </c>
      <c r="J108" s="83" t="n">
        <f aca="false">SUM(J3:J98)</f>
        <v>438.308905555556</v>
      </c>
      <c r="Q108" s="83" t="n">
        <f aca="false">SUM(Q3:Q98)/3600</f>
        <v>0.500406111111111</v>
      </c>
      <c r="R108" s="83" t="n">
        <f aca="false">SUM(R3:R98)</f>
        <v>438.928716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4.9146812837808</v>
      </c>
      <c r="J113" s="83" t="n">
        <f aca="false">GEOMEAN(J3:J10,J19:J82)</f>
        <v>3.54186157035724</v>
      </c>
      <c r="Q113" s="83" t="n">
        <f aca="false">GEOMEAN(Q3:Q10,Q19:Q82)</f>
        <v>15.0992842283325</v>
      </c>
      <c r="R113" s="83" t="n">
        <f aca="false">GEOMEAN(R3:R10,R19:R82)</f>
        <v>3.54747757977933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1237726378722</v>
      </c>
      <c r="R114" s="84" t="n">
        <f aca="false">R113/J113</f>
        <v>1.001585609519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8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9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72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1</v>
      </c>
      <c r="B19" s="72" t="s">
        <v>67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2077.35</v>
      </c>
      <c r="I19" s="75"/>
      <c r="J19" s="55" t="n">
        <f aca="false">H19/3600</f>
        <v>6.13259722222222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90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8966.3</v>
      </c>
      <c r="I20" s="77"/>
      <c r="J20" s="60" t="n">
        <f aca="false">H20/3600</f>
        <v>5.26841666666667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6669.32</v>
      </c>
      <c r="I21" s="77"/>
      <c r="J21" s="60" t="n">
        <f aca="false">H21/3600</f>
        <v>4.63036666666667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4827.67</v>
      </c>
      <c r="I22" s="79"/>
      <c r="J22" s="65" t="n">
        <f aca="false">H22/3600</f>
        <v>4.11879722222222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70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20172.85</v>
      </c>
      <c r="I23" s="75"/>
      <c r="J23" s="55" t="n">
        <f aca="false">H23/3600</f>
        <v>5.60356944444444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6700.47</v>
      </c>
      <c r="I24" s="77"/>
      <c r="J24" s="60" t="n">
        <f aca="false">H24/3600</f>
        <v>4.63901944444445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4555.44</v>
      </c>
      <c r="I25" s="77"/>
      <c r="J25" s="60" t="n">
        <f aca="false">H25/3600</f>
        <v>4.04317777777778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3209.44</v>
      </c>
      <c r="I26" s="79"/>
      <c r="J26" s="65" t="n">
        <f aca="false">H26/3600</f>
        <v>3.66928888888889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9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2956.77</v>
      </c>
      <c r="I27" s="75"/>
      <c r="J27" s="55" t="n">
        <f aca="false">H27/3600</f>
        <v>11.932436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33667.05</v>
      </c>
      <c r="I28" s="77"/>
      <c r="J28" s="60" t="n">
        <f aca="false">H28/3600</f>
        <v>9.35195833333333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9528.36</v>
      </c>
      <c r="I29" s="77"/>
      <c r="J29" s="60" t="n">
        <f aca="false">H29/3600</f>
        <v>8.20232222222222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7070.74</v>
      </c>
      <c r="I30" s="79"/>
      <c r="J30" s="65" t="n">
        <f aca="false">H30/3600</f>
        <v>7.5196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8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52628.81</v>
      </c>
      <c r="I31" s="75"/>
      <c r="J31" s="55" t="n">
        <f aca="false">H31/3600</f>
        <v>14.6191138888889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43090.08</v>
      </c>
      <c r="I32" s="77"/>
      <c r="J32" s="60" t="n">
        <f aca="false">H32/3600</f>
        <v>11.9694666666667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7064.73</v>
      </c>
      <c r="I33" s="77"/>
      <c r="J33" s="60" t="n">
        <f aca="false">H33/3600</f>
        <v>10.2957583333333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33052.74</v>
      </c>
      <c r="I34" s="79"/>
      <c r="J34" s="65" t="n">
        <f aca="false">H34/3600</f>
        <v>9.18131666666667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7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679.32</v>
      </c>
      <c r="I35" s="75"/>
      <c r="J35" s="55" t="n">
        <f aca="false">H35/3600</f>
        <v>16.2998111111111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40357.86</v>
      </c>
      <c r="I36" s="77"/>
      <c r="J36" s="60" t="n">
        <f aca="false">H36/3600</f>
        <v>11.2105166666667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33218.98</v>
      </c>
      <c r="I37" s="77"/>
      <c r="J37" s="60" t="n">
        <f aca="false">H37/3600</f>
        <v>9.22749444444445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30345.95</v>
      </c>
      <c r="I38" s="79"/>
      <c r="J38" s="65" t="n">
        <f aca="false">H38/3600</f>
        <v>8.42943055555556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4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790.66</v>
      </c>
      <c r="I39" s="75"/>
      <c r="J39" s="55" t="n">
        <f aca="false">H39/3600</f>
        <v>2.44185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1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7571.16</v>
      </c>
      <c r="I40" s="77"/>
      <c r="J40" s="60" t="n">
        <f aca="false">H40/3600</f>
        <v>2.103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6578.26</v>
      </c>
      <c r="I41" s="77"/>
      <c r="J41" s="60" t="n">
        <f aca="false">H41/3600</f>
        <v>1.82729444444444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5828.34</v>
      </c>
      <c r="I42" s="79"/>
      <c r="J42" s="65" t="n">
        <f aca="false">H42/3600</f>
        <v>1.61898333333333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3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10146.66</v>
      </c>
      <c r="I43" s="75"/>
      <c r="J43" s="55" t="n">
        <f aca="false">H43/3600</f>
        <v>2.81851666666667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8594.07</v>
      </c>
      <c r="I44" s="77"/>
      <c r="J44" s="60" t="n">
        <f aca="false">H44/3600</f>
        <v>2.38724166666667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7582.26</v>
      </c>
      <c r="I45" s="77"/>
      <c r="J45" s="60" t="n">
        <f aca="false">H45/3600</f>
        <v>2.10618333333333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6847.19</v>
      </c>
      <c r="I46" s="79"/>
      <c r="J46" s="65" t="n">
        <f aca="false">H46/3600</f>
        <v>1.90199722222222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1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9977.97</v>
      </c>
      <c r="I47" s="75"/>
      <c r="J47" s="55" t="n">
        <f aca="false">H47/3600</f>
        <v>2.77165833333333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8171.73</v>
      </c>
      <c r="I48" s="77"/>
      <c r="J48" s="60" t="n">
        <f aca="false">H48/3600</f>
        <v>2.269925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6893.98</v>
      </c>
      <c r="I49" s="77"/>
      <c r="J49" s="60" t="n">
        <f aca="false">H49/3600</f>
        <v>1.91499444444444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5956.9</v>
      </c>
      <c r="I50" s="79"/>
      <c r="J50" s="65" t="n">
        <f aca="false">H50/3600</f>
        <v>1.654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4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7741.68</v>
      </c>
      <c r="I51" s="75"/>
      <c r="J51" s="55" t="n">
        <f aca="false">H51/3600</f>
        <v>2.15046666666667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6501.23</v>
      </c>
      <c r="I52" s="77"/>
      <c r="J52" s="60" t="n">
        <f aca="false">H52/3600</f>
        <v>1.80589722222222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5496.75</v>
      </c>
      <c r="I53" s="77"/>
      <c r="J53" s="60" t="n">
        <f aca="false">H53/3600</f>
        <v>1.526875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4716.12</v>
      </c>
      <c r="I54" s="79"/>
      <c r="J54" s="65" t="n">
        <f aca="false">H54/3600</f>
        <v>1.31003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9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433.4</v>
      </c>
      <c r="I55" s="75"/>
      <c r="J55" s="55" t="n">
        <f aca="false">H55/3600</f>
        <v>0.675944444444445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2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2128.97</v>
      </c>
      <c r="I56" s="77"/>
      <c r="J56" s="60" t="n">
        <f aca="false">H56/3600</f>
        <v>0.591380555555556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862.5</v>
      </c>
      <c r="I57" s="77"/>
      <c r="J57" s="60" t="n">
        <f aca="false">H57/3600</f>
        <v>0.517361111111111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647.45</v>
      </c>
      <c r="I58" s="79"/>
      <c r="J58" s="65" t="n">
        <f aca="false">H58/3600</f>
        <v>0.457625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5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640.6</v>
      </c>
      <c r="I59" s="75"/>
      <c r="J59" s="55" t="n">
        <f aca="false">H59/3600</f>
        <v>0.7335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2118.17</v>
      </c>
      <c r="I60" s="77"/>
      <c r="J60" s="60" t="n">
        <f aca="false">H60/3600</f>
        <v>0.588380555555556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767.6</v>
      </c>
      <c r="I61" s="77"/>
      <c r="J61" s="60" t="n">
        <f aca="false">H61/3600</f>
        <v>0.491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569.49</v>
      </c>
      <c r="I62" s="79"/>
      <c r="J62" s="65" t="n">
        <f aca="false">H62/3600</f>
        <v>0.43596944444444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1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221.29</v>
      </c>
      <c r="I63" s="75"/>
      <c r="J63" s="55" t="n">
        <f aca="false">H63/3600</f>
        <v>0.617025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802.82</v>
      </c>
      <c r="I64" s="77"/>
      <c r="J64" s="60" t="n">
        <f aca="false">H64/3600</f>
        <v>0.500783333333333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519.12</v>
      </c>
      <c r="I65" s="77"/>
      <c r="J65" s="60" t="n">
        <f aca="false">H65/3600</f>
        <v>0.421977777777778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315.45</v>
      </c>
      <c r="I66" s="79"/>
      <c r="J66" s="65" t="n">
        <f aca="false">H66/3600</f>
        <v>0.365402777777778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4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783.95</v>
      </c>
      <c r="I67" s="75"/>
      <c r="J67" s="55" t="n">
        <f aca="false">H67/3600</f>
        <v>0.495541666666667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535.92</v>
      </c>
      <c r="I68" s="77"/>
      <c r="J68" s="60" t="n">
        <f aca="false">H68/3600</f>
        <v>0.426644444444444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310.82</v>
      </c>
      <c r="I69" s="77"/>
      <c r="J69" s="60" t="n">
        <f aca="false">H69/3600</f>
        <v>0.364116666666667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1121.93</v>
      </c>
      <c r="I70" s="79"/>
      <c r="J70" s="65" t="n">
        <f aca="false">H70/3600</f>
        <v>0.311647222222222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4737.27</v>
      </c>
      <c r="I71" s="75"/>
      <c r="J71" s="55" t="n">
        <f aca="false">H71/3600</f>
        <v>4.09368611111111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3086.02</v>
      </c>
      <c r="I72" s="77"/>
      <c r="J72" s="60" t="n">
        <f aca="false">H72/3600</f>
        <v>3.63500555555556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2287.27</v>
      </c>
      <c r="I73" s="77"/>
      <c r="J73" s="60" t="n">
        <f aca="false">H73/3600</f>
        <v>3.41313055555556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11869.44</v>
      </c>
      <c r="I74" s="79"/>
      <c r="J74" s="65" t="n">
        <f aca="false">H74/3600</f>
        <v>3.29706666666667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5063.25</v>
      </c>
      <c r="I75" s="75"/>
      <c r="J75" s="55" t="n">
        <f aca="false">H75/3600</f>
        <v>4.18423611111111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3272.47</v>
      </c>
      <c r="I76" s="77"/>
      <c r="J76" s="60" t="n">
        <f aca="false">H76/3600</f>
        <v>3.686797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2403.73</v>
      </c>
      <c r="I77" s="77"/>
      <c r="J77" s="60" t="n">
        <f aca="false">H77/3600</f>
        <v>3.44548055555556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11941.26</v>
      </c>
      <c r="I78" s="79"/>
      <c r="J78" s="65" t="n">
        <f aca="false">H78/3600</f>
        <v>3.31701666666667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5089.7</v>
      </c>
      <c r="I79" s="75"/>
      <c r="J79" s="55" t="n">
        <f aca="false">H79/3600</f>
        <v>4.19158333333333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3303.81</v>
      </c>
      <c r="I80" s="77"/>
      <c r="J80" s="60" t="n">
        <f aca="false">H80/3600</f>
        <v>3.69550277777778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2404.51</v>
      </c>
      <c r="I81" s="77"/>
      <c r="J81" s="60" t="n">
        <f aca="false">H81/3600</f>
        <v>3.44569722222222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11935.74</v>
      </c>
      <c r="I82" s="79"/>
      <c r="J82" s="65" t="n">
        <f aca="false">H82/3600</f>
        <v>3.31548333333333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5</v>
      </c>
      <c r="B83" s="72" t="s">
        <v>46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677.05</v>
      </c>
      <c r="I83" s="75"/>
      <c r="J83" s="55" t="n">
        <f aca="false">H83/3600</f>
        <v>2.41029166666667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7445.29</v>
      </c>
      <c r="I84" s="77"/>
      <c r="J84" s="60" t="n">
        <f aca="false">H84/3600</f>
        <v>2.06813611111111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6455.95</v>
      </c>
      <c r="I85" s="77"/>
      <c r="J85" s="60" t="n">
        <f aca="false">H85/3600</f>
        <v>1.79331944444444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5738.62</v>
      </c>
      <c r="I86" s="79"/>
      <c r="J86" s="65" t="n">
        <f aca="false">H86/3600</f>
        <v>1.594061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5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9132.09</v>
      </c>
      <c r="I87" s="75"/>
      <c r="J87" s="55" t="n">
        <f aca="false">H87/3600</f>
        <v>5.31446944444445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6306.9</v>
      </c>
      <c r="I88" s="77"/>
      <c r="J88" s="60" t="n">
        <f aca="false">H88/3600</f>
        <v>4.52969444444444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3887.76</v>
      </c>
      <c r="I89" s="77"/>
      <c r="J89" s="60" t="n">
        <f aca="false">H89/3600</f>
        <v>3.85771111111111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11992.78</v>
      </c>
      <c r="I90" s="79"/>
      <c r="J90" s="65" t="n">
        <f aca="false">H90/3600</f>
        <v>3.33132777777778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5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6314.73</v>
      </c>
      <c r="I91" s="75"/>
      <c r="J91" s="55" t="n">
        <f aca="false">H91/3600</f>
        <v>1.754091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6155.74</v>
      </c>
      <c r="I92" s="77"/>
      <c r="J92" s="60" t="n">
        <f aca="false">H92/3600</f>
        <v>1.70992777777778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6021.66</v>
      </c>
      <c r="I93" s="77"/>
      <c r="J93" s="60" t="n">
        <f aca="false">H93/3600</f>
        <v>1.67268333333333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5873.36</v>
      </c>
      <c r="I94" s="79"/>
      <c r="J94" s="65" t="n">
        <f aca="false">H94/3600</f>
        <v>1.631488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6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1701.5</v>
      </c>
      <c r="I95" s="75"/>
      <c r="J95" s="55" t="n">
        <f aca="false">H95/3600</f>
        <v>3.25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11389.37</v>
      </c>
      <c r="I96" s="77"/>
      <c r="J96" s="60" t="n">
        <f aca="false">H96/3600</f>
        <v>3.16371388888889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10815.17</v>
      </c>
      <c r="I97" s="77"/>
      <c r="J97" s="60" t="n">
        <f aca="false">H97/3600</f>
        <v>3.00421388888889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10438.84</v>
      </c>
      <c r="I98" s="79"/>
      <c r="J98" s="65" t="n">
        <f aca="false">H98/3600</f>
        <v>2.89967777777778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2.4136841382341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294.654430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2.38034062460338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10473.6544</v>
      </c>
      <c r="E3" s="54" t="n">
        <v>43.4054</v>
      </c>
      <c r="F3" s="54" t="n">
        <v>43.1048</v>
      </c>
      <c r="G3" s="54" t="n">
        <v>44.889</v>
      </c>
      <c r="H3" s="54" t="n">
        <v>3450.31</v>
      </c>
      <c r="I3" s="54"/>
      <c r="J3" s="55" t="n">
        <f aca="false">H3/3600</f>
        <v>0.9584194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144.78</v>
      </c>
      <c r="I4" s="59"/>
      <c r="J4" s="60" t="n">
        <f aca="false">H4/3600</f>
        <v>0.87355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929.86</v>
      </c>
      <c r="I5" s="59"/>
      <c r="J5" s="60" t="n">
        <f aca="false">H5/3600</f>
        <v>0.81385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789.01</v>
      </c>
      <c r="I6" s="64"/>
      <c r="J6" s="65" t="n">
        <f aca="false">H6/3600</f>
        <v>0.774725</v>
      </c>
      <c r="L6" s="63"/>
      <c r="M6" s="64"/>
      <c r="N6" s="64"/>
      <c r="O6" s="64"/>
      <c r="P6" s="64"/>
      <c r="Q6" s="64"/>
      <c r="R6" s="66" t="n">
        <f aca="false">P6/3600</f>
        <v>0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112114.9488</v>
      </c>
      <c r="E7" s="54" t="n">
        <v>43.2284</v>
      </c>
      <c r="F7" s="54" t="n">
        <v>45.6737</v>
      </c>
      <c r="G7" s="54" t="n">
        <v>45.4049</v>
      </c>
      <c r="H7" s="54" t="n">
        <v>3490.48</v>
      </c>
      <c r="I7" s="54"/>
      <c r="J7" s="55" t="n">
        <f aca="false">H7/3600</f>
        <v>0.969577777777778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196.3</v>
      </c>
      <c r="I8" s="59"/>
      <c r="J8" s="60" t="n">
        <f aca="false">H8/3600</f>
        <v>0.887861111111111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979.37</v>
      </c>
      <c r="I9" s="59"/>
      <c r="J9" s="60" t="n">
        <f aca="false">H9/3600</f>
        <v>0.82760277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814.68</v>
      </c>
      <c r="I10" s="64"/>
      <c r="J10" s="65" t="n">
        <f aca="false">H10/3600</f>
        <v>0.781855555555556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550.2</v>
      </c>
      <c r="I19" s="75"/>
      <c r="J19" s="55" t="n">
        <f aca="false">H19/3600</f>
        <v>0.708388888888889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321.75</v>
      </c>
      <c r="I20" s="77"/>
      <c r="J20" s="60" t="n">
        <f aca="false">H20/3600</f>
        <v>0.644930555555556</v>
      </c>
      <c r="L20" s="76"/>
      <c r="M20" s="77"/>
      <c r="N20" s="77"/>
      <c r="O20" s="77"/>
      <c r="P20" s="77"/>
      <c r="Q20" s="77"/>
      <c r="R20" s="60" t="n">
        <f aca="false">P20/3600</f>
        <v>0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194.12</v>
      </c>
      <c r="I21" s="77"/>
      <c r="J21" s="60" t="n">
        <f aca="false">H21/3600</f>
        <v>0.609477777777778</v>
      </c>
      <c r="L21" s="76"/>
      <c r="M21" s="77"/>
      <c r="N21" s="77"/>
      <c r="O21" s="77"/>
      <c r="P21" s="77"/>
      <c r="Q21" s="77"/>
      <c r="R21" s="60" t="n">
        <f aca="false">P21/3600</f>
        <v>0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2111.18</v>
      </c>
      <c r="I22" s="79"/>
      <c r="J22" s="65" t="n">
        <f aca="false">H22/3600</f>
        <v>0.58643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906.85</v>
      </c>
      <c r="I23" s="75"/>
      <c r="J23" s="55" t="n">
        <f aca="false">H23/3600</f>
        <v>0.807458333333333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587.73</v>
      </c>
      <c r="I24" s="77"/>
      <c r="J24" s="60" t="n">
        <f aca="false">H24/3600</f>
        <v>0.718813888888889</v>
      </c>
      <c r="L24" s="76"/>
      <c r="M24" s="77"/>
      <c r="N24" s="77"/>
      <c r="O24" s="77"/>
      <c r="P24" s="77"/>
      <c r="Q24" s="77"/>
      <c r="R24" s="60" t="n">
        <f aca="false">P24/3600</f>
        <v>0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354.15</v>
      </c>
      <c r="I25" s="77"/>
      <c r="J25" s="60" t="n">
        <f aca="false">H25/3600</f>
        <v>0.653930555555556</v>
      </c>
      <c r="L25" s="76"/>
      <c r="M25" s="77"/>
      <c r="N25" s="77"/>
      <c r="O25" s="77"/>
      <c r="P25" s="77"/>
      <c r="Q25" s="77"/>
      <c r="R25" s="60" t="n">
        <f aca="false">P25/3600</f>
        <v>0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197.75</v>
      </c>
      <c r="I26" s="79"/>
      <c r="J26" s="65" t="n">
        <f aca="false">H26/3600</f>
        <v>0.610486111111111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308.77</v>
      </c>
      <c r="I27" s="75"/>
      <c r="J27" s="55" t="n">
        <f aca="false">H27/3600</f>
        <v>1.75243611111111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320.99</v>
      </c>
      <c r="I28" s="77"/>
      <c r="J28" s="60" t="n">
        <f aca="false">H28/3600</f>
        <v>1.47805277777778</v>
      </c>
      <c r="L28" s="76"/>
      <c r="M28" s="77"/>
      <c r="N28" s="77"/>
      <c r="O28" s="77"/>
      <c r="P28" s="77"/>
      <c r="Q28" s="77"/>
      <c r="R28" s="60" t="n">
        <f aca="false">P28/3600</f>
        <v>0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865.15</v>
      </c>
      <c r="I29" s="77"/>
      <c r="J29" s="60" t="n">
        <f aca="false">H29/3600</f>
        <v>1.35143055555556</v>
      </c>
      <c r="L29" s="76"/>
      <c r="M29" s="77"/>
      <c r="N29" s="77"/>
      <c r="O29" s="77"/>
      <c r="P29" s="77"/>
      <c r="Q29" s="77"/>
      <c r="R29" s="60" t="n">
        <f aca="false">P29/3600</f>
        <v>0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592.14</v>
      </c>
      <c r="I30" s="79"/>
      <c r="J30" s="65" t="n">
        <f aca="false">H30/3600</f>
        <v>1.275594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906.69</v>
      </c>
      <c r="I31" s="75"/>
      <c r="J31" s="55" t="n">
        <f aca="false">H31/3600</f>
        <v>1.64074722222222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5046.41</v>
      </c>
      <c r="I32" s="77"/>
      <c r="J32" s="60" t="n">
        <f aca="false">H32/3600</f>
        <v>1.40178055555556</v>
      </c>
      <c r="L32" s="76"/>
      <c r="M32" s="77"/>
      <c r="N32" s="77"/>
      <c r="O32" s="77"/>
      <c r="P32" s="77"/>
      <c r="Q32" s="77"/>
      <c r="R32" s="60" t="n">
        <f aca="false">P32/3600</f>
        <v>0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672.19</v>
      </c>
      <c r="I33" s="77"/>
      <c r="J33" s="60" t="n">
        <f aca="false">H33/3600</f>
        <v>1.29783055555556</v>
      </c>
      <c r="L33" s="76"/>
      <c r="M33" s="77"/>
      <c r="N33" s="77"/>
      <c r="O33" s="77"/>
      <c r="P33" s="77"/>
      <c r="Q33" s="77"/>
      <c r="R33" s="60" t="n">
        <f aca="false">P33/3600</f>
        <v>0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435.38</v>
      </c>
      <c r="I34" s="79"/>
      <c r="J34" s="65" t="n">
        <f aca="false">H34/3600</f>
        <v>1.2320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773.26</v>
      </c>
      <c r="I35" s="75"/>
      <c r="J35" s="55" t="n">
        <f aca="false">H35/3600</f>
        <v>2.15923888888889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778.02</v>
      </c>
      <c r="I36" s="77"/>
      <c r="J36" s="60" t="n">
        <f aca="false">H36/3600</f>
        <v>1.88278333333333</v>
      </c>
      <c r="L36" s="76"/>
      <c r="M36" s="77"/>
      <c r="N36" s="77"/>
      <c r="O36" s="77"/>
      <c r="P36" s="77"/>
      <c r="Q36" s="77"/>
      <c r="R36" s="60" t="n">
        <f aca="false">P36/3600</f>
        <v>0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984.58</v>
      </c>
      <c r="I37" s="77"/>
      <c r="J37" s="60" t="n">
        <f aca="false">H37/3600</f>
        <v>1.66238333333333</v>
      </c>
      <c r="L37" s="76"/>
      <c r="M37" s="77"/>
      <c r="N37" s="77"/>
      <c r="O37" s="77"/>
      <c r="P37" s="77"/>
      <c r="Q37" s="77"/>
      <c r="R37" s="60" t="n">
        <f aca="false">P37/3600</f>
        <v>0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620.62</v>
      </c>
      <c r="I38" s="79"/>
      <c r="J38" s="65" t="n">
        <f aca="false">H38/3600</f>
        <v>1.561283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204.12</v>
      </c>
      <c r="I39" s="75"/>
      <c r="J39" s="55" t="n">
        <f aca="false">H39/3600</f>
        <v>0.334477777777778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078.42</v>
      </c>
      <c r="I40" s="77"/>
      <c r="J40" s="60" t="n">
        <f aca="false">H40/3600</f>
        <v>0.299561111111111</v>
      </c>
      <c r="L40" s="76"/>
      <c r="M40" s="77"/>
      <c r="N40" s="77"/>
      <c r="O40" s="77"/>
      <c r="P40" s="77"/>
      <c r="Q40" s="77"/>
      <c r="R40" s="60" t="n">
        <f aca="false">P40/3600</f>
        <v>0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978.49</v>
      </c>
      <c r="I41" s="77"/>
      <c r="J41" s="60" t="n">
        <f aca="false">H41/3600</f>
        <v>0.271802777777778</v>
      </c>
      <c r="L41" s="76"/>
      <c r="M41" s="77"/>
      <c r="N41" s="77"/>
      <c r="O41" s="77"/>
      <c r="P41" s="77"/>
      <c r="Q41" s="77"/>
      <c r="R41" s="60" t="n">
        <f aca="false">P41/3600</f>
        <v>0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912.12</v>
      </c>
      <c r="I42" s="79"/>
      <c r="J42" s="65" t="n">
        <f aca="false">H42/3600</f>
        <v>0.253366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401.16</v>
      </c>
      <c r="I43" s="75"/>
      <c r="J43" s="55" t="n">
        <f aca="false">H43/3600</f>
        <v>0.389211111111111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68.01</v>
      </c>
      <c r="I44" s="77"/>
      <c r="J44" s="60" t="n">
        <f aca="false">H44/3600</f>
        <v>0.352225</v>
      </c>
      <c r="L44" s="76"/>
      <c r="M44" s="77"/>
      <c r="N44" s="77"/>
      <c r="O44" s="77"/>
      <c r="P44" s="77"/>
      <c r="Q44" s="77"/>
      <c r="R44" s="60" t="n">
        <f aca="false">P44/3600</f>
        <v>0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177.44</v>
      </c>
      <c r="I45" s="77"/>
      <c r="J45" s="60" t="n">
        <f aca="false">H45/3600</f>
        <v>0.327066666666667</v>
      </c>
      <c r="L45" s="76"/>
      <c r="M45" s="77"/>
      <c r="N45" s="77"/>
      <c r="O45" s="77"/>
      <c r="P45" s="77"/>
      <c r="Q45" s="77"/>
      <c r="R45" s="60" t="n">
        <f aca="false">P45/3600</f>
        <v>0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103.82</v>
      </c>
      <c r="I46" s="79"/>
      <c r="J46" s="65" t="n">
        <f aca="false">H46/3600</f>
        <v>0.3066166666666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395.13</v>
      </c>
      <c r="I47" s="75"/>
      <c r="J47" s="55" t="n">
        <f aca="false">H47/3600</f>
        <v>0.387536111111111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55.2</v>
      </c>
      <c r="I48" s="77"/>
      <c r="J48" s="60" t="n">
        <f aca="false">H48/3600</f>
        <v>0.348666666666667</v>
      </c>
      <c r="L48" s="76"/>
      <c r="M48" s="77"/>
      <c r="N48" s="77"/>
      <c r="O48" s="77"/>
      <c r="P48" s="77"/>
      <c r="Q48" s="77"/>
      <c r="R48" s="60" t="n">
        <f aca="false">P48/3600</f>
        <v>0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28.61</v>
      </c>
      <c r="I49" s="77"/>
      <c r="J49" s="60" t="n">
        <f aca="false">H49/3600</f>
        <v>0.313502777777778</v>
      </c>
      <c r="L49" s="76"/>
      <c r="M49" s="77"/>
      <c r="N49" s="77"/>
      <c r="O49" s="77"/>
      <c r="P49" s="77"/>
      <c r="Q49" s="77"/>
      <c r="R49" s="60" t="n">
        <f aca="false">P49/3600</f>
        <v>0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21.57</v>
      </c>
      <c r="I50" s="79"/>
      <c r="J50" s="65" t="n">
        <f aca="false">H50/3600</f>
        <v>0.283769444444444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20.43</v>
      </c>
      <c r="I51" s="75"/>
      <c r="J51" s="55" t="n">
        <f aca="false">H51/3600</f>
        <v>0.200119444444444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53.25</v>
      </c>
      <c r="I52" s="77"/>
      <c r="J52" s="60" t="n">
        <f aca="false">H52/3600</f>
        <v>0.181458333333333</v>
      </c>
      <c r="L52" s="76"/>
      <c r="M52" s="77"/>
      <c r="N52" s="77"/>
      <c r="O52" s="77"/>
      <c r="P52" s="77"/>
      <c r="Q52" s="77"/>
      <c r="R52" s="60" t="n">
        <f aca="false">P52/3600</f>
        <v>0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601.87</v>
      </c>
      <c r="I53" s="77"/>
      <c r="J53" s="60" t="n">
        <f aca="false">H53/3600</f>
        <v>0.167186111111111</v>
      </c>
      <c r="L53" s="76"/>
      <c r="M53" s="77"/>
      <c r="N53" s="77"/>
      <c r="O53" s="77"/>
      <c r="P53" s="77"/>
      <c r="Q53" s="77"/>
      <c r="R53" s="60" t="n">
        <f aca="false">P53/3600</f>
        <v>0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57.37</v>
      </c>
      <c r="I54" s="79"/>
      <c r="J54" s="65" t="n">
        <f aca="false">H54/3600</f>
        <v>0.154825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82.17</v>
      </c>
      <c r="I55" s="75"/>
      <c r="J55" s="55" t="n">
        <f aca="false">H55/3600</f>
        <v>0.0783805555555556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57.84</v>
      </c>
      <c r="I56" s="77"/>
      <c r="J56" s="60" t="n">
        <f aca="false">H56/3600</f>
        <v>0.0716222222222222</v>
      </c>
      <c r="L56" s="76"/>
      <c r="M56" s="77"/>
      <c r="N56" s="77"/>
      <c r="O56" s="77"/>
      <c r="P56" s="77"/>
      <c r="Q56" s="77"/>
      <c r="R56" s="60" t="n">
        <f aca="false">P56/3600</f>
        <v>0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37.38</v>
      </c>
      <c r="I57" s="77"/>
      <c r="J57" s="60" t="n">
        <f aca="false">H57/3600</f>
        <v>0.0659388888888889</v>
      </c>
      <c r="L57" s="76"/>
      <c r="M57" s="77"/>
      <c r="N57" s="77"/>
      <c r="O57" s="77"/>
      <c r="P57" s="77"/>
      <c r="Q57" s="77"/>
      <c r="R57" s="60" t="n">
        <f aca="false">P57/3600</f>
        <v>0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221.08</v>
      </c>
      <c r="I58" s="79"/>
      <c r="J58" s="65" t="n">
        <f aca="false">H58/3600</f>
        <v>0.0614111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98.08</v>
      </c>
      <c r="I59" s="75"/>
      <c r="J59" s="55" t="n">
        <f aca="false">H59/3600</f>
        <v>0.110577777777778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60.9</v>
      </c>
      <c r="I60" s="77"/>
      <c r="J60" s="60" t="n">
        <f aca="false">H60/3600</f>
        <v>0.10025</v>
      </c>
      <c r="L60" s="76"/>
      <c r="M60" s="77"/>
      <c r="N60" s="77"/>
      <c r="O60" s="77"/>
      <c r="P60" s="77"/>
      <c r="Q60" s="77"/>
      <c r="R60" s="60" t="n">
        <f aca="false">P60/3600</f>
        <v>0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323.63</v>
      </c>
      <c r="I61" s="77"/>
      <c r="J61" s="60" t="n">
        <f aca="false">H61/3600</f>
        <v>0.0898972222222222</v>
      </c>
      <c r="L61" s="76"/>
      <c r="M61" s="77"/>
      <c r="N61" s="77"/>
      <c r="O61" s="77"/>
      <c r="P61" s="77"/>
      <c r="Q61" s="77"/>
      <c r="R61" s="60" t="n">
        <f aca="false">P61/3600</f>
        <v>0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93.87</v>
      </c>
      <c r="I62" s="79"/>
      <c r="J62" s="65" t="n">
        <f aca="false">H62/3600</f>
        <v>0.0816305555555556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38.79</v>
      </c>
      <c r="I63" s="75"/>
      <c r="J63" s="55" t="n">
        <f aca="false">H63/3600</f>
        <v>0.0941083333333333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305.17</v>
      </c>
      <c r="I64" s="77"/>
      <c r="J64" s="60" t="n">
        <f aca="false">H64/3600</f>
        <v>0.0847694444444445</v>
      </c>
      <c r="L64" s="76"/>
      <c r="M64" s="77"/>
      <c r="N64" s="77"/>
      <c r="O64" s="77"/>
      <c r="P64" s="77"/>
      <c r="Q64" s="77"/>
      <c r="R64" s="60" t="n">
        <f aca="false">P64/3600</f>
        <v>0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72.03</v>
      </c>
      <c r="I65" s="77"/>
      <c r="J65" s="60" t="n">
        <f aca="false">H65/3600</f>
        <v>0.0755638888888889</v>
      </c>
      <c r="L65" s="76"/>
      <c r="M65" s="77"/>
      <c r="N65" s="77"/>
      <c r="O65" s="77"/>
      <c r="P65" s="77"/>
      <c r="Q65" s="77"/>
      <c r="R65" s="60" t="n">
        <f aca="false">P65/3600</f>
        <v>0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44.31</v>
      </c>
      <c r="I66" s="79"/>
      <c r="J66" s="65" t="n">
        <f aca="false">H66/3600</f>
        <v>0.0678638888888889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80.82</v>
      </c>
      <c r="I67" s="75"/>
      <c r="J67" s="55" t="n">
        <f aca="false">H67/3600</f>
        <v>0.0502277777777778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64.65</v>
      </c>
      <c r="I68" s="77"/>
      <c r="J68" s="60" t="n">
        <f aca="false">H68/3600</f>
        <v>0.0457361111111111</v>
      </c>
      <c r="L68" s="76"/>
      <c r="M68" s="77"/>
      <c r="N68" s="77"/>
      <c r="O68" s="77"/>
      <c r="P68" s="77"/>
      <c r="Q68" s="77"/>
      <c r="R68" s="60" t="n">
        <f aca="false">P68/3600</f>
        <v>0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49.42</v>
      </c>
      <c r="I69" s="77"/>
      <c r="J69" s="60" t="n">
        <f aca="false">H69/3600</f>
        <v>0.0415055555555556</v>
      </c>
      <c r="L69" s="76"/>
      <c r="M69" s="77"/>
      <c r="N69" s="77"/>
      <c r="O69" s="77"/>
      <c r="P69" s="77"/>
      <c r="Q69" s="77"/>
      <c r="R69" s="60" t="n">
        <f aca="false">P69/3600</f>
        <v>0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36.95</v>
      </c>
      <c r="I70" s="79"/>
      <c r="J70" s="65" t="n">
        <f aca="false">H70/3600</f>
        <v>0.0380416666666667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770.09</v>
      </c>
      <c r="I71" s="75"/>
      <c r="J71" s="55" t="n">
        <f aca="false">H71/3600</f>
        <v>0.769469444444445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585.8</v>
      </c>
      <c r="I72" s="77"/>
      <c r="J72" s="60" t="n">
        <f aca="false">H72/3600</f>
        <v>0.718277777777778</v>
      </c>
      <c r="L72" s="76"/>
      <c r="M72" s="77"/>
      <c r="N72" s="77"/>
      <c r="O72" s="77"/>
      <c r="P72" s="77"/>
      <c r="Q72" s="77"/>
      <c r="R72" s="60" t="n">
        <f aca="false">P72/3600</f>
        <v>0</v>
      </c>
      <c r="S72" s="57"/>
      <c r="T72" s="35"/>
      <c r="U72" s="43"/>
      <c r="V72" s="43"/>
      <c r="W72" s="35"/>
      <c r="X72" s="4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466.62</v>
      </c>
      <c r="I73" s="77"/>
      <c r="J73" s="60" t="n">
        <f aca="false">H73/3600</f>
        <v>0.685172222222222</v>
      </c>
      <c r="L73" s="76"/>
      <c r="M73" s="77"/>
      <c r="N73" s="77"/>
      <c r="O73" s="77"/>
      <c r="P73" s="77"/>
      <c r="Q73" s="77"/>
      <c r="R73" s="60" t="n">
        <f aca="false">P73/3600</f>
        <v>0</v>
      </c>
      <c r="S73" s="57"/>
      <c r="T73" s="35"/>
      <c r="U73" s="43"/>
      <c r="V73" s="43"/>
      <c r="W73" s="35"/>
      <c r="X73" s="4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364.4</v>
      </c>
      <c r="I74" s="79"/>
      <c r="J74" s="65" t="n">
        <f aca="false">H74/3600</f>
        <v>0.656777777777778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7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744.06</v>
      </c>
      <c r="I75" s="75"/>
      <c r="J75" s="55" t="n">
        <f aca="false">H75/3600</f>
        <v>0.762238888888889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566.34</v>
      </c>
      <c r="I76" s="77"/>
      <c r="J76" s="60" t="n">
        <f aca="false">H76/3600</f>
        <v>0.712872222222222</v>
      </c>
      <c r="L76" s="76"/>
      <c r="M76" s="77"/>
      <c r="N76" s="77"/>
      <c r="O76" s="77"/>
      <c r="P76" s="77"/>
      <c r="Q76" s="77"/>
      <c r="R76" s="60" t="n">
        <f aca="false">P76/3600</f>
        <v>0</v>
      </c>
      <c r="S76" s="57"/>
      <c r="T76" s="35"/>
      <c r="U76" s="43"/>
      <c r="V76" s="43"/>
      <c r="W76" s="35"/>
      <c r="X76" s="4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453.07</v>
      </c>
      <c r="I77" s="77"/>
      <c r="J77" s="60" t="n">
        <f aca="false">H77/3600</f>
        <v>0.681408333333333</v>
      </c>
      <c r="L77" s="76"/>
      <c r="M77" s="77"/>
      <c r="N77" s="77"/>
      <c r="O77" s="77"/>
      <c r="P77" s="77"/>
      <c r="Q77" s="77"/>
      <c r="R77" s="60" t="n">
        <f aca="false">P77/3600</f>
        <v>0</v>
      </c>
      <c r="S77" s="57"/>
      <c r="T77" s="35"/>
      <c r="U77" s="43"/>
      <c r="V77" s="43"/>
      <c r="W77" s="35"/>
      <c r="X77" s="4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361.69</v>
      </c>
      <c r="I78" s="79"/>
      <c r="J78" s="65" t="n">
        <f aca="false">H78/3600</f>
        <v>0.65602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7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768.02</v>
      </c>
      <c r="I79" s="75"/>
      <c r="J79" s="55" t="n">
        <f aca="false">H79/3600</f>
        <v>0.768894444444444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584.52</v>
      </c>
      <c r="I80" s="77"/>
      <c r="J80" s="60" t="n">
        <f aca="false">H80/3600</f>
        <v>0.717922222222222</v>
      </c>
      <c r="L80" s="76"/>
      <c r="M80" s="77"/>
      <c r="N80" s="77"/>
      <c r="O80" s="77"/>
      <c r="P80" s="77"/>
      <c r="Q80" s="77"/>
      <c r="R80" s="60" t="n">
        <f aca="false">P80/3600</f>
        <v>0</v>
      </c>
      <c r="S80" s="57"/>
      <c r="T80" s="35"/>
      <c r="U80" s="43"/>
      <c r="V80" s="43"/>
      <c r="W80" s="35"/>
      <c r="X80" s="4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454.12</v>
      </c>
      <c r="I81" s="77"/>
      <c r="J81" s="60" t="n">
        <f aca="false">H81/3600</f>
        <v>0.6817</v>
      </c>
      <c r="L81" s="76"/>
      <c r="M81" s="77"/>
      <c r="N81" s="77"/>
      <c r="O81" s="77"/>
      <c r="P81" s="77"/>
      <c r="Q81" s="77"/>
      <c r="R81" s="60" t="n">
        <f aca="false">P81/3600</f>
        <v>0</v>
      </c>
      <c r="S81" s="57"/>
      <c r="T81" s="35"/>
      <c r="U81" s="43"/>
      <c r="V81" s="43"/>
      <c r="W81" s="35"/>
      <c r="X81" s="4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355.03</v>
      </c>
      <c r="I82" s="79"/>
      <c r="J82" s="65" t="n">
        <f aca="false">H82/3600</f>
        <v>0.65417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7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222.14</v>
      </c>
      <c r="I83" s="75"/>
      <c r="J83" s="55" t="n">
        <f aca="false">H83/3600</f>
        <v>0.339483333333333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096.94</v>
      </c>
      <c r="I84" s="77"/>
      <c r="J84" s="60" t="n">
        <f aca="false">H84/3600</f>
        <v>0.304705555555556</v>
      </c>
      <c r="L84" s="76"/>
      <c r="M84" s="77"/>
      <c r="N84" s="77"/>
      <c r="O84" s="77"/>
      <c r="P84" s="77"/>
      <c r="Q84" s="77"/>
      <c r="R84" s="60" t="n">
        <f aca="false">P84/3600</f>
        <v>0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1000.84</v>
      </c>
      <c r="I85" s="77"/>
      <c r="J85" s="60" t="n">
        <f aca="false">H85/3600</f>
        <v>0.278011111111111</v>
      </c>
      <c r="L85" s="76"/>
      <c r="M85" s="77"/>
      <c r="N85" s="77"/>
      <c r="O85" s="77"/>
      <c r="P85" s="77"/>
      <c r="Q85" s="77"/>
      <c r="R85" s="60" t="n">
        <f aca="false">P85/3600</f>
        <v>0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935.63</v>
      </c>
      <c r="I86" s="79"/>
      <c r="J86" s="65" t="n">
        <f aca="false">H86/3600</f>
        <v>0.25989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287.41</v>
      </c>
      <c r="I87" s="75"/>
      <c r="J87" s="55" t="n">
        <f aca="false">H87/3600</f>
        <v>0.635391666666667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2114.87</v>
      </c>
      <c r="I88" s="77"/>
      <c r="J88" s="60" t="n">
        <f aca="false">H88/3600</f>
        <v>0.587463888888889</v>
      </c>
      <c r="L88" s="76"/>
      <c r="M88" s="77"/>
      <c r="N88" s="77"/>
      <c r="O88" s="77"/>
      <c r="P88" s="77"/>
      <c r="Q88" s="77"/>
      <c r="R88" s="60" t="n">
        <f aca="false">P88/3600</f>
        <v>0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73.27</v>
      </c>
      <c r="I89" s="77"/>
      <c r="J89" s="60" t="n">
        <f aca="false">H89/3600</f>
        <v>0.548130555555556</v>
      </c>
      <c r="L89" s="76"/>
      <c r="M89" s="77"/>
      <c r="N89" s="77"/>
      <c r="O89" s="77"/>
      <c r="P89" s="77"/>
      <c r="Q89" s="77"/>
      <c r="R89" s="60" t="n">
        <f aca="false">P89/3600</f>
        <v>0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852.68</v>
      </c>
      <c r="I90" s="79"/>
      <c r="J90" s="65" t="n">
        <f aca="false">H90/3600</f>
        <v>0.514633333333333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675.23</v>
      </c>
      <c r="I91" s="75"/>
      <c r="J91" s="55" t="n">
        <f aca="false">H91/3600</f>
        <v>0.465341666666667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600.85</v>
      </c>
      <c r="I92" s="77"/>
      <c r="J92" s="60" t="n">
        <f aca="false">H92/3600</f>
        <v>0.444680555555556</v>
      </c>
      <c r="L92" s="76"/>
      <c r="M92" s="77"/>
      <c r="N92" s="77"/>
      <c r="O92" s="77"/>
      <c r="P92" s="77"/>
      <c r="Q92" s="77"/>
      <c r="R92" s="60" t="n">
        <f aca="false">P92/3600</f>
        <v>0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520.06</v>
      </c>
      <c r="I93" s="77"/>
      <c r="J93" s="60" t="n">
        <f aca="false">H93/3600</f>
        <v>0.422238888888889</v>
      </c>
      <c r="L93" s="76"/>
      <c r="M93" s="77"/>
      <c r="N93" s="77"/>
      <c r="O93" s="77"/>
      <c r="P93" s="77"/>
      <c r="Q93" s="77"/>
      <c r="R93" s="60" t="n">
        <f aca="false">P93/3600</f>
        <v>0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430</v>
      </c>
      <c r="I94" s="79"/>
      <c r="J94" s="65" t="n">
        <f aca="false">H94/3600</f>
        <v>0.397222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2041.35</v>
      </c>
      <c r="I95" s="75"/>
      <c r="J95" s="55" t="n">
        <f aca="false">H95/3600</f>
        <v>0.567041666666667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971.62</v>
      </c>
      <c r="I96" s="77"/>
      <c r="J96" s="60" t="n">
        <f aca="false">H96/3600</f>
        <v>0.547672222222222</v>
      </c>
      <c r="L96" s="76"/>
      <c r="M96" s="77"/>
      <c r="N96" s="77"/>
      <c r="O96" s="77"/>
      <c r="P96" s="77"/>
      <c r="Q96" s="77"/>
      <c r="R96" s="60" t="n">
        <f aca="false">P96/3600</f>
        <v>0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924.89</v>
      </c>
      <c r="I97" s="77"/>
      <c r="J97" s="60" t="n">
        <f aca="false">H97/3600</f>
        <v>0.534691666666667</v>
      </c>
      <c r="L97" s="76"/>
      <c r="M97" s="77"/>
      <c r="N97" s="77"/>
      <c r="O97" s="77"/>
      <c r="P97" s="77"/>
      <c r="Q97" s="77"/>
      <c r="R97" s="60" t="n">
        <f aca="false">P97/3600</f>
        <v>0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869.86</v>
      </c>
      <c r="I98" s="79"/>
      <c r="J98" s="65" t="n">
        <f aca="false">H98/3600</f>
        <v>0.519405555555556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</v>
      </c>
      <c r="J108" s="83" t="n">
        <f aca="false">SUM(J3:J98)</f>
        <v>52.4828388888889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e">
        <f aca="false">GEOMEAN(I3:I10,I19:I82)</f>
        <v>#NUM!</v>
      </c>
      <c r="J113" s="83" t="n">
        <f aca="false">GEOMEAN(J3:J10,J19:J82)</f>
        <v>0.394632956764374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6"/>
      <c r="T2" s="41" t="s">
        <v>5</v>
      </c>
      <c r="U2" s="42" t="s">
        <v>6</v>
      </c>
      <c r="V2" s="52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3" t="n">
        <v>12669.92</v>
      </c>
      <c r="E3" s="54" t="n">
        <v>41.3873</v>
      </c>
      <c r="F3" s="54" t="n">
        <v>41.2714</v>
      </c>
      <c r="G3" s="54" t="n">
        <v>43.8917</v>
      </c>
      <c r="H3" s="54" t="n">
        <v>15297.28</v>
      </c>
      <c r="I3" s="54" t="n">
        <v>45.827</v>
      </c>
      <c r="J3" s="55" t="n">
        <f aca="false">H3/3600</f>
        <v>4.24924444444445</v>
      </c>
      <c r="L3" s="53" t="n">
        <v>12709.7024</v>
      </c>
      <c r="M3" s="54" t="n">
        <v>41.3862</v>
      </c>
      <c r="N3" s="54" t="n">
        <v>41.2712</v>
      </c>
      <c r="O3" s="54" t="n">
        <v>43.8902</v>
      </c>
      <c r="P3" s="54" t="n">
        <v>15284.16</v>
      </c>
      <c r="Q3" s="54" t="n">
        <v>46.093</v>
      </c>
      <c r="R3" s="56" t="n">
        <f aca="false">P3/3600</f>
        <v>4.24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4298.14</v>
      </c>
      <c r="I4" s="59" t="n">
        <v>35.89</v>
      </c>
      <c r="J4" s="60" t="n">
        <f aca="false">H4/3600</f>
        <v>3.97170555555556</v>
      </c>
      <c r="L4" s="58" t="n">
        <v>5280.76</v>
      </c>
      <c r="M4" s="59" t="n">
        <v>38.9223</v>
      </c>
      <c r="N4" s="59" t="n">
        <v>39.6385</v>
      </c>
      <c r="O4" s="59" t="n">
        <v>42.0902</v>
      </c>
      <c r="P4" s="59" t="n">
        <v>14306.2</v>
      </c>
      <c r="Q4" s="59" t="n">
        <v>36.499</v>
      </c>
      <c r="R4" s="61" t="n">
        <f aca="false">P4/3600</f>
        <v>3.97394444444444</v>
      </c>
      <c r="S4" s="57"/>
      <c r="T4" s="35"/>
      <c r="U4" s="43"/>
      <c r="V4" s="62"/>
      <c r="W4" s="35"/>
      <c r="X4" s="4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3707.35</v>
      </c>
      <c r="I5" s="59" t="n">
        <v>30.265</v>
      </c>
      <c r="J5" s="60" t="n">
        <f aca="false">H5/3600</f>
        <v>3.80759722222222</v>
      </c>
      <c r="L5" s="58" t="n">
        <v>2559.9776</v>
      </c>
      <c r="M5" s="59" t="n">
        <v>36.4043</v>
      </c>
      <c r="N5" s="59" t="n">
        <v>38.3653</v>
      </c>
      <c r="O5" s="59" t="n">
        <v>40.6493</v>
      </c>
      <c r="P5" s="59" t="n">
        <v>13695</v>
      </c>
      <c r="Q5" s="59" t="n">
        <v>30.468</v>
      </c>
      <c r="R5" s="61" t="n">
        <f aca="false">P5/3600</f>
        <v>3.80416666666667</v>
      </c>
      <c r="S5" s="57"/>
      <c r="T5" s="35"/>
      <c r="U5" s="43"/>
      <c r="V5" s="62"/>
      <c r="W5" s="35"/>
      <c r="X5" s="4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3269.17</v>
      </c>
      <c r="I6" s="64" t="n">
        <v>27.046</v>
      </c>
      <c r="J6" s="65" t="n">
        <f aca="false">H6/3600</f>
        <v>3.68588055555556</v>
      </c>
      <c r="L6" s="63" t="n">
        <v>1332.8064</v>
      </c>
      <c r="M6" s="64" t="n">
        <v>33.8008</v>
      </c>
      <c r="N6" s="64" t="n">
        <v>37.3481</v>
      </c>
      <c r="O6" s="64" t="n">
        <v>39.5922</v>
      </c>
      <c r="P6" s="64" t="n">
        <v>13261.58</v>
      </c>
      <c r="Q6" s="64" t="n">
        <v>27.374</v>
      </c>
      <c r="R6" s="66" t="n">
        <f aca="false">P6/3600</f>
        <v>3.68377222222222</v>
      </c>
      <c r="S6" s="57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3" t="n">
        <v>32792.8144</v>
      </c>
      <c r="E7" s="54" t="n">
        <v>39.7977</v>
      </c>
      <c r="F7" s="54" t="n">
        <v>44.6167</v>
      </c>
      <c r="G7" s="54" t="n">
        <v>44.4396</v>
      </c>
      <c r="H7" s="54" t="n">
        <v>19862.04</v>
      </c>
      <c r="I7" s="54" t="n">
        <v>30.812</v>
      </c>
      <c r="J7" s="55" t="n">
        <f aca="false">H7/3600</f>
        <v>5.51723333333333</v>
      </c>
      <c r="L7" s="53" t="n">
        <v>32938.4304</v>
      </c>
      <c r="M7" s="54" t="n">
        <v>39.7972</v>
      </c>
      <c r="N7" s="54" t="n">
        <v>44.6135</v>
      </c>
      <c r="O7" s="54" t="n">
        <v>44.4382</v>
      </c>
      <c r="P7" s="54" t="n">
        <v>19927.34</v>
      </c>
      <c r="Q7" s="54" t="n">
        <v>31.156</v>
      </c>
      <c r="R7" s="56" t="n">
        <f aca="false">P7/3600</f>
        <v>5.5353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18105.61</v>
      </c>
      <c r="I8" s="59" t="n">
        <v>24.687</v>
      </c>
      <c r="J8" s="60" t="n">
        <f aca="false">H8/3600</f>
        <v>5.02933611111111</v>
      </c>
      <c r="L8" s="58" t="n">
        <v>16162.9456</v>
      </c>
      <c r="M8" s="59" t="n">
        <v>36.9197</v>
      </c>
      <c r="N8" s="59" t="n">
        <v>42.7139</v>
      </c>
      <c r="O8" s="59" t="n">
        <v>43.0325</v>
      </c>
      <c r="P8" s="59" t="n">
        <v>18121.88</v>
      </c>
      <c r="Q8" s="59" t="n">
        <v>24.952</v>
      </c>
      <c r="R8" s="61" t="n">
        <f aca="false">P8/3600</f>
        <v>5.03385555555556</v>
      </c>
      <c r="S8" s="57"/>
      <c r="T8" s="35"/>
      <c r="U8" s="43"/>
      <c r="V8" s="43"/>
      <c r="W8" s="35"/>
      <c r="X8" s="4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16917.26</v>
      </c>
      <c r="I9" s="59" t="n">
        <v>21.546</v>
      </c>
      <c r="J9" s="60" t="n">
        <f aca="false">H9/3600</f>
        <v>4.69923888888889</v>
      </c>
      <c r="L9" s="58" t="n">
        <v>8519.5808</v>
      </c>
      <c r="M9" s="59" t="n">
        <v>34.0281</v>
      </c>
      <c r="N9" s="59" t="n">
        <v>41.0817</v>
      </c>
      <c r="O9" s="59" t="n">
        <v>41.6843</v>
      </c>
      <c r="P9" s="59" t="n">
        <v>16925.35</v>
      </c>
      <c r="Q9" s="59" t="n">
        <v>21.765</v>
      </c>
      <c r="R9" s="61" t="n">
        <f aca="false">P9/3600</f>
        <v>4.70148611111111</v>
      </c>
      <c r="S9" s="57"/>
      <c r="T9" s="35"/>
      <c r="U9" s="70"/>
      <c r="V9" s="43"/>
      <c r="W9" s="35"/>
      <c r="X9" s="4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6154.13</v>
      </c>
      <c r="I10" s="64" t="n">
        <v>19.515</v>
      </c>
      <c r="J10" s="65" t="n">
        <f aca="false">H10/3600</f>
        <v>4.48725833333333</v>
      </c>
      <c r="L10" s="63" t="n">
        <v>4767.0272</v>
      </c>
      <c r="M10" s="64" t="n">
        <v>31.31</v>
      </c>
      <c r="N10" s="64" t="n">
        <v>39.8445</v>
      </c>
      <c r="O10" s="64" t="n">
        <v>40.6331</v>
      </c>
      <c r="P10" s="64" t="n">
        <v>16181.56</v>
      </c>
      <c r="Q10" s="64" t="n">
        <v>19.609</v>
      </c>
      <c r="R10" s="66" t="n">
        <f aca="false">P10/3600</f>
        <v>4.49487777777778</v>
      </c>
      <c r="S10" s="57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9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35"/>
      <c r="U12" s="43"/>
      <c r="V12" s="43"/>
      <c r="W12" s="35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35"/>
      <c r="U13" s="43"/>
      <c r="V13" s="43"/>
      <c r="W13" s="35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7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7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35"/>
      <c r="U16" s="43"/>
      <c r="V16" s="43"/>
      <c r="W16" s="35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35"/>
      <c r="U17" s="43"/>
      <c r="V17" s="43"/>
      <c r="W17" s="35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7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4129.67</v>
      </c>
      <c r="I19" s="75" t="n">
        <v>27.671</v>
      </c>
      <c r="J19" s="55" t="n">
        <f aca="false">H19/3600</f>
        <v>3.92490833333333</v>
      </c>
      <c r="L19" s="74" t="n">
        <v>4914.9464</v>
      </c>
      <c r="M19" s="75" t="n">
        <v>41.4065</v>
      </c>
      <c r="N19" s="75" t="n">
        <v>43.2719</v>
      </c>
      <c r="O19" s="75" t="n">
        <v>44.9853</v>
      </c>
      <c r="P19" s="75" t="n">
        <v>14159.17</v>
      </c>
      <c r="Q19" s="75" t="n">
        <v>27.859</v>
      </c>
      <c r="R19" s="55" t="n">
        <f aca="false">P19/3600</f>
        <v>3.9331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3177.3</v>
      </c>
      <c r="I20" s="77" t="n">
        <v>23.077</v>
      </c>
      <c r="J20" s="60" t="n">
        <f aca="false">H20/3600</f>
        <v>3.66036111111111</v>
      </c>
      <c r="L20" s="76" t="n">
        <v>2237.5336</v>
      </c>
      <c r="M20" s="77" t="n">
        <v>39.5642</v>
      </c>
      <c r="N20" s="77" t="n">
        <v>41.9717</v>
      </c>
      <c r="O20" s="77" t="n">
        <v>43.266</v>
      </c>
      <c r="P20" s="77" t="n">
        <v>13168.69</v>
      </c>
      <c r="Q20" s="77" t="n">
        <v>23.374</v>
      </c>
      <c r="R20" s="60" t="n">
        <f aca="false">P20/3600</f>
        <v>3.65796944444444</v>
      </c>
      <c r="S20" s="57"/>
      <c r="T20" s="35"/>
      <c r="U20" s="43"/>
      <c r="V20" s="43"/>
      <c r="W20" s="35"/>
      <c r="X20" s="4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2440.71</v>
      </c>
      <c r="I21" s="77" t="n">
        <v>20.515</v>
      </c>
      <c r="J21" s="60" t="n">
        <f aca="false">H21/3600</f>
        <v>3.45575277777778</v>
      </c>
      <c r="L21" s="76" t="n">
        <v>1089.5512</v>
      </c>
      <c r="M21" s="77" t="n">
        <v>37.2621</v>
      </c>
      <c r="N21" s="77" t="n">
        <v>40.8234</v>
      </c>
      <c r="O21" s="77" t="n">
        <v>41.9932</v>
      </c>
      <c r="P21" s="77" t="n">
        <v>12453.27</v>
      </c>
      <c r="Q21" s="77" t="n">
        <v>20.718</v>
      </c>
      <c r="R21" s="60" t="n">
        <f aca="false">P21/3600</f>
        <v>3.45924166666667</v>
      </c>
      <c r="S21" s="57"/>
      <c r="T21" s="35"/>
      <c r="U21" s="43"/>
      <c r="V21" s="43"/>
      <c r="W21" s="35"/>
      <c r="X21" s="4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11875.55</v>
      </c>
      <c r="I22" s="79" t="n">
        <v>18.656</v>
      </c>
      <c r="J22" s="65" t="n">
        <f aca="false">H22/3600</f>
        <v>3.29876388888889</v>
      </c>
      <c r="L22" s="78" t="n">
        <v>544.6208</v>
      </c>
      <c r="M22" s="79" t="n">
        <v>34.8746</v>
      </c>
      <c r="N22" s="79" t="n">
        <v>39.9625</v>
      </c>
      <c r="O22" s="79" t="n">
        <v>41.1499</v>
      </c>
      <c r="P22" s="79" t="n">
        <v>11866.32</v>
      </c>
      <c r="Q22" s="79" t="n">
        <v>18.906</v>
      </c>
      <c r="R22" s="65" t="n">
        <f aca="false">P22/3600</f>
        <v>3.2962</v>
      </c>
      <c r="S22" s="57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2940.74</v>
      </c>
      <c r="I23" s="75" t="n">
        <v>29.531</v>
      </c>
      <c r="J23" s="55" t="n">
        <f aca="false">H23/3600</f>
        <v>3.59465</v>
      </c>
      <c r="L23" s="74" t="n">
        <v>7623.4648</v>
      </c>
      <c r="M23" s="75" t="n">
        <v>39.8009</v>
      </c>
      <c r="N23" s="75" t="n">
        <v>42.1008</v>
      </c>
      <c r="O23" s="75" t="n">
        <v>43.459</v>
      </c>
      <c r="P23" s="75" t="n">
        <v>12963.55</v>
      </c>
      <c r="Q23" s="75" t="n">
        <v>31.171</v>
      </c>
      <c r="R23" s="55" t="n">
        <f aca="false">P23/3600</f>
        <v>3.6009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12036.11</v>
      </c>
      <c r="I24" s="77" t="n">
        <v>24.359</v>
      </c>
      <c r="J24" s="60" t="n">
        <f aca="false">H24/3600</f>
        <v>3.34336388888889</v>
      </c>
      <c r="L24" s="76" t="n">
        <v>3370.5256</v>
      </c>
      <c r="M24" s="77" t="n">
        <v>37.3537</v>
      </c>
      <c r="N24" s="77" t="n">
        <v>40.3176</v>
      </c>
      <c r="O24" s="77" t="n">
        <v>41.3924</v>
      </c>
      <c r="P24" s="77" t="n">
        <v>12052.15</v>
      </c>
      <c r="Q24" s="77" t="n">
        <v>24.093</v>
      </c>
      <c r="R24" s="60" t="n">
        <f aca="false">P24/3600</f>
        <v>3.34781944444444</v>
      </c>
      <c r="S24" s="57"/>
      <c r="T24" s="35"/>
      <c r="U24" s="43"/>
      <c r="V24" s="43"/>
      <c r="W24" s="35"/>
      <c r="X24" s="4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11488.63</v>
      </c>
      <c r="I25" s="77" t="n">
        <v>20.468</v>
      </c>
      <c r="J25" s="60" t="n">
        <f aca="false">H25/3600</f>
        <v>3.19128611111111</v>
      </c>
      <c r="L25" s="76" t="n">
        <v>1567.9784</v>
      </c>
      <c r="M25" s="77" t="n">
        <v>34.8141</v>
      </c>
      <c r="N25" s="77" t="n">
        <v>38.7874</v>
      </c>
      <c r="O25" s="77" t="n">
        <v>39.8944</v>
      </c>
      <c r="P25" s="77" t="n">
        <v>11480.04</v>
      </c>
      <c r="Q25" s="77" t="n">
        <v>20.702</v>
      </c>
      <c r="R25" s="60" t="n">
        <f aca="false">P25/3600</f>
        <v>3.1889</v>
      </c>
      <c r="S25" s="57"/>
      <c r="T25" s="35"/>
      <c r="U25" s="43"/>
      <c r="V25" s="43"/>
      <c r="W25" s="35"/>
      <c r="X25" s="4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11085.12</v>
      </c>
      <c r="I26" s="79" t="n">
        <v>18.328</v>
      </c>
      <c r="J26" s="65" t="n">
        <f aca="false">H26/3600</f>
        <v>3.0792</v>
      </c>
      <c r="L26" s="78" t="n">
        <v>729.784</v>
      </c>
      <c r="M26" s="79" t="n">
        <v>32.3453</v>
      </c>
      <c r="N26" s="79" t="n">
        <v>37.6299</v>
      </c>
      <c r="O26" s="79" t="n">
        <v>38.9743</v>
      </c>
      <c r="P26" s="79" t="n">
        <v>11134.09</v>
      </c>
      <c r="Q26" s="79" t="n">
        <v>18.578</v>
      </c>
      <c r="R26" s="65" t="n">
        <f aca="false">P26/3600</f>
        <v>3.09280277777778</v>
      </c>
      <c r="S26" s="57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9353.54</v>
      </c>
      <c r="I27" s="75" t="n">
        <v>59.077</v>
      </c>
      <c r="J27" s="55" t="n">
        <f aca="false">H27/3600</f>
        <v>8.15376111111111</v>
      </c>
      <c r="L27" s="74" t="n">
        <v>17652.68</v>
      </c>
      <c r="M27" s="75" t="n">
        <v>38.2729</v>
      </c>
      <c r="N27" s="75" t="n">
        <v>39.8444</v>
      </c>
      <c r="O27" s="75" t="n">
        <v>43.2576</v>
      </c>
      <c r="P27" s="75" t="n">
        <v>29348.51</v>
      </c>
      <c r="Q27" s="75" t="n">
        <v>59.952</v>
      </c>
      <c r="R27" s="55" t="n">
        <f aca="false">P27/3600</f>
        <v>8.1523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5830.21</v>
      </c>
      <c r="I28" s="77" t="n">
        <v>41.827</v>
      </c>
      <c r="J28" s="60" t="n">
        <f aca="false">H28/3600</f>
        <v>7.17505833333333</v>
      </c>
      <c r="L28" s="76" t="n">
        <v>5905.6728</v>
      </c>
      <c r="M28" s="77" t="n">
        <v>36.6726</v>
      </c>
      <c r="N28" s="77" t="n">
        <v>38.9111</v>
      </c>
      <c r="O28" s="77" t="n">
        <v>41.5855</v>
      </c>
      <c r="P28" s="77" t="n">
        <v>25871.74</v>
      </c>
      <c r="Q28" s="77" t="n">
        <v>42.218</v>
      </c>
      <c r="R28" s="60" t="n">
        <f aca="false">P28/3600</f>
        <v>7.18659444444445</v>
      </c>
      <c r="S28" s="57"/>
      <c r="T28" s="35"/>
      <c r="U28" s="43"/>
      <c r="V28" s="43"/>
      <c r="W28" s="35"/>
      <c r="X28" s="4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4312.47</v>
      </c>
      <c r="I29" s="77" t="n">
        <v>35.952</v>
      </c>
      <c r="J29" s="60" t="n">
        <f aca="false">H29/3600</f>
        <v>6.75346388888889</v>
      </c>
      <c r="L29" s="76" t="n">
        <v>2743.8392</v>
      </c>
      <c r="M29" s="77" t="n">
        <v>34.7707</v>
      </c>
      <c r="N29" s="77" t="n">
        <v>38.1188</v>
      </c>
      <c r="O29" s="77" t="n">
        <v>40.0849</v>
      </c>
      <c r="P29" s="77" t="n">
        <v>24347.06</v>
      </c>
      <c r="Q29" s="77" t="n">
        <v>36.531</v>
      </c>
      <c r="R29" s="60" t="n">
        <f aca="false">P29/3600</f>
        <v>6.76307222222222</v>
      </c>
      <c r="S29" s="57"/>
      <c r="T29" s="35"/>
      <c r="U29" s="43"/>
      <c r="V29" s="43"/>
      <c r="W29" s="35"/>
      <c r="X29" s="4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23375.15</v>
      </c>
      <c r="I30" s="79" t="n">
        <v>32.765</v>
      </c>
      <c r="J30" s="65" t="n">
        <f aca="false">H30/3600</f>
        <v>6.49309722222222</v>
      </c>
      <c r="L30" s="78" t="n">
        <v>1387.1688</v>
      </c>
      <c r="M30" s="79" t="n">
        <v>32.6027</v>
      </c>
      <c r="N30" s="79" t="n">
        <v>37.4244</v>
      </c>
      <c r="O30" s="79" t="n">
        <v>38.9279</v>
      </c>
      <c r="P30" s="79" t="n">
        <v>23504.24</v>
      </c>
      <c r="Q30" s="79" t="n">
        <v>33.14</v>
      </c>
      <c r="R30" s="65" t="n">
        <f aca="false">P30/3600</f>
        <v>6.52895555555556</v>
      </c>
      <c r="S30" s="57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33908.7</v>
      </c>
      <c r="I31" s="75" t="n">
        <v>63.53</v>
      </c>
      <c r="J31" s="55" t="n">
        <f aca="false">H31/3600</f>
        <v>9.41908333333333</v>
      </c>
      <c r="L31" s="74" t="n">
        <v>17242.9088</v>
      </c>
      <c r="M31" s="75" t="n">
        <v>38.9343</v>
      </c>
      <c r="N31" s="75" t="n">
        <v>43.5639</v>
      </c>
      <c r="O31" s="75" t="n">
        <v>44.6698</v>
      </c>
      <c r="P31" s="75" t="n">
        <v>33935.64</v>
      </c>
      <c r="Q31" s="75" t="n">
        <v>64.327</v>
      </c>
      <c r="R31" s="55" t="n">
        <f aca="false">P31/3600</f>
        <v>9.4265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30693.28</v>
      </c>
      <c r="I32" s="77" t="n">
        <v>49.452</v>
      </c>
      <c r="J32" s="60" t="n">
        <f aca="false">H32/3600</f>
        <v>8.52591111111111</v>
      </c>
      <c r="L32" s="76" t="n">
        <v>6303.0352</v>
      </c>
      <c r="M32" s="77" t="n">
        <v>37.3414</v>
      </c>
      <c r="N32" s="77" t="n">
        <v>42.3197</v>
      </c>
      <c r="O32" s="77" t="n">
        <v>42.7873</v>
      </c>
      <c r="P32" s="77" t="n">
        <v>30740.13</v>
      </c>
      <c r="Q32" s="77" t="n">
        <v>50.499</v>
      </c>
      <c r="R32" s="60" t="n">
        <f aca="false">P32/3600</f>
        <v>8.538925</v>
      </c>
      <c r="S32" s="57"/>
      <c r="T32" s="35"/>
      <c r="U32" s="43"/>
      <c r="V32" s="43"/>
      <c r="W32" s="35"/>
      <c r="X32" s="4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8734.12</v>
      </c>
      <c r="I33" s="77" t="n">
        <v>43.687</v>
      </c>
      <c r="J33" s="60" t="n">
        <f aca="false">H33/3600</f>
        <v>7.9817</v>
      </c>
      <c r="L33" s="76" t="n">
        <v>2939.896</v>
      </c>
      <c r="M33" s="77" t="n">
        <v>35.4936</v>
      </c>
      <c r="N33" s="77" t="n">
        <v>41.1188</v>
      </c>
      <c r="O33" s="77" t="n">
        <v>41.0419</v>
      </c>
      <c r="P33" s="77" t="n">
        <v>28758.99</v>
      </c>
      <c r="Q33" s="77" t="n">
        <v>43.937</v>
      </c>
      <c r="R33" s="60" t="n">
        <f aca="false">P33/3600</f>
        <v>7.98860833333333</v>
      </c>
      <c r="S33" s="57"/>
      <c r="T33" s="35"/>
      <c r="U33" s="43"/>
      <c r="V33" s="43"/>
      <c r="W33" s="35"/>
      <c r="X33" s="4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7253.59</v>
      </c>
      <c r="I34" s="79" t="n">
        <v>39.968</v>
      </c>
      <c r="J34" s="65" t="n">
        <f aca="false">H34/3600</f>
        <v>7.57044166666667</v>
      </c>
      <c r="L34" s="78" t="n">
        <v>1521.584</v>
      </c>
      <c r="M34" s="79" t="n">
        <v>33.4988</v>
      </c>
      <c r="N34" s="79" t="n">
        <v>40.1386</v>
      </c>
      <c r="O34" s="79" t="n">
        <v>39.7116</v>
      </c>
      <c r="P34" s="79" t="n">
        <v>27298.09</v>
      </c>
      <c r="Q34" s="79" t="n">
        <v>40.359</v>
      </c>
      <c r="R34" s="65" t="n">
        <f aca="false">P34/3600</f>
        <v>7.58280277777778</v>
      </c>
      <c r="S34" s="57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7343.15</v>
      </c>
      <c r="I35" s="75" t="n">
        <v>91.593</v>
      </c>
      <c r="J35" s="55" t="n">
        <f aca="false">H35/3600</f>
        <v>10.3730972222222</v>
      </c>
      <c r="L35" s="74" t="n">
        <v>34455.58</v>
      </c>
      <c r="M35" s="75" t="n">
        <v>36.9823</v>
      </c>
      <c r="N35" s="75" t="n">
        <v>41.9062</v>
      </c>
      <c r="O35" s="75" t="n">
        <v>44.0682</v>
      </c>
      <c r="P35" s="75" t="n">
        <v>37324.13</v>
      </c>
      <c r="Q35" s="75" t="n">
        <v>93.202</v>
      </c>
      <c r="R35" s="55" t="n">
        <f aca="false">P35/3600</f>
        <v>10.3678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31133.97</v>
      </c>
      <c r="I36" s="77" t="n">
        <v>53.515</v>
      </c>
      <c r="J36" s="60" t="n">
        <f aca="false">H36/3600</f>
        <v>8.648325</v>
      </c>
      <c r="L36" s="76" t="n">
        <v>6745.2256</v>
      </c>
      <c r="M36" s="77" t="n">
        <v>35.1109</v>
      </c>
      <c r="N36" s="77" t="n">
        <v>40.6465</v>
      </c>
      <c r="O36" s="77" t="n">
        <v>42.9537</v>
      </c>
      <c r="P36" s="77" t="n">
        <v>31161.15</v>
      </c>
      <c r="Q36" s="77" t="n">
        <v>54.624</v>
      </c>
      <c r="R36" s="60" t="n">
        <f aca="false">P36/3600</f>
        <v>8.655875</v>
      </c>
      <c r="S36" s="57"/>
      <c r="T36" s="35"/>
      <c r="U36" s="43"/>
      <c r="V36" s="43"/>
      <c r="W36" s="35"/>
      <c r="X36" s="4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9466.63</v>
      </c>
      <c r="I37" s="77" t="n">
        <v>45.39</v>
      </c>
      <c r="J37" s="60" t="n">
        <f aca="false">H37/3600</f>
        <v>8.185175</v>
      </c>
      <c r="L37" s="76" t="n">
        <v>2249.404</v>
      </c>
      <c r="M37" s="77" t="n">
        <v>33.6774</v>
      </c>
      <c r="N37" s="77" t="n">
        <v>39.4987</v>
      </c>
      <c r="O37" s="77" t="n">
        <v>41.8858</v>
      </c>
      <c r="P37" s="77" t="n">
        <v>29419.22</v>
      </c>
      <c r="Q37" s="77" t="n">
        <v>45.89</v>
      </c>
      <c r="R37" s="60" t="n">
        <f aca="false">P37/3600</f>
        <v>8.17200555555556</v>
      </c>
      <c r="S37" s="57"/>
      <c r="T37" s="35"/>
      <c r="U37" s="43"/>
      <c r="V37" s="43"/>
      <c r="W37" s="35"/>
      <c r="X37" s="4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8625.73</v>
      </c>
      <c r="I38" s="79" t="n">
        <v>42.437</v>
      </c>
      <c r="J38" s="65" t="n">
        <f aca="false">H38/3600</f>
        <v>7.95159166666667</v>
      </c>
      <c r="L38" s="78" t="n">
        <v>975.6088</v>
      </c>
      <c r="M38" s="79" t="n">
        <v>31.8302</v>
      </c>
      <c r="N38" s="79" t="n">
        <v>38.594</v>
      </c>
      <c r="O38" s="79" t="n">
        <v>41.0384</v>
      </c>
      <c r="P38" s="79" t="n">
        <v>28696.75</v>
      </c>
      <c r="Q38" s="79" t="n">
        <v>42.968</v>
      </c>
      <c r="R38" s="65" t="n">
        <f aca="false">P38/3600</f>
        <v>7.97131944444444</v>
      </c>
      <c r="S38" s="57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5906.36</v>
      </c>
      <c r="I39" s="75" t="n">
        <v>11.562</v>
      </c>
      <c r="J39" s="55" t="n">
        <f aca="false">H39/3600</f>
        <v>1.64065555555556</v>
      </c>
      <c r="L39" s="74" t="n">
        <v>3529.2544</v>
      </c>
      <c r="M39" s="75" t="n">
        <v>40.1218</v>
      </c>
      <c r="N39" s="75" t="n">
        <v>42.5501</v>
      </c>
      <c r="O39" s="75" t="n">
        <v>42.9865</v>
      </c>
      <c r="P39" s="75" t="n">
        <v>5903</v>
      </c>
      <c r="Q39" s="75" t="n">
        <v>11.624</v>
      </c>
      <c r="R39" s="55" t="n">
        <f aca="false">P39/3600</f>
        <v>1.6397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5429.87</v>
      </c>
      <c r="I40" s="77" t="n">
        <v>9.374</v>
      </c>
      <c r="J40" s="60" t="n">
        <f aca="false">H40/3600</f>
        <v>1.50829722222222</v>
      </c>
      <c r="L40" s="76" t="n">
        <v>1722.7232</v>
      </c>
      <c r="M40" s="77" t="n">
        <v>37.1254</v>
      </c>
      <c r="N40" s="77" t="n">
        <v>40.254</v>
      </c>
      <c r="O40" s="77" t="n">
        <v>40.3653</v>
      </c>
      <c r="P40" s="77" t="n">
        <v>5435.15</v>
      </c>
      <c r="Q40" s="77" t="n">
        <v>9.562</v>
      </c>
      <c r="R40" s="60" t="n">
        <f aca="false">P40/3600</f>
        <v>1.50976388888889</v>
      </c>
      <c r="S40" s="57"/>
      <c r="T40" s="35"/>
      <c r="U40" s="43"/>
      <c r="V40" s="43"/>
      <c r="W40" s="35"/>
      <c r="X40" s="4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5068.05</v>
      </c>
      <c r="I41" s="77" t="n">
        <v>7.812</v>
      </c>
      <c r="J41" s="60" t="n">
        <f aca="false">H41/3600</f>
        <v>1.40779166666667</v>
      </c>
      <c r="L41" s="76" t="n">
        <v>846.032</v>
      </c>
      <c r="M41" s="77" t="n">
        <v>34.2641</v>
      </c>
      <c r="N41" s="77" t="n">
        <v>38.361</v>
      </c>
      <c r="O41" s="77" t="n">
        <v>38.1944</v>
      </c>
      <c r="P41" s="77" t="n">
        <v>5074.67</v>
      </c>
      <c r="Q41" s="77" t="n">
        <v>7.921</v>
      </c>
      <c r="R41" s="60" t="n">
        <f aca="false">P41/3600</f>
        <v>1.40963055555556</v>
      </c>
      <c r="S41" s="57"/>
      <c r="T41" s="35"/>
      <c r="U41" s="43"/>
      <c r="V41" s="43"/>
      <c r="W41" s="35"/>
      <c r="X41" s="4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4800.88</v>
      </c>
      <c r="I42" s="79" t="n">
        <v>6.859</v>
      </c>
      <c r="J42" s="65" t="n">
        <f aca="false">H42/3600</f>
        <v>1.33357777777778</v>
      </c>
      <c r="L42" s="78" t="n">
        <v>439.7872</v>
      </c>
      <c r="M42" s="79" t="n">
        <v>31.7517</v>
      </c>
      <c r="N42" s="79" t="n">
        <v>36.916</v>
      </c>
      <c r="O42" s="79" t="n">
        <v>36.585</v>
      </c>
      <c r="P42" s="79" t="n">
        <v>4808.8</v>
      </c>
      <c r="Q42" s="79" t="n">
        <v>6.874</v>
      </c>
      <c r="R42" s="65" t="n">
        <f aca="false">P42/3600</f>
        <v>1.33577777777778</v>
      </c>
      <c r="S42" s="57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6747.17</v>
      </c>
      <c r="I43" s="75" t="n">
        <v>12.906</v>
      </c>
      <c r="J43" s="55" t="n">
        <f aca="false">H43/3600</f>
        <v>1.87421388888889</v>
      </c>
      <c r="L43" s="74" t="n">
        <v>3631.9344</v>
      </c>
      <c r="M43" s="75" t="n">
        <v>39.8601</v>
      </c>
      <c r="N43" s="75" t="n">
        <v>43.1582</v>
      </c>
      <c r="O43" s="75" t="n">
        <v>44.5456</v>
      </c>
      <c r="P43" s="75" t="n">
        <v>6759.88</v>
      </c>
      <c r="Q43" s="75" t="n">
        <v>13.046</v>
      </c>
      <c r="R43" s="55" t="n">
        <f aca="false">P43/3600</f>
        <v>1.8777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6262.48</v>
      </c>
      <c r="I44" s="77" t="n">
        <v>10.531</v>
      </c>
      <c r="J44" s="60" t="n">
        <f aca="false">H44/3600</f>
        <v>1.73957777777778</v>
      </c>
      <c r="L44" s="76" t="n">
        <v>1718.3056</v>
      </c>
      <c r="M44" s="77" t="n">
        <v>37.3542</v>
      </c>
      <c r="N44" s="77" t="n">
        <v>41.2875</v>
      </c>
      <c r="O44" s="77" t="n">
        <v>42.3433</v>
      </c>
      <c r="P44" s="77" t="n">
        <v>6270.27</v>
      </c>
      <c r="Q44" s="77" t="n">
        <v>10.671</v>
      </c>
      <c r="R44" s="60" t="n">
        <f aca="false">P44/3600</f>
        <v>1.74174166666667</v>
      </c>
      <c r="S44" s="57"/>
      <c r="T44" s="35"/>
      <c r="U44" s="43"/>
      <c r="V44" s="43"/>
      <c r="W44" s="35"/>
      <c r="X44" s="4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5942.88</v>
      </c>
      <c r="I45" s="77" t="n">
        <v>9.125</v>
      </c>
      <c r="J45" s="60" t="n">
        <f aca="false">H45/3600</f>
        <v>1.6508</v>
      </c>
      <c r="L45" s="76" t="n">
        <v>861.6544</v>
      </c>
      <c r="M45" s="77" t="n">
        <v>34.636</v>
      </c>
      <c r="N45" s="77" t="n">
        <v>39.6223</v>
      </c>
      <c r="O45" s="77" t="n">
        <v>40.4626</v>
      </c>
      <c r="P45" s="77" t="n">
        <v>5940.11</v>
      </c>
      <c r="Q45" s="77" t="n">
        <v>9.281</v>
      </c>
      <c r="R45" s="60" t="n">
        <f aca="false">P45/3600</f>
        <v>1.65003055555556</v>
      </c>
      <c r="S45" s="57"/>
      <c r="T45" s="35"/>
      <c r="U45" s="43"/>
      <c r="V45" s="43"/>
      <c r="W45" s="35"/>
      <c r="X45" s="4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5712.21</v>
      </c>
      <c r="I46" s="79" t="n">
        <v>8.265</v>
      </c>
      <c r="J46" s="65" t="n">
        <f aca="false">H46/3600</f>
        <v>1.586725</v>
      </c>
      <c r="L46" s="78" t="n">
        <v>452.3424</v>
      </c>
      <c r="M46" s="79" t="n">
        <v>31.9324</v>
      </c>
      <c r="N46" s="79" t="n">
        <v>38.3608</v>
      </c>
      <c r="O46" s="79" t="n">
        <v>39.0877</v>
      </c>
      <c r="P46" s="79" t="n">
        <v>5723.17</v>
      </c>
      <c r="Q46" s="79" t="n">
        <v>8.359</v>
      </c>
      <c r="R46" s="65" t="n">
        <f aca="false">P46/3600</f>
        <v>1.58976944444444</v>
      </c>
      <c r="S46" s="57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6102.43</v>
      </c>
      <c r="I47" s="75" t="n">
        <v>14.953</v>
      </c>
      <c r="J47" s="55" t="n">
        <f aca="false">H47/3600</f>
        <v>1.69511944444444</v>
      </c>
      <c r="L47" s="74" t="n">
        <v>6762.9336</v>
      </c>
      <c r="M47" s="75" t="n">
        <v>37.7821</v>
      </c>
      <c r="N47" s="75" t="n">
        <v>40.8722</v>
      </c>
      <c r="O47" s="75" t="n">
        <v>41.8682</v>
      </c>
      <c r="P47" s="75" t="n">
        <v>6111.51</v>
      </c>
      <c r="Q47" s="75" t="n">
        <v>15.312</v>
      </c>
      <c r="R47" s="55" t="n">
        <f aca="false">P47/3600</f>
        <v>1.69764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5474.01</v>
      </c>
      <c r="I48" s="77" t="n">
        <v>11.515</v>
      </c>
      <c r="J48" s="60" t="n">
        <f aca="false">H48/3600</f>
        <v>1.52055833333333</v>
      </c>
      <c r="L48" s="76" t="n">
        <v>3120.6472</v>
      </c>
      <c r="M48" s="77" t="n">
        <v>34.3866</v>
      </c>
      <c r="N48" s="77" t="n">
        <v>38.5074</v>
      </c>
      <c r="O48" s="77" t="n">
        <v>39.3985</v>
      </c>
      <c r="P48" s="77" t="n">
        <v>5486.9</v>
      </c>
      <c r="Q48" s="77" t="n">
        <v>11.703</v>
      </c>
      <c r="R48" s="60" t="n">
        <f aca="false">P48/3600</f>
        <v>1.52413888888889</v>
      </c>
      <c r="S48" s="57"/>
      <c r="T48" s="35"/>
      <c r="U48" s="43"/>
      <c r="V48" s="43"/>
      <c r="W48" s="35"/>
      <c r="X48" s="4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5076.35</v>
      </c>
      <c r="I49" s="77" t="n">
        <v>9.562</v>
      </c>
      <c r="J49" s="60" t="n">
        <f aca="false">H49/3600</f>
        <v>1.41009722222222</v>
      </c>
      <c r="L49" s="76" t="n">
        <v>1465.8808</v>
      </c>
      <c r="M49" s="77" t="n">
        <v>31.3132</v>
      </c>
      <c r="N49" s="77" t="n">
        <v>36.7344</v>
      </c>
      <c r="O49" s="77" t="n">
        <v>37.5249</v>
      </c>
      <c r="P49" s="77" t="n">
        <v>5063.62</v>
      </c>
      <c r="Q49" s="77" t="n">
        <v>9.515</v>
      </c>
      <c r="R49" s="60" t="n">
        <f aca="false">P49/3600</f>
        <v>1.40656111111111</v>
      </c>
      <c r="S49" s="57"/>
      <c r="T49" s="35"/>
      <c r="U49" s="43"/>
      <c r="V49" s="43"/>
      <c r="W49" s="35"/>
      <c r="X49" s="4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4818.93</v>
      </c>
      <c r="I50" s="79" t="n">
        <v>8.406</v>
      </c>
      <c r="J50" s="65" t="n">
        <f aca="false">H50/3600</f>
        <v>1.33859166666667</v>
      </c>
      <c r="L50" s="78" t="n">
        <v>691.9928</v>
      </c>
      <c r="M50" s="79" t="n">
        <v>28.4929</v>
      </c>
      <c r="N50" s="79" t="n">
        <v>35.4806</v>
      </c>
      <c r="O50" s="79" t="n">
        <v>36.1796</v>
      </c>
      <c r="P50" s="79" t="n">
        <v>4820.17</v>
      </c>
      <c r="Q50" s="79" t="n">
        <v>8.078</v>
      </c>
      <c r="R50" s="65" t="n">
        <f aca="false">P50/3600</f>
        <v>1.33893611111111</v>
      </c>
      <c r="S50" s="57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4458.09</v>
      </c>
      <c r="I51" s="75" t="n">
        <v>10.124</v>
      </c>
      <c r="J51" s="55" t="n">
        <f aca="false">H51/3600</f>
        <v>1.23835833333333</v>
      </c>
      <c r="L51" s="74" t="n">
        <v>4705.8704</v>
      </c>
      <c r="M51" s="75" t="n">
        <v>38.6166</v>
      </c>
      <c r="N51" s="75" t="n">
        <v>41.0135</v>
      </c>
      <c r="O51" s="75" t="n">
        <v>42.4585</v>
      </c>
      <c r="P51" s="75" t="n">
        <v>4464.29</v>
      </c>
      <c r="Q51" s="75" t="n">
        <v>10.093</v>
      </c>
      <c r="R51" s="55" t="n">
        <f aca="false">P51/3600</f>
        <v>1.24008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984.24</v>
      </c>
      <c r="I52" s="77" t="n">
        <v>7.499</v>
      </c>
      <c r="J52" s="60" t="n">
        <f aca="false">H52/3600</f>
        <v>1.10673333333333</v>
      </c>
      <c r="L52" s="76" t="n">
        <v>2059.404</v>
      </c>
      <c r="M52" s="77" t="n">
        <v>35.5692</v>
      </c>
      <c r="N52" s="77" t="n">
        <v>38.8091</v>
      </c>
      <c r="O52" s="77" t="n">
        <v>40.4005</v>
      </c>
      <c r="P52" s="77" t="n">
        <v>3985.28</v>
      </c>
      <c r="Q52" s="77" t="n">
        <v>7.546</v>
      </c>
      <c r="R52" s="60" t="n">
        <f aca="false">P52/3600</f>
        <v>1.10702222222222</v>
      </c>
      <c r="S52" s="57"/>
      <c r="T52" s="35"/>
      <c r="U52" s="43"/>
      <c r="V52" s="43"/>
      <c r="W52" s="35"/>
      <c r="X52" s="4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3613.61</v>
      </c>
      <c r="I53" s="77" t="n">
        <v>6.124</v>
      </c>
      <c r="J53" s="60" t="n">
        <f aca="false">H53/3600</f>
        <v>1.00378055555556</v>
      </c>
      <c r="L53" s="76" t="n">
        <v>965.8072</v>
      </c>
      <c r="M53" s="77" t="n">
        <v>32.7278</v>
      </c>
      <c r="N53" s="77" t="n">
        <v>37.0172</v>
      </c>
      <c r="O53" s="77" t="n">
        <v>38.6792</v>
      </c>
      <c r="P53" s="77" t="n">
        <v>3638.83</v>
      </c>
      <c r="Q53" s="77" t="n">
        <v>6.171</v>
      </c>
      <c r="R53" s="60" t="n">
        <f aca="false">P53/3600</f>
        <v>1.01078611111111</v>
      </c>
      <c r="S53" s="57"/>
      <c r="T53" s="35"/>
      <c r="U53" s="43"/>
      <c r="V53" s="43"/>
      <c r="W53" s="35"/>
      <c r="X53" s="4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3353.32</v>
      </c>
      <c r="I54" s="79" t="n">
        <v>5.218</v>
      </c>
      <c r="J54" s="65" t="n">
        <f aca="false">H54/3600</f>
        <v>0.931477777777778</v>
      </c>
      <c r="L54" s="78" t="n">
        <v>469.7048</v>
      </c>
      <c r="M54" s="79" t="n">
        <v>30.1502</v>
      </c>
      <c r="N54" s="79" t="n">
        <v>35.7265</v>
      </c>
      <c r="O54" s="79" t="n">
        <v>37.3697</v>
      </c>
      <c r="P54" s="79" t="n">
        <v>3356.45</v>
      </c>
      <c r="Q54" s="79" t="n">
        <v>5.281</v>
      </c>
      <c r="R54" s="65" t="n">
        <f aca="false">P54/3600</f>
        <v>0.932347222222222</v>
      </c>
      <c r="S54" s="57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547.26</v>
      </c>
      <c r="I55" s="75" t="n">
        <v>3.624</v>
      </c>
      <c r="J55" s="55" t="n">
        <f aca="false">H55/3600</f>
        <v>0.429794444444444</v>
      </c>
      <c r="L55" s="74" t="n">
        <v>1519.204</v>
      </c>
      <c r="M55" s="75" t="n">
        <v>40.1928</v>
      </c>
      <c r="N55" s="75" t="n">
        <v>43.3448</v>
      </c>
      <c r="O55" s="75" t="n">
        <v>42.472</v>
      </c>
      <c r="P55" s="75" t="n">
        <v>1549.63</v>
      </c>
      <c r="Q55" s="75" t="n">
        <v>3.562</v>
      </c>
      <c r="R55" s="55" t="n">
        <f aca="false">P55/3600</f>
        <v>0.4304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423.39</v>
      </c>
      <c r="I56" s="77" t="n">
        <v>2.859</v>
      </c>
      <c r="J56" s="60" t="n">
        <f aca="false">H56/3600</f>
        <v>0.395386111111111</v>
      </c>
      <c r="L56" s="76" t="n">
        <v>770.9056</v>
      </c>
      <c r="M56" s="77" t="n">
        <v>36.6122</v>
      </c>
      <c r="N56" s="77" t="n">
        <v>40.9077</v>
      </c>
      <c r="O56" s="77" t="n">
        <v>39.6599</v>
      </c>
      <c r="P56" s="77" t="n">
        <v>1423.11</v>
      </c>
      <c r="Q56" s="77" t="n">
        <v>2.89</v>
      </c>
      <c r="R56" s="60" t="n">
        <f aca="false">P56/3600</f>
        <v>0.395308333333333</v>
      </c>
      <c r="S56" s="57"/>
      <c r="T56" s="35"/>
      <c r="U56" s="43"/>
      <c r="V56" s="43"/>
      <c r="W56" s="35"/>
      <c r="X56" s="4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317.57</v>
      </c>
      <c r="I57" s="77" t="n">
        <v>2.39</v>
      </c>
      <c r="J57" s="60" t="n">
        <f aca="false">H57/3600</f>
        <v>0.365991666666667</v>
      </c>
      <c r="L57" s="76" t="n">
        <v>383.1384</v>
      </c>
      <c r="M57" s="77" t="n">
        <v>33.3459</v>
      </c>
      <c r="N57" s="77" t="n">
        <v>38.9568</v>
      </c>
      <c r="O57" s="77" t="n">
        <v>37.4599</v>
      </c>
      <c r="P57" s="77" t="n">
        <v>1316.53</v>
      </c>
      <c r="Q57" s="77" t="n">
        <v>2.453</v>
      </c>
      <c r="R57" s="60" t="n">
        <f aca="false">P57/3600</f>
        <v>0.365702777777778</v>
      </c>
      <c r="S57" s="57"/>
      <c r="T57" s="35"/>
      <c r="U57" s="43"/>
      <c r="V57" s="43"/>
      <c r="W57" s="35"/>
      <c r="X57" s="4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240.49</v>
      </c>
      <c r="I58" s="79" t="n">
        <v>2.078</v>
      </c>
      <c r="J58" s="65" t="n">
        <f aca="false">H58/3600</f>
        <v>0.344580555555556</v>
      </c>
      <c r="L58" s="78" t="n">
        <v>197.04</v>
      </c>
      <c r="M58" s="79" t="n">
        <v>30.6058</v>
      </c>
      <c r="N58" s="79" t="n">
        <v>37.4896</v>
      </c>
      <c r="O58" s="79" t="n">
        <v>35.8677</v>
      </c>
      <c r="P58" s="79" t="n">
        <v>1248.73</v>
      </c>
      <c r="Q58" s="79" t="n">
        <v>2.093</v>
      </c>
      <c r="R58" s="65" t="n">
        <f aca="false">P58/3600</f>
        <v>0.346869444444444</v>
      </c>
      <c r="S58" s="57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659.4</v>
      </c>
      <c r="I59" s="75" t="n">
        <v>4.281</v>
      </c>
      <c r="J59" s="55" t="n">
        <f aca="false">H59/3600</f>
        <v>0.460944444444445</v>
      </c>
      <c r="L59" s="74" t="n">
        <v>1568.4192</v>
      </c>
      <c r="M59" s="75" t="n">
        <v>37.4554</v>
      </c>
      <c r="N59" s="75" t="n">
        <v>42.7597</v>
      </c>
      <c r="O59" s="75" t="n">
        <v>43.7534</v>
      </c>
      <c r="P59" s="75" t="n">
        <v>1656.8</v>
      </c>
      <c r="Q59" s="75" t="n">
        <v>4.374</v>
      </c>
      <c r="R59" s="55" t="n">
        <f aca="false">P59/3600</f>
        <v>0.4602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470.28</v>
      </c>
      <c r="I60" s="77" t="n">
        <v>3.14</v>
      </c>
      <c r="J60" s="60" t="n">
        <f aca="false">H60/3600</f>
        <v>0.408411111111111</v>
      </c>
      <c r="L60" s="76" t="n">
        <v>608.6904</v>
      </c>
      <c r="M60" s="77" t="n">
        <v>34.1951</v>
      </c>
      <c r="N60" s="77" t="n">
        <v>40.8589</v>
      </c>
      <c r="O60" s="77" t="n">
        <v>41.7104</v>
      </c>
      <c r="P60" s="77" t="n">
        <v>1471.14</v>
      </c>
      <c r="Q60" s="77" t="n">
        <v>3.203</v>
      </c>
      <c r="R60" s="60" t="n">
        <f aca="false">P60/3600</f>
        <v>0.40865</v>
      </c>
      <c r="S60" s="57"/>
      <c r="T60" s="35"/>
      <c r="U60" s="43"/>
      <c r="V60" s="43"/>
      <c r="W60" s="35"/>
      <c r="X60" s="4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382.11</v>
      </c>
      <c r="I61" s="77" t="n">
        <v>2.64</v>
      </c>
      <c r="J61" s="60" t="n">
        <f aca="false">H61/3600</f>
        <v>0.383919444444444</v>
      </c>
      <c r="L61" s="76" t="n">
        <v>274.6752</v>
      </c>
      <c r="M61" s="77" t="n">
        <v>31.4759</v>
      </c>
      <c r="N61" s="77" t="n">
        <v>39.3333</v>
      </c>
      <c r="O61" s="77" t="n">
        <v>40.2073</v>
      </c>
      <c r="P61" s="77" t="n">
        <v>1381.42</v>
      </c>
      <c r="Q61" s="77" t="n">
        <v>2.671</v>
      </c>
      <c r="R61" s="60" t="n">
        <f aca="false">P61/3600</f>
        <v>0.383727777777778</v>
      </c>
      <c r="S61" s="57"/>
      <c r="T61" s="35"/>
      <c r="U61" s="43"/>
      <c r="V61" s="43"/>
      <c r="W61" s="35"/>
      <c r="X61" s="4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335.01</v>
      </c>
      <c r="I62" s="79" t="n">
        <v>2.453</v>
      </c>
      <c r="J62" s="65" t="n">
        <f aca="false">H62/3600</f>
        <v>0.370836111111111</v>
      </c>
      <c r="L62" s="78" t="n">
        <v>137.2152</v>
      </c>
      <c r="M62" s="79" t="n">
        <v>28.8352</v>
      </c>
      <c r="N62" s="79" t="n">
        <v>38.2354</v>
      </c>
      <c r="O62" s="79" t="n">
        <v>39.0095</v>
      </c>
      <c r="P62" s="79" t="n">
        <v>1336.55</v>
      </c>
      <c r="Q62" s="79" t="n">
        <v>2.437</v>
      </c>
      <c r="R62" s="65" t="n">
        <f aca="false">P62/3600</f>
        <v>0.371263888888889</v>
      </c>
      <c r="S62" s="57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364.62</v>
      </c>
      <c r="I63" s="75" t="n">
        <v>3.843</v>
      </c>
      <c r="J63" s="55" t="n">
        <f aca="false">H63/3600</f>
        <v>0.379061111111111</v>
      </c>
      <c r="L63" s="74" t="n">
        <v>1604.584</v>
      </c>
      <c r="M63" s="75" t="n">
        <v>37.7125</v>
      </c>
      <c r="N63" s="75" t="n">
        <v>40.7087</v>
      </c>
      <c r="O63" s="75" t="n">
        <v>41.5761</v>
      </c>
      <c r="P63" s="75" t="n">
        <v>1365.41</v>
      </c>
      <c r="Q63" s="75" t="n">
        <v>3.921</v>
      </c>
      <c r="R63" s="55" t="n">
        <f aca="false">P63/3600</f>
        <v>0.3792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223.11</v>
      </c>
      <c r="I64" s="77" t="n">
        <v>2.703</v>
      </c>
      <c r="J64" s="60" t="n">
        <f aca="false">H64/3600</f>
        <v>0.339752777777778</v>
      </c>
      <c r="L64" s="76" t="n">
        <v>740.5608</v>
      </c>
      <c r="M64" s="77" t="n">
        <v>34.4412</v>
      </c>
      <c r="N64" s="77" t="n">
        <v>38.288</v>
      </c>
      <c r="O64" s="77" t="n">
        <v>39.0218</v>
      </c>
      <c r="P64" s="77" t="n">
        <v>1230.03</v>
      </c>
      <c r="Q64" s="77" t="n">
        <v>2.781</v>
      </c>
      <c r="R64" s="60" t="n">
        <f aca="false">P64/3600</f>
        <v>0.341675</v>
      </c>
      <c r="S64" s="57"/>
      <c r="T64" s="35"/>
      <c r="U64" s="43"/>
      <c r="V64" s="43"/>
      <c r="W64" s="35"/>
      <c r="X64" s="4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1135.19</v>
      </c>
      <c r="I65" s="77" t="n">
        <v>2.218</v>
      </c>
      <c r="J65" s="60" t="n">
        <f aca="false">H65/3600</f>
        <v>0.315330555555556</v>
      </c>
      <c r="L65" s="76" t="n">
        <v>348.9736</v>
      </c>
      <c r="M65" s="77" t="n">
        <v>31.3896</v>
      </c>
      <c r="N65" s="77" t="n">
        <v>36.4141</v>
      </c>
      <c r="O65" s="77" t="n">
        <v>37.0732</v>
      </c>
      <c r="P65" s="77" t="n">
        <v>1136.44</v>
      </c>
      <c r="Q65" s="77" t="n">
        <v>2.249</v>
      </c>
      <c r="R65" s="60" t="n">
        <f aca="false">P65/3600</f>
        <v>0.315677777777778</v>
      </c>
      <c r="S65" s="57"/>
      <c r="T65" s="35"/>
      <c r="U65" s="43"/>
      <c r="V65" s="43"/>
      <c r="W65" s="35"/>
      <c r="X65" s="4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1079.77</v>
      </c>
      <c r="I66" s="79" t="n">
        <v>1.874</v>
      </c>
      <c r="J66" s="65" t="n">
        <f aca="false">H66/3600</f>
        <v>0.299936111111111</v>
      </c>
      <c r="L66" s="78" t="n">
        <v>163.0648</v>
      </c>
      <c r="M66" s="79" t="n">
        <v>28.595</v>
      </c>
      <c r="N66" s="79" t="n">
        <v>35.0786</v>
      </c>
      <c r="O66" s="79" t="n">
        <v>35.6228</v>
      </c>
      <c r="P66" s="79" t="n">
        <v>1078.42</v>
      </c>
      <c r="Q66" s="79" t="n">
        <v>1.874</v>
      </c>
      <c r="R66" s="65" t="n">
        <f aca="false">P66/3600</f>
        <v>0.299561111111111</v>
      </c>
      <c r="S66" s="57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1009.53</v>
      </c>
      <c r="I67" s="75" t="n">
        <v>2.984</v>
      </c>
      <c r="J67" s="55" t="n">
        <f aca="false">H67/3600</f>
        <v>0.280425</v>
      </c>
      <c r="L67" s="74" t="n">
        <v>1199.9664</v>
      </c>
      <c r="M67" s="75" t="n">
        <v>38.9957</v>
      </c>
      <c r="N67" s="75" t="n">
        <v>41.0319</v>
      </c>
      <c r="O67" s="75" t="n">
        <v>42.1152</v>
      </c>
      <c r="P67" s="75" t="n">
        <v>1016.39</v>
      </c>
      <c r="Q67" s="75" t="n">
        <v>2.734</v>
      </c>
      <c r="R67" s="55" t="n">
        <f aca="false">P67/3600</f>
        <v>0.2823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911.92</v>
      </c>
      <c r="I68" s="77" t="n">
        <v>2.062</v>
      </c>
      <c r="J68" s="60" t="n">
        <f aca="false">H68/3600</f>
        <v>0.253311111111111</v>
      </c>
      <c r="L68" s="76" t="n">
        <v>597.9728</v>
      </c>
      <c r="M68" s="77" t="n">
        <v>35.4184</v>
      </c>
      <c r="N68" s="77" t="n">
        <v>38.4914</v>
      </c>
      <c r="O68" s="77" t="n">
        <v>39.6595</v>
      </c>
      <c r="P68" s="77" t="n">
        <v>910.84</v>
      </c>
      <c r="Q68" s="77" t="n">
        <v>2.093</v>
      </c>
      <c r="R68" s="60" t="n">
        <f aca="false">P68/3600</f>
        <v>0.253011111111111</v>
      </c>
      <c r="S68" s="57"/>
      <c r="T68" s="35"/>
      <c r="U68" s="43"/>
      <c r="V68" s="43"/>
      <c r="W68" s="35"/>
      <c r="X68" s="4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830.29</v>
      </c>
      <c r="I69" s="77" t="n">
        <v>1.703</v>
      </c>
      <c r="J69" s="60" t="n">
        <f aca="false">H69/3600</f>
        <v>0.230636111111111</v>
      </c>
      <c r="L69" s="76" t="n">
        <v>291.1416</v>
      </c>
      <c r="M69" s="77" t="n">
        <v>32.1056</v>
      </c>
      <c r="N69" s="77" t="n">
        <v>36.5578</v>
      </c>
      <c r="O69" s="77" t="n">
        <v>37.7066</v>
      </c>
      <c r="P69" s="77" t="n">
        <v>828.86</v>
      </c>
      <c r="Q69" s="77" t="n">
        <v>1.687</v>
      </c>
      <c r="R69" s="60" t="n">
        <f aca="false">P69/3600</f>
        <v>0.230238888888889</v>
      </c>
      <c r="S69" s="57"/>
      <c r="T69" s="35"/>
      <c r="U69" s="43"/>
      <c r="V69" s="43"/>
      <c r="W69" s="35"/>
      <c r="X69" s="4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770.21</v>
      </c>
      <c r="I70" s="79" t="n">
        <v>1.421</v>
      </c>
      <c r="J70" s="65" t="n">
        <f aca="false">H70/3600</f>
        <v>0.213947222222222</v>
      </c>
      <c r="L70" s="78" t="n">
        <v>142.8856</v>
      </c>
      <c r="M70" s="79" t="n">
        <v>29.4034</v>
      </c>
      <c r="N70" s="79" t="n">
        <v>35.1697</v>
      </c>
      <c r="O70" s="79" t="n">
        <v>36.2634</v>
      </c>
      <c r="P70" s="79" t="n">
        <v>769.54</v>
      </c>
      <c r="Q70" s="79" t="n">
        <v>1.437</v>
      </c>
      <c r="R70" s="65" t="n">
        <f aca="false">P70/3600</f>
        <v>0.213761111111111</v>
      </c>
      <c r="S70" s="57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3</v>
      </c>
      <c r="B71" s="72" t="s">
        <v>78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4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9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80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5830.89</v>
      </c>
      <c r="I83" s="75" t="n">
        <v>11.328</v>
      </c>
      <c r="J83" s="55" t="n">
        <f aca="false">H83/3600</f>
        <v>1.61969166666667</v>
      </c>
      <c r="L83" s="74" t="n">
        <v>3663.0992</v>
      </c>
      <c r="M83" s="75" t="n">
        <v>40.2002</v>
      </c>
      <c r="N83" s="75" t="n">
        <v>42.2831</v>
      </c>
      <c r="O83" s="75" t="n">
        <v>42.7495</v>
      </c>
      <c r="P83" s="75" t="n">
        <v>5840.13</v>
      </c>
      <c r="Q83" s="75" t="n">
        <v>11.499</v>
      </c>
      <c r="R83" s="55" t="n">
        <f aca="false">P83/3600</f>
        <v>1.6222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5364.92</v>
      </c>
      <c r="I84" s="77" t="n">
        <v>9.187</v>
      </c>
      <c r="J84" s="60" t="n">
        <f aca="false">H84/3600</f>
        <v>1.49025555555556</v>
      </c>
      <c r="L84" s="76" t="n">
        <v>1830.8384</v>
      </c>
      <c r="M84" s="77" t="n">
        <v>37.103</v>
      </c>
      <c r="N84" s="77" t="n">
        <v>39.7521</v>
      </c>
      <c r="O84" s="77" t="n">
        <v>39.9029</v>
      </c>
      <c r="P84" s="77" t="n">
        <v>5380.75</v>
      </c>
      <c r="Q84" s="77" t="n">
        <v>9.374</v>
      </c>
      <c r="R84" s="60" t="n">
        <f aca="false">P84/3600</f>
        <v>1.49465277777778</v>
      </c>
      <c r="S84" s="57"/>
      <c r="T84" s="35"/>
      <c r="U84" s="43"/>
      <c r="V84" s="43"/>
      <c r="W84" s="35"/>
      <c r="X84" s="43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5009.76</v>
      </c>
      <c r="I85" s="77" t="n">
        <v>7.687</v>
      </c>
      <c r="J85" s="60" t="n">
        <f aca="false">H85/3600</f>
        <v>1.3916</v>
      </c>
      <c r="L85" s="76" t="n">
        <v>922.3336</v>
      </c>
      <c r="M85" s="77" t="n">
        <v>34.1087</v>
      </c>
      <c r="N85" s="77" t="n">
        <v>37.6368</v>
      </c>
      <c r="O85" s="77" t="n">
        <v>37.6024</v>
      </c>
      <c r="P85" s="77" t="n">
        <v>5018.93</v>
      </c>
      <c r="Q85" s="77" t="n">
        <v>7.859</v>
      </c>
      <c r="R85" s="60" t="n">
        <f aca="false">P85/3600</f>
        <v>1.39414722222222</v>
      </c>
      <c r="S85" s="57"/>
      <c r="T85" s="35"/>
      <c r="U85" s="43"/>
      <c r="V85" s="43"/>
      <c r="W85" s="35"/>
      <c r="X85" s="43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4750.35</v>
      </c>
      <c r="I86" s="79" t="n">
        <v>6.703</v>
      </c>
      <c r="J86" s="65" t="n">
        <f aca="false">H86/3600</f>
        <v>1.31954166666667</v>
      </c>
      <c r="L86" s="78" t="n">
        <v>489.4096</v>
      </c>
      <c r="M86" s="79" t="n">
        <v>31.4337</v>
      </c>
      <c r="N86" s="79" t="n">
        <v>36.0351</v>
      </c>
      <c r="O86" s="79" t="n">
        <v>35.8821</v>
      </c>
      <c r="P86" s="79" t="n">
        <v>4742.64</v>
      </c>
      <c r="Q86" s="79" t="n">
        <v>6.796</v>
      </c>
      <c r="R86" s="65" t="n">
        <f aca="false">P86/3600</f>
        <v>1.3174</v>
      </c>
      <c r="S86" s="57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2754.08</v>
      </c>
      <c r="I87" s="75" t="n">
        <v>23.859</v>
      </c>
      <c r="J87" s="55" t="n">
        <f aca="false">H87/3600</f>
        <v>3.5428</v>
      </c>
      <c r="L87" s="74" t="n">
        <v>5542.7717</v>
      </c>
      <c r="M87" s="75" t="n">
        <v>41.5651</v>
      </c>
      <c r="N87" s="75" t="n">
        <v>45.1743</v>
      </c>
      <c r="O87" s="75" t="n">
        <v>45.0389</v>
      </c>
      <c r="P87" s="75" t="n">
        <v>12786.07</v>
      </c>
      <c r="Q87" s="75" t="n">
        <v>24.624</v>
      </c>
      <c r="R87" s="55" t="n">
        <f aca="false">P87/3600</f>
        <v>3.5516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11366.88</v>
      </c>
      <c r="I88" s="77" t="n">
        <v>19.499</v>
      </c>
      <c r="J88" s="60" t="n">
        <f aca="false">H88/3600</f>
        <v>3.15746666666667</v>
      </c>
      <c r="L88" s="76" t="n">
        <v>2887.0858</v>
      </c>
      <c r="M88" s="77" t="n">
        <v>37.8029</v>
      </c>
      <c r="N88" s="77" t="n">
        <v>42.447</v>
      </c>
      <c r="O88" s="77" t="n">
        <v>42.0077</v>
      </c>
      <c r="P88" s="77" t="n">
        <v>11387.18</v>
      </c>
      <c r="Q88" s="77" t="n">
        <v>19.999</v>
      </c>
      <c r="R88" s="60" t="n">
        <f aca="false">P88/3600</f>
        <v>3.16310555555556</v>
      </c>
      <c r="S88" s="57"/>
      <c r="T88" s="35"/>
      <c r="U88" s="43"/>
      <c r="V88" s="43"/>
      <c r="W88" s="35"/>
      <c r="X88" s="43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10229.9</v>
      </c>
      <c r="I89" s="77" t="n">
        <v>15.968</v>
      </c>
      <c r="J89" s="60" t="n">
        <f aca="false">H89/3600</f>
        <v>2.84163888888889</v>
      </c>
      <c r="L89" s="76" t="n">
        <v>1425.9494</v>
      </c>
      <c r="M89" s="77" t="n">
        <v>34.1935</v>
      </c>
      <c r="N89" s="77" t="n">
        <v>40.3632</v>
      </c>
      <c r="O89" s="77" t="n">
        <v>39.6752</v>
      </c>
      <c r="P89" s="77" t="n">
        <v>10292.48</v>
      </c>
      <c r="Q89" s="77" t="n">
        <v>16.562</v>
      </c>
      <c r="R89" s="60" t="n">
        <f aca="false">P89/3600</f>
        <v>2.85902222222222</v>
      </c>
      <c r="S89" s="57"/>
      <c r="T89" s="35"/>
      <c r="U89" s="43"/>
      <c r="V89" s="43"/>
      <c r="W89" s="35"/>
      <c r="X89" s="43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9466.36</v>
      </c>
      <c r="I90" s="79" t="n">
        <v>13.953</v>
      </c>
      <c r="J90" s="65" t="n">
        <f aca="false">H90/3600</f>
        <v>2.62954444444444</v>
      </c>
      <c r="L90" s="78" t="n">
        <v>704.6069</v>
      </c>
      <c r="M90" s="79" t="n">
        <v>31.142</v>
      </c>
      <c r="N90" s="79" t="n">
        <v>38.8911</v>
      </c>
      <c r="O90" s="79" t="n">
        <v>37.9274</v>
      </c>
      <c r="P90" s="79" t="n">
        <v>9468.22</v>
      </c>
      <c r="Q90" s="79" t="n">
        <v>14.234</v>
      </c>
      <c r="R90" s="65" t="n">
        <f aca="false">P90/3600</f>
        <v>2.63006111111111</v>
      </c>
      <c r="S90" s="57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5251.33</v>
      </c>
      <c r="I91" s="75" t="n">
        <v>6.984</v>
      </c>
      <c r="J91" s="55" t="n">
        <f aca="false">H91/3600</f>
        <v>1.45870277777778</v>
      </c>
      <c r="L91" s="74" t="n">
        <v>1528.7368</v>
      </c>
      <c r="M91" s="75" t="n">
        <v>45.7223</v>
      </c>
      <c r="N91" s="75" t="n">
        <v>44.8289</v>
      </c>
      <c r="O91" s="75" t="n">
        <v>44.8247</v>
      </c>
      <c r="P91" s="75" t="n">
        <v>5264.09</v>
      </c>
      <c r="Q91" s="75" t="n">
        <v>7.218</v>
      </c>
      <c r="R91" s="55" t="n">
        <f aca="false">P91/3600</f>
        <v>1.4622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5195.2</v>
      </c>
      <c r="I92" s="77" t="n">
        <v>6.874</v>
      </c>
      <c r="J92" s="60" t="n">
        <f aca="false">H92/3600</f>
        <v>1.44311111111111</v>
      </c>
      <c r="L92" s="76" t="n">
        <v>1151.4992</v>
      </c>
      <c r="M92" s="77" t="n">
        <v>41.3402</v>
      </c>
      <c r="N92" s="77" t="n">
        <v>41.307</v>
      </c>
      <c r="O92" s="77" t="n">
        <v>41.2732</v>
      </c>
      <c r="P92" s="77" t="n">
        <v>5208.72</v>
      </c>
      <c r="Q92" s="77" t="n">
        <v>7.031</v>
      </c>
      <c r="R92" s="60" t="n">
        <f aca="false">P92/3600</f>
        <v>1.44686666666667</v>
      </c>
      <c r="S92" s="57"/>
      <c r="T92" s="35"/>
      <c r="U92" s="43"/>
      <c r="V92" s="43"/>
      <c r="W92" s="35"/>
      <c r="X92" s="43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5149.23</v>
      </c>
      <c r="I93" s="77" t="n">
        <v>6.781</v>
      </c>
      <c r="J93" s="60" t="n">
        <f aca="false">H93/3600</f>
        <v>1.43034166666667</v>
      </c>
      <c r="L93" s="76" t="n">
        <v>856.8848</v>
      </c>
      <c r="M93" s="77" t="n">
        <v>36.6398</v>
      </c>
      <c r="N93" s="77" t="n">
        <v>39.1949</v>
      </c>
      <c r="O93" s="77" t="n">
        <v>39.1056</v>
      </c>
      <c r="P93" s="77" t="n">
        <v>5154.53</v>
      </c>
      <c r="Q93" s="77" t="n">
        <v>6.906</v>
      </c>
      <c r="R93" s="60" t="n">
        <f aca="false">P93/3600</f>
        <v>1.43181388888889</v>
      </c>
      <c r="S93" s="57"/>
      <c r="T93" s="35"/>
      <c r="U93" s="43"/>
      <c r="V93" s="43"/>
      <c r="W93" s="35"/>
      <c r="X93" s="43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5119.5</v>
      </c>
      <c r="I94" s="79" t="n">
        <v>6.656</v>
      </c>
      <c r="J94" s="65" t="n">
        <f aca="false">H94/3600</f>
        <v>1.42208333333333</v>
      </c>
      <c r="L94" s="78" t="n">
        <v>610.8216</v>
      </c>
      <c r="M94" s="79" t="n">
        <v>32.0324</v>
      </c>
      <c r="N94" s="79" t="n">
        <v>37.9022</v>
      </c>
      <c r="O94" s="79" t="n">
        <v>37.5997</v>
      </c>
      <c r="P94" s="79" t="n">
        <v>5127.1</v>
      </c>
      <c r="Q94" s="79" t="n">
        <v>6.734</v>
      </c>
      <c r="R94" s="65" t="n">
        <f aca="false">P94/3600</f>
        <v>1.42419444444444</v>
      </c>
      <c r="S94" s="57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9080.54</v>
      </c>
      <c r="I95" s="75" t="n">
        <v>13.781</v>
      </c>
      <c r="J95" s="55" t="n">
        <f aca="false">H95/3600</f>
        <v>2.52237222222222</v>
      </c>
      <c r="L95" s="74" t="n">
        <v>867.6397</v>
      </c>
      <c r="M95" s="75" t="n">
        <v>49.3621</v>
      </c>
      <c r="N95" s="75" t="n">
        <v>52.4714</v>
      </c>
      <c r="O95" s="75" t="n">
        <v>53.5224</v>
      </c>
      <c r="P95" s="75" t="n">
        <v>9086.02</v>
      </c>
      <c r="Q95" s="75" t="n">
        <v>13.984</v>
      </c>
      <c r="R95" s="55" t="n">
        <f aca="false">P95/3600</f>
        <v>2.52389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8860.86</v>
      </c>
      <c r="I96" s="77" t="n">
        <v>13.046</v>
      </c>
      <c r="J96" s="60" t="n">
        <f aca="false">H96/3600</f>
        <v>2.46135</v>
      </c>
      <c r="L96" s="76" t="n">
        <v>543.2925</v>
      </c>
      <c r="M96" s="77" t="n">
        <v>45.6607</v>
      </c>
      <c r="N96" s="77" t="n">
        <v>49.3392</v>
      </c>
      <c r="O96" s="77" t="n">
        <v>50.4654</v>
      </c>
      <c r="P96" s="77" t="n">
        <v>8870.56</v>
      </c>
      <c r="Q96" s="77" t="n">
        <v>13.328</v>
      </c>
      <c r="R96" s="60" t="n">
        <f aca="false">P96/3600</f>
        <v>2.46404444444444</v>
      </c>
      <c r="S96" s="57"/>
      <c r="T96" s="35"/>
      <c r="U96" s="43"/>
      <c r="V96" s="43"/>
      <c r="W96" s="35"/>
      <c r="X96" s="43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8662.22</v>
      </c>
      <c r="I97" s="77" t="n">
        <v>12.578</v>
      </c>
      <c r="J97" s="60" t="n">
        <f aca="false">H97/3600</f>
        <v>2.40617222222222</v>
      </c>
      <c r="L97" s="76" t="n">
        <v>345.5142</v>
      </c>
      <c r="M97" s="77" t="n">
        <v>42.0341</v>
      </c>
      <c r="N97" s="77" t="n">
        <v>46.8968</v>
      </c>
      <c r="O97" s="77" t="n">
        <v>48.1734</v>
      </c>
      <c r="P97" s="77" t="n">
        <v>8715.04</v>
      </c>
      <c r="Q97" s="77" t="n">
        <v>12.781</v>
      </c>
      <c r="R97" s="60" t="n">
        <f aca="false">P97/3600</f>
        <v>2.42084444444444</v>
      </c>
      <c r="S97" s="57"/>
      <c r="T97" s="35"/>
      <c r="U97" s="43"/>
      <c r="V97" s="43"/>
      <c r="W97" s="35"/>
      <c r="X97" s="43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8551.84</v>
      </c>
      <c r="I98" s="79" t="n">
        <v>12.234</v>
      </c>
      <c r="J98" s="65" t="n">
        <f aca="false">H98/3600</f>
        <v>2.37551111111111</v>
      </c>
      <c r="L98" s="78" t="n">
        <v>225.6128</v>
      </c>
      <c r="M98" s="79" t="n">
        <v>38.4346</v>
      </c>
      <c r="N98" s="79" t="n">
        <v>44.8754</v>
      </c>
      <c r="O98" s="79" t="n">
        <v>46.2184</v>
      </c>
      <c r="P98" s="79" t="n">
        <v>8555.64</v>
      </c>
      <c r="Q98" s="79" t="n">
        <v>12.296</v>
      </c>
      <c r="R98" s="65" t="n">
        <f aca="false">P98/3600</f>
        <v>2.37656666666667</v>
      </c>
      <c r="S98" s="57"/>
      <c r="T98" s="35"/>
      <c r="U98" s="43"/>
      <c r="V98" s="43"/>
      <c r="W98" s="35"/>
      <c r="X98" s="43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3" t="n">
        <f aca="false">GEOMEAN(I3:I98)</f>
        <v>11.6054695785688</v>
      </c>
      <c r="J106" s="83" t="n">
        <f aca="false">GEOMEAN(J3:J98)</f>
        <v>0</v>
      </c>
      <c r="Q106" s="83" t="n">
        <f aca="false">GEOMEAN(Q3:Q98)</f>
        <v>11.7365447427069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4" t="n">
        <f aca="false">Q106/I106</f>
        <v>1.01129425769899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3" t="n">
        <f aca="false">SUM(I3:I98)/3600</f>
        <v>0.387947777777778</v>
      </c>
      <c r="J108" s="83" t="n">
        <f aca="false">SUM(J3:J98)</f>
        <v>222.197288888889</v>
      </c>
      <c r="Q108" s="83" t="n">
        <f aca="false">SUM(Q3:Q98)/3600</f>
        <v>0.393245833333333</v>
      </c>
      <c r="R108" s="83" t="n">
        <f aca="false">SUM(R3:R98)</f>
        <v>222.457233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3" t="n">
        <f aca="false">GEOMEAN(I3:I10,I19:I82)</f>
        <v>11.835715840921</v>
      </c>
      <c r="J113" s="83" t="n">
        <f aca="false">GEOMEAN(J3:J10,J19:J82)</f>
        <v>1.78323871925127</v>
      </c>
      <c r="Q113" s="83" t="n">
        <f aca="false">GEOMEAN(Q3:Q10,Q19:Q82)</f>
        <v>11.9400591098089</v>
      </c>
      <c r="R113" s="83" t="n">
        <f aca="false">GEOMEAN(R3:R10,R19:R82)</f>
        <v>1.78509333005684</v>
      </c>
    </row>
    <row r="114" customFormat="false" ht="12" hidden="false" customHeight="false" outlineLevel="0" collapsed="false">
      <c r="B114" s="1" t="s">
        <v>98</v>
      </c>
      <c r="Q114" s="84" t="n">
        <f aca="false">Q113/I113</f>
        <v>1.00881596603791</v>
      </c>
      <c r="R114" s="84" t="n">
        <f aca="false">R113/J113</f>
        <v>1.00104002385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8:59:55Z</dcterms:modified>
  <cp:revision>0</cp:revision>
  <dc:subject/>
  <dc:title/>
</cp:coreProperties>
</file>