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AI-HE" sheetId="9" state="visible" r:id="rId10"/>
    <sheet name="AI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3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14382"/>
        <c:axId val="22983547"/>
      </c:scatterChart>
      <c:valAx>
        <c:axId val="3121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547"/>
        <c:crossesAt val="0"/>
        <c:crossBetween val="midCat"/>
      </c:valAx>
      <c:valAx>
        <c:axId val="229835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96079"/>
        <c:axId val="22012022"/>
      </c:scatterChart>
      <c:valAx>
        <c:axId val="685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022"/>
        <c:crossesAt val="0"/>
        <c:crossBetween val="midCat"/>
      </c:valAx>
      <c:valAx>
        <c:axId val="220120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78238"/>
        <c:axId val="85143294"/>
      </c:scatterChart>
      <c:valAx>
        <c:axId val="7287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294"/>
        <c:crossesAt val="0"/>
        <c:crossBetween val="midCat"/>
      </c:valAx>
      <c:valAx>
        <c:axId val="851432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86886"/>
        <c:axId val="54342993"/>
      </c:scatterChart>
      <c:valAx>
        <c:axId val="516868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993"/>
        <c:crossesAt val="0"/>
        <c:crossBetween val="midCat"/>
      </c:valAx>
      <c:valAx>
        <c:axId val="543429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REF!</v>
      </c>
      <c r="E24" s="30" t="e">
        <f aca="false">'RA-HE'!V104</f>
        <v>#REF!</v>
      </c>
      <c r="F24" s="28" t="e">
        <f aca="false">'RA-LC'!T104</f>
        <v>#VALUE!</v>
      </c>
      <c r="G24" s="29" t="e">
        <f aca="false">'RA-LC'!U104</f>
        <v>#REF!</v>
      </c>
      <c r="H24" s="30" t="e">
        <f aca="false">'RA-LC'!V104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655395339391</v>
      </c>
      <c r="D25" s="23"/>
      <c r="E25" s="23"/>
      <c r="F25" s="23" t="n">
        <f aca="false">'RA-LC'!R114</f>
        <v>1.00157160021324</v>
      </c>
      <c r="G25" s="23"/>
      <c r="H25" s="23"/>
      <c r="I25" s="23" t="n">
        <f aca="false">'RA-HE10'!R114</f>
        <v>1.004985892115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75688035538</v>
      </c>
      <c r="D26" s="24"/>
      <c r="E26" s="24"/>
      <c r="F26" s="24" t="n">
        <f aca="false">'RA-LC'!Q114</f>
        <v>1.00764992025187</v>
      </c>
      <c r="G26" s="24"/>
      <c r="H26" s="24"/>
      <c r="I26" s="24" t="n">
        <f aca="false">'RA-HE10'!Q114</f>
        <v>1.00196783102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553438797998</v>
      </c>
      <c r="D38" s="23"/>
      <c r="E38" s="23"/>
      <c r="F38" s="23" t="n">
        <f aca="false">'LB-LC'!R114</f>
        <v>1.0005936030984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58926603132</v>
      </c>
      <c r="D39" s="24"/>
      <c r="E39" s="24"/>
      <c r="F39" s="24" t="n">
        <f aca="false">'LB-LC'!Q114</f>
        <v>1.0137389622048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450.31</v>
      </c>
      <c r="I3" s="53"/>
      <c r="J3" s="54" t="n">
        <f aca="false">H3/3600</f>
        <v>0.9584194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144.78</v>
      </c>
      <c r="I4" s="58"/>
      <c r="J4" s="59" t="n">
        <f aca="false">H4/3600</f>
        <v>0.87355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929.86</v>
      </c>
      <c r="I5" s="58"/>
      <c r="J5" s="59" t="n">
        <f aca="false">H5/3600</f>
        <v>0.8138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89.01</v>
      </c>
      <c r="I6" s="63"/>
      <c r="J6" s="64" t="n">
        <f aca="false">H6/3600</f>
        <v>0.7747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90.48</v>
      </c>
      <c r="I7" s="53"/>
      <c r="J7" s="54" t="n">
        <f aca="false">H7/3600</f>
        <v>0.969577777777778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96.3</v>
      </c>
      <c r="I8" s="58"/>
      <c r="J8" s="59" t="n">
        <f aca="false">H8/3600</f>
        <v>0.887861111111111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979.37</v>
      </c>
      <c r="I9" s="58"/>
      <c r="J9" s="59" t="n">
        <f aca="false">H9/3600</f>
        <v>0.827602777777778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814.68</v>
      </c>
      <c r="I10" s="63"/>
      <c r="J10" s="64" t="n">
        <f aca="false">H10/3600</f>
        <v>0.781855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/>
      <c r="J19" s="54" t="n">
        <f aca="false">H19/3600</f>
        <v>0.7083888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/>
      <c r="J20" s="59" t="n">
        <f aca="false">H20/3600</f>
        <v>0.644930555555556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/>
      <c r="J21" s="59" t="n">
        <f aca="false">H21/3600</f>
        <v>0.609477777777778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/>
      <c r="J22" s="64" t="n">
        <f aca="false">H22/3600</f>
        <v>0.58643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/>
      <c r="J23" s="54" t="n">
        <f aca="false">H23/3600</f>
        <v>0.807458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/>
      <c r="J24" s="59" t="n">
        <f aca="false">H24/3600</f>
        <v>0.718813888888889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/>
      <c r="J25" s="59" t="n">
        <f aca="false">H25/3600</f>
        <v>0.653930555555556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/>
      <c r="J26" s="64" t="n">
        <f aca="false">H26/3600</f>
        <v>0.6104861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/>
      <c r="J27" s="54" t="n">
        <f aca="false">H27/3600</f>
        <v>1.7524361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/>
      <c r="J28" s="59" t="n">
        <f aca="false">H28/3600</f>
        <v>1.47805277777778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/>
      <c r="J29" s="59" t="n">
        <f aca="false">H29/3600</f>
        <v>1.35143055555556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/>
      <c r="J30" s="64" t="n">
        <f aca="false">H30/3600</f>
        <v>1.2755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/>
      <c r="J31" s="54" t="n">
        <f aca="false">H31/3600</f>
        <v>1.6407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/>
      <c r="J32" s="59" t="n">
        <f aca="false">H32/3600</f>
        <v>1.40178055555556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/>
      <c r="J33" s="59" t="n">
        <f aca="false">H33/3600</f>
        <v>1.29783055555556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/>
      <c r="J34" s="64" t="n">
        <f aca="false">H34/3600</f>
        <v>1.232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/>
      <c r="J35" s="54" t="n">
        <f aca="false">H35/3600</f>
        <v>2.15923888888889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/>
      <c r="J36" s="59" t="n">
        <f aca="false">H36/3600</f>
        <v>1.88278333333333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/>
      <c r="J37" s="59" t="n">
        <f aca="false">H37/3600</f>
        <v>1.66238333333333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/>
      <c r="J38" s="64" t="n">
        <f aca="false">H38/3600</f>
        <v>1.561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/>
      <c r="J39" s="54" t="n">
        <f aca="false">H39/3600</f>
        <v>0.334477777777778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/>
      <c r="J40" s="59" t="n">
        <f aca="false">H40/3600</f>
        <v>0.2995611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/>
      <c r="J41" s="59" t="n">
        <f aca="false">H41/3600</f>
        <v>0.271802777777778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/>
      <c r="J42" s="64" t="n">
        <f aca="false">H42/3600</f>
        <v>0.25336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/>
      <c r="J43" s="54" t="n">
        <f aca="false">H43/3600</f>
        <v>0.389211111111111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/>
      <c r="J44" s="59" t="n">
        <f aca="false">H44/3600</f>
        <v>0.352225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/>
      <c r="J45" s="59" t="n">
        <f aca="false">H45/3600</f>
        <v>0.327066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/>
      <c r="J46" s="64" t="n">
        <f aca="false">H46/3600</f>
        <v>0.30661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/>
      <c r="J47" s="54" t="n">
        <f aca="false">H47/3600</f>
        <v>0.387536111111111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/>
      <c r="J48" s="59" t="n">
        <f aca="false">H48/3600</f>
        <v>0.348666666666667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/>
      <c r="J49" s="59" t="n">
        <f aca="false">H49/3600</f>
        <v>0.313502777777778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/>
      <c r="J50" s="64" t="n">
        <f aca="false">H50/3600</f>
        <v>0.2837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/>
      <c r="J51" s="54" t="n">
        <f aca="false">H51/3600</f>
        <v>0.200119444444444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/>
      <c r="J52" s="59" t="n">
        <f aca="false">H52/3600</f>
        <v>0.181458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/>
      <c r="J53" s="59" t="n">
        <f aca="false">H53/3600</f>
        <v>0.1671861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/>
      <c r="J54" s="64" t="n">
        <f aca="false">H54/3600</f>
        <v>0.1548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/>
      <c r="J55" s="54" t="n">
        <f aca="false">H55/3600</f>
        <v>0.0783805555555556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/>
      <c r="J56" s="59" t="n">
        <f aca="false">H56/3600</f>
        <v>0.0716222222222222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/>
      <c r="J57" s="59" t="n">
        <f aca="false">H57/3600</f>
        <v>0.0659388888888889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/>
      <c r="J58" s="64" t="n">
        <f aca="false">H58/3600</f>
        <v>0.06141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/>
      <c r="J59" s="54" t="n">
        <f aca="false">H59/3600</f>
        <v>0.1105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/>
      <c r="J60" s="59" t="n">
        <f aca="false">H60/3600</f>
        <v>0.1002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/>
      <c r="J61" s="59" t="n">
        <f aca="false">H61/3600</f>
        <v>0.0898972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/>
      <c r="J62" s="64" t="n">
        <f aca="false">H62/3600</f>
        <v>0.08163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/>
      <c r="J63" s="54" t="n">
        <f aca="false">H63/3600</f>
        <v>0.09410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/>
      <c r="J64" s="59" t="n">
        <f aca="false">H64/3600</f>
        <v>0.0847694444444445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/>
      <c r="J65" s="59" t="n">
        <f aca="false">H65/3600</f>
        <v>0.0755638888888889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/>
      <c r="J66" s="64" t="n">
        <f aca="false">H66/3600</f>
        <v>0.0678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/>
      <c r="J67" s="54" t="n">
        <f aca="false">H67/3600</f>
        <v>0.050227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/>
      <c r="J68" s="59" t="n">
        <f aca="false">H68/3600</f>
        <v>0.0457361111111111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/>
      <c r="J69" s="59" t="n">
        <f aca="false">H69/3600</f>
        <v>0.041505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/>
      <c r="J70" s="64" t="n">
        <f aca="false">H70/3600</f>
        <v>0.03804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/>
      <c r="J71" s="54" t="n">
        <f aca="false">H71/3600</f>
        <v>0.769469444444445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/>
      <c r="J72" s="59" t="n">
        <f aca="false">H72/3600</f>
        <v>0.718277777777778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/>
      <c r="J73" s="59" t="n">
        <f aca="false">H73/3600</f>
        <v>0.685172222222222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/>
      <c r="J74" s="64" t="n">
        <f aca="false">H74/3600</f>
        <v>0.65677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/>
      <c r="J75" s="54" t="n">
        <f aca="false">H75/3600</f>
        <v>0.76223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/>
      <c r="J76" s="59" t="n">
        <f aca="false">H76/3600</f>
        <v>0.7128722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/>
      <c r="J77" s="59" t="n">
        <f aca="false">H77/3600</f>
        <v>0.681408333333333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/>
      <c r="J78" s="64" t="n">
        <f aca="false">H78/3600</f>
        <v>0.6560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/>
      <c r="J79" s="54" t="n">
        <f aca="false">H79/3600</f>
        <v>0.76889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/>
      <c r="J80" s="59" t="n">
        <f aca="false">H80/3600</f>
        <v>0.717922222222222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/>
      <c r="J81" s="59" t="n">
        <f aca="false">H81/3600</f>
        <v>0.6817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/>
      <c r="J82" s="64" t="n">
        <f aca="false">H82/3600</f>
        <v>0.6541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45.1168277777778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e">
        <f aca="false">GEOMEAN(I3:I10,I19:I82)</f>
        <v>#NUM!</v>
      </c>
      <c r="J113" s="102" t="n">
        <f aca="false">GEOMEAN(J3:J10,J19:J82)</f>
        <v>0.394632956764374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6">
      <formula>0.03</formula>
    </cfRule>
    <cfRule type="cellIs" priority="3" operator="lessThan" aboveAverage="0" equalAverage="0" bottom="0" percent="0" rank="0" text="" dxfId="897">
      <formula>-0.03</formula>
    </cfRule>
  </conditionalFormatting>
  <conditionalFormatting sqref="T3:V82 T105:V105">
    <cfRule type="cellIs" priority="4" operator="greaterThan" aboveAverage="0" equalAverage="0" bottom="0" percent="0" rank="0" text="" dxfId="898">
      <formula>0.03</formula>
    </cfRule>
    <cfRule type="cellIs" priority="5" operator="lessThan" aboveAverage="0" equalAverage="0" bottom="0" percent="0" rank="0" text="" dxfId="899">
      <formula>-0.03</formula>
    </cfRule>
  </conditionalFormatting>
  <conditionalFormatting sqref="W3">
    <cfRule type="cellIs" priority="6" operator="greaterThan" aboveAverage="0" equalAverage="0" bottom="0" percent="0" rank="0" text="" dxfId="900">
      <formula>0.03</formula>
    </cfRule>
    <cfRule type="cellIs" priority="7" operator="lessThan" aboveAverage="0" equalAverage="0" bottom="0" percent="0" rank="0" text="" dxfId="901">
      <formula>-0.03</formula>
    </cfRule>
  </conditionalFormatting>
  <conditionalFormatting sqref="X3">
    <cfRule type="cellIs" priority="8" operator="greaterThan" aboveAverage="0" equalAverage="0" bottom="0" percent="0" rank="0" text="" dxfId="902">
      <formula>0.03</formula>
    </cfRule>
    <cfRule type="cellIs" priority="9" operator="lessThan" aboveAverage="0" equalAverage="0" bottom="0" percent="0" rank="0" text="" dxfId="903">
      <formula>-0.03</formula>
    </cfRule>
  </conditionalFormatting>
  <conditionalFormatting sqref="Y3">
    <cfRule type="cellIs" priority="10" operator="greaterThan" aboveAverage="0" equalAverage="0" bottom="0" percent="0" rank="0" text="" dxfId="904">
      <formula>0.03</formula>
    </cfRule>
    <cfRule type="cellIs" priority="11" operator="lessThan" aboveAverage="0" equalAverage="0" bottom="0" percent="0" rank="0" text="" dxfId="905">
      <formula>-0.03</formula>
    </cfRule>
  </conditionalFormatting>
  <conditionalFormatting sqref="W7">
    <cfRule type="cellIs" priority="12" operator="greaterThan" aboveAverage="0" equalAverage="0" bottom="0" percent="0" rank="0" text="" dxfId="906">
      <formula>0.03</formula>
    </cfRule>
    <cfRule type="cellIs" priority="13" operator="lessThan" aboveAverage="0" equalAverage="0" bottom="0" percent="0" rank="0" text="" dxfId="907">
      <formula>-0.03</formula>
    </cfRule>
  </conditionalFormatting>
  <conditionalFormatting sqref="X7">
    <cfRule type="cellIs" priority="14" operator="greaterThan" aboveAverage="0" equalAverage="0" bottom="0" percent="0" rank="0" text="" dxfId="908">
      <formula>0.03</formula>
    </cfRule>
    <cfRule type="cellIs" priority="15" operator="lessThan" aboveAverage="0" equalAverage="0" bottom="0" percent="0" rank="0" text="" dxfId="909">
      <formula>-0.03</formula>
    </cfRule>
  </conditionalFormatting>
  <conditionalFormatting sqref="Y7">
    <cfRule type="cellIs" priority="16" operator="greaterThan" aboveAverage="0" equalAverage="0" bottom="0" percent="0" rank="0" text="" dxfId="910">
      <formula>0.03</formula>
    </cfRule>
    <cfRule type="cellIs" priority="17" operator="lessThan" aboveAverage="0" equalAverage="0" bottom="0" percent="0" rank="0" text="" dxfId="911">
      <formula>-0.03</formula>
    </cfRule>
  </conditionalFormatting>
  <conditionalFormatting sqref="W11">
    <cfRule type="cellIs" priority="18" operator="greaterThan" aboveAverage="0" equalAverage="0" bottom="0" percent="0" rank="0" text="" dxfId="912">
      <formula>0.03</formula>
    </cfRule>
    <cfRule type="cellIs" priority="19" operator="lessThan" aboveAverage="0" equalAverage="0" bottom="0" percent="0" rank="0" text="" dxfId="913">
      <formula>-0.03</formula>
    </cfRule>
  </conditionalFormatting>
  <conditionalFormatting sqref="X11">
    <cfRule type="cellIs" priority="20" operator="greaterThan" aboveAverage="0" equalAverage="0" bottom="0" percent="0" rank="0" text="" dxfId="914">
      <formula>0.03</formula>
    </cfRule>
    <cfRule type="cellIs" priority="21" operator="lessThan" aboveAverage="0" equalAverage="0" bottom="0" percent="0" rank="0" text="" dxfId="915">
      <formula>-0.03</formula>
    </cfRule>
  </conditionalFormatting>
  <conditionalFormatting sqref="Y11">
    <cfRule type="cellIs" priority="22" operator="greaterThan" aboveAverage="0" equalAverage="0" bottom="0" percent="0" rank="0" text="" dxfId="916">
      <formula>0.03</formula>
    </cfRule>
    <cfRule type="cellIs" priority="23" operator="lessThan" aboveAverage="0" equalAverage="0" bottom="0" percent="0" rank="0" text="" dxfId="917">
      <formula>-0.03</formula>
    </cfRule>
  </conditionalFormatting>
  <conditionalFormatting sqref="W15">
    <cfRule type="cellIs" priority="24" operator="greaterThan" aboveAverage="0" equalAverage="0" bottom="0" percent="0" rank="0" text="" dxfId="918">
      <formula>0.03</formula>
    </cfRule>
    <cfRule type="cellIs" priority="25" operator="lessThan" aboveAverage="0" equalAverage="0" bottom="0" percent="0" rank="0" text="" dxfId="919">
      <formula>-0.03</formula>
    </cfRule>
  </conditionalFormatting>
  <conditionalFormatting sqref="X15">
    <cfRule type="cellIs" priority="26" operator="greaterThan" aboveAverage="0" equalAverage="0" bottom="0" percent="0" rank="0" text="" dxfId="920">
      <formula>0.03</formula>
    </cfRule>
    <cfRule type="cellIs" priority="27" operator="lessThan" aboveAverage="0" equalAverage="0" bottom="0" percent="0" rank="0" text="" dxfId="921">
      <formula>-0.03</formula>
    </cfRule>
  </conditionalFormatting>
  <conditionalFormatting sqref="Y15">
    <cfRule type="cellIs" priority="28" operator="greaterThan" aboveAverage="0" equalAverage="0" bottom="0" percent="0" rank="0" text="" dxfId="922">
      <formula>0.03</formula>
    </cfRule>
    <cfRule type="cellIs" priority="29" operator="lessThan" aboveAverage="0" equalAverage="0" bottom="0" percent="0" rank="0" text="" dxfId="923">
      <formula>-0.03</formula>
    </cfRule>
  </conditionalFormatting>
  <conditionalFormatting sqref="W19">
    <cfRule type="cellIs" priority="30" operator="greaterThan" aboveAverage="0" equalAverage="0" bottom="0" percent="0" rank="0" text="" dxfId="924">
      <formula>0.03</formula>
    </cfRule>
    <cfRule type="cellIs" priority="31" operator="lessThan" aboveAverage="0" equalAverage="0" bottom="0" percent="0" rank="0" text="" dxfId="925">
      <formula>-0.03</formula>
    </cfRule>
  </conditionalFormatting>
  <conditionalFormatting sqref="X19">
    <cfRule type="cellIs" priority="32" operator="greaterThan" aboveAverage="0" equalAverage="0" bottom="0" percent="0" rank="0" text="" dxfId="926">
      <formula>0.03</formula>
    </cfRule>
    <cfRule type="cellIs" priority="33" operator="lessThan" aboveAverage="0" equalAverage="0" bottom="0" percent="0" rank="0" text="" dxfId="927">
      <formula>-0.03</formula>
    </cfRule>
  </conditionalFormatting>
  <conditionalFormatting sqref="Y19">
    <cfRule type="cellIs" priority="34" operator="greaterThan" aboveAverage="0" equalAverage="0" bottom="0" percent="0" rank="0" text="" dxfId="928">
      <formula>0.03</formula>
    </cfRule>
    <cfRule type="cellIs" priority="35" operator="lessThan" aboveAverage="0" equalAverage="0" bottom="0" percent="0" rank="0" text="" dxfId="929">
      <formula>-0.03</formula>
    </cfRule>
  </conditionalFormatting>
  <conditionalFormatting sqref="W23">
    <cfRule type="cellIs" priority="36" operator="greaterThan" aboveAverage="0" equalAverage="0" bottom="0" percent="0" rank="0" text="" dxfId="930">
      <formula>0.03</formula>
    </cfRule>
    <cfRule type="cellIs" priority="37" operator="lessThan" aboveAverage="0" equalAverage="0" bottom="0" percent="0" rank="0" text="" dxfId="931">
      <formula>-0.03</formula>
    </cfRule>
  </conditionalFormatting>
  <conditionalFormatting sqref="X23">
    <cfRule type="cellIs" priority="38" operator="greaterThan" aboveAverage="0" equalAverage="0" bottom="0" percent="0" rank="0" text="" dxfId="932">
      <formula>0.03</formula>
    </cfRule>
    <cfRule type="cellIs" priority="39" operator="lessThan" aboveAverage="0" equalAverage="0" bottom="0" percent="0" rank="0" text="" dxfId="933">
      <formula>-0.03</formula>
    </cfRule>
  </conditionalFormatting>
  <conditionalFormatting sqref="Y23">
    <cfRule type="cellIs" priority="40" operator="greaterThan" aboveAverage="0" equalAverage="0" bottom="0" percent="0" rank="0" text="" dxfId="934">
      <formula>0.03</formula>
    </cfRule>
    <cfRule type="cellIs" priority="41" operator="lessThan" aboveAverage="0" equalAverage="0" bottom="0" percent="0" rank="0" text="" dxfId="935">
      <formula>-0.03</formula>
    </cfRule>
  </conditionalFormatting>
  <conditionalFormatting sqref="W27">
    <cfRule type="cellIs" priority="42" operator="greaterThan" aboveAverage="0" equalAverage="0" bottom="0" percent="0" rank="0" text="" dxfId="936">
      <formula>0.03</formula>
    </cfRule>
    <cfRule type="cellIs" priority="43" operator="lessThan" aboveAverage="0" equalAverage="0" bottom="0" percent="0" rank="0" text="" dxfId="937">
      <formula>-0.03</formula>
    </cfRule>
  </conditionalFormatting>
  <conditionalFormatting sqref="X27">
    <cfRule type="cellIs" priority="44" operator="greaterThan" aboveAverage="0" equalAverage="0" bottom="0" percent="0" rank="0" text="" dxfId="938">
      <formula>0.03</formula>
    </cfRule>
    <cfRule type="cellIs" priority="45" operator="lessThan" aboveAverage="0" equalAverage="0" bottom="0" percent="0" rank="0" text="" dxfId="939">
      <formula>-0.03</formula>
    </cfRule>
  </conditionalFormatting>
  <conditionalFormatting sqref="Y27">
    <cfRule type="cellIs" priority="46" operator="greaterThan" aboveAverage="0" equalAverage="0" bottom="0" percent="0" rank="0" text="" dxfId="940">
      <formula>0.03</formula>
    </cfRule>
    <cfRule type="cellIs" priority="47" operator="lessThan" aboveAverage="0" equalAverage="0" bottom="0" percent="0" rank="0" text="" dxfId="941">
      <formula>-0.03</formula>
    </cfRule>
  </conditionalFormatting>
  <conditionalFormatting sqref="W31">
    <cfRule type="cellIs" priority="48" operator="greaterThan" aboveAverage="0" equalAverage="0" bottom="0" percent="0" rank="0" text="" dxfId="942">
      <formula>0.03</formula>
    </cfRule>
    <cfRule type="cellIs" priority="49" operator="lessThan" aboveAverage="0" equalAverage="0" bottom="0" percent="0" rank="0" text="" dxfId="943">
      <formula>-0.03</formula>
    </cfRule>
  </conditionalFormatting>
  <conditionalFormatting sqref="X31">
    <cfRule type="cellIs" priority="50" operator="greaterThan" aboveAverage="0" equalAverage="0" bottom="0" percent="0" rank="0" text="" dxfId="944">
      <formula>0.03</formula>
    </cfRule>
    <cfRule type="cellIs" priority="51" operator="lessThan" aboveAverage="0" equalAverage="0" bottom="0" percent="0" rank="0" text="" dxfId="945">
      <formula>-0.03</formula>
    </cfRule>
  </conditionalFormatting>
  <conditionalFormatting sqref="Y31">
    <cfRule type="cellIs" priority="52" operator="greaterThan" aboveAverage="0" equalAverage="0" bottom="0" percent="0" rank="0" text="" dxfId="946">
      <formula>0.03</formula>
    </cfRule>
    <cfRule type="cellIs" priority="53" operator="lessThan" aboveAverage="0" equalAverage="0" bottom="0" percent="0" rank="0" text="" dxfId="947">
      <formula>-0.03</formula>
    </cfRule>
  </conditionalFormatting>
  <conditionalFormatting sqref="W35">
    <cfRule type="cellIs" priority="54" operator="greaterThan" aboveAverage="0" equalAverage="0" bottom="0" percent="0" rank="0" text="" dxfId="948">
      <formula>0.03</formula>
    </cfRule>
    <cfRule type="cellIs" priority="55" operator="lessThan" aboveAverage="0" equalAverage="0" bottom="0" percent="0" rank="0" text="" dxfId="949">
      <formula>-0.03</formula>
    </cfRule>
  </conditionalFormatting>
  <conditionalFormatting sqref="X35">
    <cfRule type="cellIs" priority="56" operator="greaterThan" aboveAverage="0" equalAverage="0" bottom="0" percent="0" rank="0" text="" dxfId="950">
      <formula>0.03</formula>
    </cfRule>
    <cfRule type="cellIs" priority="57" operator="lessThan" aboveAverage="0" equalAverage="0" bottom="0" percent="0" rank="0" text="" dxfId="951">
      <formula>-0.03</formula>
    </cfRule>
  </conditionalFormatting>
  <conditionalFormatting sqref="Y35">
    <cfRule type="cellIs" priority="58" operator="greaterThan" aboveAverage="0" equalAverage="0" bottom="0" percent="0" rank="0" text="" dxfId="952">
      <formula>0.03</formula>
    </cfRule>
    <cfRule type="cellIs" priority="59" operator="lessThan" aboveAverage="0" equalAverage="0" bottom="0" percent="0" rank="0" text="" dxfId="953">
      <formula>-0.03</formula>
    </cfRule>
  </conditionalFormatting>
  <conditionalFormatting sqref="W39">
    <cfRule type="cellIs" priority="60" operator="greaterThan" aboveAverage="0" equalAverage="0" bottom="0" percent="0" rank="0" text="" dxfId="954">
      <formula>0.03</formula>
    </cfRule>
    <cfRule type="cellIs" priority="61" operator="lessThan" aboveAverage="0" equalAverage="0" bottom="0" percent="0" rank="0" text="" dxfId="955">
      <formula>-0.03</formula>
    </cfRule>
  </conditionalFormatting>
  <conditionalFormatting sqref="X39">
    <cfRule type="cellIs" priority="62" operator="greaterThan" aboveAverage="0" equalAverage="0" bottom="0" percent="0" rank="0" text="" dxfId="956">
      <formula>0.03</formula>
    </cfRule>
    <cfRule type="cellIs" priority="63" operator="lessThan" aboveAverage="0" equalAverage="0" bottom="0" percent="0" rank="0" text="" dxfId="957">
      <formula>-0.03</formula>
    </cfRule>
  </conditionalFormatting>
  <conditionalFormatting sqref="Y39">
    <cfRule type="cellIs" priority="64" operator="greaterThan" aboveAverage="0" equalAverage="0" bottom="0" percent="0" rank="0" text="" dxfId="958">
      <formula>0.03</formula>
    </cfRule>
    <cfRule type="cellIs" priority="65" operator="lessThan" aboveAverage="0" equalAverage="0" bottom="0" percent="0" rank="0" text="" dxfId="959">
      <formula>-0.03</formula>
    </cfRule>
  </conditionalFormatting>
  <conditionalFormatting sqref="W43">
    <cfRule type="cellIs" priority="66" operator="greaterThan" aboveAverage="0" equalAverage="0" bottom="0" percent="0" rank="0" text="" dxfId="960">
      <formula>0.03</formula>
    </cfRule>
    <cfRule type="cellIs" priority="67" operator="lessThan" aboveAverage="0" equalAverage="0" bottom="0" percent="0" rank="0" text="" dxfId="961">
      <formula>-0.03</formula>
    </cfRule>
  </conditionalFormatting>
  <conditionalFormatting sqref="X43">
    <cfRule type="cellIs" priority="68" operator="greaterThan" aboveAverage="0" equalAverage="0" bottom="0" percent="0" rank="0" text="" dxfId="962">
      <formula>0.03</formula>
    </cfRule>
    <cfRule type="cellIs" priority="69" operator="lessThan" aboveAverage="0" equalAverage="0" bottom="0" percent="0" rank="0" text="" dxfId="963">
      <formula>-0.03</formula>
    </cfRule>
  </conditionalFormatting>
  <conditionalFormatting sqref="Y43">
    <cfRule type="cellIs" priority="70" operator="greaterThan" aboveAverage="0" equalAverage="0" bottom="0" percent="0" rank="0" text="" dxfId="964">
      <formula>0.03</formula>
    </cfRule>
    <cfRule type="cellIs" priority="71" operator="lessThan" aboveAverage="0" equalAverage="0" bottom="0" percent="0" rank="0" text="" dxfId="965">
      <formula>-0.03</formula>
    </cfRule>
  </conditionalFormatting>
  <conditionalFormatting sqref="W47">
    <cfRule type="cellIs" priority="72" operator="greaterThan" aboveAverage="0" equalAverage="0" bottom="0" percent="0" rank="0" text="" dxfId="966">
      <formula>0.03</formula>
    </cfRule>
    <cfRule type="cellIs" priority="73" operator="lessThan" aboveAverage="0" equalAverage="0" bottom="0" percent="0" rank="0" text="" dxfId="967">
      <formula>-0.03</formula>
    </cfRule>
  </conditionalFormatting>
  <conditionalFormatting sqref="X47">
    <cfRule type="cellIs" priority="74" operator="greaterThan" aboveAverage="0" equalAverage="0" bottom="0" percent="0" rank="0" text="" dxfId="968">
      <formula>0.03</formula>
    </cfRule>
    <cfRule type="cellIs" priority="75" operator="lessThan" aboveAverage="0" equalAverage="0" bottom="0" percent="0" rank="0" text="" dxfId="969">
      <formula>-0.03</formula>
    </cfRule>
  </conditionalFormatting>
  <conditionalFormatting sqref="Y47">
    <cfRule type="cellIs" priority="76" operator="greaterThan" aboveAverage="0" equalAverage="0" bottom="0" percent="0" rank="0" text="" dxfId="970">
      <formula>0.03</formula>
    </cfRule>
    <cfRule type="cellIs" priority="77" operator="lessThan" aboveAverage="0" equalAverage="0" bottom="0" percent="0" rank="0" text="" dxfId="971">
      <formula>-0.03</formula>
    </cfRule>
  </conditionalFormatting>
  <conditionalFormatting sqref="W51">
    <cfRule type="cellIs" priority="78" operator="greaterThan" aboveAverage="0" equalAverage="0" bottom="0" percent="0" rank="0" text="" dxfId="972">
      <formula>0.03</formula>
    </cfRule>
    <cfRule type="cellIs" priority="79" operator="lessThan" aboveAverage="0" equalAverage="0" bottom="0" percent="0" rank="0" text="" dxfId="973">
      <formula>-0.03</formula>
    </cfRule>
  </conditionalFormatting>
  <conditionalFormatting sqref="X51">
    <cfRule type="cellIs" priority="80" operator="greaterThan" aboveAverage="0" equalAverage="0" bottom="0" percent="0" rank="0" text="" dxfId="974">
      <formula>0.03</formula>
    </cfRule>
    <cfRule type="cellIs" priority="81" operator="lessThan" aboveAverage="0" equalAverage="0" bottom="0" percent="0" rank="0" text="" dxfId="975">
      <formula>-0.03</formula>
    </cfRule>
  </conditionalFormatting>
  <conditionalFormatting sqref="Y51">
    <cfRule type="cellIs" priority="82" operator="greaterThan" aboveAverage="0" equalAverage="0" bottom="0" percent="0" rank="0" text="" dxfId="976">
      <formula>0.03</formula>
    </cfRule>
    <cfRule type="cellIs" priority="83" operator="lessThan" aboveAverage="0" equalAverage="0" bottom="0" percent="0" rank="0" text="" dxfId="977">
      <formula>-0.03</formula>
    </cfRule>
  </conditionalFormatting>
  <conditionalFormatting sqref="W55">
    <cfRule type="cellIs" priority="84" operator="greaterThan" aboveAverage="0" equalAverage="0" bottom="0" percent="0" rank="0" text="" dxfId="978">
      <formula>0.03</formula>
    </cfRule>
    <cfRule type="cellIs" priority="85" operator="lessThan" aboveAverage="0" equalAverage="0" bottom="0" percent="0" rank="0" text="" dxfId="979">
      <formula>-0.03</formula>
    </cfRule>
  </conditionalFormatting>
  <conditionalFormatting sqref="X55">
    <cfRule type="cellIs" priority="86" operator="greaterThan" aboveAverage="0" equalAverage="0" bottom="0" percent="0" rank="0" text="" dxfId="980">
      <formula>0.03</formula>
    </cfRule>
    <cfRule type="cellIs" priority="87" operator="lessThan" aboveAverage="0" equalAverage="0" bottom="0" percent="0" rank="0" text="" dxfId="981">
      <formula>-0.03</formula>
    </cfRule>
  </conditionalFormatting>
  <conditionalFormatting sqref="Y55">
    <cfRule type="cellIs" priority="88" operator="greaterThan" aboveAverage="0" equalAverage="0" bottom="0" percent="0" rank="0" text="" dxfId="982">
      <formula>0.03</formula>
    </cfRule>
    <cfRule type="cellIs" priority="89" operator="lessThan" aboveAverage="0" equalAverage="0" bottom="0" percent="0" rank="0" text="" dxfId="983">
      <formula>-0.03</formula>
    </cfRule>
  </conditionalFormatting>
  <conditionalFormatting sqref="W59">
    <cfRule type="cellIs" priority="90" operator="greaterThan" aboveAverage="0" equalAverage="0" bottom="0" percent="0" rank="0" text="" dxfId="984">
      <formula>0.03</formula>
    </cfRule>
    <cfRule type="cellIs" priority="91" operator="lessThan" aboveAverage="0" equalAverage="0" bottom="0" percent="0" rank="0" text="" dxfId="985">
      <formula>-0.03</formula>
    </cfRule>
  </conditionalFormatting>
  <conditionalFormatting sqref="X59">
    <cfRule type="cellIs" priority="92" operator="greaterThan" aboveAverage="0" equalAverage="0" bottom="0" percent="0" rank="0" text="" dxfId="986">
      <formula>0.03</formula>
    </cfRule>
    <cfRule type="cellIs" priority="93" operator="lessThan" aboveAverage="0" equalAverage="0" bottom="0" percent="0" rank="0" text="" dxfId="987">
      <formula>-0.03</formula>
    </cfRule>
  </conditionalFormatting>
  <conditionalFormatting sqref="Y59">
    <cfRule type="cellIs" priority="94" operator="greaterThan" aboveAverage="0" equalAverage="0" bottom="0" percent="0" rank="0" text="" dxfId="988">
      <formula>0.03</formula>
    </cfRule>
    <cfRule type="cellIs" priority="95" operator="lessThan" aboveAverage="0" equalAverage="0" bottom="0" percent="0" rank="0" text="" dxfId="989">
      <formula>-0.03</formula>
    </cfRule>
  </conditionalFormatting>
  <conditionalFormatting sqref="W63">
    <cfRule type="cellIs" priority="96" operator="greaterThan" aboveAverage="0" equalAverage="0" bottom="0" percent="0" rank="0" text="" dxfId="990">
      <formula>0.03</formula>
    </cfRule>
    <cfRule type="cellIs" priority="97" operator="lessThan" aboveAverage="0" equalAverage="0" bottom="0" percent="0" rank="0" text="" dxfId="991">
      <formula>-0.03</formula>
    </cfRule>
  </conditionalFormatting>
  <conditionalFormatting sqref="X63">
    <cfRule type="cellIs" priority="98" operator="greaterThan" aboveAverage="0" equalAverage="0" bottom="0" percent="0" rank="0" text="" dxfId="992">
      <formula>0.03</formula>
    </cfRule>
    <cfRule type="cellIs" priority="99" operator="lessThan" aboveAverage="0" equalAverage="0" bottom="0" percent="0" rank="0" text="" dxfId="993">
      <formula>-0.03</formula>
    </cfRule>
  </conditionalFormatting>
  <conditionalFormatting sqref="Y63">
    <cfRule type="cellIs" priority="100" operator="greaterThan" aboveAverage="0" equalAverage="0" bottom="0" percent="0" rank="0" text="" dxfId="994">
      <formula>0.03</formula>
    </cfRule>
    <cfRule type="cellIs" priority="101" operator="lessThan" aboveAverage="0" equalAverage="0" bottom="0" percent="0" rank="0" text="" dxfId="995">
      <formula>-0.03</formula>
    </cfRule>
  </conditionalFormatting>
  <conditionalFormatting sqref="W67">
    <cfRule type="cellIs" priority="102" operator="greaterThan" aboveAverage="0" equalAverage="0" bottom="0" percent="0" rank="0" text="" dxfId="996">
      <formula>0.03</formula>
    </cfRule>
    <cfRule type="cellIs" priority="103" operator="lessThan" aboveAverage="0" equalAverage="0" bottom="0" percent="0" rank="0" text="" dxfId="997">
      <formula>-0.03</formula>
    </cfRule>
  </conditionalFormatting>
  <conditionalFormatting sqref="X67">
    <cfRule type="cellIs" priority="104" operator="greaterThan" aboveAverage="0" equalAverage="0" bottom="0" percent="0" rank="0" text="" dxfId="998">
      <formula>0.03</formula>
    </cfRule>
    <cfRule type="cellIs" priority="105" operator="lessThan" aboveAverage="0" equalAverage="0" bottom="0" percent="0" rank="0" text="" dxfId="999">
      <formula>-0.03</formula>
    </cfRule>
  </conditionalFormatting>
  <conditionalFormatting sqref="Y67">
    <cfRule type="cellIs" priority="106" operator="greaterThan" aboveAverage="0" equalAverage="0" bottom="0" percent="0" rank="0" text="" dxfId="1000">
      <formula>0.03</formula>
    </cfRule>
    <cfRule type="cellIs" priority="107" operator="lessThan" aboveAverage="0" equalAverage="0" bottom="0" percent="0" rank="0" text="" dxfId="1001">
      <formula>-0.03</formula>
    </cfRule>
  </conditionalFormatting>
  <conditionalFormatting sqref="W71">
    <cfRule type="cellIs" priority="108" operator="greaterThan" aboveAverage="0" equalAverage="0" bottom="0" percent="0" rank="0" text="" dxfId="1002">
      <formula>0.03</formula>
    </cfRule>
    <cfRule type="cellIs" priority="109" operator="lessThan" aboveAverage="0" equalAverage="0" bottom="0" percent="0" rank="0" text="" dxfId="1003">
      <formula>-0.03</formula>
    </cfRule>
  </conditionalFormatting>
  <conditionalFormatting sqref="X71">
    <cfRule type="cellIs" priority="110" operator="greaterThan" aboveAverage="0" equalAverage="0" bottom="0" percent="0" rank="0" text="" dxfId="1004">
      <formula>0.03</formula>
    </cfRule>
    <cfRule type="cellIs" priority="111" operator="lessThan" aboveAverage="0" equalAverage="0" bottom="0" percent="0" rank="0" text="" dxfId="1005">
      <formula>-0.03</formula>
    </cfRule>
  </conditionalFormatting>
  <conditionalFormatting sqref="Y71">
    <cfRule type="cellIs" priority="112" operator="greaterThan" aboveAverage="0" equalAverage="0" bottom="0" percent="0" rank="0" text="" dxfId="1006">
      <formula>0.03</formula>
    </cfRule>
    <cfRule type="cellIs" priority="113" operator="lessThan" aboveAverage="0" equalAverage="0" bottom="0" percent="0" rank="0" text="" dxfId="1007">
      <formula>-0.03</formula>
    </cfRule>
  </conditionalFormatting>
  <conditionalFormatting sqref="W75">
    <cfRule type="cellIs" priority="114" operator="greaterThan" aboveAverage="0" equalAverage="0" bottom="0" percent="0" rank="0" text="" dxfId="1008">
      <formula>0.03</formula>
    </cfRule>
    <cfRule type="cellIs" priority="115" operator="lessThan" aboveAverage="0" equalAverage="0" bottom="0" percent="0" rank="0" text="" dxfId="1009">
      <formula>-0.03</formula>
    </cfRule>
  </conditionalFormatting>
  <conditionalFormatting sqref="X75">
    <cfRule type="cellIs" priority="116" operator="greaterThan" aboveAverage="0" equalAverage="0" bottom="0" percent="0" rank="0" text="" dxfId="1010">
      <formula>0.03</formula>
    </cfRule>
    <cfRule type="cellIs" priority="117" operator="lessThan" aboveAverage="0" equalAverage="0" bottom="0" percent="0" rank="0" text="" dxfId="1011">
      <formula>-0.03</formula>
    </cfRule>
  </conditionalFormatting>
  <conditionalFormatting sqref="Y75">
    <cfRule type="cellIs" priority="118" operator="greaterThan" aboveAverage="0" equalAverage="0" bottom="0" percent="0" rank="0" text="" dxfId="1012">
      <formula>0.03</formula>
    </cfRule>
    <cfRule type="cellIs" priority="119" operator="lessThan" aboveAverage="0" equalAverage="0" bottom="0" percent="0" rank="0" text="" dxfId="1013">
      <formula>-0.03</formula>
    </cfRule>
  </conditionalFormatting>
  <conditionalFormatting sqref="W79">
    <cfRule type="cellIs" priority="120" operator="greaterThan" aboveAverage="0" equalAverage="0" bottom="0" percent="0" rank="0" text="" dxfId="1014">
      <formula>0.03</formula>
    </cfRule>
    <cfRule type="cellIs" priority="121" operator="lessThan" aboveAverage="0" equalAverage="0" bottom="0" percent="0" rank="0" text="" dxfId="1015">
      <formula>-0.03</formula>
    </cfRule>
  </conditionalFormatting>
  <conditionalFormatting sqref="X79">
    <cfRule type="cellIs" priority="122" operator="greaterThan" aboveAverage="0" equalAverage="0" bottom="0" percent="0" rank="0" text="" dxfId="1016">
      <formula>0.03</formula>
    </cfRule>
    <cfRule type="cellIs" priority="123" operator="lessThan" aboveAverage="0" equalAverage="0" bottom="0" percent="0" rank="0" text="" dxfId="1017">
      <formula>-0.03</formula>
    </cfRule>
  </conditionalFormatting>
  <conditionalFormatting sqref="Y79">
    <cfRule type="cellIs" priority="124" operator="greaterThan" aboveAverage="0" equalAverage="0" bottom="0" percent="0" rank="0" text="" dxfId="1018">
      <formula>0.03</formula>
    </cfRule>
    <cfRule type="cellIs" priority="125" operator="lessThan" aboveAverage="0" equalAverage="0" bottom="0" percent="0" rank="0" text="" dxfId="1019">
      <formula>-0.03</formula>
    </cfRule>
  </conditionalFormatting>
  <conditionalFormatting sqref="W105:Y105">
    <cfRule type="cellIs" priority="126" operator="greaterThan" aboveAverage="0" equalAverage="0" bottom="0" percent="0" rank="0" text="" dxfId="1020">
      <formula>0.03</formula>
    </cfRule>
    <cfRule type="cellIs" priority="127" operator="lessThan" aboveAverage="0" equalAverage="0" bottom="0" percent="0" rank="0" text="" dxfId="1021">
      <formula>-0.03</formula>
    </cfRule>
  </conditionalFormatting>
  <conditionalFormatting sqref="W6:X6">
    <cfRule type="cellIs" priority="128" operator="greaterThan" aboveAverage="0" equalAverage="0" bottom="0" percent="0" rank="0" text="" dxfId="1022">
      <formula>0.03</formula>
    </cfRule>
    <cfRule type="cellIs" priority="129" operator="lessThan" aboveAverage="0" equalAverage="0" bottom="0" percent="0" rank="0" text="" dxfId="1023">
      <formula>-0.03</formula>
    </cfRule>
  </conditionalFormatting>
  <conditionalFormatting sqref="W10:X10">
    <cfRule type="cellIs" priority="130" operator="greaterThan" aboveAverage="0" equalAverage="0" bottom="0" percent="0" rank="0" text="" dxfId="1024">
      <formula>0.03</formula>
    </cfRule>
    <cfRule type="cellIs" priority="131" operator="lessThan" aboveAverage="0" equalAverage="0" bottom="0" percent="0" rank="0" text="" dxfId="1025">
      <formula>-0.03</formula>
    </cfRule>
  </conditionalFormatting>
  <conditionalFormatting sqref="W14:X14">
    <cfRule type="cellIs" priority="132" operator="greaterThan" aboveAverage="0" equalAverage="0" bottom="0" percent="0" rank="0" text="" dxfId="1026">
      <formula>0.03</formula>
    </cfRule>
    <cfRule type="cellIs" priority="133" operator="lessThan" aboveAverage="0" equalAverage="0" bottom="0" percent="0" rank="0" text="" dxfId="1027">
      <formula>-0.03</formula>
    </cfRule>
  </conditionalFormatting>
  <conditionalFormatting sqref="W18:X18">
    <cfRule type="cellIs" priority="134" operator="greaterThan" aboveAverage="0" equalAverage="0" bottom="0" percent="0" rank="0" text="" dxfId="1028">
      <formula>0.03</formula>
    </cfRule>
    <cfRule type="cellIs" priority="135" operator="lessThan" aboveAverage="0" equalAverage="0" bottom="0" percent="0" rank="0" text="" dxfId="1029">
      <formula>-0.03</formula>
    </cfRule>
  </conditionalFormatting>
  <conditionalFormatting sqref="W22:X22">
    <cfRule type="cellIs" priority="136" operator="greaterThan" aboveAverage="0" equalAverage="0" bottom="0" percent="0" rank="0" text="" dxfId="1030">
      <formula>0.03</formula>
    </cfRule>
    <cfRule type="cellIs" priority="137" operator="lessThan" aboveAverage="0" equalAverage="0" bottom="0" percent="0" rank="0" text="" dxfId="1031">
      <formula>-0.03</formula>
    </cfRule>
  </conditionalFormatting>
  <conditionalFormatting sqref="W26:X26">
    <cfRule type="cellIs" priority="138" operator="greaterThan" aboveAverage="0" equalAverage="0" bottom="0" percent="0" rank="0" text="" dxfId="1032">
      <formula>0.03</formula>
    </cfRule>
    <cfRule type="cellIs" priority="139" operator="lessThan" aboveAverage="0" equalAverage="0" bottom="0" percent="0" rank="0" text="" dxfId="1033">
      <formula>-0.03</formula>
    </cfRule>
  </conditionalFormatting>
  <conditionalFormatting sqref="W30:X30">
    <cfRule type="cellIs" priority="140" operator="greaterThan" aboveAverage="0" equalAverage="0" bottom="0" percent="0" rank="0" text="" dxfId="1034">
      <formula>0.03</formula>
    </cfRule>
    <cfRule type="cellIs" priority="141" operator="lessThan" aboveAverage="0" equalAverage="0" bottom="0" percent="0" rank="0" text="" dxfId="1035">
      <formula>-0.03</formula>
    </cfRule>
  </conditionalFormatting>
  <conditionalFormatting sqref="W34:X34">
    <cfRule type="cellIs" priority="142" operator="greaterThan" aboveAverage="0" equalAverage="0" bottom="0" percent="0" rank="0" text="" dxfId="1036">
      <formula>0.03</formula>
    </cfRule>
    <cfRule type="cellIs" priority="143" operator="lessThan" aboveAverage="0" equalAverage="0" bottom="0" percent="0" rank="0" text="" dxfId="1037">
      <formula>-0.03</formula>
    </cfRule>
  </conditionalFormatting>
  <conditionalFormatting sqref="W38:X38">
    <cfRule type="cellIs" priority="144" operator="greaterThan" aboveAverage="0" equalAverage="0" bottom="0" percent="0" rank="0" text="" dxfId="1038">
      <formula>0.03</formula>
    </cfRule>
    <cfRule type="cellIs" priority="145" operator="lessThan" aboveAverage="0" equalAverage="0" bottom="0" percent="0" rank="0" text="" dxfId="1039">
      <formula>-0.03</formula>
    </cfRule>
  </conditionalFormatting>
  <conditionalFormatting sqref="W42:X42">
    <cfRule type="cellIs" priority="146" operator="greaterThan" aboveAverage="0" equalAverage="0" bottom="0" percent="0" rank="0" text="" dxfId="1040">
      <formula>0.03</formula>
    </cfRule>
    <cfRule type="cellIs" priority="147" operator="lessThan" aboveAverage="0" equalAverage="0" bottom="0" percent="0" rank="0" text="" dxfId="1041">
      <formula>-0.03</formula>
    </cfRule>
  </conditionalFormatting>
  <conditionalFormatting sqref="W46:X46">
    <cfRule type="cellIs" priority="148" operator="greaterThan" aboveAverage="0" equalAverage="0" bottom="0" percent="0" rank="0" text="" dxfId="1042">
      <formula>0.03</formula>
    </cfRule>
    <cfRule type="cellIs" priority="149" operator="lessThan" aboveAverage="0" equalAverage="0" bottom="0" percent="0" rank="0" text="" dxfId="1043">
      <formula>-0.03</formula>
    </cfRule>
  </conditionalFormatting>
  <conditionalFormatting sqref="W50:X50">
    <cfRule type="cellIs" priority="150" operator="greaterThan" aboveAverage="0" equalAverage="0" bottom="0" percent="0" rank="0" text="" dxfId="1044">
      <formula>0.03</formula>
    </cfRule>
    <cfRule type="cellIs" priority="151" operator="lessThan" aboveAverage="0" equalAverage="0" bottom="0" percent="0" rank="0" text="" dxfId="1045">
      <formula>-0.03</formula>
    </cfRule>
  </conditionalFormatting>
  <conditionalFormatting sqref="W54:X54">
    <cfRule type="cellIs" priority="152" operator="greaterThan" aboveAverage="0" equalAverage="0" bottom="0" percent="0" rank="0" text="" dxfId="1046">
      <formula>0.03</formula>
    </cfRule>
    <cfRule type="cellIs" priority="153" operator="lessThan" aboveAverage="0" equalAverage="0" bottom="0" percent="0" rank="0" text="" dxfId="1047">
      <formula>-0.03</formula>
    </cfRule>
  </conditionalFormatting>
  <conditionalFormatting sqref="W58:X58">
    <cfRule type="cellIs" priority="154" operator="greaterThan" aboveAverage="0" equalAverage="0" bottom="0" percent="0" rank="0" text="" dxfId="1048">
      <formula>0.03</formula>
    </cfRule>
    <cfRule type="cellIs" priority="155" operator="lessThan" aboveAverage="0" equalAverage="0" bottom="0" percent="0" rank="0" text="" dxfId="1049">
      <formula>-0.03</formula>
    </cfRule>
  </conditionalFormatting>
  <conditionalFormatting sqref="W62:X62">
    <cfRule type="cellIs" priority="156" operator="greaterThan" aboveAverage="0" equalAverage="0" bottom="0" percent="0" rank="0" text="" dxfId="1050">
      <formula>0.03</formula>
    </cfRule>
    <cfRule type="cellIs" priority="157" operator="lessThan" aboveAverage="0" equalAverage="0" bottom="0" percent="0" rank="0" text="" dxfId="1051">
      <formula>-0.03</formula>
    </cfRule>
  </conditionalFormatting>
  <conditionalFormatting sqref="W66:X66">
    <cfRule type="cellIs" priority="158" operator="greaterThan" aboveAverage="0" equalAverage="0" bottom="0" percent="0" rank="0" text="" dxfId="1052">
      <formula>0.03</formula>
    </cfRule>
    <cfRule type="cellIs" priority="159" operator="lessThan" aboveAverage="0" equalAverage="0" bottom="0" percent="0" rank="0" text="" dxfId="1053">
      <formula>-0.03</formula>
    </cfRule>
  </conditionalFormatting>
  <conditionalFormatting sqref="W70:X70">
    <cfRule type="cellIs" priority="160" operator="greaterThan" aboveAverage="0" equalAverage="0" bottom="0" percent="0" rank="0" text="" dxfId="1054">
      <formula>0.03</formula>
    </cfRule>
    <cfRule type="cellIs" priority="161" operator="lessThan" aboveAverage="0" equalAverage="0" bottom="0" percent="0" rank="0" text="" dxfId="1055">
      <formula>-0.03</formula>
    </cfRule>
  </conditionalFormatting>
  <conditionalFormatting sqref="W74:X74">
    <cfRule type="cellIs" priority="162" operator="greaterThan" aboveAverage="0" equalAverage="0" bottom="0" percent="0" rank="0" text="" dxfId="1056">
      <formula>0.03</formula>
    </cfRule>
    <cfRule type="cellIs" priority="163" operator="lessThan" aboveAverage="0" equalAverage="0" bottom="0" percent="0" rank="0" text="" dxfId="1057">
      <formula>-0.03</formula>
    </cfRule>
  </conditionalFormatting>
  <conditionalFormatting sqref="T83:V98">
    <cfRule type="cellIs" priority="164" operator="greaterThan" aboveAverage="0" equalAverage="0" bottom="0" percent="0" rank="0" text="" dxfId="1058">
      <formula>0.03</formula>
    </cfRule>
    <cfRule type="cellIs" priority="165" operator="lessThan" aboveAverage="0" equalAverage="0" bottom="0" percent="0" rank="0" text="" dxfId="1059">
      <formula>-0.03</formula>
    </cfRule>
  </conditionalFormatting>
  <conditionalFormatting sqref="W83">
    <cfRule type="cellIs" priority="166" operator="greaterThan" aboveAverage="0" equalAverage="0" bottom="0" percent="0" rank="0" text="" dxfId="1060">
      <formula>0.03</formula>
    </cfRule>
    <cfRule type="cellIs" priority="167" operator="lessThan" aboveAverage="0" equalAverage="0" bottom="0" percent="0" rank="0" text="" dxfId="1061">
      <formula>-0.03</formula>
    </cfRule>
  </conditionalFormatting>
  <conditionalFormatting sqref="X83">
    <cfRule type="cellIs" priority="168" operator="greaterThan" aboveAverage="0" equalAverage="0" bottom="0" percent="0" rank="0" text="" dxfId="1062">
      <formula>0.03</formula>
    </cfRule>
    <cfRule type="cellIs" priority="169" operator="lessThan" aboveAverage="0" equalAverage="0" bottom="0" percent="0" rank="0" text="" dxfId="1063">
      <formula>-0.03</formula>
    </cfRule>
  </conditionalFormatting>
  <conditionalFormatting sqref="Y83">
    <cfRule type="cellIs" priority="170" operator="greaterThan" aboveAverage="0" equalAverage="0" bottom="0" percent="0" rank="0" text="" dxfId="1064">
      <formula>0.03</formula>
    </cfRule>
    <cfRule type="cellIs" priority="171" operator="lessThan" aboveAverage="0" equalAverage="0" bottom="0" percent="0" rank="0" text="" dxfId="1065">
      <formula>-0.03</formula>
    </cfRule>
  </conditionalFormatting>
  <conditionalFormatting sqref="W87">
    <cfRule type="cellIs" priority="172" operator="greaterThan" aboveAverage="0" equalAverage="0" bottom="0" percent="0" rank="0" text="" dxfId="1066">
      <formula>0.03</formula>
    </cfRule>
    <cfRule type="cellIs" priority="173" operator="lessThan" aboveAverage="0" equalAverage="0" bottom="0" percent="0" rank="0" text="" dxfId="1067">
      <formula>-0.03</formula>
    </cfRule>
  </conditionalFormatting>
  <conditionalFormatting sqref="X87">
    <cfRule type="cellIs" priority="174" operator="greaterThan" aboveAverage="0" equalAverage="0" bottom="0" percent="0" rank="0" text="" dxfId="1068">
      <formula>0.03</formula>
    </cfRule>
    <cfRule type="cellIs" priority="175" operator="lessThan" aboveAverage="0" equalAverage="0" bottom="0" percent="0" rank="0" text="" dxfId="1069">
      <formula>-0.03</formula>
    </cfRule>
  </conditionalFormatting>
  <conditionalFormatting sqref="Y87">
    <cfRule type="cellIs" priority="176" operator="greaterThan" aboveAverage="0" equalAverage="0" bottom="0" percent="0" rank="0" text="" dxfId="1070">
      <formula>0.03</formula>
    </cfRule>
    <cfRule type="cellIs" priority="177" operator="lessThan" aboveAverage="0" equalAverage="0" bottom="0" percent="0" rank="0" text="" dxfId="1071">
      <formula>-0.03</formula>
    </cfRule>
  </conditionalFormatting>
  <conditionalFormatting sqref="W91">
    <cfRule type="cellIs" priority="178" operator="greaterThan" aboveAverage="0" equalAverage="0" bottom="0" percent="0" rank="0" text="" dxfId="1072">
      <formula>0.03</formula>
    </cfRule>
    <cfRule type="cellIs" priority="179" operator="lessThan" aboveAverage="0" equalAverage="0" bottom="0" percent="0" rank="0" text="" dxfId="1073">
      <formula>-0.03</formula>
    </cfRule>
  </conditionalFormatting>
  <conditionalFormatting sqref="X91">
    <cfRule type="cellIs" priority="180" operator="greaterThan" aboveAverage="0" equalAverage="0" bottom="0" percent="0" rank="0" text="" dxfId="1074">
      <formula>0.03</formula>
    </cfRule>
    <cfRule type="cellIs" priority="181" operator="lessThan" aboveAverage="0" equalAverage="0" bottom="0" percent="0" rank="0" text="" dxfId="1075">
      <formula>-0.03</formula>
    </cfRule>
  </conditionalFormatting>
  <conditionalFormatting sqref="Y91">
    <cfRule type="cellIs" priority="182" operator="greaterThan" aboveAverage="0" equalAverage="0" bottom="0" percent="0" rank="0" text="" dxfId="1076">
      <formula>0.03</formula>
    </cfRule>
    <cfRule type="cellIs" priority="183" operator="lessThan" aboveAverage="0" equalAverage="0" bottom="0" percent="0" rank="0" text="" dxfId="1077">
      <formula>-0.03</formula>
    </cfRule>
  </conditionalFormatting>
  <conditionalFormatting sqref="W95">
    <cfRule type="cellIs" priority="184" operator="greaterThan" aboveAverage="0" equalAverage="0" bottom="0" percent="0" rank="0" text="" dxfId="1078">
      <formula>0.03</formula>
    </cfRule>
    <cfRule type="cellIs" priority="185" operator="lessThan" aboveAverage="0" equalAverage="0" bottom="0" percent="0" rank="0" text="" dxfId="1079">
      <formula>-0.03</formula>
    </cfRule>
  </conditionalFormatting>
  <conditionalFormatting sqref="X95">
    <cfRule type="cellIs" priority="186" operator="greaterThan" aboveAverage="0" equalAverage="0" bottom="0" percent="0" rank="0" text="" dxfId="1080">
      <formula>0.03</formula>
    </cfRule>
    <cfRule type="cellIs" priority="187" operator="lessThan" aboveAverage="0" equalAverage="0" bottom="0" percent="0" rank="0" text="" dxfId="1081">
      <formula>-0.03</formula>
    </cfRule>
  </conditionalFormatting>
  <conditionalFormatting sqref="Y95">
    <cfRule type="cellIs" priority="188" operator="greaterThan" aboveAverage="0" equalAverage="0" bottom="0" percent="0" rank="0" text="" dxfId="1082">
      <formula>0.03</formula>
    </cfRule>
    <cfRule type="cellIs" priority="189" operator="lessThan" aboveAverage="0" equalAverage="0" bottom="0" percent="0" rank="0" text="" dxfId="1083">
      <formula>-0.03</formula>
    </cfRule>
  </conditionalFormatting>
  <conditionalFormatting sqref="W86:X86">
    <cfRule type="cellIs" priority="190" operator="greaterThan" aboveAverage="0" equalAverage="0" bottom="0" percent="0" rank="0" text="" dxfId="1084">
      <formula>0.03</formula>
    </cfRule>
    <cfRule type="cellIs" priority="191" operator="lessThan" aboveAverage="0" equalAverage="0" bottom="0" percent="0" rank="0" text="" dxfId="1085">
      <formula>-0.03</formula>
    </cfRule>
  </conditionalFormatting>
  <conditionalFormatting sqref="W90:X90">
    <cfRule type="cellIs" priority="192" operator="greaterThan" aboveAverage="0" equalAverage="0" bottom="0" percent="0" rank="0" text="" dxfId="1086">
      <formula>0.03</formula>
    </cfRule>
    <cfRule type="cellIs" priority="193" operator="lessThan" aboveAverage="0" equalAverage="0" bottom="0" percent="0" rank="0" text="" dxfId="1087">
      <formula>-0.03</formula>
    </cfRule>
  </conditionalFormatting>
  <conditionalFormatting sqref="W94:X94">
    <cfRule type="cellIs" priority="194" operator="greaterThan" aboveAverage="0" equalAverage="0" bottom="0" percent="0" rank="0" text="" dxfId="1088">
      <formula>0.03</formula>
    </cfRule>
    <cfRule type="cellIs" priority="195" operator="lessThan" aboveAverage="0" equalAverage="0" bottom="0" percent="0" rank="0" text="" dxfId="1089">
      <formula>-0.03</formula>
    </cfRule>
  </conditionalFormatting>
  <conditionalFormatting sqref="W98:X98">
    <cfRule type="cellIs" priority="196" operator="greaterThan" aboveAverage="0" equalAverage="0" bottom="0" percent="0" rank="0" text="" dxfId="1090">
      <formula>0.03</formula>
    </cfRule>
    <cfRule type="cellIs" priority="197" operator="lessThan" aboveAverage="0" equalAverage="0" bottom="0" percent="0" rank="0" text="" dxfId="1091">
      <formula>-0.03</formula>
    </cfRule>
  </conditionalFormatting>
  <conditionalFormatting sqref="T99:V104">
    <cfRule type="cellIs" priority="198" operator="greaterThan" aboveAverage="0" equalAverage="0" bottom="0" percent="0" rank="0" text="" dxfId="1092">
      <formula>0.03</formula>
    </cfRule>
    <cfRule type="cellIs" priority="199" operator="lessThan" aboveAverage="0" equalAverage="0" bottom="0" percent="0" rank="0" text="" dxfId="1093">
      <formula>-0.03</formula>
    </cfRule>
  </conditionalFormatting>
  <conditionalFormatting sqref="W99:Y103">
    <cfRule type="cellIs" priority="200" operator="greaterThan" aboveAverage="0" equalAverage="0" bottom="0" percent="0" rank="0" text="" dxfId="1094">
      <formula>0.03</formula>
    </cfRule>
    <cfRule type="cellIs" priority="201" operator="lessThan" aboveAverage="0" equalAverage="0" bottom="0" percent="0" rank="0" text="" dxfId="1095">
      <formula>-0.03</formula>
    </cfRule>
  </conditionalFormatting>
  <conditionalFormatting sqref="W104">
    <cfRule type="cellIs" priority="202" operator="greaterThan" aboveAverage="0" equalAverage="0" bottom="0" percent="0" rank="0" text="" dxfId="1096">
      <formula>0.03</formula>
    </cfRule>
    <cfRule type="cellIs" priority="203" operator="lessThan" aboveAverage="0" equalAverage="0" bottom="0" percent="0" rank="0" text="" dxfId="1097">
      <formula>-0.03</formula>
    </cfRule>
  </conditionalFormatting>
  <conditionalFormatting sqref="X104">
    <cfRule type="cellIs" priority="204" operator="greaterThan" aboveAverage="0" equalAverage="0" bottom="0" percent="0" rank="0" text="" dxfId="1098">
      <formula>0.03</formula>
    </cfRule>
    <cfRule type="cellIs" priority="205" operator="lessThan" aboveAverage="0" equalAverage="0" bottom="0" percent="0" rank="0" text="" dxfId="1099">
      <formula>-0.03</formula>
    </cfRule>
  </conditionalFormatting>
  <conditionalFormatting sqref="Y104">
    <cfRule type="cellIs" priority="206" operator="greaterThan" aboveAverage="0" equalAverage="0" bottom="0" percent="0" rank="0" text="" dxfId="1100">
      <formula>0.03</formula>
    </cfRule>
    <cfRule type="cellIs" priority="207" operator="lessThan" aboveAverage="0" equalAverage="0" bottom="0" percent="0" rank="0" text="" dxfId="1101">
      <formula>-0.03</formula>
    </cfRule>
  </conditionalFormatting>
  <conditionalFormatting sqref="T111:V112">
    <cfRule type="cellIs" priority="208" operator="greaterThan" aboveAverage="0" equalAverage="0" bottom="0" percent="0" rank="0" text="" dxfId="1102">
      <formula>0.03</formula>
    </cfRule>
    <cfRule type="cellIs" priority="209" operator="lessThan" aboveAverage="0" equalAverage="0" bottom="0" percent="0" rank="0" text="" dxfId="1103">
      <formula>-0.03</formula>
    </cfRule>
  </conditionalFormatting>
  <conditionalFormatting sqref="W112:Y112">
    <cfRule type="cellIs" priority="210" operator="greaterThan" aboveAverage="0" equalAverage="0" bottom="0" percent="0" rank="0" text="" dxfId="1104">
      <formula>0.03</formula>
    </cfRule>
    <cfRule type="cellIs" priority="211" operator="lessThan" aboveAverage="0" equalAverage="0" bottom="0" percent="0" rank="0" text="" dxfId="1105">
      <formula>-0.03</formula>
    </cfRule>
  </conditionalFormatting>
  <conditionalFormatting sqref="W111">
    <cfRule type="cellIs" priority="212" operator="greaterThan" aboveAverage="0" equalAverage="0" bottom="0" percent="0" rank="0" text="" dxfId="1106">
      <formula>0.03</formula>
    </cfRule>
    <cfRule type="cellIs" priority="213" operator="lessThan" aboveAverage="0" equalAverage="0" bottom="0" percent="0" rank="0" text="" dxfId="1107">
      <formula>-0.03</formula>
    </cfRule>
  </conditionalFormatting>
  <conditionalFormatting sqref="X111">
    <cfRule type="cellIs" priority="214" operator="greaterThan" aboveAverage="0" equalAverage="0" bottom="0" percent="0" rank="0" text="" dxfId="1108">
      <formula>0.03</formula>
    </cfRule>
    <cfRule type="cellIs" priority="215" operator="lessThan" aboveAverage="0" equalAverage="0" bottom="0" percent="0" rank="0" text="" dxfId="1109">
      <formula>-0.03</formula>
    </cfRule>
  </conditionalFormatting>
  <conditionalFormatting sqref="Y111">
    <cfRule type="cellIs" priority="216" operator="greaterThan" aboveAverage="0" equalAverage="0" bottom="0" percent="0" rank="0" text="" dxfId="1110">
      <formula>0.03</formula>
    </cfRule>
    <cfRule type="cellIs" priority="217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/>
      <c r="J19" s="54" t="n">
        <f aca="false">H19/3600</f>
        <v>4.03122777777778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/>
      <c r="J20" s="59" t="n">
        <f aca="false">H20/3600</f>
        <v>3.64726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/>
      <c r="J21" s="59" t="n">
        <f aca="false">H21/3600</f>
        <v>3.30258055555556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/>
      <c r="J22" s="64" t="n">
        <f aca="false">H22/3600</f>
        <v>3.0172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/>
      <c r="J23" s="54" t="n">
        <f aca="false">H23/3600</f>
        <v>3.51070555555556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/>
      <c r="J24" s="59" t="n">
        <f aca="false">H24/3600</f>
        <v>3.0776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/>
      <c r="J25" s="59" t="n">
        <f aca="false">H25/3600</f>
        <v>2.80334166666667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/>
      <c r="J26" s="64" t="n">
        <f aca="false">H26/3600</f>
        <v>2.6140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/>
      <c r="J27" s="54" t="n">
        <f aca="false">H27/3600</f>
        <v>7.552325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/>
      <c r="J28" s="59" t="n">
        <f aca="false">H28/3600</f>
        <v>6.28488611111111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/>
      <c r="J29" s="59" t="n">
        <f aca="false">H29/3600</f>
        <v>5.7317416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/>
      <c r="J30" s="64" t="n">
        <f aca="false">H30/3600</f>
        <v>5.3441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/>
      <c r="J31" s="54" t="n">
        <f aca="false">H31/3600</f>
        <v>9.6014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/>
      <c r="J32" s="59" t="n">
        <f aca="false">H32/3600</f>
        <v>8.221322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/>
      <c r="J33" s="59" t="n">
        <f aca="false">H33/3600</f>
        <v>7.30135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/>
      <c r="J34" s="64" t="n">
        <f aca="false">H34/3600</f>
        <v>6.59835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/>
      <c r="J35" s="54" t="n">
        <f aca="false">H35/3600</f>
        <v>9.62630555555555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/>
      <c r="J36" s="59" t="n">
        <f aca="false">H36/3600</f>
        <v>7.13435277777778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/>
      <c r="J37" s="59" t="n">
        <f aca="false">H37/3600</f>
        <v>6.39131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/>
      <c r="J38" s="64" t="n">
        <f aca="false">H38/3600</f>
        <v>6.0387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/>
      <c r="J39" s="54" t="n">
        <f aca="false">H39/3600</f>
        <v>1.5462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/>
      <c r="J40" s="59" t="n">
        <f aca="false">H40/3600</f>
        <v>1.376986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/>
      <c r="J41" s="59" t="n">
        <f aca="false">H41/3600</f>
        <v>1.23577222222222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/>
      <c r="J42" s="64" t="n">
        <f aca="false">H42/3600</f>
        <v>1.129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/>
      <c r="J43" s="54" t="n">
        <f aca="false">H43/3600</f>
        <v>1.78564444444444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/>
      <c r="J44" s="59" t="n">
        <f aca="false">H44/3600</f>
        <v>1.57656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/>
      <c r="J45" s="59" t="n">
        <f aca="false">H45/3600</f>
        <v>1.42571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/>
      <c r="J46" s="64" t="n">
        <f aca="false">H46/3600</f>
        <v>1.32333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/>
      <c r="J47" s="54" t="n">
        <f aca="false">H47/3600</f>
        <v>1.65413055555556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/>
      <c r="J48" s="59" t="n">
        <f aca="false">H48/3600</f>
        <v>1.38238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/>
      <c r="J49" s="59" t="n">
        <f aca="false">H49/3600</f>
        <v>1.213219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/>
      <c r="J50" s="64" t="n">
        <f aca="false">H50/3600</f>
        <v>1.09433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/>
      <c r="J51" s="54" t="n">
        <f aca="false">H51/3600</f>
        <v>1.362041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/>
      <c r="J52" s="59" t="n">
        <f aca="false">H52/3600</f>
        <v>1.18046944444444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/>
      <c r="J53" s="59" t="n">
        <f aca="false">H53/3600</f>
        <v>1.027186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/>
      <c r="J54" s="64" t="n">
        <f aca="false">H54/3600</f>
        <v>0.897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/>
      <c r="J55" s="54" t="n">
        <f aca="false">H55/3600</f>
        <v>0.4302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/>
      <c r="J56" s="59" t="n">
        <f aca="false">H56/3600</f>
        <v>0.3828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/>
      <c r="J57" s="59" t="n">
        <f aca="false">H57/3600</f>
        <v>0.3404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/>
      <c r="J58" s="64" t="n">
        <f aca="false">H58/3600</f>
        <v>0.3057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/>
      <c r="J59" s="54" t="n">
        <f aca="false">H59/3600</f>
        <v>0.428908333333333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/>
      <c r="J60" s="59" t="n">
        <f aca="false">H60/3600</f>
        <v>0.3531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/>
      <c r="J61" s="59" t="n">
        <f aca="false">H61/3600</f>
        <v>0.306797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/>
      <c r="J62" s="64" t="n">
        <f aca="false">H62/3600</f>
        <v>0.2832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/>
      <c r="J63" s="54" t="n">
        <f aca="false">H63/3600</f>
        <v>0.36723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/>
      <c r="J64" s="59" t="n">
        <f aca="false">H64/3600</f>
        <v>0.305313888888889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/>
      <c r="J65" s="59" t="n">
        <f aca="false">H65/3600</f>
        <v>0.266058333333333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/>
      <c r="J66" s="64" t="n">
        <f aca="false">H66/3600</f>
        <v>0.2417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/>
      <c r="J67" s="54" t="n">
        <f aca="false">H67/3600</f>
        <v>0.30692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/>
      <c r="J68" s="59" t="n">
        <f aca="false">H68/3600</f>
        <v>0.270183333333333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/>
      <c r="J69" s="59" t="n">
        <f aca="false">H69/3600</f>
        <v>0.234097222222222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/>
      <c r="J70" s="64" t="n">
        <f aca="false">H70/3600</f>
        <v>0.203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/>
      <c r="J71" s="54" t="n">
        <f aca="false">H71/3600</f>
        <v>2.71250555555556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/>
      <c r="J72" s="59" t="n">
        <f aca="false">H72/3600</f>
        <v>2.52082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/>
      <c r="J73" s="59" t="n">
        <f aca="false">H73/3600</f>
        <v>2.42721111111111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/>
      <c r="J74" s="64" t="n">
        <f aca="false">H74/3600</f>
        <v>2.3662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/>
      <c r="J75" s="54" t="n">
        <f aca="false">H75/3600</f>
        <v>2.75488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/>
      <c r="J76" s="59" t="n">
        <f aca="false">H76/3600</f>
        <v>2.54455555555556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/>
      <c r="J77" s="59" t="n">
        <f aca="false">H77/3600</f>
        <v>2.43139444444444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/>
      <c r="J78" s="64" t="n">
        <f aca="false">H78/3600</f>
        <v>2.3698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/>
      <c r="J79" s="54" t="n">
        <f aca="false">H79/3600</f>
        <v>2.812819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/>
      <c r="J80" s="59" t="n">
        <f aca="false">H80/3600</f>
        <v>2.58411944444444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/>
      <c r="J81" s="59" t="n">
        <f aca="false">H81/3600</f>
        <v>2.46581944444444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/>
      <c r="J82" s="64" t="n">
        <f aca="false">H82/3600</f>
        <v>2.3920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168.450802777778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e">
        <f aca="false">GEOMEAN(I3:I10,I19:I82)</f>
        <v>#NUM!</v>
      </c>
      <c r="J113" s="102" t="n">
        <f aca="false">GEOMEAN(J3:J10,J19:J82)</f>
        <v>1.58054319113495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W3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X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Y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W7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X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Y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W11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X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Y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W15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X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Y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W19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X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Y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W23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X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Y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W27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X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Y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W31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X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Y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W35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X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Y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W39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X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Y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W43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X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Y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W47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X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Y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W51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X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Y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W55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X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Y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W59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X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Y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W63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X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Y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W67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X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Y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W71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X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Y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W75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X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Y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W79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X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Y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W99:Y103 W105:Y105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W6:X6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10:X10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4:X14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8:X18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22:X22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6:X26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30:X30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4:X34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8:X38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42:X42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6:X46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50:X50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4:X54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8:X58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62:X62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6:X66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70:X70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4:X74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8:X78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3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T83:V98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R3" activeCellId="0" sqref="R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993.5376</v>
      </c>
      <c r="E3" s="53" t="n">
        <v>41.9085</v>
      </c>
      <c r="F3" s="53" t="n">
        <v>41.6785</v>
      </c>
      <c r="G3" s="53" t="n">
        <v>44.4259</v>
      </c>
      <c r="H3" s="53" t="n">
        <v>22517.27</v>
      </c>
      <c r="I3" s="74" t="n">
        <v>43.843</v>
      </c>
      <c r="J3" s="55" t="n">
        <f aca="false">H3/3600</f>
        <v>6.25479722222222</v>
      </c>
      <c r="L3" s="52" t="n">
        <v>13068.584</v>
      </c>
      <c r="M3" s="53" t="n">
        <v>41.904</v>
      </c>
      <c r="N3" s="53" t="n">
        <v>41.6784</v>
      </c>
      <c r="O3" s="53" t="n">
        <v>44.4245</v>
      </c>
      <c r="P3" s="53" t="n">
        <v>22620.69</v>
      </c>
      <c r="Q3" s="53" t="n">
        <v>43.874</v>
      </c>
      <c r="R3" s="55" t="n">
        <f aca="false">P3/3600</f>
        <v>6.2835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83.9488</v>
      </c>
      <c r="E4" s="58" t="n">
        <v>39.3942</v>
      </c>
      <c r="F4" s="58" t="n">
        <v>39.977</v>
      </c>
      <c r="G4" s="58" t="n">
        <v>42.4821</v>
      </c>
      <c r="H4" s="58" t="n">
        <v>20063.06</v>
      </c>
      <c r="I4" s="76" t="n">
        <v>39.202</v>
      </c>
      <c r="J4" s="60" t="n">
        <f aca="false">H4/3600</f>
        <v>5.57307222222222</v>
      </c>
      <c r="L4" s="57" t="n">
        <v>5313.592</v>
      </c>
      <c r="M4" s="58" t="n">
        <v>39.3916</v>
      </c>
      <c r="N4" s="58" t="n">
        <v>39.9786</v>
      </c>
      <c r="O4" s="58" t="n">
        <v>42.4817</v>
      </c>
      <c r="P4" s="58" t="n">
        <v>20165.89</v>
      </c>
      <c r="Q4" s="58" t="n">
        <v>39.14</v>
      </c>
      <c r="R4" s="60" t="n">
        <f aca="false">P4/3600</f>
        <v>5.60163611111111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488</v>
      </c>
      <c r="E5" s="58" t="n">
        <v>36.8208</v>
      </c>
      <c r="F5" s="58" t="n">
        <v>38.7015</v>
      </c>
      <c r="G5" s="58" t="n">
        <v>40.9502</v>
      </c>
      <c r="H5" s="58" t="n">
        <v>18670.88</v>
      </c>
      <c r="I5" s="76" t="n">
        <v>35.437</v>
      </c>
      <c r="J5" s="60" t="n">
        <f aca="false">H5/3600</f>
        <v>5.18635555555556</v>
      </c>
      <c r="L5" s="57" t="n">
        <v>2556.3104</v>
      </c>
      <c r="M5" s="58" t="n">
        <v>36.8164</v>
      </c>
      <c r="N5" s="58" t="n">
        <v>38.7044</v>
      </c>
      <c r="O5" s="58" t="n">
        <v>40.9528</v>
      </c>
      <c r="P5" s="58" t="n">
        <v>18699.42</v>
      </c>
      <c r="Q5" s="58" t="n">
        <v>35.593</v>
      </c>
      <c r="R5" s="60" t="n">
        <f aca="false">P5/3600</f>
        <v>5.19428333333333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7744.62</v>
      </c>
      <c r="I6" s="78" t="n">
        <v>31.531</v>
      </c>
      <c r="J6" s="65" t="n">
        <f aca="false">H6/3600</f>
        <v>4.92906111111111</v>
      </c>
      <c r="L6" s="62" t="n">
        <v>1329.7888</v>
      </c>
      <c r="M6" s="63" t="n">
        <v>34.1414</v>
      </c>
      <c r="N6" s="63" t="n">
        <v>37.7325</v>
      </c>
      <c r="O6" s="63" t="n">
        <v>39.8723</v>
      </c>
      <c r="P6" s="63" t="n">
        <v>17800.16</v>
      </c>
      <c r="Q6" s="63" t="n">
        <v>31.562</v>
      </c>
      <c r="R6" s="65" t="n">
        <f aca="false">P6/3600</f>
        <v>4.94448888888889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931.032</v>
      </c>
      <c r="E7" s="53" t="n">
        <v>40.4901</v>
      </c>
      <c r="F7" s="53" t="n">
        <v>45.2819</v>
      </c>
      <c r="G7" s="53" t="n">
        <v>44.8936</v>
      </c>
      <c r="H7" s="53" t="n">
        <v>31403.64</v>
      </c>
      <c r="I7" s="74" t="n">
        <v>60.999</v>
      </c>
      <c r="J7" s="55" t="n">
        <f aca="false">H7/3600</f>
        <v>8.72323333333333</v>
      </c>
      <c r="L7" s="52" t="n">
        <v>33201.1712</v>
      </c>
      <c r="M7" s="53" t="n">
        <v>40.488</v>
      </c>
      <c r="N7" s="53" t="n">
        <v>45.282</v>
      </c>
      <c r="O7" s="53" t="n">
        <v>44.8891</v>
      </c>
      <c r="P7" s="53" t="n">
        <v>31668.84</v>
      </c>
      <c r="Q7" s="53" t="n">
        <v>60.546</v>
      </c>
      <c r="R7" s="55" t="n">
        <f aca="false">P7/3600</f>
        <v>8.796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8.4032</v>
      </c>
      <c r="E8" s="58" t="n">
        <v>37.4971</v>
      </c>
      <c r="F8" s="58" t="n">
        <v>43.3572</v>
      </c>
      <c r="G8" s="58" t="n">
        <v>43.5318</v>
      </c>
      <c r="H8" s="58" t="n">
        <v>27638.72</v>
      </c>
      <c r="I8" s="76" t="n">
        <v>51.359</v>
      </c>
      <c r="J8" s="60" t="n">
        <f aca="false">H8/3600</f>
        <v>7.67742222222222</v>
      </c>
      <c r="L8" s="57" t="n">
        <v>15948.9008</v>
      </c>
      <c r="M8" s="58" t="n">
        <v>37.4949</v>
      </c>
      <c r="N8" s="58" t="n">
        <v>43.3591</v>
      </c>
      <c r="O8" s="58" t="n">
        <v>43.5292</v>
      </c>
      <c r="P8" s="58" t="n">
        <v>27920.81</v>
      </c>
      <c r="Q8" s="58" t="n">
        <v>51.124</v>
      </c>
      <c r="R8" s="60" t="n">
        <f aca="false">P8/3600</f>
        <v>7.75578055555556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4192</v>
      </c>
      <c r="E9" s="58" t="n">
        <v>34.5361</v>
      </c>
      <c r="F9" s="58" t="n">
        <v>41.7185</v>
      </c>
      <c r="G9" s="58" t="n">
        <v>42.2342</v>
      </c>
      <c r="H9" s="58" t="n">
        <v>25083.62</v>
      </c>
      <c r="I9" s="76" t="n">
        <v>44.187</v>
      </c>
      <c r="J9" s="60" t="n">
        <f aca="false">H9/3600</f>
        <v>6.96767222222222</v>
      </c>
      <c r="L9" s="57" t="n">
        <v>8385.6496</v>
      </c>
      <c r="M9" s="58" t="n">
        <v>34.5449</v>
      </c>
      <c r="N9" s="58" t="n">
        <v>41.7259</v>
      </c>
      <c r="O9" s="58" t="n">
        <v>42.2351</v>
      </c>
      <c r="P9" s="58" t="n">
        <v>25303.87</v>
      </c>
      <c r="Q9" s="58" t="n">
        <v>44.249</v>
      </c>
      <c r="R9" s="60" t="n">
        <f aca="false">P9/3600</f>
        <v>7.02885277777778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23219.27</v>
      </c>
      <c r="I10" s="78" t="n">
        <v>40.984</v>
      </c>
      <c r="J10" s="65" t="n">
        <f aca="false">H10/3600</f>
        <v>6.44979722222222</v>
      </c>
      <c r="L10" s="62" t="n">
        <v>4688.0752</v>
      </c>
      <c r="M10" s="63" t="n">
        <v>31.7577</v>
      </c>
      <c r="N10" s="63" t="n">
        <v>40.4668</v>
      </c>
      <c r="O10" s="63" t="n">
        <v>41.1745</v>
      </c>
      <c r="P10" s="63" t="n">
        <v>23448.52</v>
      </c>
      <c r="Q10" s="63" t="n">
        <v>40.937</v>
      </c>
      <c r="R10" s="65" t="n">
        <f aca="false">P10/3600</f>
        <v>6.51347777777778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2" t="n">
        <v>217489.9296</v>
      </c>
      <c r="E11" s="53" t="n">
        <v>39.66</v>
      </c>
      <c r="F11" s="53" t="n">
        <v>39.8266</v>
      </c>
      <c r="G11" s="53" t="n">
        <v>38.1258</v>
      </c>
      <c r="H11" s="53" t="n">
        <v>84720.99</v>
      </c>
      <c r="I11" s="74" t="n">
        <v>162.437</v>
      </c>
      <c r="J11" s="55" t="n">
        <f aca="false">H11/3600</f>
        <v>23.5336083333333</v>
      </c>
      <c r="L11" s="52" t="n">
        <v>217531.6624</v>
      </c>
      <c r="M11" s="53" t="n">
        <v>39.6575</v>
      </c>
      <c r="N11" s="53" t="n">
        <v>39.8236</v>
      </c>
      <c r="O11" s="53" t="n">
        <v>38.126</v>
      </c>
      <c r="P11" s="53" t="n">
        <v>84965.06</v>
      </c>
      <c r="Q11" s="53" t="n">
        <v>161.046</v>
      </c>
      <c r="R11" s="55" t="n">
        <f aca="false">P11/3600</f>
        <v>23.6014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2.0896</v>
      </c>
      <c r="E12" s="58" t="n">
        <v>33.729</v>
      </c>
      <c r="F12" s="58" t="n">
        <v>38.4267</v>
      </c>
      <c r="G12" s="58" t="n">
        <v>36.7465</v>
      </c>
      <c r="H12" s="58" t="n">
        <v>71643.97</v>
      </c>
      <c r="I12" s="76" t="n">
        <v>137.577</v>
      </c>
      <c r="J12" s="60" t="n">
        <f aca="false">H12/3600</f>
        <v>19.9011027777778</v>
      </c>
      <c r="L12" s="57" t="n">
        <v>94362.496</v>
      </c>
      <c r="M12" s="58" t="n">
        <v>33.7279</v>
      </c>
      <c r="N12" s="58" t="n">
        <v>38.426</v>
      </c>
      <c r="O12" s="58" t="n">
        <v>36.7428</v>
      </c>
      <c r="P12" s="58" t="n">
        <v>71853</v>
      </c>
      <c r="Q12" s="58" t="n">
        <v>136.967</v>
      </c>
      <c r="R12" s="60" t="n">
        <f aca="false">P12/3600</f>
        <v>19.9591666666667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4.9712</v>
      </c>
      <c r="E13" s="58" t="n">
        <v>29.7471</v>
      </c>
      <c r="F13" s="58" t="n">
        <v>37.4966</v>
      </c>
      <c r="G13" s="58" t="n">
        <v>35.7378</v>
      </c>
      <c r="H13" s="58" t="n">
        <v>53977.34</v>
      </c>
      <c r="I13" s="76" t="n">
        <v>103.811</v>
      </c>
      <c r="J13" s="60" t="n">
        <f aca="false">H13/3600</f>
        <v>14.9937055555556</v>
      </c>
      <c r="L13" s="57" t="n">
        <v>29519.7104</v>
      </c>
      <c r="M13" s="58" t="n">
        <v>29.7473</v>
      </c>
      <c r="N13" s="58" t="n">
        <v>37.4909</v>
      </c>
      <c r="O13" s="58" t="n">
        <v>35.7348</v>
      </c>
      <c r="P13" s="58" t="n">
        <v>54256.12</v>
      </c>
      <c r="Q13" s="58" t="n">
        <v>104.202</v>
      </c>
      <c r="R13" s="60" t="n">
        <f aca="false">P13/3600</f>
        <v>15.0711444444444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43854.8</v>
      </c>
      <c r="I14" s="78" t="n">
        <v>79.702</v>
      </c>
      <c r="J14" s="65" t="n">
        <f aca="false">H14/3600</f>
        <v>12.1818888888889</v>
      </c>
      <c r="L14" s="62" t="n">
        <v>7188.1504</v>
      </c>
      <c r="M14" s="63" t="n">
        <v>28.0825</v>
      </c>
      <c r="N14" s="63" t="n">
        <v>36.733</v>
      </c>
      <c r="O14" s="63" t="n">
        <v>34.898</v>
      </c>
      <c r="P14" s="63" t="n">
        <v>44049.09</v>
      </c>
      <c r="Q14" s="63" t="n">
        <v>80.108</v>
      </c>
      <c r="R14" s="65" t="n">
        <f aca="false">P14/3600</f>
        <v>12.2358583333333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2" t="n">
        <v>23295.6064</v>
      </c>
      <c r="E15" s="53" t="n">
        <v>41.6541</v>
      </c>
      <c r="F15" s="53" t="n">
        <v>46.9131</v>
      </c>
      <c r="G15" s="53" t="n">
        <v>46.533</v>
      </c>
      <c r="H15" s="53" t="n">
        <v>55936.88</v>
      </c>
      <c r="I15" s="74" t="n">
        <v>90.936</v>
      </c>
      <c r="J15" s="55" t="n">
        <f aca="false">H15/3600</f>
        <v>15.5380222222222</v>
      </c>
      <c r="L15" s="52" t="n">
        <v>23303.4352</v>
      </c>
      <c r="M15" s="53" t="n">
        <v>41.6544</v>
      </c>
      <c r="N15" s="53" t="n">
        <v>46.913</v>
      </c>
      <c r="O15" s="53" t="n">
        <v>46.5325</v>
      </c>
      <c r="P15" s="53" t="n">
        <v>56255.98</v>
      </c>
      <c r="Q15" s="53" t="n">
        <v>91.515</v>
      </c>
      <c r="R15" s="55" t="n">
        <f aca="false">P15/3600</f>
        <v>15.6266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3.2672</v>
      </c>
      <c r="E16" s="58" t="n">
        <v>40.2416</v>
      </c>
      <c r="F16" s="58" t="n">
        <v>46.1536</v>
      </c>
      <c r="G16" s="58" t="n">
        <v>45.9772</v>
      </c>
      <c r="H16" s="58" t="n">
        <v>46658.88</v>
      </c>
      <c r="I16" s="76" t="n">
        <v>75.093</v>
      </c>
      <c r="J16" s="60" t="n">
        <f aca="false">H16/3600</f>
        <v>12.9608</v>
      </c>
      <c r="L16" s="57" t="n">
        <v>5987.0608</v>
      </c>
      <c r="M16" s="58" t="n">
        <v>40.2419</v>
      </c>
      <c r="N16" s="58" t="n">
        <v>46.1553</v>
      </c>
      <c r="O16" s="58" t="n">
        <v>45.9762</v>
      </c>
      <c r="P16" s="58" t="n">
        <v>46895.76</v>
      </c>
      <c r="Q16" s="58" t="n">
        <v>75.421</v>
      </c>
      <c r="R16" s="60" t="n">
        <f aca="false">P16/3600</f>
        <v>13.0266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84.4496</v>
      </c>
      <c r="E17" s="58" t="n">
        <v>38.9485</v>
      </c>
      <c r="F17" s="58" t="n">
        <v>45.5254</v>
      </c>
      <c r="G17" s="58" t="n">
        <v>45.5058</v>
      </c>
      <c r="H17" s="58" t="n">
        <v>42550.87</v>
      </c>
      <c r="I17" s="76" t="n">
        <v>67.78</v>
      </c>
      <c r="J17" s="60" t="n">
        <f aca="false">H17/3600</f>
        <v>11.8196861111111</v>
      </c>
      <c r="L17" s="57" t="n">
        <v>2502.104</v>
      </c>
      <c r="M17" s="58" t="n">
        <v>38.9467</v>
      </c>
      <c r="N17" s="58" t="n">
        <v>45.5116</v>
      </c>
      <c r="O17" s="58" t="n">
        <v>45.5032</v>
      </c>
      <c r="P17" s="58" t="n">
        <v>42717.89</v>
      </c>
      <c r="Q17" s="58" t="n">
        <v>68.202</v>
      </c>
      <c r="R17" s="60" t="n">
        <f aca="false">P17/3600</f>
        <v>11.8660805555556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9744.86</v>
      </c>
      <c r="I18" s="78" t="n">
        <v>58.515</v>
      </c>
      <c r="J18" s="65" t="n">
        <f aca="false">H18/3600</f>
        <v>11.0402388888889</v>
      </c>
      <c r="L18" s="62" t="n">
        <v>1193.2768</v>
      </c>
      <c r="M18" s="63" t="n">
        <v>37.2127</v>
      </c>
      <c r="N18" s="63" t="n">
        <v>45.0679</v>
      </c>
      <c r="O18" s="63" t="n">
        <v>45.1763</v>
      </c>
      <c r="P18" s="63" t="n">
        <v>39868.43</v>
      </c>
      <c r="Q18" s="63" t="n">
        <v>58.468</v>
      </c>
      <c r="R18" s="65" t="n">
        <f aca="false">P18/3600</f>
        <v>11.0745638888889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0606.34</v>
      </c>
      <c r="I19" s="74" t="n">
        <v>38.781</v>
      </c>
      <c r="J19" s="54" t="n">
        <f aca="false">H19/3600</f>
        <v>5.72398333333333</v>
      </c>
      <c r="L19" s="73" t="n">
        <v>4776.0192</v>
      </c>
      <c r="M19" s="74" t="n">
        <v>41.8652</v>
      </c>
      <c r="N19" s="74" t="n">
        <v>43.7641</v>
      </c>
      <c r="O19" s="74" t="n">
        <v>45.5817</v>
      </c>
      <c r="P19" s="74" t="n">
        <v>20662.04</v>
      </c>
      <c r="Q19" s="74" t="n">
        <v>39.015</v>
      </c>
      <c r="R19" s="54" t="n">
        <f aca="false">P19/3600</f>
        <v>5.7394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8316.4</v>
      </c>
      <c r="I20" s="76" t="n">
        <v>33.968</v>
      </c>
      <c r="J20" s="59" t="n">
        <f aca="false">H20/3600</f>
        <v>5.08788888888889</v>
      </c>
      <c r="L20" s="75" t="n">
        <v>2204.9256</v>
      </c>
      <c r="M20" s="76" t="n">
        <v>39.9819</v>
      </c>
      <c r="N20" s="76" t="n">
        <v>42.4188</v>
      </c>
      <c r="O20" s="76" t="n">
        <v>43.6284</v>
      </c>
      <c r="P20" s="76" t="n">
        <v>18436.38</v>
      </c>
      <c r="Q20" s="76" t="n">
        <v>34.046</v>
      </c>
      <c r="R20" s="59" t="n">
        <f aca="false">P20/3600</f>
        <v>5.121216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6794.92</v>
      </c>
      <c r="I21" s="76" t="n">
        <v>30.687</v>
      </c>
      <c r="J21" s="59" t="n">
        <f aca="false">H21/3600</f>
        <v>4.66525555555556</v>
      </c>
      <c r="L21" s="75" t="n">
        <v>1082.3856</v>
      </c>
      <c r="M21" s="76" t="n">
        <v>37.6305</v>
      </c>
      <c r="N21" s="76" t="n">
        <v>41.2815</v>
      </c>
      <c r="O21" s="76" t="n">
        <v>42.2572</v>
      </c>
      <c r="P21" s="76" t="n">
        <v>16885.92</v>
      </c>
      <c r="Q21" s="76" t="n">
        <v>30.702</v>
      </c>
      <c r="R21" s="59" t="n">
        <f aca="false">P21/3600</f>
        <v>4.69053333333333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5701.44</v>
      </c>
      <c r="I22" s="78" t="n">
        <v>26.843</v>
      </c>
      <c r="J22" s="64" t="n">
        <f aca="false">H22/3600</f>
        <v>4.36151111111111</v>
      </c>
      <c r="L22" s="77" t="n">
        <v>548.0008</v>
      </c>
      <c r="M22" s="78" t="n">
        <v>35.2083</v>
      </c>
      <c r="N22" s="78" t="n">
        <v>40.4281</v>
      </c>
      <c r="O22" s="78" t="n">
        <v>41.4088</v>
      </c>
      <c r="P22" s="78" t="n">
        <v>15770.29</v>
      </c>
      <c r="Q22" s="78" t="n">
        <v>26.984</v>
      </c>
      <c r="R22" s="64" t="n">
        <f aca="false">P22/3600</f>
        <v>4.38063611111111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9298.91</v>
      </c>
      <c r="I23" s="74" t="n">
        <v>39.718</v>
      </c>
      <c r="J23" s="54" t="n">
        <f aca="false">H23/3600</f>
        <v>5.36080833333333</v>
      </c>
      <c r="L23" s="73" t="n">
        <v>7689.512</v>
      </c>
      <c r="M23" s="74" t="n">
        <v>40.2455</v>
      </c>
      <c r="N23" s="74" t="n">
        <v>42.6839</v>
      </c>
      <c r="O23" s="74" t="n">
        <v>44.0736</v>
      </c>
      <c r="P23" s="74" t="n">
        <v>19372.77</v>
      </c>
      <c r="Q23" s="74" t="n">
        <v>39.905</v>
      </c>
      <c r="R23" s="54" t="n">
        <f aca="false">P23/3600</f>
        <v>5.3813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6952.71</v>
      </c>
      <c r="I24" s="76" t="n">
        <v>34.984</v>
      </c>
      <c r="J24" s="59" t="n">
        <f aca="false">H24/3600</f>
        <v>4.70908611111111</v>
      </c>
      <c r="L24" s="75" t="n">
        <v>3365.4784</v>
      </c>
      <c r="M24" s="76" t="n">
        <v>37.7211</v>
      </c>
      <c r="N24" s="76" t="n">
        <v>40.8823</v>
      </c>
      <c r="O24" s="76" t="n">
        <v>41.6809</v>
      </c>
      <c r="P24" s="76" t="n">
        <v>17078.38</v>
      </c>
      <c r="Q24" s="76" t="n">
        <v>35.031</v>
      </c>
      <c r="R24" s="59" t="n">
        <f aca="false">P24/3600</f>
        <v>4.74399444444445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5616.56</v>
      </c>
      <c r="I25" s="76" t="n">
        <v>30.781</v>
      </c>
      <c r="J25" s="59" t="n">
        <f aca="false">H25/3600</f>
        <v>4.33793333333333</v>
      </c>
      <c r="L25" s="75" t="n">
        <v>1556.924</v>
      </c>
      <c r="M25" s="76" t="n">
        <v>35.0937</v>
      </c>
      <c r="N25" s="76" t="n">
        <v>39.3649</v>
      </c>
      <c r="O25" s="76" t="n">
        <v>40.0627</v>
      </c>
      <c r="P25" s="76" t="n">
        <v>15667.2</v>
      </c>
      <c r="Q25" s="76" t="n">
        <v>30.781</v>
      </c>
      <c r="R25" s="59" t="n">
        <f aca="false">P25/3600</f>
        <v>4.352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4725.4</v>
      </c>
      <c r="I26" s="78" t="n">
        <v>25.5</v>
      </c>
      <c r="J26" s="64" t="n">
        <f aca="false">H26/3600</f>
        <v>4.09038888888889</v>
      </c>
      <c r="L26" s="77" t="n">
        <v>725.5808</v>
      </c>
      <c r="M26" s="78" t="n">
        <v>32.557</v>
      </c>
      <c r="N26" s="78" t="n">
        <v>38.2245</v>
      </c>
      <c r="O26" s="78" t="n">
        <v>39.1863</v>
      </c>
      <c r="P26" s="78" t="n">
        <v>14776.34</v>
      </c>
      <c r="Q26" s="78" t="n">
        <v>25.702</v>
      </c>
      <c r="R26" s="64" t="n">
        <f aca="false">P26/3600</f>
        <v>4.10453888888889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3960.03</v>
      </c>
      <c r="I27" s="74" t="n">
        <v>77.874</v>
      </c>
      <c r="J27" s="54" t="n">
        <f aca="false">H27/3600</f>
        <v>12.2111194444444</v>
      </c>
      <c r="L27" s="73" t="n">
        <v>18169.684</v>
      </c>
      <c r="M27" s="74" t="n">
        <v>38.6218</v>
      </c>
      <c r="N27" s="74" t="n">
        <v>40.1728</v>
      </c>
      <c r="O27" s="74" t="n">
        <v>43.8009</v>
      </c>
      <c r="P27" s="74" t="n">
        <v>44207.18</v>
      </c>
      <c r="Q27" s="74" t="n">
        <v>77.358</v>
      </c>
      <c r="R27" s="54" t="n">
        <f aca="false">P27/3600</f>
        <v>12.2797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6164.33</v>
      </c>
      <c r="I28" s="76" t="n">
        <v>62.077</v>
      </c>
      <c r="J28" s="59" t="n">
        <f aca="false">H28/3600</f>
        <v>10.0456472222222</v>
      </c>
      <c r="L28" s="75" t="n">
        <v>5791.7624</v>
      </c>
      <c r="M28" s="76" t="n">
        <v>37.0116</v>
      </c>
      <c r="N28" s="76" t="n">
        <v>39.2335</v>
      </c>
      <c r="O28" s="76" t="n">
        <v>42.0849</v>
      </c>
      <c r="P28" s="76" t="n">
        <v>36346.63</v>
      </c>
      <c r="Q28" s="76" t="n">
        <v>62.358</v>
      </c>
      <c r="R28" s="59" t="n">
        <f aca="false">P28/3600</f>
        <v>10.0962861111111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2976.41</v>
      </c>
      <c r="I29" s="76" t="n">
        <v>55.921</v>
      </c>
      <c r="J29" s="59" t="n">
        <f aca="false">H29/3600</f>
        <v>9.16011388888889</v>
      </c>
      <c r="L29" s="75" t="n">
        <v>2718.3088</v>
      </c>
      <c r="M29" s="76" t="n">
        <v>35.1043</v>
      </c>
      <c r="N29" s="76" t="n">
        <v>38.4248</v>
      </c>
      <c r="O29" s="76" t="n">
        <v>40.5828</v>
      </c>
      <c r="P29" s="76" t="n">
        <v>33129.63</v>
      </c>
      <c r="Q29" s="76" t="n">
        <v>56.749</v>
      </c>
      <c r="R29" s="59" t="n">
        <f aca="false">P29/3600</f>
        <v>9.202675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1108.39</v>
      </c>
      <c r="I30" s="78" t="n">
        <v>50.343</v>
      </c>
      <c r="J30" s="64" t="n">
        <f aca="false">H30/3600</f>
        <v>8.64121944444444</v>
      </c>
      <c r="L30" s="77" t="n">
        <v>1391.1088</v>
      </c>
      <c r="M30" s="78" t="n">
        <v>32.9289</v>
      </c>
      <c r="N30" s="78" t="n">
        <v>37.7248</v>
      </c>
      <c r="O30" s="78" t="n">
        <v>39.4337</v>
      </c>
      <c r="P30" s="78" t="n">
        <v>31307.69</v>
      </c>
      <c r="Q30" s="78" t="n">
        <v>50.843</v>
      </c>
      <c r="R30" s="64" t="n">
        <f aca="false">P30/3600</f>
        <v>8.6965805555555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0537.47</v>
      </c>
      <c r="I31" s="74" t="n">
        <v>87.874</v>
      </c>
      <c r="J31" s="54" t="n">
        <f aca="false">H31/3600</f>
        <v>14.0381861111111</v>
      </c>
      <c r="L31" s="73" t="n">
        <v>17282.6184</v>
      </c>
      <c r="M31" s="74" t="n">
        <v>39.3271</v>
      </c>
      <c r="N31" s="74" t="n">
        <v>44.066</v>
      </c>
      <c r="O31" s="74" t="n">
        <v>45.426</v>
      </c>
      <c r="P31" s="74" t="n">
        <v>50816.33</v>
      </c>
      <c r="Q31" s="74" t="n">
        <v>87.421</v>
      </c>
      <c r="R31" s="54" t="n">
        <f aca="false">P31/3600</f>
        <v>14.1156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3219.12</v>
      </c>
      <c r="I32" s="76" t="n">
        <v>74.562</v>
      </c>
      <c r="J32" s="59" t="n">
        <f aca="false">H32/3600</f>
        <v>12.0053111111111</v>
      </c>
      <c r="L32" s="75" t="n">
        <v>6080.8544</v>
      </c>
      <c r="M32" s="76" t="n">
        <v>37.6548</v>
      </c>
      <c r="N32" s="76" t="n">
        <v>42.829</v>
      </c>
      <c r="O32" s="76" t="n">
        <v>43.4524</v>
      </c>
      <c r="P32" s="76" t="n">
        <v>43418.19</v>
      </c>
      <c r="Q32" s="76" t="n">
        <v>74.53</v>
      </c>
      <c r="R32" s="59" t="n">
        <f aca="false">P32/3600</f>
        <v>12.0606083333333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9277.78</v>
      </c>
      <c r="I33" s="76" t="n">
        <v>67.733</v>
      </c>
      <c r="J33" s="59" t="n">
        <f aca="false">H33/3600</f>
        <v>10.9104944444444</v>
      </c>
      <c r="L33" s="75" t="n">
        <v>2862.2768</v>
      </c>
      <c r="M33" s="76" t="n">
        <v>35.8207</v>
      </c>
      <c r="N33" s="76" t="n">
        <v>41.6175</v>
      </c>
      <c r="O33" s="76" t="n">
        <v>41.6166</v>
      </c>
      <c r="P33" s="76" t="n">
        <v>39422.08</v>
      </c>
      <c r="Q33" s="76" t="n">
        <v>67.952</v>
      </c>
      <c r="R33" s="59" t="n">
        <f aca="false">P33/3600</f>
        <v>10.9505777777778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6630.74</v>
      </c>
      <c r="I34" s="78" t="n">
        <v>63.562</v>
      </c>
      <c r="J34" s="64" t="n">
        <f aca="false">H34/3600</f>
        <v>10.1752055555556</v>
      </c>
      <c r="L34" s="77" t="n">
        <v>1504.1704</v>
      </c>
      <c r="M34" s="78" t="n">
        <v>33.8475</v>
      </c>
      <c r="N34" s="78" t="n">
        <v>40.6389</v>
      </c>
      <c r="O34" s="78" t="n">
        <v>40.2732</v>
      </c>
      <c r="P34" s="78" t="n">
        <v>36786.68</v>
      </c>
      <c r="Q34" s="78" t="n">
        <v>63.671</v>
      </c>
      <c r="R34" s="64" t="n">
        <f aca="false">P34/3600</f>
        <v>10.2185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9129.12</v>
      </c>
      <c r="I35" s="74" t="n">
        <v>123.53</v>
      </c>
      <c r="J35" s="54" t="n">
        <f aca="false">H35/3600</f>
        <v>16.4247555555556</v>
      </c>
      <c r="L35" s="73" t="n">
        <v>39626.2808</v>
      </c>
      <c r="M35" s="74" t="n">
        <v>37.5747</v>
      </c>
      <c r="N35" s="74" t="n">
        <v>42.3419</v>
      </c>
      <c r="O35" s="74" t="n">
        <v>44.5019</v>
      </c>
      <c r="P35" s="74" t="n">
        <v>59524.39</v>
      </c>
      <c r="Q35" s="74" t="n">
        <v>123.827</v>
      </c>
      <c r="R35" s="54" t="n">
        <f aca="false">P35/3600</f>
        <v>16.5345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4456.85</v>
      </c>
      <c r="I36" s="76" t="n">
        <v>81.374</v>
      </c>
      <c r="J36" s="59" t="n">
        <f aca="false">H36/3600</f>
        <v>12.349125</v>
      </c>
      <c r="L36" s="75" t="n">
        <v>7252.4176</v>
      </c>
      <c r="M36" s="76" t="n">
        <v>35.4377</v>
      </c>
      <c r="N36" s="76" t="n">
        <v>41.0649</v>
      </c>
      <c r="O36" s="76" t="n">
        <v>43.3226</v>
      </c>
      <c r="P36" s="76" t="n">
        <v>44643.03</v>
      </c>
      <c r="Q36" s="76" t="n">
        <v>81.686</v>
      </c>
      <c r="R36" s="59" t="n">
        <f aca="false">P36/3600</f>
        <v>12.4008416666667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9547.92</v>
      </c>
      <c r="I37" s="76" t="n">
        <v>69.858</v>
      </c>
      <c r="J37" s="59" t="n">
        <f aca="false">H37/3600</f>
        <v>10.9855333333333</v>
      </c>
      <c r="L37" s="75" t="n">
        <v>2270.6592</v>
      </c>
      <c r="M37" s="76" t="n">
        <v>34.012</v>
      </c>
      <c r="N37" s="76" t="n">
        <v>39.8054</v>
      </c>
      <c r="O37" s="76" t="n">
        <v>42.2852</v>
      </c>
      <c r="P37" s="76" t="n">
        <v>39763.01</v>
      </c>
      <c r="Q37" s="76" t="n">
        <v>70.437</v>
      </c>
      <c r="R37" s="59" t="n">
        <f aca="false">P37/3600</f>
        <v>11.0452805555556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7615.4</v>
      </c>
      <c r="I38" s="78" t="n">
        <v>65.343</v>
      </c>
      <c r="J38" s="64" t="n">
        <f aca="false">H38/3600</f>
        <v>10.4487222222222</v>
      </c>
      <c r="L38" s="77" t="n">
        <v>988.1104</v>
      </c>
      <c r="M38" s="78" t="n">
        <v>32.2203</v>
      </c>
      <c r="N38" s="78" t="n">
        <v>38.8502</v>
      </c>
      <c r="O38" s="78" t="n">
        <v>41.4735</v>
      </c>
      <c r="P38" s="78" t="n">
        <v>37675.34</v>
      </c>
      <c r="Q38" s="78" t="n">
        <v>65.468</v>
      </c>
      <c r="R38" s="64" t="n">
        <f aca="false">P38/3600</f>
        <v>10.465372222222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0"/>
      <c r="B73" s="70"/>
      <c r="C73" s="70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0"/>
      <c r="B74" s="72"/>
      <c r="C74" s="72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70"/>
      <c r="B76" s="70"/>
      <c r="C76" s="70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0"/>
      <c r="B77" s="70"/>
      <c r="C77" s="70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0"/>
      <c r="B78" s="72"/>
      <c r="C78" s="72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70"/>
      <c r="B80" s="70"/>
      <c r="C80" s="70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/>
      <c r="N80" s="88"/>
      <c r="O80" s="88"/>
      <c r="P80" s="88"/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0"/>
      <c r="B81" s="70"/>
      <c r="C81" s="70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/>
      <c r="N81" s="88"/>
      <c r="O81" s="88"/>
      <c r="P81" s="88"/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2"/>
      <c r="B82" s="72"/>
      <c r="C82" s="72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/>
      <c r="N82" s="94"/>
      <c r="O82" s="94"/>
      <c r="P82" s="94"/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2" t="n">
        <f aca="false">GEOMEAN(I3:I98)</f>
        <v>56.4356940870527</v>
      </c>
      <c r="J106" s="102" t="n">
        <f aca="false">GEOMEAN(J3:J98)</f>
        <v>8.70435971241847</v>
      </c>
      <c r="Q106" s="102" t="n">
        <f aca="false">GEOMEAN(Q3:Q98)</f>
        <v>56.5467499966027</v>
      </c>
      <c r="R106" s="102" t="n">
        <f aca="false">GEOMEAN(R3:R98)</f>
        <v>8.74775871087898</v>
      </c>
    </row>
    <row r="107" customFormat="false" ht="12" hidden="false" customHeight="false" outlineLevel="0" collapsed="false">
      <c r="B107" s="1" t="s">
        <v>98</v>
      </c>
      <c r="Q107" s="103" t="n">
        <f aca="false">Q106/I106</f>
        <v>1.0019678310216</v>
      </c>
      <c r="R107" s="103" t="n">
        <f aca="false">R106/J106</f>
        <v>1.00498589211549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.629085</v>
      </c>
      <c r="J108" s="102" t="n">
        <f aca="false">SUM(J3:J98)</f>
        <v>349.462752777778</v>
      </c>
      <c r="Q108" s="102" t="n">
        <f aca="false">SUM(Q3:Q98)/3600</f>
        <v>0.629838888888889</v>
      </c>
      <c r="R108" s="102" t="n">
        <f aca="false">SUM(R3:R98)</f>
        <v>351.160841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102" t="n">
        <f aca="false">GEOMEAN(I3:I38)</f>
        <v>56.4356940870527</v>
      </c>
      <c r="J113" s="102" t="n">
        <f aca="false">GEOMEAN(J3:J38)</f>
        <v>8.70435971241847</v>
      </c>
      <c r="Q113" s="102" t="n">
        <f aca="false">GEOMEAN(Q3:Q38)</f>
        <v>56.5467499966027</v>
      </c>
      <c r="R113" s="102" t="n">
        <f aca="false">GEOMEAN(R3:R38)</f>
        <v>8.74775871087898</v>
      </c>
    </row>
    <row r="114" customFormat="false" ht="12" hidden="false" customHeight="false" outlineLevel="0" collapsed="false">
      <c r="B114" s="1" t="s">
        <v>98</v>
      </c>
      <c r="Q114" s="103" t="n">
        <f aca="false">Q113/I113</f>
        <v>1.0019678310216</v>
      </c>
      <c r="R114" s="103" t="n">
        <f aca="false">R113/J113</f>
        <v>1.004985892115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70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6:X6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W10:X10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W14:X14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18:X18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W22:X22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W26:X26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30:X30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W34:X34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W38:X38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W42:X42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46:X4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50:X5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54:X5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58:X5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62:X6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66:X6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70:X7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71:Y82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T83:V9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83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X83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Y83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87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X87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Y87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91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X91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Y91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W9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X9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Y95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W86:X86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W90:X90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94:X94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W98:X98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T105:V105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105:Y105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T99:V104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W99:Y103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104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104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104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T111:V112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112:Y112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111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X111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Y111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e">
        <f aca="false">GEOMEAN(J3:J98)</f>
        <v>#NUM!</v>
      </c>
      <c r="Q106" s="102" t="e">
        <f aca="false">GEOMEAN(Q3:Q98)</f>
        <v>#NUM!</v>
      </c>
      <c r="R106" s="10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0">
      <formula>0.03</formula>
    </cfRule>
    <cfRule type="cellIs" priority="3" operator="lessThan" aboveAverage="0" equalAverage="0" bottom="0" percent="0" rank="0" text="" dxfId="1731">
      <formula>-0.03</formula>
    </cfRule>
  </conditionalFormatting>
  <conditionalFormatting sqref="T3:V82">
    <cfRule type="cellIs" priority="4" operator="greaterThan" aboveAverage="0" equalAverage="0" bottom="0" percent="0" rank="0" text="" dxfId="1732">
      <formula>0.03</formula>
    </cfRule>
    <cfRule type="cellIs" priority="5" operator="lessThan" aboveAverage="0" equalAverage="0" bottom="0" percent="0" rank="0" text="" dxfId="1733">
      <formula>-0.03</formula>
    </cfRule>
  </conditionalFormatting>
  <conditionalFormatting sqref="W3">
    <cfRule type="cellIs" priority="6" operator="greaterThan" aboveAverage="0" equalAverage="0" bottom="0" percent="0" rank="0" text="" dxfId="1734">
      <formula>0.03</formula>
    </cfRule>
    <cfRule type="cellIs" priority="7" operator="lessThan" aboveAverage="0" equalAverage="0" bottom="0" percent="0" rank="0" text="" dxfId="1735">
      <formula>-0.03</formula>
    </cfRule>
  </conditionalFormatting>
  <conditionalFormatting sqref="X3">
    <cfRule type="cellIs" priority="8" operator="greaterThan" aboveAverage="0" equalAverage="0" bottom="0" percent="0" rank="0" text="" dxfId="1736">
      <formula>0.03</formula>
    </cfRule>
    <cfRule type="cellIs" priority="9" operator="lessThan" aboveAverage="0" equalAverage="0" bottom="0" percent="0" rank="0" text="" dxfId="1737">
      <formula>-0.03</formula>
    </cfRule>
  </conditionalFormatting>
  <conditionalFormatting sqref="Y3">
    <cfRule type="cellIs" priority="10" operator="greaterThan" aboveAverage="0" equalAverage="0" bottom="0" percent="0" rank="0" text="" dxfId="1738">
      <formula>0.03</formula>
    </cfRule>
    <cfRule type="cellIs" priority="11" operator="lessThan" aboveAverage="0" equalAverage="0" bottom="0" percent="0" rank="0" text="" dxfId="1739">
      <formula>-0.03</formula>
    </cfRule>
  </conditionalFormatting>
  <conditionalFormatting sqref="W7">
    <cfRule type="cellIs" priority="12" operator="greaterThan" aboveAverage="0" equalAverage="0" bottom="0" percent="0" rank="0" text="" dxfId="1740">
      <formula>0.03</formula>
    </cfRule>
    <cfRule type="cellIs" priority="13" operator="lessThan" aboveAverage="0" equalAverage="0" bottom="0" percent="0" rank="0" text="" dxfId="1741">
      <formula>-0.03</formula>
    </cfRule>
  </conditionalFormatting>
  <conditionalFormatting sqref="X7">
    <cfRule type="cellIs" priority="14" operator="greaterThan" aboveAverage="0" equalAverage="0" bottom="0" percent="0" rank="0" text="" dxfId="1742">
      <formula>0.03</formula>
    </cfRule>
    <cfRule type="cellIs" priority="15" operator="lessThan" aboveAverage="0" equalAverage="0" bottom="0" percent="0" rank="0" text="" dxfId="1743">
      <formula>-0.03</formula>
    </cfRule>
  </conditionalFormatting>
  <conditionalFormatting sqref="Y7">
    <cfRule type="cellIs" priority="16" operator="greaterThan" aboveAverage="0" equalAverage="0" bottom="0" percent="0" rank="0" text="" dxfId="1744">
      <formula>0.03</formula>
    </cfRule>
    <cfRule type="cellIs" priority="17" operator="lessThan" aboveAverage="0" equalAverage="0" bottom="0" percent="0" rank="0" text="" dxfId="1745">
      <formula>-0.03</formula>
    </cfRule>
  </conditionalFormatting>
  <conditionalFormatting sqref="W11">
    <cfRule type="cellIs" priority="18" operator="greaterThan" aboveAverage="0" equalAverage="0" bottom="0" percent="0" rank="0" text="" dxfId="1746">
      <formula>0.03</formula>
    </cfRule>
    <cfRule type="cellIs" priority="19" operator="lessThan" aboveAverage="0" equalAverage="0" bottom="0" percent="0" rank="0" text="" dxfId="1747">
      <formula>-0.03</formula>
    </cfRule>
  </conditionalFormatting>
  <conditionalFormatting sqref="X11">
    <cfRule type="cellIs" priority="20" operator="greaterThan" aboveAverage="0" equalAverage="0" bottom="0" percent="0" rank="0" text="" dxfId="1748">
      <formula>0.03</formula>
    </cfRule>
    <cfRule type="cellIs" priority="21" operator="lessThan" aboveAverage="0" equalAverage="0" bottom="0" percent="0" rank="0" text="" dxfId="1749">
      <formula>-0.03</formula>
    </cfRule>
  </conditionalFormatting>
  <conditionalFormatting sqref="Y11">
    <cfRule type="cellIs" priority="22" operator="greaterThan" aboveAverage="0" equalAverage="0" bottom="0" percent="0" rank="0" text="" dxfId="1750">
      <formula>0.03</formula>
    </cfRule>
    <cfRule type="cellIs" priority="23" operator="lessThan" aboveAverage="0" equalAverage="0" bottom="0" percent="0" rank="0" text="" dxfId="1751">
      <formula>-0.03</formula>
    </cfRule>
  </conditionalFormatting>
  <conditionalFormatting sqref="W15">
    <cfRule type="cellIs" priority="24" operator="greaterThan" aboveAverage="0" equalAverage="0" bottom="0" percent="0" rank="0" text="" dxfId="1752">
      <formula>0.03</formula>
    </cfRule>
    <cfRule type="cellIs" priority="25" operator="lessThan" aboveAverage="0" equalAverage="0" bottom="0" percent="0" rank="0" text="" dxfId="1753">
      <formula>-0.03</formula>
    </cfRule>
  </conditionalFormatting>
  <conditionalFormatting sqref="X15">
    <cfRule type="cellIs" priority="26" operator="greaterThan" aboveAverage="0" equalAverage="0" bottom="0" percent="0" rank="0" text="" dxfId="1754">
      <formula>0.03</formula>
    </cfRule>
    <cfRule type="cellIs" priority="27" operator="lessThan" aboveAverage="0" equalAverage="0" bottom="0" percent="0" rank="0" text="" dxfId="1755">
      <formula>-0.03</formula>
    </cfRule>
  </conditionalFormatting>
  <conditionalFormatting sqref="Y15">
    <cfRule type="cellIs" priority="28" operator="greaterThan" aboveAverage="0" equalAverage="0" bottom="0" percent="0" rank="0" text="" dxfId="1756">
      <formula>0.03</formula>
    </cfRule>
    <cfRule type="cellIs" priority="29" operator="lessThan" aboveAverage="0" equalAverage="0" bottom="0" percent="0" rank="0" text="" dxfId="1757">
      <formula>-0.03</formula>
    </cfRule>
  </conditionalFormatting>
  <conditionalFormatting sqref="W19">
    <cfRule type="cellIs" priority="30" operator="greaterThan" aboveAverage="0" equalAverage="0" bottom="0" percent="0" rank="0" text="" dxfId="1758">
      <formula>0.03</formula>
    </cfRule>
    <cfRule type="cellIs" priority="31" operator="lessThan" aboveAverage="0" equalAverage="0" bottom="0" percent="0" rank="0" text="" dxfId="1759">
      <formula>-0.03</formula>
    </cfRule>
  </conditionalFormatting>
  <conditionalFormatting sqref="X19">
    <cfRule type="cellIs" priority="32" operator="greaterThan" aboveAverage="0" equalAverage="0" bottom="0" percent="0" rank="0" text="" dxfId="1760">
      <formula>0.03</formula>
    </cfRule>
    <cfRule type="cellIs" priority="33" operator="lessThan" aboveAverage="0" equalAverage="0" bottom="0" percent="0" rank="0" text="" dxfId="1761">
      <formula>-0.03</formula>
    </cfRule>
  </conditionalFormatting>
  <conditionalFormatting sqref="Y19">
    <cfRule type="cellIs" priority="34" operator="greaterThan" aboveAverage="0" equalAverage="0" bottom="0" percent="0" rank="0" text="" dxfId="1762">
      <formula>0.03</formula>
    </cfRule>
    <cfRule type="cellIs" priority="35" operator="lessThan" aboveAverage="0" equalAverage="0" bottom="0" percent="0" rank="0" text="" dxfId="1763">
      <formula>-0.03</formula>
    </cfRule>
  </conditionalFormatting>
  <conditionalFormatting sqref="W23">
    <cfRule type="cellIs" priority="36" operator="greaterThan" aboveAverage="0" equalAverage="0" bottom="0" percent="0" rank="0" text="" dxfId="1764">
      <formula>0.03</formula>
    </cfRule>
    <cfRule type="cellIs" priority="37" operator="lessThan" aboveAverage="0" equalAverage="0" bottom="0" percent="0" rank="0" text="" dxfId="1765">
      <formula>-0.03</formula>
    </cfRule>
  </conditionalFormatting>
  <conditionalFormatting sqref="X23">
    <cfRule type="cellIs" priority="38" operator="greaterThan" aboveAverage="0" equalAverage="0" bottom="0" percent="0" rank="0" text="" dxfId="1766">
      <formula>0.03</formula>
    </cfRule>
    <cfRule type="cellIs" priority="39" operator="lessThan" aboveAverage="0" equalAverage="0" bottom="0" percent="0" rank="0" text="" dxfId="1767">
      <formula>-0.03</formula>
    </cfRule>
  </conditionalFormatting>
  <conditionalFormatting sqref="Y23">
    <cfRule type="cellIs" priority="40" operator="greaterThan" aboveAverage="0" equalAverage="0" bottom="0" percent="0" rank="0" text="" dxfId="1768">
      <formula>0.03</formula>
    </cfRule>
    <cfRule type="cellIs" priority="41" operator="lessThan" aboveAverage="0" equalAverage="0" bottom="0" percent="0" rank="0" text="" dxfId="1769">
      <formula>-0.03</formula>
    </cfRule>
  </conditionalFormatting>
  <conditionalFormatting sqref="W27">
    <cfRule type="cellIs" priority="42" operator="greaterThan" aboveAverage="0" equalAverage="0" bottom="0" percent="0" rank="0" text="" dxfId="1770">
      <formula>0.03</formula>
    </cfRule>
    <cfRule type="cellIs" priority="43" operator="lessThan" aboveAverage="0" equalAverage="0" bottom="0" percent="0" rank="0" text="" dxfId="1771">
      <formula>-0.03</formula>
    </cfRule>
  </conditionalFormatting>
  <conditionalFormatting sqref="X27">
    <cfRule type="cellIs" priority="44" operator="greaterThan" aboveAverage="0" equalAverage="0" bottom="0" percent="0" rank="0" text="" dxfId="1772">
      <formula>0.03</formula>
    </cfRule>
    <cfRule type="cellIs" priority="45" operator="lessThan" aboveAverage="0" equalAverage="0" bottom="0" percent="0" rank="0" text="" dxfId="1773">
      <formula>-0.03</formula>
    </cfRule>
  </conditionalFormatting>
  <conditionalFormatting sqref="Y27">
    <cfRule type="cellIs" priority="46" operator="greaterThan" aboveAverage="0" equalAverage="0" bottom="0" percent="0" rank="0" text="" dxfId="1774">
      <formula>0.03</formula>
    </cfRule>
    <cfRule type="cellIs" priority="47" operator="lessThan" aboveAverage="0" equalAverage="0" bottom="0" percent="0" rank="0" text="" dxfId="1775">
      <formula>-0.03</formula>
    </cfRule>
  </conditionalFormatting>
  <conditionalFormatting sqref="W31">
    <cfRule type="cellIs" priority="48" operator="greaterThan" aboveAverage="0" equalAverage="0" bottom="0" percent="0" rank="0" text="" dxfId="1776">
      <formula>0.03</formula>
    </cfRule>
    <cfRule type="cellIs" priority="49" operator="lessThan" aboveAverage="0" equalAverage="0" bottom="0" percent="0" rank="0" text="" dxfId="1777">
      <formula>-0.03</formula>
    </cfRule>
  </conditionalFormatting>
  <conditionalFormatting sqref="X31">
    <cfRule type="cellIs" priority="50" operator="greaterThan" aboveAverage="0" equalAverage="0" bottom="0" percent="0" rank="0" text="" dxfId="1778">
      <formula>0.03</formula>
    </cfRule>
    <cfRule type="cellIs" priority="51" operator="lessThan" aboveAverage="0" equalAverage="0" bottom="0" percent="0" rank="0" text="" dxfId="1779">
      <formula>-0.03</formula>
    </cfRule>
  </conditionalFormatting>
  <conditionalFormatting sqref="Y31">
    <cfRule type="cellIs" priority="52" operator="greaterThan" aboveAverage="0" equalAverage="0" bottom="0" percent="0" rank="0" text="" dxfId="1780">
      <formula>0.03</formula>
    </cfRule>
    <cfRule type="cellIs" priority="53" operator="lessThan" aboveAverage="0" equalAverage="0" bottom="0" percent="0" rank="0" text="" dxfId="1781">
      <formula>-0.03</formula>
    </cfRule>
  </conditionalFormatting>
  <conditionalFormatting sqref="W35">
    <cfRule type="cellIs" priority="54" operator="greaterThan" aboveAverage="0" equalAverage="0" bottom="0" percent="0" rank="0" text="" dxfId="1782">
      <formula>0.03</formula>
    </cfRule>
    <cfRule type="cellIs" priority="55" operator="lessThan" aboveAverage="0" equalAverage="0" bottom="0" percent="0" rank="0" text="" dxfId="1783">
      <formula>-0.03</formula>
    </cfRule>
  </conditionalFormatting>
  <conditionalFormatting sqref="X35">
    <cfRule type="cellIs" priority="56" operator="greaterThan" aboveAverage="0" equalAverage="0" bottom="0" percent="0" rank="0" text="" dxfId="1784">
      <formula>0.03</formula>
    </cfRule>
    <cfRule type="cellIs" priority="57" operator="lessThan" aboveAverage="0" equalAverage="0" bottom="0" percent="0" rank="0" text="" dxfId="1785">
      <formula>-0.03</formula>
    </cfRule>
  </conditionalFormatting>
  <conditionalFormatting sqref="Y35">
    <cfRule type="cellIs" priority="58" operator="greaterThan" aboveAverage="0" equalAverage="0" bottom="0" percent="0" rank="0" text="" dxfId="1786">
      <formula>0.03</formula>
    </cfRule>
    <cfRule type="cellIs" priority="59" operator="lessThan" aboveAverage="0" equalAverage="0" bottom="0" percent="0" rank="0" text="" dxfId="1787">
      <formula>-0.03</formula>
    </cfRule>
  </conditionalFormatting>
  <conditionalFormatting sqref="W39">
    <cfRule type="cellIs" priority="60" operator="greaterThan" aboveAverage="0" equalAverage="0" bottom="0" percent="0" rank="0" text="" dxfId="1788">
      <formula>0.03</formula>
    </cfRule>
    <cfRule type="cellIs" priority="61" operator="lessThan" aboveAverage="0" equalAverage="0" bottom="0" percent="0" rank="0" text="" dxfId="1789">
      <formula>-0.03</formula>
    </cfRule>
  </conditionalFormatting>
  <conditionalFormatting sqref="X39">
    <cfRule type="cellIs" priority="62" operator="greaterThan" aboveAverage="0" equalAverage="0" bottom="0" percent="0" rank="0" text="" dxfId="1790">
      <formula>0.03</formula>
    </cfRule>
    <cfRule type="cellIs" priority="63" operator="lessThan" aboveAverage="0" equalAverage="0" bottom="0" percent="0" rank="0" text="" dxfId="1791">
      <formula>-0.03</formula>
    </cfRule>
  </conditionalFormatting>
  <conditionalFormatting sqref="Y39">
    <cfRule type="cellIs" priority="64" operator="greaterThan" aboveAverage="0" equalAverage="0" bottom="0" percent="0" rank="0" text="" dxfId="1792">
      <formula>0.03</formula>
    </cfRule>
    <cfRule type="cellIs" priority="65" operator="lessThan" aboveAverage="0" equalAverage="0" bottom="0" percent="0" rank="0" text="" dxfId="1793">
      <formula>-0.03</formula>
    </cfRule>
  </conditionalFormatting>
  <conditionalFormatting sqref="W43">
    <cfRule type="cellIs" priority="66" operator="greaterThan" aboveAverage="0" equalAverage="0" bottom="0" percent="0" rank="0" text="" dxfId="1794">
      <formula>0.03</formula>
    </cfRule>
    <cfRule type="cellIs" priority="67" operator="lessThan" aboveAverage="0" equalAverage="0" bottom="0" percent="0" rank="0" text="" dxfId="1795">
      <formula>-0.03</formula>
    </cfRule>
  </conditionalFormatting>
  <conditionalFormatting sqref="X43">
    <cfRule type="cellIs" priority="68" operator="greaterThan" aboveAverage="0" equalAverage="0" bottom="0" percent="0" rank="0" text="" dxfId="1796">
      <formula>0.03</formula>
    </cfRule>
    <cfRule type="cellIs" priority="69" operator="lessThan" aboveAverage="0" equalAverage="0" bottom="0" percent="0" rank="0" text="" dxfId="1797">
      <formula>-0.03</formula>
    </cfRule>
  </conditionalFormatting>
  <conditionalFormatting sqref="Y43">
    <cfRule type="cellIs" priority="70" operator="greaterThan" aboveAverage="0" equalAverage="0" bottom="0" percent="0" rank="0" text="" dxfId="1798">
      <formula>0.03</formula>
    </cfRule>
    <cfRule type="cellIs" priority="71" operator="lessThan" aboveAverage="0" equalAverage="0" bottom="0" percent="0" rank="0" text="" dxfId="1799">
      <formula>-0.03</formula>
    </cfRule>
  </conditionalFormatting>
  <conditionalFormatting sqref="W47">
    <cfRule type="cellIs" priority="72" operator="greaterThan" aboveAverage="0" equalAverage="0" bottom="0" percent="0" rank="0" text="" dxfId="1800">
      <formula>0.03</formula>
    </cfRule>
    <cfRule type="cellIs" priority="73" operator="lessThan" aboveAverage="0" equalAverage="0" bottom="0" percent="0" rank="0" text="" dxfId="1801">
      <formula>-0.03</formula>
    </cfRule>
  </conditionalFormatting>
  <conditionalFormatting sqref="X47">
    <cfRule type="cellIs" priority="74" operator="greaterThan" aboveAverage="0" equalAverage="0" bottom="0" percent="0" rank="0" text="" dxfId="1802">
      <formula>0.03</formula>
    </cfRule>
    <cfRule type="cellIs" priority="75" operator="lessThan" aboveAverage="0" equalAverage="0" bottom="0" percent="0" rank="0" text="" dxfId="1803">
      <formula>-0.03</formula>
    </cfRule>
  </conditionalFormatting>
  <conditionalFormatting sqref="Y47">
    <cfRule type="cellIs" priority="76" operator="greaterThan" aboveAverage="0" equalAverage="0" bottom="0" percent="0" rank="0" text="" dxfId="1804">
      <formula>0.03</formula>
    </cfRule>
    <cfRule type="cellIs" priority="77" operator="lessThan" aboveAverage="0" equalAverage="0" bottom="0" percent="0" rank="0" text="" dxfId="1805">
      <formula>-0.03</formula>
    </cfRule>
  </conditionalFormatting>
  <conditionalFormatting sqref="W51">
    <cfRule type="cellIs" priority="78" operator="greaterThan" aboveAverage="0" equalAverage="0" bottom="0" percent="0" rank="0" text="" dxfId="1806">
      <formula>0.03</formula>
    </cfRule>
    <cfRule type="cellIs" priority="79" operator="lessThan" aboveAverage="0" equalAverage="0" bottom="0" percent="0" rank="0" text="" dxfId="1807">
      <formula>-0.03</formula>
    </cfRule>
  </conditionalFormatting>
  <conditionalFormatting sqref="X51">
    <cfRule type="cellIs" priority="80" operator="greaterThan" aboveAverage="0" equalAverage="0" bottom="0" percent="0" rank="0" text="" dxfId="1808">
      <formula>0.03</formula>
    </cfRule>
    <cfRule type="cellIs" priority="81" operator="lessThan" aboveAverage="0" equalAverage="0" bottom="0" percent="0" rank="0" text="" dxfId="1809">
      <formula>-0.03</formula>
    </cfRule>
  </conditionalFormatting>
  <conditionalFormatting sqref="Y51">
    <cfRule type="cellIs" priority="82" operator="greaterThan" aboveAverage="0" equalAverage="0" bottom="0" percent="0" rank="0" text="" dxfId="1810">
      <formula>0.03</formula>
    </cfRule>
    <cfRule type="cellIs" priority="83" operator="lessThan" aboveAverage="0" equalAverage="0" bottom="0" percent="0" rank="0" text="" dxfId="1811">
      <formula>-0.03</formula>
    </cfRule>
  </conditionalFormatting>
  <conditionalFormatting sqref="W55">
    <cfRule type="cellIs" priority="84" operator="greaterThan" aboveAverage="0" equalAverage="0" bottom="0" percent="0" rank="0" text="" dxfId="1812">
      <formula>0.03</formula>
    </cfRule>
    <cfRule type="cellIs" priority="85" operator="lessThan" aboveAverage="0" equalAverage="0" bottom="0" percent="0" rank="0" text="" dxfId="1813">
      <formula>-0.03</formula>
    </cfRule>
  </conditionalFormatting>
  <conditionalFormatting sqref="X55">
    <cfRule type="cellIs" priority="86" operator="greaterThan" aboveAverage="0" equalAverage="0" bottom="0" percent="0" rank="0" text="" dxfId="1814">
      <formula>0.03</formula>
    </cfRule>
    <cfRule type="cellIs" priority="87" operator="lessThan" aboveAverage="0" equalAverage="0" bottom="0" percent="0" rank="0" text="" dxfId="1815">
      <formula>-0.03</formula>
    </cfRule>
  </conditionalFormatting>
  <conditionalFormatting sqref="Y55">
    <cfRule type="cellIs" priority="88" operator="greaterThan" aboveAverage="0" equalAverage="0" bottom="0" percent="0" rank="0" text="" dxfId="1816">
      <formula>0.03</formula>
    </cfRule>
    <cfRule type="cellIs" priority="89" operator="lessThan" aboveAverage="0" equalAverage="0" bottom="0" percent="0" rank="0" text="" dxfId="1817">
      <formula>-0.03</formula>
    </cfRule>
  </conditionalFormatting>
  <conditionalFormatting sqref="W59">
    <cfRule type="cellIs" priority="90" operator="greaterThan" aboveAverage="0" equalAverage="0" bottom="0" percent="0" rank="0" text="" dxfId="1818">
      <formula>0.03</formula>
    </cfRule>
    <cfRule type="cellIs" priority="91" operator="lessThan" aboveAverage="0" equalAverage="0" bottom="0" percent="0" rank="0" text="" dxfId="1819">
      <formula>-0.03</formula>
    </cfRule>
  </conditionalFormatting>
  <conditionalFormatting sqref="X59">
    <cfRule type="cellIs" priority="92" operator="greaterThan" aboveAverage="0" equalAverage="0" bottom="0" percent="0" rank="0" text="" dxfId="1820">
      <formula>0.03</formula>
    </cfRule>
    <cfRule type="cellIs" priority="93" operator="lessThan" aboveAverage="0" equalAverage="0" bottom="0" percent="0" rank="0" text="" dxfId="1821">
      <formula>-0.03</formula>
    </cfRule>
  </conditionalFormatting>
  <conditionalFormatting sqref="Y59">
    <cfRule type="cellIs" priority="94" operator="greaterThan" aboveAverage="0" equalAverage="0" bottom="0" percent="0" rank="0" text="" dxfId="1822">
      <formula>0.03</formula>
    </cfRule>
    <cfRule type="cellIs" priority="95" operator="lessThan" aboveAverage="0" equalAverage="0" bottom="0" percent="0" rank="0" text="" dxfId="1823">
      <formula>-0.03</formula>
    </cfRule>
  </conditionalFormatting>
  <conditionalFormatting sqref="W63">
    <cfRule type="cellIs" priority="96" operator="greaterThan" aboveAverage="0" equalAverage="0" bottom="0" percent="0" rank="0" text="" dxfId="1824">
      <formula>0.03</formula>
    </cfRule>
    <cfRule type="cellIs" priority="97" operator="lessThan" aboveAverage="0" equalAverage="0" bottom="0" percent="0" rank="0" text="" dxfId="1825">
      <formula>-0.03</formula>
    </cfRule>
  </conditionalFormatting>
  <conditionalFormatting sqref="X63">
    <cfRule type="cellIs" priority="98" operator="greaterThan" aboveAverage="0" equalAverage="0" bottom="0" percent="0" rank="0" text="" dxfId="1826">
      <formula>0.03</formula>
    </cfRule>
    <cfRule type="cellIs" priority="99" operator="lessThan" aboveAverage="0" equalAverage="0" bottom="0" percent="0" rank="0" text="" dxfId="1827">
      <formula>-0.03</formula>
    </cfRule>
  </conditionalFormatting>
  <conditionalFormatting sqref="Y63">
    <cfRule type="cellIs" priority="100" operator="greaterThan" aboveAverage="0" equalAverage="0" bottom="0" percent="0" rank="0" text="" dxfId="1828">
      <formula>0.03</formula>
    </cfRule>
    <cfRule type="cellIs" priority="101" operator="lessThan" aboveAverage="0" equalAverage="0" bottom="0" percent="0" rank="0" text="" dxfId="1829">
      <formula>-0.03</formula>
    </cfRule>
  </conditionalFormatting>
  <conditionalFormatting sqref="W67">
    <cfRule type="cellIs" priority="102" operator="greaterThan" aboveAverage="0" equalAverage="0" bottom="0" percent="0" rank="0" text="" dxfId="1830">
      <formula>0.03</formula>
    </cfRule>
    <cfRule type="cellIs" priority="103" operator="lessThan" aboveAverage="0" equalAverage="0" bottom="0" percent="0" rank="0" text="" dxfId="1831">
      <formula>-0.03</formula>
    </cfRule>
  </conditionalFormatting>
  <conditionalFormatting sqref="X67">
    <cfRule type="cellIs" priority="104" operator="greaterThan" aboveAverage="0" equalAverage="0" bottom="0" percent="0" rank="0" text="" dxfId="1832">
      <formula>0.03</formula>
    </cfRule>
    <cfRule type="cellIs" priority="105" operator="lessThan" aboveAverage="0" equalAverage="0" bottom="0" percent="0" rank="0" text="" dxfId="1833">
      <formula>-0.03</formula>
    </cfRule>
  </conditionalFormatting>
  <conditionalFormatting sqref="Y67">
    <cfRule type="cellIs" priority="106" operator="greaterThan" aboveAverage="0" equalAverage="0" bottom="0" percent="0" rank="0" text="" dxfId="1834">
      <formula>0.03</formula>
    </cfRule>
    <cfRule type="cellIs" priority="107" operator="lessThan" aboveAverage="0" equalAverage="0" bottom="0" percent="0" rank="0" text="" dxfId="1835">
      <formula>-0.03</formula>
    </cfRule>
  </conditionalFormatting>
  <conditionalFormatting sqref="W71">
    <cfRule type="cellIs" priority="108" operator="greaterThan" aboveAverage="0" equalAverage="0" bottom="0" percent="0" rank="0" text="" dxfId="1836">
      <formula>0.03</formula>
    </cfRule>
    <cfRule type="cellIs" priority="109" operator="lessThan" aboveAverage="0" equalAverage="0" bottom="0" percent="0" rank="0" text="" dxfId="1837">
      <formula>-0.03</formula>
    </cfRule>
  </conditionalFormatting>
  <conditionalFormatting sqref="X71">
    <cfRule type="cellIs" priority="110" operator="greaterThan" aboveAverage="0" equalAverage="0" bottom="0" percent="0" rank="0" text="" dxfId="1838">
      <formula>0.03</formula>
    </cfRule>
    <cfRule type="cellIs" priority="111" operator="lessThan" aboveAverage="0" equalAverage="0" bottom="0" percent="0" rank="0" text="" dxfId="1839">
      <formula>-0.03</formula>
    </cfRule>
  </conditionalFormatting>
  <conditionalFormatting sqref="Y71">
    <cfRule type="cellIs" priority="112" operator="greaterThan" aboveAverage="0" equalAverage="0" bottom="0" percent="0" rank="0" text="" dxfId="1840">
      <formula>0.03</formula>
    </cfRule>
    <cfRule type="cellIs" priority="113" operator="lessThan" aboveAverage="0" equalAverage="0" bottom="0" percent="0" rank="0" text="" dxfId="1841">
      <formula>-0.03</formula>
    </cfRule>
  </conditionalFormatting>
  <conditionalFormatting sqref="W75">
    <cfRule type="cellIs" priority="114" operator="greaterThan" aboveAverage="0" equalAverage="0" bottom="0" percent="0" rank="0" text="" dxfId="1842">
      <formula>0.03</formula>
    </cfRule>
    <cfRule type="cellIs" priority="115" operator="lessThan" aboveAverage="0" equalAverage="0" bottom="0" percent="0" rank="0" text="" dxfId="1843">
      <formula>-0.03</formula>
    </cfRule>
  </conditionalFormatting>
  <conditionalFormatting sqref="X75">
    <cfRule type="cellIs" priority="116" operator="greaterThan" aboveAverage="0" equalAverage="0" bottom="0" percent="0" rank="0" text="" dxfId="1844">
      <formula>0.03</formula>
    </cfRule>
    <cfRule type="cellIs" priority="117" operator="lessThan" aboveAverage="0" equalAverage="0" bottom="0" percent="0" rank="0" text="" dxfId="1845">
      <formula>-0.03</formula>
    </cfRule>
  </conditionalFormatting>
  <conditionalFormatting sqref="Y75">
    <cfRule type="cellIs" priority="118" operator="greaterThan" aboveAverage="0" equalAverage="0" bottom="0" percent="0" rank="0" text="" dxfId="1846">
      <formula>0.03</formula>
    </cfRule>
    <cfRule type="cellIs" priority="119" operator="lessThan" aboveAverage="0" equalAverage="0" bottom="0" percent="0" rank="0" text="" dxfId="1847">
      <formula>-0.03</formula>
    </cfRule>
  </conditionalFormatting>
  <conditionalFormatting sqref="W79">
    <cfRule type="cellIs" priority="120" operator="greaterThan" aboveAverage="0" equalAverage="0" bottom="0" percent="0" rank="0" text="" dxfId="1848">
      <formula>0.03</formula>
    </cfRule>
    <cfRule type="cellIs" priority="121" operator="lessThan" aboveAverage="0" equalAverage="0" bottom="0" percent="0" rank="0" text="" dxfId="1849">
      <formula>-0.03</formula>
    </cfRule>
  </conditionalFormatting>
  <conditionalFormatting sqref="X79">
    <cfRule type="cellIs" priority="122" operator="greaterThan" aboveAverage="0" equalAverage="0" bottom="0" percent="0" rank="0" text="" dxfId="1850">
      <formula>0.03</formula>
    </cfRule>
    <cfRule type="cellIs" priority="123" operator="lessThan" aboveAverage="0" equalAverage="0" bottom="0" percent="0" rank="0" text="" dxfId="1851">
      <formula>-0.03</formula>
    </cfRule>
  </conditionalFormatting>
  <conditionalFormatting sqref="Y79">
    <cfRule type="cellIs" priority="124" operator="greaterThan" aboveAverage="0" equalAverage="0" bottom="0" percent="0" rank="0" text="" dxfId="1852">
      <formula>0.03</formula>
    </cfRule>
    <cfRule type="cellIs" priority="125" operator="lessThan" aboveAverage="0" equalAverage="0" bottom="0" percent="0" rank="0" text="" dxfId="1853">
      <formula>-0.03</formula>
    </cfRule>
  </conditionalFormatting>
  <conditionalFormatting sqref="T83:V98">
    <cfRule type="cellIs" priority="126" operator="greaterThan" aboveAverage="0" equalAverage="0" bottom="0" percent="0" rank="0" text="" dxfId="1854">
      <formula>0.03</formula>
    </cfRule>
    <cfRule type="cellIs" priority="127" operator="lessThan" aboveAverage="0" equalAverage="0" bottom="0" percent="0" rank="0" text="" dxfId="1855">
      <formula>-0.03</formula>
    </cfRule>
  </conditionalFormatting>
  <conditionalFormatting sqref="W6:X6">
    <cfRule type="cellIs" priority="128" operator="greaterThan" aboveAverage="0" equalAverage="0" bottom="0" percent="0" rank="0" text="" dxfId="1856">
      <formula>0.03</formula>
    </cfRule>
    <cfRule type="cellIs" priority="129" operator="lessThan" aboveAverage="0" equalAverage="0" bottom="0" percent="0" rank="0" text="" dxfId="1857">
      <formula>-0.03</formula>
    </cfRule>
  </conditionalFormatting>
  <conditionalFormatting sqref="W10:X10">
    <cfRule type="cellIs" priority="130" operator="greaterThan" aboveAverage="0" equalAverage="0" bottom="0" percent="0" rank="0" text="" dxfId="1858">
      <formula>0.03</formula>
    </cfRule>
    <cfRule type="cellIs" priority="131" operator="lessThan" aboveAverage="0" equalAverage="0" bottom="0" percent="0" rank="0" text="" dxfId="1859">
      <formula>-0.03</formula>
    </cfRule>
  </conditionalFormatting>
  <conditionalFormatting sqref="W14:X14">
    <cfRule type="cellIs" priority="132" operator="greaterThan" aboveAverage="0" equalAverage="0" bottom="0" percent="0" rank="0" text="" dxfId="1860">
      <formula>0.03</formula>
    </cfRule>
    <cfRule type="cellIs" priority="133" operator="lessThan" aboveAverage="0" equalAverage="0" bottom="0" percent="0" rank="0" text="" dxfId="1861">
      <formula>-0.03</formula>
    </cfRule>
  </conditionalFormatting>
  <conditionalFormatting sqref="W18:X18">
    <cfRule type="cellIs" priority="134" operator="greaterThan" aboveAverage="0" equalAverage="0" bottom="0" percent="0" rank="0" text="" dxfId="1862">
      <formula>0.03</formula>
    </cfRule>
    <cfRule type="cellIs" priority="135" operator="lessThan" aboveAverage="0" equalAverage="0" bottom="0" percent="0" rank="0" text="" dxfId="1863">
      <formula>-0.03</formula>
    </cfRule>
  </conditionalFormatting>
  <conditionalFormatting sqref="W22:X22">
    <cfRule type="cellIs" priority="136" operator="greaterThan" aboveAverage="0" equalAverage="0" bottom="0" percent="0" rank="0" text="" dxfId="1864">
      <formula>0.03</formula>
    </cfRule>
    <cfRule type="cellIs" priority="137" operator="lessThan" aboveAverage="0" equalAverage="0" bottom="0" percent="0" rank="0" text="" dxfId="1865">
      <formula>-0.03</formula>
    </cfRule>
  </conditionalFormatting>
  <conditionalFormatting sqref="W26:X26">
    <cfRule type="cellIs" priority="138" operator="greaterThan" aboveAverage="0" equalAverage="0" bottom="0" percent="0" rank="0" text="" dxfId="1866">
      <formula>0.03</formula>
    </cfRule>
    <cfRule type="cellIs" priority="139" operator="lessThan" aboveAverage="0" equalAverage="0" bottom="0" percent="0" rank="0" text="" dxfId="1867">
      <formula>-0.03</formula>
    </cfRule>
  </conditionalFormatting>
  <conditionalFormatting sqref="W30:X30">
    <cfRule type="cellIs" priority="140" operator="greaterThan" aboveAverage="0" equalAverage="0" bottom="0" percent="0" rank="0" text="" dxfId="1868">
      <formula>0.03</formula>
    </cfRule>
    <cfRule type="cellIs" priority="141" operator="lessThan" aboveAverage="0" equalAverage="0" bottom="0" percent="0" rank="0" text="" dxfId="1869">
      <formula>-0.03</formula>
    </cfRule>
  </conditionalFormatting>
  <conditionalFormatting sqref="W34:X34">
    <cfRule type="cellIs" priority="142" operator="greaterThan" aboveAverage="0" equalAverage="0" bottom="0" percent="0" rank="0" text="" dxfId="1870">
      <formula>0.03</formula>
    </cfRule>
    <cfRule type="cellIs" priority="143" operator="lessThan" aboveAverage="0" equalAverage="0" bottom="0" percent="0" rank="0" text="" dxfId="1871">
      <formula>-0.03</formula>
    </cfRule>
  </conditionalFormatting>
  <conditionalFormatting sqref="W38:X38">
    <cfRule type="cellIs" priority="144" operator="greaterThan" aboveAverage="0" equalAverage="0" bottom="0" percent="0" rank="0" text="" dxfId="1872">
      <formula>0.03</formula>
    </cfRule>
    <cfRule type="cellIs" priority="145" operator="lessThan" aboveAverage="0" equalAverage="0" bottom="0" percent="0" rank="0" text="" dxfId="1873">
      <formula>-0.03</formula>
    </cfRule>
  </conditionalFormatting>
  <conditionalFormatting sqref="W42:X42">
    <cfRule type="cellIs" priority="146" operator="greaterThan" aboveAverage="0" equalAverage="0" bottom="0" percent="0" rank="0" text="" dxfId="1874">
      <formula>0.03</formula>
    </cfRule>
    <cfRule type="cellIs" priority="147" operator="lessThan" aboveAverage="0" equalAverage="0" bottom="0" percent="0" rank="0" text="" dxfId="1875">
      <formula>-0.03</formula>
    </cfRule>
  </conditionalFormatting>
  <conditionalFormatting sqref="W46:X46">
    <cfRule type="cellIs" priority="148" operator="greaterThan" aboveAverage="0" equalAverage="0" bottom="0" percent="0" rank="0" text="" dxfId="1876">
      <formula>0.03</formula>
    </cfRule>
    <cfRule type="cellIs" priority="149" operator="lessThan" aboveAverage="0" equalAverage="0" bottom="0" percent="0" rank="0" text="" dxfId="1877">
      <formula>-0.03</formula>
    </cfRule>
  </conditionalFormatting>
  <conditionalFormatting sqref="W50:X50">
    <cfRule type="cellIs" priority="150" operator="greaterThan" aboveAverage="0" equalAverage="0" bottom="0" percent="0" rank="0" text="" dxfId="1878">
      <formula>0.03</formula>
    </cfRule>
    <cfRule type="cellIs" priority="151" operator="lessThan" aboveAverage="0" equalAverage="0" bottom="0" percent="0" rank="0" text="" dxfId="1879">
      <formula>-0.03</formula>
    </cfRule>
  </conditionalFormatting>
  <conditionalFormatting sqref="W54:X54">
    <cfRule type="cellIs" priority="152" operator="greaterThan" aboveAverage="0" equalAverage="0" bottom="0" percent="0" rank="0" text="" dxfId="1880">
      <formula>0.03</formula>
    </cfRule>
    <cfRule type="cellIs" priority="153" operator="lessThan" aboveAverage="0" equalAverage="0" bottom="0" percent="0" rank="0" text="" dxfId="1881">
      <formula>-0.03</formula>
    </cfRule>
  </conditionalFormatting>
  <conditionalFormatting sqref="W58:X58">
    <cfRule type="cellIs" priority="154" operator="greaterThan" aboveAverage="0" equalAverage="0" bottom="0" percent="0" rank="0" text="" dxfId="1882">
      <formula>0.03</formula>
    </cfRule>
    <cfRule type="cellIs" priority="155" operator="lessThan" aboveAverage="0" equalAverage="0" bottom="0" percent="0" rank="0" text="" dxfId="1883">
      <formula>-0.03</formula>
    </cfRule>
  </conditionalFormatting>
  <conditionalFormatting sqref="W62:X62">
    <cfRule type="cellIs" priority="156" operator="greaterThan" aboveAverage="0" equalAverage="0" bottom="0" percent="0" rank="0" text="" dxfId="1884">
      <formula>0.03</formula>
    </cfRule>
    <cfRule type="cellIs" priority="157" operator="lessThan" aboveAverage="0" equalAverage="0" bottom="0" percent="0" rank="0" text="" dxfId="1885">
      <formula>-0.03</formula>
    </cfRule>
  </conditionalFormatting>
  <conditionalFormatting sqref="W66:X66">
    <cfRule type="cellIs" priority="158" operator="greaterThan" aboveAverage="0" equalAverage="0" bottom="0" percent="0" rank="0" text="" dxfId="1886">
      <formula>0.03</formula>
    </cfRule>
    <cfRule type="cellIs" priority="159" operator="lessThan" aboveAverage="0" equalAverage="0" bottom="0" percent="0" rank="0" text="" dxfId="1887">
      <formula>-0.03</formula>
    </cfRule>
  </conditionalFormatting>
  <conditionalFormatting sqref="W70:X70">
    <cfRule type="cellIs" priority="160" operator="greaterThan" aboveAverage="0" equalAverage="0" bottom="0" percent="0" rank="0" text="" dxfId="1888">
      <formula>0.03</formula>
    </cfRule>
    <cfRule type="cellIs" priority="161" operator="lessThan" aboveAverage="0" equalAverage="0" bottom="0" percent="0" rank="0" text="" dxfId="1889">
      <formula>-0.03</formula>
    </cfRule>
  </conditionalFormatting>
  <conditionalFormatting sqref="W74:X74">
    <cfRule type="cellIs" priority="162" operator="greaterThan" aboveAverage="0" equalAverage="0" bottom="0" percent="0" rank="0" text="" dxfId="1890">
      <formula>0.03</formula>
    </cfRule>
    <cfRule type="cellIs" priority="163" operator="lessThan" aboveAverage="0" equalAverage="0" bottom="0" percent="0" rank="0" text="" dxfId="1891">
      <formula>-0.03</formula>
    </cfRule>
  </conditionalFormatting>
  <conditionalFormatting sqref="T99:V105">
    <cfRule type="cellIs" priority="164" operator="greaterThan" aboveAverage="0" equalAverage="0" bottom="0" percent="0" rank="0" text="" dxfId="1892">
      <formula>0.03</formula>
    </cfRule>
    <cfRule type="cellIs" priority="165" operator="lessThan" aboveAverage="0" equalAverage="0" bottom="0" percent="0" rank="0" text="" dxfId="1893">
      <formula>-0.03</formula>
    </cfRule>
  </conditionalFormatting>
  <conditionalFormatting sqref="W99:Y103 W105:Y105">
    <cfRule type="cellIs" priority="166" operator="greaterThan" aboveAverage="0" equalAverage="0" bottom="0" percent="0" rank="0" text="" dxfId="1894">
      <formula>0.03</formula>
    </cfRule>
    <cfRule type="cellIs" priority="167" operator="lessThan" aboveAverage="0" equalAverage="0" bottom="0" percent="0" rank="0" text="" dxfId="1895">
      <formula>-0.03</formula>
    </cfRule>
  </conditionalFormatting>
  <conditionalFormatting sqref="W83">
    <cfRule type="cellIs" priority="168" operator="greaterThan" aboveAverage="0" equalAverage="0" bottom="0" percent="0" rank="0" text="" dxfId="1896">
      <formula>0.03</formula>
    </cfRule>
    <cfRule type="cellIs" priority="169" operator="lessThan" aboveAverage="0" equalAverage="0" bottom="0" percent="0" rank="0" text="" dxfId="1897">
      <formula>-0.03</formula>
    </cfRule>
  </conditionalFormatting>
  <conditionalFormatting sqref="X83">
    <cfRule type="cellIs" priority="170" operator="greaterThan" aboveAverage="0" equalAverage="0" bottom="0" percent="0" rank="0" text="" dxfId="1898">
      <formula>0.03</formula>
    </cfRule>
    <cfRule type="cellIs" priority="171" operator="lessThan" aboveAverage="0" equalAverage="0" bottom="0" percent="0" rank="0" text="" dxfId="1899">
      <formula>-0.03</formula>
    </cfRule>
  </conditionalFormatting>
  <conditionalFormatting sqref="Y83">
    <cfRule type="cellIs" priority="172" operator="greaterThan" aboveAverage="0" equalAverage="0" bottom="0" percent="0" rank="0" text="" dxfId="1900">
      <formula>0.03</formula>
    </cfRule>
    <cfRule type="cellIs" priority="173" operator="lessThan" aboveAverage="0" equalAverage="0" bottom="0" percent="0" rank="0" text="" dxfId="1901">
      <formula>-0.03</formula>
    </cfRule>
  </conditionalFormatting>
  <conditionalFormatting sqref="W87">
    <cfRule type="cellIs" priority="174" operator="greaterThan" aboveAverage="0" equalAverage="0" bottom="0" percent="0" rank="0" text="" dxfId="1902">
      <formula>0.03</formula>
    </cfRule>
    <cfRule type="cellIs" priority="175" operator="lessThan" aboveAverage="0" equalAverage="0" bottom="0" percent="0" rank="0" text="" dxfId="1903">
      <formula>-0.03</formula>
    </cfRule>
  </conditionalFormatting>
  <conditionalFormatting sqref="X87">
    <cfRule type="cellIs" priority="176" operator="greaterThan" aboveAverage="0" equalAverage="0" bottom="0" percent="0" rank="0" text="" dxfId="1904">
      <formula>0.03</formula>
    </cfRule>
    <cfRule type="cellIs" priority="177" operator="lessThan" aboveAverage="0" equalAverage="0" bottom="0" percent="0" rank="0" text="" dxfId="1905">
      <formula>-0.03</formula>
    </cfRule>
  </conditionalFormatting>
  <conditionalFormatting sqref="Y87">
    <cfRule type="cellIs" priority="178" operator="greaterThan" aboveAverage="0" equalAverage="0" bottom="0" percent="0" rank="0" text="" dxfId="1906">
      <formula>0.03</formula>
    </cfRule>
    <cfRule type="cellIs" priority="179" operator="lessThan" aboveAverage="0" equalAverage="0" bottom="0" percent="0" rank="0" text="" dxfId="1907">
      <formula>-0.03</formula>
    </cfRule>
  </conditionalFormatting>
  <conditionalFormatting sqref="W91">
    <cfRule type="cellIs" priority="180" operator="greaterThan" aboveAverage="0" equalAverage="0" bottom="0" percent="0" rank="0" text="" dxfId="1908">
      <formula>0.03</formula>
    </cfRule>
    <cfRule type="cellIs" priority="181" operator="lessThan" aboveAverage="0" equalAverage="0" bottom="0" percent="0" rank="0" text="" dxfId="1909">
      <formula>-0.03</formula>
    </cfRule>
  </conditionalFormatting>
  <conditionalFormatting sqref="X91">
    <cfRule type="cellIs" priority="182" operator="greaterThan" aboveAverage="0" equalAverage="0" bottom="0" percent="0" rank="0" text="" dxfId="1910">
      <formula>0.03</formula>
    </cfRule>
    <cfRule type="cellIs" priority="183" operator="lessThan" aboveAverage="0" equalAverage="0" bottom="0" percent="0" rank="0" text="" dxfId="1911">
      <formula>-0.03</formula>
    </cfRule>
  </conditionalFormatting>
  <conditionalFormatting sqref="Y91">
    <cfRule type="cellIs" priority="184" operator="greaterThan" aboveAverage="0" equalAverage="0" bottom="0" percent="0" rank="0" text="" dxfId="1912">
      <formula>0.03</formula>
    </cfRule>
    <cfRule type="cellIs" priority="185" operator="lessThan" aboveAverage="0" equalAverage="0" bottom="0" percent="0" rank="0" text="" dxfId="1913">
      <formula>-0.03</formula>
    </cfRule>
  </conditionalFormatting>
  <conditionalFormatting sqref="W95">
    <cfRule type="cellIs" priority="186" operator="greaterThan" aboveAverage="0" equalAverage="0" bottom="0" percent="0" rank="0" text="" dxfId="1914">
      <formula>0.03</formula>
    </cfRule>
    <cfRule type="cellIs" priority="187" operator="lessThan" aboveAverage="0" equalAverage="0" bottom="0" percent="0" rank="0" text="" dxfId="1915">
      <formula>-0.03</formula>
    </cfRule>
  </conditionalFormatting>
  <conditionalFormatting sqref="X95">
    <cfRule type="cellIs" priority="188" operator="greaterThan" aboveAverage="0" equalAverage="0" bottom="0" percent="0" rank="0" text="" dxfId="1916">
      <formula>0.03</formula>
    </cfRule>
    <cfRule type="cellIs" priority="189" operator="lessThan" aboveAverage="0" equalAverage="0" bottom="0" percent="0" rank="0" text="" dxfId="1917">
      <formula>-0.03</formula>
    </cfRule>
  </conditionalFormatting>
  <conditionalFormatting sqref="Y95">
    <cfRule type="cellIs" priority="190" operator="greaterThan" aboveAverage="0" equalAverage="0" bottom="0" percent="0" rank="0" text="" dxfId="1918">
      <formula>0.03</formula>
    </cfRule>
    <cfRule type="cellIs" priority="191" operator="lessThan" aboveAverage="0" equalAverage="0" bottom="0" percent="0" rank="0" text="" dxfId="1919">
      <formula>-0.03</formula>
    </cfRule>
  </conditionalFormatting>
  <conditionalFormatting sqref="W86:X86">
    <cfRule type="cellIs" priority="192" operator="greaterThan" aboveAverage="0" equalAverage="0" bottom="0" percent="0" rank="0" text="" dxfId="1920">
      <formula>0.03</formula>
    </cfRule>
    <cfRule type="cellIs" priority="193" operator="lessThan" aboveAverage="0" equalAverage="0" bottom="0" percent="0" rank="0" text="" dxfId="1921">
      <formula>-0.03</formula>
    </cfRule>
  </conditionalFormatting>
  <conditionalFormatting sqref="W90:X90">
    <cfRule type="cellIs" priority="194" operator="greaterThan" aboveAverage="0" equalAverage="0" bottom="0" percent="0" rank="0" text="" dxfId="1922">
      <formula>0.03</formula>
    </cfRule>
    <cfRule type="cellIs" priority="195" operator="lessThan" aboveAverage="0" equalAverage="0" bottom="0" percent="0" rank="0" text="" dxfId="1923">
      <formula>-0.03</formula>
    </cfRule>
  </conditionalFormatting>
  <conditionalFormatting sqref="W94:X94">
    <cfRule type="cellIs" priority="196" operator="greaterThan" aboveAverage="0" equalAverage="0" bottom="0" percent="0" rank="0" text="" dxfId="1924">
      <formula>0.03</formula>
    </cfRule>
    <cfRule type="cellIs" priority="197" operator="lessThan" aboveAverage="0" equalAverage="0" bottom="0" percent="0" rank="0" text="" dxfId="1925">
      <formula>-0.03</formula>
    </cfRule>
  </conditionalFormatting>
  <conditionalFormatting sqref="W98:X98">
    <cfRule type="cellIs" priority="198" operator="greaterThan" aboveAverage="0" equalAverage="0" bottom="0" percent="0" rank="0" text="" dxfId="1926">
      <formula>0.03</formula>
    </cfRule>
    <cfRule type="cellIs" priority="199" operator="lessThan" aboveAverage="0" equalAverage="0" bottom="0" percent="0" rank="0" text="" dxfId="1927">
      <formula>-0.03</formula>
    </cfRule>
  </conditionalFormatting>
  <conditionalFormatting sqref="W104">
    <cfRule type="cellIs" priority="200" operator="greaterThan" aboveAverage="0" equalAverage="0" bottom="0" percent="0" rank="0" text="" dxfId="1928">
      <formula>0.03</formula>
    </cfRule>
    <cfRule type="cellIs" priority="201" operator="lessThan" aboveAverage="0" equalAverage="0" bottom="0" percent="0" rank="0" text="" dxfId="1929">
      <formula>-0.03</formula>
    </cfRule>
  </conditionalFormatting>
  <conditionalFormatting sqref="X104">
    <cfRule type="cellIs" priority="202" operator="greaterThan" aboveAverage="0" equalAverage="0" bottom="0" percent="0" rank="0" text="" dxfId="1930">
      <formula>0.03</formula>
    </cfRule>
    <cfRule type="cellIs" priority="203" operator="lessThan" aboveAverage="0" equalAverage="0" bottom="0" percent="0" rank="0" text="" dxfId="1931">
      <formula>-0.03</formula>
    </cfRule>
  </conditionalFormatting>
  <conditionalFormatting sqref="Y104">
    <cfRule type="cellIs" priority="204" operator="greaterThan" aboveAverage="0" equalAverage="0" bottom="0" percent="0" rank="0" text="" dxfId="1932">
      <formula>0.03</formula>
    </cfRule>
    <cfRule type="cellIs" priority="205" operator="lessThan" aboveAverage="0" equalAverage="0" bottom="0" percent="0" rank="0" text="" dxfId="1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e">
        <f aca="false">GEOMEAN(J3:J98)</f>
        <v>#NUM!</v>
      </c>
      <c r="Q106" s="102" t="e">
        <f aca="false">GEOMEAN(Q3:Q98)</f>
        <v>#NUM!</v>
      </c>
      <c r="R106" s="10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34">
      <formula>0.03</formula>
    </cfRule>
    <cfRule type="cellIs" priority="3" operator="lessThan" aboveAverage="0" equalAverage="0" bottom="0" percent="0" rank="0" text="" dxfId="1935">
      <formula>-0.03</formula>
    </cfRule>
  </conditionalFormatting>
  <conditionalFormatting sqref="T3:V82">
    <cfRule type="cellIs" priority="4" operator="greaterThan" aboveAverage="0" equalAverage="0" bottom="0" percent="0" rank="0" text="" dxfId="1936">
      <formula>0.03</formula>
    </cfRule>
    <cfRule type="cellIs" priority="5" operator="lessThan" aboveAverage="0" equalAverage="0" bottom="0" percent="0" rank="0" text="" dxfId="1937">
      <formula>-0.03</formula>
    </cfRule>
  </conditionalFormatting>
  <conditionalFormatting sqref="W3">
    <cfRule type="cellIs" priority="6" operator="greaterThan" aboveAverage="0" equalAverage="0" bottom="0" percent="0" rank="0" text="" dxfId="1938">
      <formula>0.03</formula>
    </cfRule>
    <cfRule type="cellIs" priority="7" operator="lessThan" aboveAverage="0" equalAverage="0" bottom="0" percent="0" rank="0" text="" dxfId="1939">
      <formula>-0.03</formula>
    </cfRule>
  </conditionalFormatting>
  <conditionalFormatting sqref="X3">
    <cfRule type="cellIs" priority="8" operator="greaterThan" aboveAverage="0" equalAverage="0" bottom="0" percent="0" rank="0" text="" dxfId="1940">
      <formula>0.03</formula>
    </cfRule>
    <cfRule type="cellIs" priority="9" operator="lessThan" aboveAverage="0" equalAverage="0" bottom="0" percent="0" rank="0" text="" dxfId="1941">
      <formula>-0.03</formula>
    </cfRule>
  </conditionalFormatting>
  <conditionalFormatting sqref="Y3">
    <cfRule type="cellIs" priority="10" operator="greaterThan" aboveAverage="0" equalAverage="0" bottom="0" percent="0" rank="0" text="" dxfId="1942">
      <formula>0.03</formula>
    </cfRule>
    <cfRule type="cellIs" priority="11" operator="lessThan" aboveAverage="0" equalAverage="0" bottom="0" percent="0" rank="0" text="" dxfId="1943">
      <formula>-0.03</formula>
    </cfRule>
  </conditionalFormatting>
  <conditionalFormatting sqref="W7">
    <cfRule type="cellIs" priority="12" operator="greaterThan" aboveAverage="0" equalAverage="0" bottom="0" percent="0" rank="0" text="" dxfId="1944">
      <formula>0.03</formula>
    </cfRule>
    <cfRule type="cellIs" priority="13" operator="lessThan" aboveAverage="0" equalAverage="0" bottom="0" percent="0" rank="0" text="" dxfId="1945">
      <formula>-0.03</formula>
    </cfRule>
  </conditionalFormatting>
  <conditionalFormatting sqref="X7">
    <cfRule type="cellIs" priority="14" operator="greaterThan" aboveAverage="0" equalAverage="0" bottom="0" percent="0" rank="0" text="" dxfId="1946">
      <formula>0.03</formula>
    </cfRule>
    <cfRule type="cellIs" priority="15" operator="lessThan" aboveAverage="0" equalAverage="0" bottom="0" percent="0" rank="0" text="" dxfId="1947">
      <formula>-0.03</formula>
    </cfRule>
  </conditionalFormatting>
  <conditionalFormatting sqref="Y7">
    <cfRule type="cellIs" priority="16" operator="greaterThan" aboveAverage="0" equalAverage="0" bottom="0" percent="0" rank="0" text="" dxfId="1948">
      <formula>0.03</formula>
    </cfRule>
    <cfRule type="cellIs" priority="17" operator="lessThan" aboveAverage="0" equalAverage="0" bottom="0" percent="0" rank="0" text="" dxfId="1949">
      <formula>-0.03</formula>
    </cfRule>
  </conditionalFormatting>
  <conditionalFormatting sqref="W11">
    <cfRule type="cellIs" priority="18" operator="greaterThan" aboveAverage="0" equalAverage="0" bottom="0" percent="0" rank="0" text="" dxfId="1950">
      <formula>0.03</formula>
    </cfRule>
    <cfRule type="cellIs" priority="19" operator="lessThan" aboveAverage="0" equalAverage="0" bottom="0" percent="0" rank="0" text="" dxfId="1951">
      <formula>-0.03</formula>
    </cfRule>
  </conditionalFormatting>
  <conditionalFormatting sqref="X11">
    <cfRule type="cellIs" priority="20" operator="greaterThan" aboveAverage="0" equalAverage="0" bottom="0" percent="0" rank="0" text="" dxfId="1952">
      <formula>0.03</formula>
    </cfRule>
    <cfRule type="cellIs" priority="21" operator="lessThan" aboveAverage="0" equalAverage="0" bottom="0" percent="0" rank="0" text="" dxfId="1953">
      <formula>-0.03</formula>
    </cfRule>
  </conditionalFormatting>
  <conditionalFormatting sqref="Y11">
    <cfRule type="cellIs" priority="22" operator="greaterThan" aboveAverage="0" equalAverage="0" bottom="0" percent="0" rank="0" text="" dxfId="1954">
      <formula>0.03</formula>
    </cfRule>
    <cfRule type="cellIs" priority="23" operator="lessThan" aboveAverage="0" equalAverage="0" bottom="0" percent="0" rank="0" text="" dxfId="1955">
      <formula>-0.03</formula>
    </cfRule>
  </conditionalFormatting>
  <conditionalFormatting sqref="W15">
    <cfRule type="cellIs" priority="24" operator="greaterThan" aboveAverage="0" equalAverage="0" bottom="0" percent="0" rank="0" text="" dxfId="1956">
      <formula>0.03</formula>
    </cfRule>
    <cfRule type="cellIs" priority="25" operator="lessThan" aboveAverage="0" equalAverage="0" bottom="0" percent="0" rank="0" text="" dxfId="1957">
      <formula>-0.03</formula>
    </cfRule>
  </conditionalFormatting>
  <conditionalFormatting sqref="X15">
    <cfRule type="cellIs" priority="26" operator="greaterThan" aboveAverage="0" equalAverage="0" bottom="0" percent="0" rank="0" text="" dxfId="1958">
      <formula>0.03</formula>
    </cfRule>
    <cfRule type="cellIs" priority="27" operator="lessThan" aboveAverage="0" equalAverage="0" bottom="0" percent="0" rank="0" text="" dxfId="1959">
      <formula>-0.03</formula>
    </cfRule>
  </conditionalFormatting>
  <conditionalFormatting sqref="Y15">
    <cfRule type="cellIs" priority="28" operator="greaterThan" aboveAverage="0" equalAverage="0" bottom="0" percent="0" rank="0" text="" dxfId="1960">
      <formula>0.03</formula>
    </cfRule>
    <cfRule type="cellIs" priority="29" operator="lessThan" aboveAverage="0" equalAverage="0" bottom="0" percent="0" rank="0" text="" dxfId="1961">
      <formula>-0.03</formula>
    </cfRule>
  </conditionalFormatting>
  <conditionalFormatting sqref="W19">
    <cfRule type="cellIs" priority="30" operator="greaterThan" aboveAverage="0" equalAverage="0" bottom="0" percent="0" rank="0" text="" dxfId="1962">
      <formula>0.03</formula>
    </cfRule>
    <cfRule type="cellIs" priority="31" operator="lessThan" aboveAverage="0" equalAverage="0" bottom="0" percent="0" rank="0" text="" dxfId="1963">
      <formula>-0.03</formula>
    </cfRule>
  </conditionalFormatting>
  <conditionalFormatting sqref="X19">
    <cfRule type="cellIs" priority="32" operator="greaterThan" aboveAverage="0" equalAverage="0" bottom="0" percent="0" rank="0" text="" dxfId="1964">
      <formula>0.03</formula>
    </cfRule>
    <cfRule type="cellIs" priority="33" operator="lessThan" aboveAverage="0" equalAverage="0" bottom="0" percent="0" rank="0" text="" dxfId="1965">
      <formula>-0.03</formula>
    </cfRule>
  </conditionalFormatting>
  <conditionalFormatting sqref="Y19">
    <cfRule type="cellIs" priority="34" operator="greaterThan" aboveAverage="0" equalAverage="0" bottom="0" percent="0" rank="0" text="" dxfId="1966">
      <formula>0.03</formula>
    </cfRule>
    <cfRule type="cellIs" priority="35" operator="lessThan" aboveAverage="0" equalAverage="0" bottom="0" percent="0" rank="0" text="" dxfId="1967">
      <formula>-0.03</formula>
    </cfRule>
  </conditionalFormatting>
  <conditionalFormatting sqref="W23">
    <cfRule type="cellIs" priority="36" operator="greaterThan" aboveAverage="0" equalAverage="0" bottom="0" percent="0" rank="0" text="" dxfId="1968">
      <formula>0.03</formula>
    </cfRule>
    <cfRule type="cellIs" priority="37" operator="lessThan" aboveAverage="0" equalAverage="0" bottom="0" percent="0" rank="0" text="" dxfId="1969">
      <formula>-0.03</formula>
    </cfRule>
  </conditionalFormatting>
  <conditionalFormatting sqref="X23">
    <cfRule type="cellIs" priority="38" operator="greaterThan" aboveAverage="0" equalAverage="0" bottom="0" percent="0" rank="0" text="" dxfId="1970">
      <formula>0.03</formula>
    </cfRule>
    <cfRule type="cellIs" priority="39" operator="lessThan" aboveAverage="0" equalAverage="0" bottom="0" percent="0" rank="0" text="" dxfId="1971">
      <formula>-0.03</formula>
    </cfRule>
  </conditionalFormatting>
  <conditionalFormatting sqref="Y23">
    <cfRule type="cellIs" priority="40" operator="greaterThan" aboveAverage="0" equalAverage="0" bottom="0" percent="0" rank="0" text="" dxfId="1972">
      <formula>0.03</formula>
    </cfRule>
    <cfRule type="cellIs" priority="41" operator="lessThan" aboveAverage="0" equalAverage="0" bottom="0" percent="0" rank="0" text="" dxfId="1973">
      <formula>-0.03</formula>
    </cfRule>
  </conditionalFormatting>
  <conditionalFormatting sqref="W27">
    <cfRule type="cellIs" priority="42" operator="greaterThan" aboveAverage="0" equalAverage="0" bottom="0" percent="0" rank="0" text="" dxfId="1974">
      <formula>0.03</formula>
    </cfRule>
    <cfRule type="cellIs" priority="43" operator="lessThan" aboveAverage="0" equalAverage="0" bottom="0" percent="0" rank="0" text="" dxfId="1975">
      <formula>-0.03</formula>
    </cfRule>
  </conditionalFormatting>
  <conditionalFormatting sqref="X27">
    <cfRule type="cellIs" priority="44" operator="greaterThan" aboveAverage="0" equalAverage="0" bottom="0" percent="0" rank="0" text="" dxfId="1976">
      <formula>0.03</formula>
    </cfRule>
    <cfRule type="cellIs" priority="45" operator="lessThan" aboveAverage="0" equalAverage="0" bottom="0" percent="0" rank="0" text="" dxfId="1977">
      <formula>-0.03</formula>
    </cfRule>
  </conditionalFormatting>
  <conditionalFormatting sqref="Y27">
    <cfRule type="cellIs" priority="46" operator="greaterThan" aboveAverage="0" equalAverage="0" bottom="0" percent="0" rank="0" text="" dxfId="1978">
      <formula>0.03</formula>
    </cfRule>
    <cfRule type="cellIs" priority="47" operator="lessThan" aboveAverage="0" equalAverage="0" bottom="0" percent="0" rank="0" text="" dxfId="1979">
      <formula>-0.03</formula>
    </cfRule>
  </conditionalFormatting>
  <conditionalFormatting sqref="W31">
    <cfRule type="cellIs" priority="48" operator="greaterThan" aboveAverage="0" equalAverage="0" bottom="0" percent="0" rank="0" text="" dxfId="1980">
      <formula>0.03</formula>
    </cfRule>
    <cfRule type="cellIs" priority="49" operator="lessThan" aboveAverage="0" equalAverage="0" bottom="0" percent="0" rank="0" text="" dxfId="1981">
      <formula>-0.03</formula>
    </cfRule>
  </conditionalFormatting>
  <conditionalFormatting sqref="X31">
    <cfRule type="cellIs" priority="50" operator="greaterThan" aboveAverage="0" equalAverage="0" bottom="0" percent="0" rank="0" text="" dxfId="1982">
      <formula>0.03</formula>
    </cfRule>
    <cfRule type="cellIs" priority="51" operator="lessThan" aboveAverage="0" equalAverage="0" bottom="0" percent="0" rank="0" text="" dxfId="1983">
      <formula>-0.03</formula>
    </cfRule>
  </conditionalFormatting>
  <conditionalFormatting sqref="Y31">
    <cfRule type="cellIs" priority="52" operator="greaterThan" aboveAverage="0" equalAverage="0" bottom="0" percent="0" rank="0" text="" dxfId="1984">
      <formula>0.03</formula>
    </cfRule>
    <cfRule type="cellIs" priority="53" operator="lessThan" aboveAverage="0" equalAverage="0" bottom="0" percent="0" rank="0" text="" dxfId="1985">
      <formula>-0.03</formula>
    </cfRule>
  </conditionalFormatting>
  <conditionalFormatting sqref="W35">
    <cfRule type="cellIs" priority="54" operator="greaterThan" aboveAverage="0" equalAverage="0" bottom="0" percent="0" rank="0" text="" dxfId="1986">
      <formula>0.03</formula>
    </cfRule>
    <cfRule type="cellIs" priority="55" operator="lessThan" aboveAverage="0" equalAverage="0" bottom="0" percent="0" rank="0" text="" dxfId="1987">
      <formula>-0.03</formula>
    </cfRule>
  </conditionalFormatting>
  <conditionalFormatting sqref="X35">
    <cfRule type="cellIs" priority="56" operator="greaterThan" aboveAverage="0" equalAverage="0" bottom="0" percent="0" rank="0" text="" dxfId="1988">
      <formula>0.03</formula>
    </cfRule>
    <cfRule type="cellIs" priority="57" operator="lessThan" aboveAverage="0" equalAverage="0" bottom="0" percent="0" rank="0" text="" dxfId="1989">
      <formula>-0.03</formula>
    </cfRule>
  </conditionalFormatting>
  <conditionalFormatting sqref="Y35">
    <cfRule type="cellIs" priority="58" operator="greaterThan" aboveAverage="0" equalAverage="0" bottom="0" percent="0" rank="0" text="" dxfId="1990">
      <formula>0.03</formula>
    </cfRule>
    <cfRule type="cellIs" priority="59" operator="lessThan" aboveAverage="0" equalAverage="0" bottom="0" percent="0" rank="0" text="" dxfId="1991">
      <formula>-0.03</formula>
    </cfRule>
  </conditionalFormatting>
  <conditionalFormatting sqref="W39">
    <cfRule type="cellIs" priority="60" operator="greaterThan" aboveAverage="0" equalAverage="0" bottom="0" percent="0" rank="0" text="" dxfId="1992">
      <formula>0.03</formula>
    </cfRule>
    <cfRule type="cellIs" priority="61" operator="lessThan" aboveAverage="0" equalAverage="0" bottom="0" percent="0" rank="0" text="" dxfId="1993">
      <formula>-0.03</formula>
    </cfRule>
  </conditionalFormatting>
  <conditionalFormatting sqref="X39">
    <cfRule type="cellIs" priority="62" operator="greaterThan" aboveAverage="0" equalAverage="0" bottom="0" percent="0" rank="0" text="" dxfId="1994">
      <formula>0.03</formula>
    </cfRule>
    <cfRule type="cellIs" priority="63" operator="lessThan" aboveAverage="0" equalAverage="0" bottom="0" percent="0" rank="0" text="" dxfId="1995">
      <formula>-0.03</formula>
    </cfRule>
  </conditionalFormatting>
  <conditionalFormatting sqref="Y39">
    <cfRule type="cellIs" priority="64" operator="greaterThan" aboveAverage="0" equalAverage="0" bottom="0" percent="0" rank="0" text="" dxfId="1996">
      <formula>0.03</formula>
    </cfRule>
    <cfRule type="cellIs" priority="65" operator="lessThan" aboveAverage="0" equalAverage="0" bottom="0" percent="0" rank="0" text="" dxfId="1997">
      <formula>-0.03</formula>
    </cfRule>
  </conditionalFormatting>
  <conditionalFormatting sqref="W43">
    <cfRule type="cellIs" priority="66" operator="greaterThan" aboveAverage="0" equalAverage="0" bottom="0" percent="0" rank="0" text="" dxfId="1998">
      <formula>0.03</formula>
    </cfRule>
    <cfRule type="cellIs" priority="67" operator="lessThan" aboveAverage="0" equalAverage="0" bottom="0" percent="0" rank="0" text="" dxfId="1999">
      <formula>-0.03</formula>
    </cfRule>
  </conditionalFormatting>
  <conditionalFormatting sqref="X43">
    <cfRule type="cellIs" priority="68" operator="greaterThan" aboveAverage="0" equalAverage="0" bottom="0" percent="0" rank="0" text="" dxfId="2000">
      <formula>0.03</formula>
    </cfRule>
    <cfRule type="cellIs" priority="69" operator="lessThan" aboveAverage="0" equalAverage="0" bottom="0" percent="0" rank="0" text="" dxfId="2001">
      <formula>-0.03</formula>
    </cfRule>
  </conditionalFormatting>
  <conditionalFormatting sqref="Y43">
    <cfRule type="cellIs" priority="70" operator="greaterThan" aboveAverage="0" equalAverage="0" bottom="0" percent="0" rank="0" text="" dxfId="2002">
      <formula>0.03</formula>
    </cfRule>
    <cfRule type="cellIs" priority="71" operator="lessThan" aboveAverage="0" equalAverage="0" bottom="0" percent="0" rank="0" text="" dxfId="2003">
      <formula>-0.03</formula>
    </cfRule>
  </conditionalFormatting>
  <conditionalFormatting sqref="W47">
    <cfRule type="cellIs" priority="72" operator="greaterThan" aboveAverage="0" equalAverage="0" bottom="0" percent="0" rank="0" text="" dxfId="2004">
      <formula>0.03</formula>
    </cfRule>
    <cfRule type="cellIs" priority="73" operator="lessThan" aboveAverage="0" equalAverage="0" bottom="0" percent="0" rank="0" text="" dxfId="2005">
      <formula>-0.03</formula>
    </cfRule>
  </conditionalFormatting>
  <conditionalFormatting sqref="X47">
    <cfRule type="cellIs" priority="74" operator="greaterThan" aboveAverage="0" equalAverage="0" bottom="0" percent="0" rank="0" text="" dxfId="2006">
      <formula>0.03</formula>
    </cfRule>
    <cfRule type="cellIs" priority="75" operator="lessThan" aboveAverage="0" equalAverage="0" bottom="0" percent="0" rank="0" text="" dxfId="2007">
      <formula>-0.03</formula>
    </cfRule>
  </conditionalFormatting>
  <conditionalFormatting sqref="Y47">
    <cfRule type="cellIs" priority="76" operator="greaterThan" aboveAverage="0" equalAverage="0" bottom="0" percent="0" rank="0" text="" dxfId="2008">
      <formula>0.03</formula>
    </cfRule>
    <cfRule type="cellIs" priority="77" operator="lessThan" aboveAverage="0" equalAverage="0" bottom="0" percent="0" rank="0" text="" dxfId="2009">
      <formula>-0.03</formula>
    </cfRule>
  </conditionalFormatting>
  <conditionalFormatting sqref="W51">
    <cfRule type="cellIs" priority="78" operator="greaterThan" aboveAverage="0" equalAverage="0" bottom="0" percent="0" rank="0" text="" dxfId="2010">
      <formula>0.03</formula>
    </cfRule>
    <cfRule type="cellIs" priority="79" operator="lessThan" aboveAverage="0" equalAverage="0" bottom="0" percent="0" rank="0" text="" dxfId="2011">
      <formula>-0.03</formula>
    </cfRule>
  </conditionalFormatting>
  <conditionalFormatting sqref="X51">
    <cfRule type="cellIs" priority="80" operator="greaterThan" aboveAverage="0" equalAverage="0" bottom="0" percent="0" rank="0" text="" dxfId="2012">
      <formula>0.03</formula>
    </cfRule>
    <cfRule type="cellIs" priority="81" operator="lessThan" aboveAverage="0" equalAverage="0" bottom="0" percent="0" rank="0" text="" dxfId="2013">
      <formula>-0.03</formula>
    </cfRule>
  </conditionalFormatting>
  <conditionalFormatting sqref="Y51">
    <cfRule type="cellIs" priority="82" operator="greaterThan" aboveAverage="0" equalAverage="0" bottom="0" percent="0" rank="0" text="" dxfId="2014">
      <formula>0.03</formula>
    </cfRule>
    <cfRule type="cellIs" priority="83" operator="lessThan" aboveAverage="0" equalAverage="0" bottom="0" percent="0" rank="0" text="" dxfId="2015">
      <formula>-0.03</formula>
    </cfRule>
  </conditionalFormatting>
  <conditionalFormatting sqref="W55">
    <cfRule type="cellIs" priority="84" operator="greaterThan" aboveAverage="0" equalAverage="0" bottom="0" percent="0" rank="0" text="" dxfId="2016">
      <formula>0.03</formula>
    </cfRule>
    <cfRule type="cellIs" priority="85" operator="lessThan" aboveAverage="0" equalAverage="0" bottom="0" percent="0" rank="0" text="" dxfId="2017">
      <formula>-0.03</formula>
    </cfRule>
  </conditionalFormatting>
  <conditionalFormatting sqref="X55">
    <cfRule type="cellIs" priority="86" operator="greaterThan" aboveAverage="0" equalAverage="0" bottom="0" percent="0" rank="0" text="" dxfId="2018">
      <formula>0.03</formula>
    </cfRule>
    <cfRule type="cellIs" priority="87" operator="lessThan" aboveAverage="0" equalAverage="0" bottom="0" percent="0" rank="0" text="" dxfId="2019">
      <formula>-0.03</formula>
    </cfRule>
  </conditionalFormatting>
  <conditionalFormatting sqref="Y55">
    <cfRule type="cellIs" priority="88" operator="greaterThan" aboveAverage="0" equalAverage="0" bottom="0" percent="0" rank="0" text="" dxfId="2020">
      <formula>0.03</formula>
    </cfRule>
    <cfRule type="cellIs" priority="89" operator="lessThan" aboveAverage="0" equalAverage="0" bottom="0" percent="0" rank="0" text="" dxfId="2021">
      <formula>-0.03</formula>
    </cfRule>
  </conditionalFormatting>
  <conditionalFormatting sqref="W59">
    <cfRule type="cellIs" priority="90" operator="greaterThan" aboveAverage="0" equalAverage="0" bottom="0" percent="0" rank="0" text="" dxfId="2022">
      <formula>0.03</formula>
    </cfRule>
    <cfRule type="cellIs" priority="91" operator="lessThan" aboveAverage="0" equalAverage="0" bottom="0" percent="0" rank="0" text="" dxfId="2023">
      <formula>-0.03</formula>
    </cfRule>
  </conditionalFormatting>
  <conditionalFormatting sqref="X59">
    <cfRule type="cellIs" priority="92" operator="greaterThan" aboveAverage="0" equalAverage="0" bottom="0" percent="0" rank="0" text="" dxfId="2024">
      <formula>0.03</formula>
    </cfRule>
    <cfRule type="cellIs" priority="93" operator="lessThan" aboveAverage="0" equalAverage="0" bottom="0" percent="0" rank="0" text="" dxfId="2025">
      <formula>-0.03</formula>
    </cfRule>
  </conditionalFormatting>
  <conditionalFormatting sqref="Y59">
    <cfRule type="cellIs" priority="94" operator="greaterThan" aboveAverage="0" equalAverage="0" bottom="0" percent="0" rank="0" text="" dxfId="2026">
      <formula>0.03</formula>
    </cfRule>
    <cfRule type="cellIs" priority="95" operator="lessThan" aboveAverage="0" equalAverage="0" bottom="0" percent="0" rank="0" text="" dxfId="2027">
      <formula>-0.03</formula>
    </cfRule>
  </conditionalFormatting>
  <conditionalFormatting sqref="W63">
    <cfRule type="cellIs" priority="96" operator="greaterThan" aboveAverage="0" equalAverage="0" bottom="0" percent="0" rank="0" text="" dxfId="2028">
      <formula>0.03</formula>
    </cfRule>
    <cfRule type="cellIs" priority="97" operator="lessThan" aboveAverage="0" equalAverage="0" bottom="0" percent="0" rank="0" text="" dxfId="2029">
      <formula>-0.03</formula>
    </cfRule>
  </conditionalFormatting>
  <conditionalFormatting sqref="X63">
    <cfRule type="cellIs" priority="98" operator="greaterThan" aboveAverage="0" equalAverage="0" bottom="0" percent="0" rank="0" text="" dxfId="2030">
      <formula>0.03</formula>
    </cfRule>
    <cfRule type="cellIs" priority="99" operator="lessThan" aboveAverage="0" equalAverage="0" bottom="0" percent="0" rank="0" text="" dxfId="2031">
      <formula>-0.03</formula>
    </cfRule>
  </conditionalFormatting>
  <conditionalFormatting sqref="Y63">
    <cfRule type="cellIs" priority="100" operator="greaterThan" aboveAverage="0" equalAverage="0" bottom="0" percent="0" rank="0" text="" dxfId="2032">
      <formula>0.03</formula>
    </cfRule>
    <cfRule type="cellIs" priority="101" operator="lessThan" aboveAverage="0" equalAverage="0" bottom="0" percent="0" rank="0" text="" dxfId="2033">
      <formula>-0.03</formula>
    </cfRule>
  </conditionalFormatting>
  <conditionalFormatting sqref="W67">
    <cfRule type="cellIs" priority="102" operator="greaterThan" aboveAverage="0" equalAverage="0" bottom="0" percent="0" rank="0" text="" dxfId="2034">
      <formula>0.03</formula>
    </cfRule>
    <cfRule type="cellIs" priority="103" operator="lessThan" aboveAverage="0" equalAverage="0" bottom="0" percent="0" rank="0" text="" dxfId="2035">
      <formula>-0.03</formula>
    </cfRule>
  </conditionalFormatting>
  <conditionalFormatting sqref="X67">
    <cfRule type="cellIs" priority="104" operator="greaterThan" aboveAverage="0" equalAverage="0" bottom="0" percent="0" rank="0" text="" dxfId="2036">
      <formula>0.03</formula>
    </cfRule>
    <cfRule type="cellIs" priority="105" operator="lessThan" aboveAverage="0" equalAverage="0" bottom="0" percent="0" rank="0" text="" dxfId="2037">
      <formula>-0.03</formula>
    </cfRule>
  </conditionalFormatting>
  <conditionalFormatting sqref="Y67">
    <cfRule type="cellIs" priority="106" operator="greaterThan" aboveAverage="0" equalAverage="0" bottom="0" percent="0" rank="0" text="" dxfId="2038">
      <formula>0.03</formula>
    </cfRule>
    <cfRule type="cellIs" priority="107" operator="lessThan" aboveAverage="0" equalAverage="0" bottom="0" percent="0" rank="0" text="" dxfId="2039">
      <formula>-0.03</formula>
    </cfRule>
  </conditionalFormatting>
  <conditionalFormatting sqref="W71">
    <cfRule type="cellIs" priority="108" operator="greaterThan" aboveAverage="0" equalAverage="0" bottom="0" percent="0" rank="0" text="" dxfId="2040">
      <formula>0.03</formula>
    </cfRule>
    <cfRule type="cellIs" priority="109" operator="lessThan" aboveAverage="0" equalAverage="0" bottom="0" percent="0" rank="0" text="" dxfId="2041">
      <formula>-0.03</formula>
    </cfRule>
  </conditionalFormatting>
  <conditionalFormatting sqref="X71">
    <cfRule type="cellIs" priority="110" operator="greaterThan" aboveAverage="0" equalAverage="0" bottom="0" percent="0" rank="0" text="" dxfId="2042">
      <formula>0.03</formula>
    </cfRule>
    <cfRule type="cellIs" priority="111" operator="lessThan" aboveAverage="0" equalAverage="0" bottom="0" percent="0" rank="0" text="" dxfId="2043">
      <formula>-0.03</formula>
    </cfRule>
  </conditionalFormatting>
  <conditionalFormatting sqref="Y71">
    <cfRule type="cellIs" priority="112" operator="greaterThan" aboveAverage="0" equalAverage="0" bottom="0" percent="0" rank="0" text="" dxfId="2044">
      <formula>0.03</formula>
    </cfRule>
    <cfRule type="cellIs" priority="113" operator="lessThan" aboveAverage="0" equalAverage="0" bottom="0" percent="0" rank="0" text="" dxfId="2045">
      <formula>-0.03</formula>
    </cfRule>
  </conditionalFormatting>
  <conditionalFormatting sqref="W75">
    <cfRule type="cellIs" priority="114" operator="greaterThan" aboveAverage="0" equalAverage="0" bottom="0" percent="0" rank="0" text="" dxfId="2046">
      <formula>0.03</formula>
    </cfRule>
    <cfRule type="cellIs" priority="115" operator="lessThan" aboveAverage="0" equalAverage="0" bottom="0" percent="0" rank="0" text="" dxfId="2047">
      <formula>-0.03</formula>
    </cfRule>
  </conditionalFormatting>
  <conditionalFormatting sqref="X75">
    <cfRule type="cellIs" priority="116" operator="greaterThan" aboveAverage="0" equalAverage="0" bottom="0" percent="0" rank="0" text="" dxfId="2048">
      <formula>0.03</formula>
    </cfRule>
    <cfRule type="cellIs" priority="117" operator="lessThan" aboveAverage="0" equalAverage="0" bottom="0" percent="0" rank="0" text="" dxfId="2049">
      <formula>-0.03</formula>
    </cfRule>
  </conditionalFormatting>
  <conditionalFormatting sqref="Y75">
    <cfRule type="cellIs" priority="118" operator="greaterThan" aboveAverage="0" equalAverage="0" bottom="0" percent="0" rank="0" text="" dxfId="2050">
      <formula>0.03</formula>
    </cfRule>
    <cfRule type="cellIs" priority="119" operator="lessThan" aboveAverage="0" equalAverage="0" bottom="0" percent="0" rank="0" text="" dxfId="2051">
      <formula>-0.03</formula>
    </cfRule>
  </conditionalFormatting>
  <conditionalFormatting sqref="W79">
    <cfRule type="cellIs" priority="120" operator="greaterThan" aboveAverage="0" equalAverage="0" bottom="0" percent="0" rank="0" text="" dxfId="2052">
      <formula>0.03</formula>
    </cfRule>
    <cfRule type="cellIs" priority="121" operator="lessThan" aboveAverage="0" equalAverage="0" bottom="0" percent="0" rank="0" text="" dxfId="2053">
      <formula>-0.03</formula>
    </cfRule>
  </conditionalFormatting>
  <conditionalFormatting sqref="X79">
    <cfRule type="cellIs" priority="122" operator="greaterThan" aboveAverage="0" equalAverage="0" bottom="0" percent="0" rank="0" text="" dxfId="2054">
      <formula>0.03</formula>
    </cfRule>
    <cfRule type="cellIs" priority="123" operator="lessThan" aboveAverage="0" equalAverage="0" bottom="0" percent="0" rank="0" text="" dxfId="2055">
      <formula>-0.03</formula>
    </cfRule>
  </conditionalFormatting>
  <conditionalFormatting sqref="Y79">
    <cfRule type="cellIs" priority="124" operator="greaterThan" aboveAverage="0" equalAverage="0" bottom="0" percent="0" rank="0" text="" dxfId="2056">
      <formula>0.03</formula>
    </cfRule>
    <cfRule type="cellIs" priority="125" operator="lessThan" aboveAverage="0" equalAverage="0" bottom="0" percent="0" rank="0" text="" dxfId="2057">
      <formula>-0.03</formula>
    </cfRule>
  </conditionalFormatting>
  <conditionalFormatting sqref="T83:V98">
    <cfRule type="cellIs" priority="126" operator="greaterThan" aboveAverage="0" equalAverage="0" bottom="0" percent="0" rank="0" text="" dxfId="2058">
      <formula>0.03</formula>
    </cfRule>
    <cfRule type="cellIs" priority="127" operator="lessThan" aboveAverage="0" equalAverage="0" bottom="0" percent="0" rank="0" text="" dxfId="2059">
      <formula>-0.03</formula>
    </cfRule>
  </conditionalFormatting>
  <conditionalFormatting sqref="W6:X6">
    <cfRule type="cellIs" priority="128" operator="greaterThan" aboveAverage="0" equalAverage="0" bottom="0" percent="0" rank="0" text="" dxfId="2060">
      <formula>0.03</formula>
    </cfRule>
    <cfRule type="cellIs" priority="129" operator="lessThan" aboveAverage="0" equalAverage="0" bottom="0" percent="0" rank="0" text="" dxfId="2061">
      <formula>-0.03</formula>
    </cfRule>
  </conditionalFormatting>
  <conditionalFormatting sqref="W10:X10">
    <cfRule type="cellIs" priority="130" operator="greaterThan" aboveAverage="0" equalAverage="0" bottom="0" percent="0" rank="0" text="" dxfId="2062">
      <formula>0.03</formula>
    </cfRule>
    <cfRule type="cellIs" priority="131" operator="lessThan" aboveAverage="0" equalAverage="0" bottom="0" percent="0" rank="0" text="" dxfId="2063">
      <formula>-0.03</formula>
    </cfRule>
  </conditionalFormatting>
  <conditionalFormatting sqref="W14:X14">
    <cfRule type="cellIs" priority="132" operator="greaterThan" aboveAverage="0" equalAverage="0" bottom="0" percent="0" rank="0" text="" dxfId="2064">
      <formula>0.03</formula>
    </cfRule>
    <cfRule type="cellIs" priority="133" operator="lessThan" aboveAverage="0" equalAverage="0" bottom="0" percent="0" rank="0" text="" dxfId="2065">
      <formula>-0.03</formula>
    </cfRule>
  </conditionalFormatting>
  <conditionalFormatting sqref="W18:X18">
    <cfRule type="cellIs" priority="134" operator="greaterThan" aboveAverage="0" equalAverage="0" bottom="0" percent="0" rank="0" text="" dxfId="2066">
      <formula>0.03</formula>
    </cfRule>
    <cfRule type="cellIs" priority="135" operator="lessThan" aboveAverage="0" equalAverage="0" bottom="0" percent="0" rank="0" text="" dxfId="2067">
      <formula>-0.03</formula>
    </cfRule>
  </conditionalFormatting>
  <conditionalFormatting sqref="W22:X22">
    <cfRule type="cellIs" priority="136" operator="greaterThan" aboveAverage="0" equalAverage="0" bottom="0" percent="0" rank="0" text="" dxfId="2068">
      <formula>0.03</formula>
    </cfRule>
    <cfRule type="cellIs" priority="137" operator="lessThan" aboveAverage="0" equalAverage="0" bottom="0" percent="0" rank="0" text="" dxfId="2069">
      <formula>-0.03</formula>
    </cfRule>
  </conditionalFormatting>
  <conditionalFormatting sqref="W26:X26">
    <cfRule type="cellIs" priority="138" operator="greaterThan" aboveAverage="0" equalAverage="0" bottom="0" percent="0" rank="0" text="" dxfId="2070">
      <formula>0.03</formula>
    </cfRule>
    <cfRule type="cellIs" priority="139" operator="lessThan" aboveAverage="0" equalAverage="0" bottom="0" percent="0" rank="0" text="" dxfId="2071">
      <formula>-0.03</formula>
    </cfRule>
  </conditionalFormatting>
  <conditionalFormatting sqref="W30:X30">
    <cfRule type="cellIs" priority="140" operator="greaterThan" aboveAverage="0" equalAverage="0" bottom="0" percent="0" rank="0" text="" dxfId="2072">
      <formula>0.03</formula>
    </cfRule>
    <cfRule type="cellIs" priority="141" operator="lessThan" aboveAverage="0" equalAverage="0" bottom="0" percent="0" rank="0" text="" dxfId="2073">
      <formula>-0.03</formula>
    </cfRule>
  </conditionalFormatting>
  <conditionalFormatting sqref="W34:X34">
    <cfRule type="cellIs" priority="142" operator="greaterThan" aboveAverage="0" equalAverage="0" bottom="0" percent="0" rank="0" text="" dxfId="2074">
      <formula>0.03</formula>
    </cfRule>
    <cfRule type="cellIs" priority="143" operator="lessThan" aboveAverage="0" equalAverage="0" bottom="0" percent="0" rank="0" text="" dxfId="2075">
      <formula>-0.03</formula>
    </cfRule>
  </conditionalFormatting>
  <conditionalFormatting sqref="W38:X38">
    <cfRule type="cellIs" priority="144" operator="greaterThan" aboveAverage="0" equalAverage="0" bottom="0" percent="0" rank="0" text="" dxfId="2076">
      <formula>0.03</formula>
    </cfRule>
    <cfRule type="cellIs" priority="145" operator="lessThan" aboveAverage="0" equalAverage="0" bottom="0" percent="0" rank="0" text="" dxfId="2077">
      <formula>-0.03</formula>
    </cfRule>
  </conditionalFormatting>
  <conditionalFormatting sqref="W42:X42">
    <cfRule type="cellIs" priority="146" operator="greaterThan" aboveAverage="0" equalAverage="0" bottom="0" percent="0" rank="0" text="" dxfId="2078">
      <formula>0.03</formula>
    </cfRule>
    <cfRule type="cellIs" priority="147" operator="lessThan" aboveAverage="0" equalAverage="0" bottom="0" percent="0" rank="0" text="" dxfId="2079">
      <formula>-0.03</formula>
    </cfRule>
  </conditionalFormatting>
  <conditionalFormatting sqref="W46:X46">
    <cfRule type="cellIs" priority="148" operator="greaterThan" aboveAverage="0" equalAverage="0" bottom="0" percent="0" rank="0" text="" dxfId="2080">
      <formula>0.03</formula>
    </cfRule>
    <cfRule type="cellIs" priority="149" operator="lessThan" aboveAverage="0" equalAverage="0" bottom="0" percent="0" rank="0" text="" dxfId="2081">
      <formula>-0.03</formula>
    </cfRule>
  </conditionalFormatting>
  <conditionalFormatting sqref="W50:X50">
    <cfRule type="cellIs" priority="150" operator="greaterThan" aboveAverage="0" equalAverage="0" bottom="0" percent="0" rank="0" text="" dxfId="2082">
      <formula>0.03</formula>
    </cfRule>
    <cfRule type="cellIs" priority="151" operator="lessThan" aboveAverage="0" equalAverage="0" bottom="0" percent="0" rank="0" text="" dxfId="2083">
      <formula>-0.03</formula>
    </cfRule>
  </conditionalFormatting>
  <conditionalFormatting sqref="W54:X54">
    <cfRule type="cellIs" priority="152" operator="greaterThan" aboveAverage="0" equalAverage="0" bottom="0" percent="0" rank="0" text="" dxfId="2084">
      <formula>0.03</formula>
    </cfRule>
    <cfRule type="cellIs" priority="153" operator="lessThan" aboveAverage="0" equalAverage="0" bottom="0" percent="0" rank="0" text="" dxfId="2085">
      <formula>-0.03</formula>
    </cfRule>
  </conditionalFormatting>
  <conditionalFormatting sqref="W58:X58">
    <cfRule type="cellIs" priority="154" operator="greaterThan" aboveAverage="0" equalAverage="0" bottom="0" percent="0" rank="0" text="" dxfId="2086">
      <formula>0.03</formula>
    </cfRule>
    <cfRule type="cellIs" priority="155" operator="lessThan" aboveAverage="0" equalAverage="0" bottom="0" percent="0" rank="0" text="" dxfId="2087">
      <formula>-0.03</formula>
    </cfRule>
  </conditionalFormatting>
  <conditionalFormatting sqref="W62:X62">
    <cfRule type="cellIs" priority="156" operator="greaterThan" aboveAverage="0" equalAverage="0" bottom="0" percent="0" rank="0" text="" dxfId="2088">
      <formula>0.03</formula>
    </cfRule>
    <cfRule type="cellIs" priority="157" operator="lessThan" aboveAverage="0" equalAverage="0" bottom="0" percent="0" rank="0" text="" dxfId="2089">
      <formula>-0.03</formula>
    </cfRule>
  </conditionalFormatting>
  <conditionalFormatting sqref="W66:X66">
    <cfRule type="cellIs" priority="158" operator="greaterThan" aboveAverage="0" equalAverage="0" bottom="0" percent="0" rank="0" text="" dxfId="2090">
      <formula>0.03</formula>
    </cfRule>
    <cfRule type="cellIs" priority="159" operator="lessThan" aboveAverage="0" equalAverage="0" bottom="0" percent="0" rank="0" text="" dxfId="2091">
      <formula>-0.03</formula>
    </cfRule>
  </conditionalFormatting>
  <conditionalFormatting sqref="W70:X70">
    <cfRule type="cellIs" priority="160" operator="greaterThan" aboveAverage="0" equalAverage="0" bottom="0" percent="0" rank="0" text="" dxfId="2092">
      <formula>0.03</formula>
    </cfRule>
    <cfRule type="cellIs" priority="161" operator="lessThan" aboveAverage="0" equalAverage="0" bottom="0" percent="0" rank="0" text="" dxfId="2093">
      <formula>-0.03</formula>
    </cfRule>
  </conditionalFormatting>
  <conditionalFormatting sqref="W74:X74">
    <cfRule type="cellIs" priority="162" operator="greaterThan" aboveAverage="0" equalAverage="0" bottom="0" percent="0" rank="0" text="" dxfId="2094">
      <formula>0.03</formula>
    </cfRule>
    <cfRule type="cellIs" priority="163" operator="lessThan" aboveAverage="0" equalAverage="0" bottom="0" percent="0" rank="0" text="" dxfId="2095">
      <formula>-0.03</formula>
    </cfRule>
  </conditionalFormatting>
  <conditionalFormatting sqref="T99:V105">
    <cfRule type="cellIs" priority="164" operator="greaterThan" aboveAverage="0" equalAverage="0" bottom="0" percent="0" rank="0" text="" dxfId="2096">
      <formula>0.03</formula>
    </cfRule>
    <cfRule type="cellIs" priority="165" operator="lessThan" aboveAverage="0" equalAverage="0" bottom="0" percent="0" rank="0" text="" dxfId="2097">
      <formula>-0.03</formula>
    </cfRule>
  </conditionalFormatting>
  <conditionalFormatting sqref="W99:Y103 W105:Y105">
    <cfRule type="cellIs" priority="166" operator="greaterThan" aboveAverage="0" equalAverage="0" bottom="0" percent="0" rank="0" text="" dxfId="2098">
      <formula>0.03</formula>
    </cfRule>
    <cfRule type="cellIs" priority="167" operator="lessThan" aboveAverage="0" equalAverage="0" bottom="0" percent="0" rank="0" text="" dxfId="2099">
      <formula>-0.03</formula>
    </cfRule>
  </conditionalFormatting>
  <conditionalFormatting sqref="W83">
    <cfRule type="cellIs" priority="168" operator="greaterThan" aboveAverage="0" equalAverage="0" bottom="0" percent="0" rank="0" text="" dxfId="2100">
      <formula>0.03</formula>
    </cfRule>
    <cfRule type="cellIs" priority="169" operator="lessThan" aboveAverage="0" equalAverage="0" bottom="0" percent="0" rank="0" text="" dxfId="2101">
      <formula>-0.03</formula>
    </cfRule>
  </conditionalFormatting>
  <conditionalFormatting sqref="X83">
    <cfRule type="cellIs" priority="170" operator="greaterThan" aboveAverage="0" equalAverage="0" bottom="0" percent="0" rank="0" text="" dxfId="2102">
      <formula>0.03</formula>
    </cfRule>
    <cfRule type="cellIs" priority="171" operator="lessThan" aboveAverage="0" equalAverage="0" bottom="0" percent="0" rank="0" text="" dxfId="2103">
      <formula>-0.03</formula>
    </cfRule>
  </conditionalFormatting>
  <conditionalFormatting sqref="Y83">
    <cfRule type="cellIs" priority="172" operator="greaterThan" aboveAverage="0" equalAverage="0" bottom="0" percent="0" rank="0" text="" dxfId="2104">
      <formula>0.03</formula>
    </cfRule>
    <cfRule type="cellIs" priority="173" operator="lessThan" aboveAverage="0" equalAverage="0" bottom="0" percent="0" rank="0" text="" dxfId="2105">
      <formula>-0.03</formula>
    </cfRule>
  </conditionalFormatting>
  <conditionalFormatting sqref="W87">
    <cfRule type="cellIs" priority="174" operator="greaterThan" aboveAverage="0" equalAverage="0" bottom="0" percent="0" rank="0" text="" dxfId="2106">
      <formula>0.03</formula>
    </cfRule>
    <cfRule type="cellIs" priority="175" operator="lessThan" aboveAverage="0" equalAverage="0" bottom="0" percent="0" rank="0" text="" dxfId="2107">
      <formula>-0.03</formula>
    </cfRule>
  </conditionalFormatting>
  <conditionalFormatting sqref="X87">
    <cfRule type="cellIs" priority="176" operator="greaterThan" aboveAverage="0" equalAverage="0" bottom="0" percent="0" rank="0" text="" dxfId="2108">
      <formula>0.03</formula>
    </cfRule>
    <cfRule type="cellIs" priority="177" operator="lessThan" aboveAverage="0" equalAverage="0" bottom="0" percent="0" rank="0" text="" dxfId="2109">
      <formula>-0.03</formula>
    </cfRule>
  </conditionalFormatting>
  <conditionalFormatting sqref="Y87">
    <cfRule type="cellIs" priority="178" operator="greaterThan" aboveAverage="0" equalAverage="0" bottom="0" percent="0" rank="0" text="" dxfId="2110">
      <formula>0.03</formula>
    </cfRule>
    <cfRule type="cellIs" priority="179" operator="lessThan" aboveAverage="0" equalAverage="0" bottom="0" percent="0" rank="0" text="" dxfId="2111">
      <formula>-0.03</formula>
    </cfRule>
  </conditionalFormatting>
  <conditionalFormatting sqref="W91">
    <cfRule type="cellIs" priority="180" operator="greaterThan" aboveAverage="0" equalAverage="0" bottom="0" percent="0" rank="0" text="" dxfId="2112">
      <formula>0.03</formula>
    </cfRule>
    <cfRule type="cellIs" priority="181" operator="lessThan" aboveAverage="0" equalAverage="0" bottom="0" percent="0" rank="0" text="" dxfId="2113">
      <formula>-0.03</formula>
    </cfRule>
  </conditionalFormatting>
  <conditionalFormatting sqref="X91">
    <cfRule type="cellIs" priority="182" operator="greaterThan" aboveAverage="0" equalAverage="0" bottom="0" percent="0" rank="0" text="" dxfId="2114">
      <formula>0.03</formula>
    </cfRule>
    <cfRule type="cellIs" priority="183" operator="lessThan" aboveAverage="0" equalAverage="0" bottom="0" percent="0" rank="0" text="" dxfId="2115">
      <formula>-0.03</formula>
    </cfRule>
  </conditionalFormatting>
  <conditionalFormatting sqref="Y91">
    <cfRule type="cellIs" priority="184" operator="greaterThan" aboveAverage="0" equalAverage="0" bottom="0" percent="0" rank="0" text="" dxfId="2116">
      <formula>0.03</formula>
    </cfRule>
    <cfRule type="cellIs" priority="185" operator="lessThan" aboveAverage="0" equalAverage="0" bottom="0" percent="0" rank="0" text="" dxfId="2117">
      <formula>-0.03</formula>
    </cfRule>
  </conditionalFormatting>
  <conditionalFormatting sqref="W95">
    <cfRule type="cellIs" priority="186" operator="greaterThan" aboveAverage="0" equalAverage="0" bottom="0" percent="0" rank="0" text="" dxfId="2118">
      <formula>0.03</formula>
    </cfRule>
    <cfRule type="cellIs" priority="187" operator="lessThan" aboveAverage="0" equalAverage="0" bottom="0" percent="0" rank="0" text="" dxfId="2119">
      <formula>-0.03</formula>
    </cfRule>
  </conditionalFormatting>
  <conditionalFormatting sqref="X95">
    <cfRule type="cellIs" priority="188" operator="greaterThan" aboveAverage="0" equalAverage="0" bottom="0" percent="0" rank="0" text="" dxfId="2120">
      <formula>0.03</formula>
    </cfRule>
    <cfRule type="cellIs" priority="189" operator="lessThan" aboveAverage="0" equalAverage="0" bottom="0" percent="0" rank="0" text="" dxfId="2121">
      <formula>-0.03</formula>
    </cfRule>
  </conditionalFormatting>
  <conditionalFormatting sqref="Y95">
    <cfRule type="cellIs" priority="190" operator="greaterThan" aboveAverage="0" equalAverage="0" bottom="0" percent="0" rank="0" text="" dxfId="2122">
      <formula>0.03</formula>
    </cfRule>
    <cfRule type="cellIs" priority="191" operator="lessThan" aboveAverage="0" equalAverage="0" bottom="0" percent="0" rank="0" text="" dxfId="2123">
      <formula>-0.03</formula>
    </cfRule>
  </conditionalFormatting>
  <conditionalFormatting sqref="W86:X86">
    <cfRule type="cellIs" priority="192" operator="greaterThan" aboveAverage="0" equalAverage="0" bottom="0" percent="0" rank="0" text="" dxfId="2124">
      <formula>0.03</formula>
    </cfRule>
    <cfRule type="cellIs" priority="193" operator="lessThan" aboveAverage="0" equalAverage="0" bottom="0" percent="0" rank="0" text="" dxfId="2125">
      <formula>-0.03</formula>
    </cfRule>
  </conditionalFormatting>
  <conditionalFormatting sqref="W90:X90">
    <cfRule type="cellIs" priority="194" operator="greaterThan" aboveAverage="0" equalAverage="0" bottom="0" percent="0" rank="0" text="" dxfId="2126">
      <formula>0.03</formula>
    </cfRule>
    <cfRule type="cellIs" priority="195" operator="lessThan" aboveAverage="0" equalAverage="0" bottom="0" percent="0" rank="0" text="" dxfId="2127">
      <formula>-0.03</formula>
    </cfRule>
  </conditionalFormatting>
  <conditionalFormatting sqref="W94:X94">
    <cfRule type="cellIs" priority="196" operator="greaterThan" aboveAverage="0" equalAverage="0" bottom="0" percent="0" rank="0" text="" dxfId="2128">
      <formula>0.03</formula>
    </cfRule>
    <cfRule type="cellIs" priority="197" operator="lessThan" aboveAverage="0" equalAverage="0" bottom="0" percent="0" rank="0" text="" dxfId="2129">
      <formula>-0.03</formula>
    </cfRule>
  </conditionalFormatting>
  <conditionalFormatting sqref="W98:X98">
    <cfRule type="cellIs" priority="198" operator="greaterThan" aboveAverage="0" equalAverage="0" bottom="0" percent="0" rank="0" text="" dxfId="2130">
      <formula>0.03</formula>
    </cfRule>
    <cfRule type="cellIs" priority="199" operator="lessThan" aboveAverage="0" equalAverage="0" bottom="0" percent="0" rank="0" text="" dxfId="2131">
      <formula>-0.03</formula>
    </cfRule>
  </conditionalFormatting>
  <conditionalFormatting sqref="W104">
    <cfRule type="cellIs" priority="200" operator="greaterThan" aboveAverage="0" equalAverage="0" bottom="0" percent="0" rank="0" text="" dxfId="2132">
      <formula>0.03</formula>
    </cfRule>
    <cfRule type="cellIs" priority="201" operator="lessThan" aboveAverage="0" equalAverage="0" bottom="0" percent="0" rank="0" text="" dxfId="2133">
      <formula>-0.03</formula>
    </cfRule>
  </conditionalFormatting>
  <conditionalFormatting sqref="X104">
    <cfRule type="cellIs" priority="202" operator="greaterThan" aboveAverage="0" equalAverage="0" bottom="0" percent="0" rank="0" text="" dxfId="2134">
      <formula>0.03</formula>
    </cfRule>
    <cfRule type="cellIs" priority="203" operator="lessThan" aboveAverage="0" equalAverage="0" bottom="0" percent="0" rank="0" text="" dxfId="2135">
      <formula>-0.03</formula>
    </cfRule>
  </conditionalFormatting>
  <conditionalFormatting sqref="Y104">
    <cfRule type="cellIs" priority="204" operator="greaterThan" aboveAverage="0" equalAverage="0" bottom="0" percent="0" rank="0" text="" dxfId="2136">
      <formula>0.03</formula>
    </cfRule>
    <cfRule type="cellIs" priority="205" operator="lessThan" aboveAverage="0" equalAverage="0" bottom="0" percent="0" rank="0" text="" dxfId="21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REF!</v>
      </c>
      <c r="E22" s="30" t="e">
        <f aca="false">'RA-HE'!V104</f>
        <v>#REF!</v>
      </c>
      <c r="F22" s="28" t="e">
        <f aca="false">'RA-LC'!T104</f>
        <v>#VALUE!</v>
      </c>
      <c r="G22" s="29" t="e">
        <f aca="false">'RA-LC'!U104</f>
        <v>#REF!</v>
      </c>
      <c r="H22" s="30" t="e">
        <f aca="false">'RA-LC'!V104</f>
        <v>#REF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4985892115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923315191255</v>
      </c>
      <c r="D26" s="24"/>
      <c r="E26" s="24"/>
      <c r="F26" s="24" t="n">
        <f aca="false">'RA-LC'!Q107</f>
        <v>1.00951582250135</v>
      </c>
      <c r="G26" s="24"/>
      <c r="H26" s="24"/>
      <c r="I26" s="24" t="n">
        <f aca="false">'RA-HE10'!Q107</f>
        <v>1.00196783102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507859771393</v>
      </c>
      <c r="D38" s="23"/>
      <c r="E38" s="23"/>
      <c r="F38" s="23" t="n">
        <f aca="false">'LB-LC'!R107</f>
        <v>1.00061470996485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37726251926</v>
      </c>
      <c r="D39" s="24"/>
      <c r="E39" s="24"/>
      <c r="F39" s="24" t="n">
        <f aca="false">'LB-LC'!Q107</f>
        <v>1.0151957439856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G76" colorId="64" zoomScale="100" zoomScaleNormal="100" zoomScalePageLayoutView="100" workbookViewId="0">
      <selection pane="topLeft" activeCell="T83" activeCellId="0" sqref="T83:T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2435.57</v>
      </c>
      <c r="I3" s="53" t="n">
        <v>56.546</v>
      </c>
      <c r="J3" s="54" t="n">
        <f aca="false">H3/3600</f>
        <v>6.23210277777778</v>
      </c>
      <c r="L3" s="52" t="n">
        <v>13342.0368</v>
      </c>
      <c r="M3" s="53" t="n">
        <v>41.7726</v>
      </c>
      <c r="N3" s="53" t="n">
        <v>41.5523</v>
      </c>
      <c r="O3" s="53" t="n">
        <v>44.2291</v>
      </c>
      <c r="P3" s="53" t="n">
        <v>22604.81</v>
      </c>
      <c r="Q3" s="53" t="n">
        <v>56.718</v>
      </c>
      <c r="R3" s="55" t="n">
        <f aca="false">P3/3600</f>
        <v>6.2791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42.22</v>
      </c>
      <c r="I4" s="58" t="n">
        <v>48.999</v>
      </c>
      <c r="J4" s="59" t="n">
        <f aca="false">H4/3600</f>
        <v>5.53950555555556</v>
      </c>
      <c r="L4" s="57" t="n">
        <v>5362.7872</v>
      </c>
      <c r="M4" s="58" t="n">
        <v>39.2956</v>
      </c>
      <c r="N4" s="58" t="n">
        <v>39.8953</v>
      </c>
      <c r="O4" s="58" t="n">
        <v>42.3501</v>
      </c>
      <c r="P4" s="58" t="n">
        <v>20031.84</v>
      </c>
      <c r="Q4" s="58" t="n">
        <v>49.296</v>
      </c>
      <c r="R4" s="60" t="n">
        <f aca="false">P4/3600</f>
        <v>5.5644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483.08</v>
      </c>
      <c r="I5" s="58" t="n">
        <v>41.734</v>
      </c>
      <c r="J5" s="59" t="n">
        <f aca="false">H5/3600</f>
        <v>5.13418888888889</v>
      </c>
      <c r="L5" s="57" t="n">
        <v>2569.0784</v>
      </c>
      <c r="M5" s="58" t="n">
        <v>36.7657</v>
      </c>
      <c r="N5" s="58" t="n">
        <v>38.6395</v>
      </c>
      <c r="O5" s="58" t="n">
        <v>40.8626</v>
      </c>
      <c r="P5" s="58" t="n">
        <v>18527.56</v>
      </c>
      <c r="Q5" s="58" t="n">
        <v>42.218</v>
      </c>
      <c r="R5" s="60" t="n">
        <f aca="false">P5/3600</f>
        <v>5.14654444444444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668.93</v>
      </c>
      <c r="I6" s="63" t="n">
        <v>38.577</v>
      </c>
      <c r="J6" s="64" t="n">
        <f aca="false">H6/3600</f>
        <v>4.90803611111111</v>
      </c>
      <c r="L6" s="62" t="n">
        <v>1333.4928</v>
      </c>
      <c r="M6" s="63" t="n">
        <v>34.1238</v>
      </c>
      <c r="N6" s="63" t="n">
        <v>37.6874</v>
      </c>
      <c r="O6" s="63" t="n">
        <v>39.8138</v>
      </c>
      <c r="P6" s="63" t="n">
        <v>17699.17</v>
      </c>
      <c r="Q6" s="63" t="n">
        <v>38.827</v>
      </c>
      <c r="R6" s="65" t="n">
        <f aca="false">P6/3600</f>
        <v>4.916436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376.67</v>
      </c>
      <c r="I7" s="53" t="n">
        <v>36.64</v>
      </c>
      <c r="J7" s="54" t="n">
        <f aca="false">H7/3600</f>
        <v>8.71574166666667</v>
      </c>
      <c r="L7" s="52" t="n">
        <v>33511.1504</v>
      </c>
      <c r="M7" s="53" t="n">
        <v>40.4102</v>
      </c>
      <c r="N7" s="53" t="n">
        <v>45.0346</v>
      </c>
      <c r="O7" s="53" t="n">
        <v>44.6953</v>
      </c>
      <c r="P7" s="53" t="n">
        <v>31632.3</v>
      </c>
      <c r="Q7" s="53" t="n">
        <v>36.906</v>
      </c>
      <c r="R7" s="55" t="n">
        <f aca="false">P7/3600</f>
        <v>8.786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7638.47</v>
      </c>
      <c r="I8" s="58" t="n">
        <v>32.437</v>
      </c>
      <c r="J8" s="59" t="n">
        <f aca="false">H8/3600</f>
        <v>7.67735277777778</v>
      </c>
      <c r="L8" s="57" t="n">
        <v>15999.4416</v>
      </c>
      <c r="M8" s="58" t="n">
        <v>37.4488</v>
      </c>
      <c r="N8" s="58" t="n">
        <v>43.1851</v>
      </c>
      <c r="O8" s="58" t="n">
        <v>43.3676</v>
      </c>
      <c r="P8" s="58" t="n">
        <v>27871.45</v>
      </c>
      <c r="Q8" s="58" t="n">
        <v>32.437</v>
      </c>
      <c r="R8" s="60" t="n">
        <f aca="false">P8/3600</f>
        <v>7.74206944444445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039.35</v>
      </c>
      <c r="I9" s="58" t="n">
        <v>28.827</v>
      </c>
      <c r="J9" s="59" t="n">
        <f aca="false">H9/3600</f>
        <v>6.955375</v>
      </c>
      <c r="L9" s="57" t="n">
        <v>8403.2592</v>
      </c>
      <c r="M9" s="58" t="n">
        <v>34.523</v>
      </c>
      <c r="N9" s="58" t="n">
        <v>41.5952</v>
      </c>
      <c r="O9" s="58" t="n">
        <v>42.1147</v>
      </c>
      <c r="P9" s="58" t="n">
        <v>25281.94</v>
      </c>
      <c r="Q9" s="58" t="n">
        <v>28.734</v>
      </c>
      <c r="R9" s="60" t="n">
        <f aca="false">P9/3600</f>
        <v>7.02276111111111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3193.08</v>
      </c>
      <c r="I10" s="63" t="n">
        <v>26.531</v>
      </c>
      <c r="J10" s="64" t="n">
        <f aca="false">H10/3600</f>
        <v>6.44252222222222</v>
      </c>
      <c r="L10" s="62" t="n">
        <v>4696.1712</v>
      </c>
      <c r="M10" s="63" t="n">
        <v>31.7518</v>
      </c>
      <c r="N10" s="63" t="n">
        <v>40.3709</v>
      </c>
      <c r="O10" s="63" t="n">
        <v>41.0792</v>
      </c>
      <c r="P10" s="63" t="n">
        <v>23410.57</v>
      </c>
      <c r="Q10" s="63" t="n">
        <v>26.249</v>
      </c>
      <c r="R10" s="65" t="n">
        <f aca="false">P10/3600</f>
        <v>6.502936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551.13</v>
      </c>
      <c r="I19" s="74" t="n">
        <v>35.796</v>
      </c>
      <c r="J19" s="54" t="n">
        <f aca="false">H19/3600</f>
        <v>5.70864722222222</v>
      </c>
      <c r="L19" s="73" t="n">
        <v>4875.7136</v>
      </c>
      <c r="M19" s="74" t="n">
        <v>41.7333</v>
      </c>
      <c r="N19" s="74" t="n">
        <v>43.5824</v>
      </c>
      <c r="O19" s="74" t="n">
        <v>45.2904</v>
      </c>
      <c r="P19" s="74" t="n">
        <v>20722.16</v>
      </c>
      <c r="Q19" s="74" t="n">
        <v>36.124</v>
      </c>
      <c r="R19" s="54" t="n">
        <f aca="false">P19/3600</f>
        <v>5.7561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8294.88</v>
      </c>
      <c r="I20" s="76" t="n">
        <v>30.656</v>
      </c>
      <c r="J20" s="59" t="n">
        <f aca="false">H20/3600</f>
        <v>5.08191111111111</v>
      </c>
      <c r="L20" s="75" t="n">
        <v>2221.824</v>
      </c>
      <c r="M20" s="76" t="n">
        <v>39.8893</v>
      </c>
      <c r="N20" s="76" t="n">
        <v>42.2814</v>
      </c>
      <c r="O20" s="76" t="n">
        <v>43.4556</v>
      </c>
      <c r="P20" s="76" t="n">
        <v>18404.53</v>
      </c>
      <c r="Q20" s="76" t="n">
        <v>31.156</v>
      </c>
      <c r="R20" s="59" t="n">
        <f aca="false">P20/3600</f>
        <v>5.11236944444444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6784.8</v>
      </c>
      <c r="I21" s="76" t="n">
        <v>27.937</v>
      </c>
      <c r="J21" s="59" t="n">
        <f aca="false">H21/3600</f>
        <v>4.66244444444445</v>
      </c>
      <c r="L21" s="75" t="n">
        <v>1087.7448</v>
      </c>
      <c r="M21" s="76" t="n">
        <v>37.5755</v>
      </c>
      <c r="N21" s="76" t="n">
        <v>41.1684</v>
      </c>
      <c r="O21" s="76" t="n">
        <v>42.1454</v>
      </c>
      <c r="P21" s="76" t="n">
        <v>16883.1</v>
      </c>
      <c r="Q21" s="76" t="n">
        <v>28.202</v>
      </c>
      <c r="R21" s="59" t="n">
        <f aca="false">P21/3600</f>
        <v>4.68975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5625.21</v>
      </c>
      <c r="I22" s="78" t="n">
        <v>25.577</v>
      </c>
      <c r="J22" s="64" t="n">
        <f aca="false">H22/3600</f>
        <v>4.34033611111111</v>
      </c>
      <c r="L22" s="77" t="n">
        <v>550.856</v>
      </c>
      <c r="M22" s="78" t="n">
        <v>35.1834</v>
      </c>
      <c r="N22" s="78" t="n">
        <v>40.3354</v>
      </c>
      <c r="O22" s="78" t="n">
        <v>41.3262</v>
      </c>
      <c r="P22" s="78" t="n">
        <v>15744.28</v>
      </c>
      <c r="Q22" s="78" t="n">
        <v>25.796</v>
      </c>
      <c r="R22" s="64" t="n">
        <f aca="false">P22/3600</f>
        <v>4.37341111111111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9136.28</v>
      </c>
      <c r="I23" s="74" t="n">
        <v>36.109</v>
      </c>
      <c r="J23" s="54" t="n">
        <f aca="false">H23/3600</f>
        <v>5.31563333333333</v>
      </c>
      <c r="L23" s="73" t="n">
        <v>7814.8992</v>
      </c>
      <c r="M23" s="74" t="n">
        <v>40.1515</v>
      </c>
      <c r="N23" s="74" t="n">
        <v>42.5149</v>
      </c>
      <c r="O23" s="74" t="n">
        <v>43.8313</v>
      </c>
      <c r="P23" s="74" t="n">
        <v>19250.55</v>
      </c>
      <c r="Q23" s="74" t="n">
        <v>36.64</v>
      </c>
      <c r="R23" s="54" t="n">
        <f aca="false">P23/3600</f>
        <v>5.3473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6773.64</v>
      </c>
      <c r="I24" s="76" t="n">
        <v>29.265</v>
      </c>
      <c r="J24" s="59" t="n">
        <f aca="false">H24/3600</f>
        <v>4.65934444444444</v>
      </c>
      <c r="L24" s="75" t="n">
        <v>3390.324</v>
      </c>
      <c r="M24" s="76" t="n">
        <v>37.654</v>
      </c>
      <c r="N24" s="76" t="n">
        <v>40.7615</v>
      </c>
      <c r="O24" s="76" t="n">
        <v>41.5672</v>
      </c>
      <c r="P24" s="76" t="n">
        <v>16864.93</v>
      </c>
      <c r="Q24" s="76" t="n">
        <v>29.187</v>
      </c>
      <c r="R24" s="59" t="n">
        <f aca="false">P24/3600</f>
        <v>4.684702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5436.9</v>
      </c>
      <c r="I25" s="76" t="n">
        <v>25.265</v>
      </c>
      <c r="J25" s="59" t="n">
        <f aca="false">H25/3600</f>
        <v>4.28802777777778</v>
      </c>
      <c r="L25" s="75" t="n">
        <v>1564.9464</v>
      </c>
      <c r="M25" s="76" t="n">
        <v>35.066</v>
      </c>
      <c r="N25" s="76" t="n">
        <v>39.2669</v>
      </c>
      <c r="O25" s="76" t="n">
        <v>40.0172</v>
      </c>
      <c r="P25" s="76" t="n">
        <v>15530.04</v>
      </c>
      <c r="Q25" s="76" t="n">
        <v>25.546</v>
      </c>
      <c r="R25" s="59" t="n">
        <f aca="false">P25/3600</f>
        <v>4.3139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4695.45</v>
      </c>
      <c r="I26" s="78" t="n">
        <v>23.374</v>
      </c>
      <c r="J26" s="64" t="n">
        <f aca="false">H26/3600</f>
        <v>4.08206944444444</v>
      </c>
      <c r="L26" s="77" t="n">
        <v>728.7536</v>
      </c>
      <c r="M26" s="78" t="n">
        <v>32.5444</v>
      </c>
      <c r="N26" s="78" t="n">
        <v>38.1534</v>
      </c>
      <c r="O26" s="78" t="n">
        <v>39.1486</v>
      </c>
      <c r="P26" s="78" t="n">
        <v>14732.69</v>
      </c>
      <c r="Q26" s="78" t="n">
        <v>23.421</v>
      </c>
      <c r="R26" s="64" t="n">
        <f aca="false">P26/3600</f>
        <v>4.09241388888889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3790.74</v>
      </c>
      <c r="I27" s="74" t="n">
        <v>69.812</v>
      </c>
      <c r="J27" s="54" t="n">
        <f aca="false">H27/3600</f>
        <v>12.1640944444444</v>
      </c>
      <c r="L27" s="73" t="n">
        <v>18612.4448</v>
      </c>
      <c r="M27" s="74" t="n">
        <v>38.5605</v>
      </c>
      <c r="N27" s="74" t="n">
        <v>40.1182</v>
      </c>
      <c r="O27" s="74" t="n">
        <v>43.6388</v>
      </c>
      <c r="P27" s="74" t="n">
        <v>44130.93</v>
      </c>
      <c r="Q27" s="74" t="n">
        <v>70.64</v>
      </c>
      <c r="R27" s="54" t="n">
        <f aca="false">P27/3600</f>
        <v>12.2585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5905.61</v>
      </c>
      <c r="I28" s="76" t="n">
        <v>51.905</v>
      </c>
      <c r="J28" s="59" t="n">
        <f aca="false">H28/3600</f>
        <v>9.97378055555556</v>
      </c>
      <c r="L28" s="75" t="n">
        <v>5853.0872</v>
      </c>
      <c r="M28" s="76" t="n">
        <v>36.9559</v>
      </c>
      <c r="N28" s="76" t="n">
        <v>39.1706</v>
      </c>
      <c r="O28" s="76" t="n">
        <v>41.9847</v>
      </c>
      <c r="P28" s="76" t="n">
        <v>36174.14</v>
      </c>
      <c r="Q28" s="76" t="n">
        <v>52.593</v>
      </c>
      <c r="R28" s="59" t="n">
        <f aca="false">P28/3600</f>
        <v>10.0483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2665.83</v>
      </c>
      <c r="I29" s="76" t="n">
        <v>45.468</v>
      </c>
      <c r="J29" s="59" t="n">
        <f aca="false">H29/3600</f>
        <v>9.07384166666667</v>
      </c>
      <c r="L29" s="75" t="n">
        <v>2735.2104</v>
      </c>
      <c r="M29" s="76" t="n">
        <v>35.0753</v>
      </c>
      <c r="N29" s="76" t="n">
        <v>38.3658</v>
      </c>
      <c r="O29" s="76" t="n">
        <v>40.5052</v>
      </c>
      <c r="P29" s="76" t="n">
        <v>32880.19</v>
      </c>
      <c r="Q29" s="76" t="n">
        <v>46.265</v>
      </c>
      <c r="R29" s="59" t="n">
        <f aca="false">P29/3600</f>
        <v>9.133386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0844.58</v>
      </c>
      <c r="I30" s="78" t="n">
        <v>43.155</v>
      </c>
      <c r="J30" s="64" t="n">
        <f aca="false">H30/3600</f>
        <v>8.56793888888889</v>
      </c>
      <c r="L30" s="77" t="n">
        <v>1396.964</v>
      </c>
      <c r="M30" s="78" t="n">
        <v>32.9189</v>
      </c>
      <c r="N30" s="78" t="n">
        <v>37.683</v>
      </c>
      <c r="O30" s="78" t="n">
        <v>39.3756</v>
      </c>
      <c r="P30" s="78" t="n">
        <v>31016.31</v>
      </c>
      <c r="Q30" s="78" t="n">
        <v>43.703</v>
      </c>
      <c r="R30" s="64" t="n">
        <f aca="false">P30/3600</f>
        <v>8.61564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0267.96</v>
      </c>
      <c r="I31" s="74" t="n">
        <v>80.483</v>
      </c>
      <c r="J31" s="54" t="n">
        <f aca="false">H31/3600</f>
        <v>13.9633222222222</v>
      </c>
      <c r="L31" s="73" t="n">
        <v>17647.4456</v>
      </c>
      <c r="M31" s="74" t="n">
        <v>39.2471</v>
      </c>
      <c r="N31" s="74" t="n">
        <v>43.8594</v>
      </c>
      <c r="O31" s="74" t="n">
        <v>45.1429</v>
      </c>
      <c r="P31" s="74" t="n">
        <v>50572.54</v>
      </c>
      <c r="Q31" s="74" t="n">
        <v>80.843</v>
      </c>
      <c r="R31" s="54" t="n">
        <f aca="false">P31/3600</f>
        <v>14.047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2985.1</v>
      </c>
      <c r="I32" s="76" t="n">
        <v>67.765</v>
      </c>
      <c r="J32" s="59" t="n">
        <f aca="false">H32/3600</f>
        <v>11.9403055555556</v>
      </c>
      <c r="L32" s="75" t="n">
        <v>6153.0616</v>
      </c>
      <c r="M32" s="76" t="n">
        <v>37.5923</v>
      </c>
      <c r="N32" s="76" t="n">
        <v>42.6616</v>
      </c>
      <c r="O32" s="76" t="n">
        <v>43.259</v>
      </c>
      <c r="P32" s="76" t="n">
        <v>43297.1</v>
      </c>
      <c r="Q32" s="76" t="n">
        <v>68.343</v>
      </c>
      <c r="R32" s="59" t="n">
        <f aca="false">P32/3600</f>
        <v>12.0269722222222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9029.87</v>
      </c>
      <c r="I33" s="76" t="n">
        <v>62.671</v>
      </c>
      <c r="J33" s="59" t="n">
        <f aca="false">H33/3600</f>
        <v>10.8416305555556</v>
      </c>
      <c r="L33" s="75" t="n">
        <v>2882.032</v>
      </c>
      <c r="M33" s="76" t="n">
        <v>35.7804</v>
      </c>
      <c r="N33" s="76" t="n">
        <v>41.4862</v>
      </c>
      <c r="O33" s="76" t="n">
        <v>41.4963</v>
      </c>
      <c r="P33" s="76" t="n">
        <v>39265.44</v>
      </c>
      <c r="Q33" s="76" t="n">
        <v>63.265</v>
      </c>
      <c r="R33" s="59" t="n">
        <f aca="false">P33/3600</f>
        <v>10.907066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6372.93</v>
      </c>
      <c r="I34" s="78" t="n">
        <v>59.39</v>
      </c>
      <c r="J34" s="64" t="n">
        <f aca="false">H34/3600</f>
        <v>10.1035916666667</v>
      </c>
      <c r="L34" s="77" t="n">
        <v>1510.0048</v>
      </c>
      <c r="M34" s="78" t="n">
        <v>33.8258</v>
      </c>
      <c r="N34" s="78" t="n">
        <v>40.5545</v>
      </c>
      <c r="O34" s="78" t="n">
        <v>40.1935</v>
      </c>
      <c r="P34" s="78" t="n">
        <v>36607.67</v>
      </c>
      <c r="Q34" s="78" t="n">
        <v>59.593</v>
      </c>
      <c r="R34" s="64" t="n">
        <f aca="false">P34/3600</f>
        <v>10.168797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8940.59</v>
      </c>
      <c r="I35" s="74" t="n">
        <v>112.358</v>
      </c>
      <c r="J35" s="54" t="n">
        <f aca="false">H35/3600</f>
        <v>16.3723861111111</v>
      </c>
      <c r="L35" s="73" t="n">
        <v>40233.2016</v>
      </c>
      <c r="M35" s="74" t="n">
        <v>37.5173</v>
      </c>
      <c r="N35" s="74" t="n">
        <v>42.1595</v>
      </c>
      <c r="O35" s="74" t="n">
        <v>44.2969</v>
      </c>
      <c r="P35" s="74" t="n">
        <v>59097.69</v>
      </c>
      <c r="Q35" s="74" t="n">
        <v>114.124</v>
      </c>
      <c r="R35" s="54" t="n">
        <f aca="false">P35/3600</f>
        <v>16.4160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4055.69</v>
      </c>
      <c r="I36" s="76" t="n">
        <v>71.265</v>
      </c>
      <c r="J36" s="59" t="n">
        <f aca="false">H36/3600</f>
        <v>12.2376916666667</v>
      </c>
      <c r="L36" s="75" t="n">
        <v>7358.6808</v>
      </c>
      <c r="M36" s="76" t="n">
        <v>35.3979</v>
      </c>
      <c r="N36" s="76" t="n">
        <v>40.9193</v>
      </c>
      <c r="O36" s="76" t="n">
        <v>43.1681</v>
      </c>
      <c r="P36" s="76" t="n">
        <v>44197.75</v>
      </c>
      <c r="Q36" s="76" t="n">
        <v>72.03</v>
      </c>
      <c r="R36" s="59" t="n">
        <f aca="false">P36/3600</f>
        <v>12.2771527777778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9117.36</v>
      </c>
      <c r="I37" s="76" t="n">
        <v>61.218</v>
      </c>
      <c r="J37" s="59" t="n">
        <f aca="false">H37/3600</f>
        <v>10.8659333333333</v>
      </c>
      <c r="L37" s="75" t="n">
        <v>2287.4744</v>
      </c>
      <c r="M37" s="76" t="n">
        <v>33.9847</v>
      </c>
      <c r="N37" s="76" t="n">
        <v>39.7133</v>
      </c>
      <c r="O37" s="76" t="n">
        <v>42.1855</v>
      </c>
      <c r="P37" s="76" t="n">
        <v>39305.7</v>
      </c>
      <c r="Q37" s="76" t="n">
        <v>61.671</v>
      </c>
      <c r="R37" s="59" t="n">
        <f aca="false">P37/3600</f>
        <v>10.91825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7305.66</v>
      </c>
      <c r="I38" s="78" t="n">
        <v>59.187</v>
      </c>
      <c r="J38" s="64" t="n">
        <f aca="false">H38/3600</f>
        <v>10.3626833333333</v>
      </c>
      <c r="L38" s="77" t="n">
        <v>995.4272</v>
      </c>
      <c r="M38" s="78" t="n">
        <v>32.2129</v>
      </c>
      <c r="N38" s="78" t="n">
        <v>38.7993</v>
      </c>
      <c r="O38" s="78" t="n">
        <v>41.4059</v>
      </c>
      <c r="P38" s="78" t="n">
        <v>37426.23</v>
      </c>
      <c r="Q38" s="78" t="n">
        <v>59.827</v>
      </c>
      <c r="R38" s="64" t="n">
        <f aca="false">P38/3600</f>
        <v>10.396175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886.53</v>
      </c>
      <c r="I39" s="74" t="n">
        <v>13.749</v>
      </c>
      <c r="J39" s="54" t="n">
        <f aca="false">H39/3600</f>
        <v>2.46848055555556</v>
      </c>
      <c r="L39" s="73" t="n">
        <v>3525.5584</v>
      </c>
      <c r="M39" s="74" t="n">
        <v>40.5343</v>
      </c>
      <c r="N39" s="74" t="n">
        <v>43.1496</v>
      </c>
      <c r="O39" s="74" t="n">
        <v>43.7623</v>
      </c>
      <c r="P39" s="74" t="n">
        <v>8953.47</v>
      </c>
      <c r="Q39" s="74" t="n">
        <v>13.828</v>
      </c>
      <c r="R39" s="54" t="n">
        <f aca="false">P39/3600</f>
        <v>2.4870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3.86</v>
      </c>
      <c r="I40" s="76" t="n">
        <v>11.422</v>
      </c>
      <c r="J40" s="59" t="n">
        <f aca="false">H40/3600</f>
        <v>2.18440555555556</v>
      </c>
      <c r="L40" s="75" t="n">
        <v>1691.6</v>
      </c>
      <c r="M40" s="76" t="n">
        <v>37.4617</v>
      </c>
      <c r="N40" s="76" t="n">
        <v>40.8847</v>
      </c>
      <c r="O40" s="76" t="n">
        <v>41.1996</v>
      </c>
      <c r="P40" s="76" t="n">
        <v>7946.22</v>
      </c>
      <c r="Q40" s="76" t="n">
        <v>11.609</v>
      </c>
      <c r="R40" s="59" t="n">
        <f aca="false">P40/3600</f>
        <v>2.20728333333333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100.47</v>
      </c>
      <c r="I41" s="76" t="n">
        <v>9.812</v>
      </c>
      <c r="J41" s="59" t="n">
        <f aca="false">H41/3600</f>
        <v>1.97235277777778</v>
      </c>
      <c r="L41" s="75" t="n">
        <v>832.368</v>
      </c>
      <c r="M41" s="76" t="n">
        <v>34.5859</v>
      </c>
      <c r="N41" s="76" t="n">
        <v>39.0269</v>
      </c>
      <c r="O41" s="76" t="n">
        <v>39.1094</v>
      </c>
      <c r="P41" s="76" t="n">
        <v>7156.13</v>
      </c>
      <c r="Q41" s="76" t="n">
        <v>9.953</v>
      </c>
      <c r="R41" s="59" t="n">
        <f aca="false">P41/3600</f>
        <v>1.98781388888889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543.27</v>
      </c>
      <c r="I42" s="78" t="n">
        <v>8.421</v>
      </c>
      <c r="J42" s="64" t="n">
        <f aca="false">H42/3600</f>
        <v>1.817575</v>
      </c>
      <c r="L42" s="77" t="n">
        <v>440.1784</v>
      </c>
      <c r="M42" s="78" t="n">
        <v>32.1166</v>
      </c>
      <c r="N42" s="78" t="n">
        <v>37.6884</v>
      </c>
      <c r="O42" s="78" t="n">
        <v>37.5615</v>
      </c>
      <c r="P42" s="78" t="n">
        <v>6587.43</v>
      </c>
      <c r="Q42" s="78" t="n">
        <v>8.39</v>
      </c>
      <c r="R42" s="64" t="n">
        <f aca="false">P42/3600</f>
        <v>1.82984166666667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027.6</v>
      </c>
      <c r="I43" s="74" t="n">
        <v>15.281</v>
      </c>
      <c r="J43" s="54" t="n">
        <f aca="false">H43/3600</f>
        <v>2.78544444444444</v>
      </c>
      <c r="L43" s="73" t="n">
        <v>3714.2496</v>
      </c>
      <c r="M43" s="74" t="n">
        <v>40.2933</v>
      </c>
      <c r="N43" s="74" t="n">
        <v>43.6175</v>
      </c>
      <c r="O43" s="74" t="n">
        <v>45.1499</v>
      </c>
      <c r="P43" s="74" t="n">
        <v>10112.71</v>
      </c>
      <c r="Q43" s="74" t="n">
        <v>15.453</v>
      </c>
      <c r="R43" s="54" t="n">
        <f aca="false">P43/3600</f>
        <v>2.8090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956.92</v>
      </c>
      <c r="I44" s="76" t="n">
        <v>13.046</v>
      </c>
      <c r="J44" s="59" t="n">
        <f aca="false">H44/3600</f>
        <v>2.48803333333333</v>
      </c>
      <c r="L44" s="75" t="n">
        <v>1744.2704</v>
      </c>
      <c r="M44" s="76" t="n">
        <v>37.8251</v>
      </c>
      <c r="N44" s="76" t="n">
        <v>41.7488</v>
      </c>
      <c r="O44" s="76" t="n">
        <v>42.9413</v>
      </c>
      <c r="P44" s="76" t="n">
        <v>9025.01</v>
      </c>
      <c r="Q44" s="76" t="n">
        <v>13.265</v>
      </c>
      <c r="R44" s="59" t="n">
        <f aca="false">P44/3600</f>
        <v>2.50694722222222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242.68</v>
      </c>
      <c r="I45" s="76" t="n">
        <v>11.499</v>
      </c>
      <c r="J45" s="59" t="n">
        <f aca="false">H45/3600</f>
        <v>2.28963333333333</v>
      </c>
      <c r="L45" s="75" t="n">
        <v>877.7256</v>
      </c>
      <c r="M45" s="76" t="n">
        <v>35.1007</v>
      </c>
      <c r="N45" s="76" t="n">
        <v>40.1371</v>
      </c>
      <c r="O45" s="76" t="n">
        <v>41.0864</v>
      </c>
      <c r="P45" s="76" t="n">
        <v>8293.67</v>
      </c>
      <c r="Q45" s="76" t="n">
        <v>11.703</v>
      </c>
      <c r="R45" s="59" t="n">
        <f aca="false">P45/3600</f>
        <v>2.30379722222222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799.32</v>
      </c>
      <c r="I46" s="78" t="n">
        <v>10.296</v>
      </c>
      <c r="J46" s="64" t="n">
        <f aca="false">H46/3600</f>
        <v>2.16647777777778</v>
      </c>
      <c r="L46" s="77" t="n">
        <v>463.304</v>
      </c>
      <c r="M46" s="78" t="n">
        <v>32.3604</v>
      </c>
      <c r="N46" s="78" t="n">
        <v>38.8417</v>
      </c>
      <c r="O46" s="78" t="n">
        <v>39.7145</v>
      </c>
      <c r="P46" s="78" t="n">
        <v>7815.02</v>
      </c>
      <c r="Q46" s="78" t="n">
        <v>10.296</v>
      </c>
      <c r="R46" s="64" t="n">
        <f aca="false">P46/3600</f>
        <v>2.17083888888889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672.34</v>
      </c>
      <c r="I47" s="74" t="n">
        <v>18.078</v>
      </c>
      <c r="J47" s="54" t="n">
        <f aca="false">H47/3600</f>
        <v>2.68676111111111</v>
      </c>
      <c r="L47" s="73" t="n">
        <v>6920.8816</v>
      </c>
      <c r="M47" s="74" t="n">
        <v>38.4631</v>
      </c>
      <c r="N47" s="74" t="n">
        <v>41.5182</v>
      </c>
      <c r="O47" s="74" t="n">
        <v>42.5695</v>
      </c>
      <c r="P47" s="74" t="n">
        <v>9742.48</v>
      </c>
      <c r="Q47" s="74" t="n">
        <v>18.671</v>
      </c>
      <c r="R47" s="54" t="n">
        <f aca="false">P47/3600</f>
        <v>2.7062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8326.19</v>
      </c>
      <c r="I48" s="76" t="n">
        <v>14.437</v>
      </c>
      <c r="J48" s="59" t="n">
        <f aca="false">H48/3600</f>
        <v>2.31283055555556</v>
      </c>
      <c r="L48" s="75" t="n">
        <v>3148.9032</v>
      </c>
      <c r="M48" s="76" t="n">
        <v>34.9838</v>
      </c>
      <c r="N48" s="76" t="n">
        <v>39.0022</v>
      </c>
      <c r="O48" s="76" t="n">
        <v>39.9459</v>
      </c>
      <c r="P48" s="76" t="n">
        <v>8374.67</v>
      </c>
      <c r="Q48" s="76" t="n">
        <v>14.546</v>
      </c>
      <c r="R48" s="59" t="n">
        <f aca="false">P48/3600</f>
        <v>2.32629722222222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408.37</v>
      </c>
      <c r="I49" s="76" t="n">
        <v>12.343</v>
      </c>
      <c r="J49" s="59" t="n">
        <f aca="false">H49/3600</f>
        <v>2.05788055555556</v>
      </c>
      <c r="L49" s="75" t="n">
        <v>1490.84</v>
      </c>
      <c r="M49" s="76" t="n">
        <v>31.7869</v>
      </c>
      <c r="N49" s="76" t="n">
        <v>37.1595</v>
      </c>
      <c r="O49" s="76" t="n">
        <v>38.0186</v>
      </c>
      <c r="P49" s="76" t="n">
        <v>7451.65</v>
      </c>
      <c r="Q49" s="76" t="n">
        <v>12.468</v>
      </c>
      <c r="R49" s="59" t="n">
        <f aca="false">P49/3600</f>
        <v>2.06990277777778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794.83</v>
      </c>
      <c r="I50" s="78" t="n">
        <v>11.109</v>
      </c>
      <c r="J50" s="64" t="n">
        <f aca="false">H50/3600</f>
        <v>1.88745277777778</v>
      </c>
      <c r="L50" s="77" t="n">
        <v>707.6056</v>
      </c>
      <c r="M50" s="78" t="n">
        <v>28.8237</v>
      </c>
      <c r="N50" s="78" t="n">
        <v>35.9115</v>
      </c>
      <c r="O50" s="78" t="n">
        <v>36.6486</v>
      </c>
      <c r="P50" s="78" t="n">
        <v>6820.66</v>
      </c>
      <c r="Q50" s="78" t="n">
        <v>11.093</v>
      </c>
      <c r="R50" s="64" t="n">
        <f aca="false">P50/3600</f>
        <v>1.8946277777777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019.5</v>
      </c>
      <c r="I51" s="74" t="n">
        <v>12.796</v>
      </c>
      <c r="J51" s="54" t="n">
        <f aca="false">H51/3600</f>
        <v>1.94986111111111</v>
      </c>
      <c r="L51" s="73" t="n">
        <v>4906.6008</v>
      </c>
      <c r="M51" s="74" t="n">
        <v>39.1543</v>
      </c>
      <c r="N51" s="74" t="n">
        <v>41.539</v>
      </c>
      <c r="O51" s="74" t="n">
        <v>42.9888</v>
      </c>
      <c r="P51" s="74" t="n">
        <v>7086.62</v>
      </c>
      <c r="Q51" s="74" t="n">
        <v>12.859</v>
      </c>
      <c r="R51" s="54" t="n">
        <f aca="false">P51/3600</f>
        <v>1.9685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016.13</v>
      </c>
      <c r="I52" s="76" t="n">
        <v>10.171</v>
      </c>
      <c r="J52" s="59" t="n">
        <f aca="false">H52/3600</f>
        <v>1.67114722222222</v>
      </c>
      <c r="L52" s="75" t="n">
        <v>2072.8168</v>
      </c>
      <c r="M52" s="76" t="n">
        <v>35.9456</v>
      </c>
      <c r="N52" s="76" t="n">
        <v>39.2892</v>
      </c>
      <c r="O52" s="76" t="n">
        <v>40.8881</v>
      </c>
      <c r="P52" s="76" t="n">
        <v>6069.35</v>
      </c>
      <c r="Q52" s="76" t="n">
        <v>10.281</v>
      </c>
      <c r="R52" s="59" t="n">
        <f aca="false">P52/3600</f>
        <v>1.68593055555556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274.43</v>
      </c>
      <c r="I53" s="76" t="n">
        <v>8.39</v>
      </c>
      <c r="J53" s="59" t="n">
        <f aca="false">H53/3600</f>
        <v>1.46511944444444</v>
      </c>
      <c r="L53" s="75" t="n">
        <v>971.1424</v>
      </c>
      <c r="M53" s="76" t="n">
        <v>33.0967</v>
      </c>
      <c r="N53" s="76" t="n">
        <v>37.4534</v>
      </c>
      <c r="O53" s="76" t="n">
        <v>39.1968</v>
      </c>
      <c r="P53" s="76" t="n">
        <v>5325.17</v>
      </c>
      <c r="Q53" s="76" t="n">
        <v>8.437</v>
      </c>
      <c r="R53" s="59" t="n">
        <f aca="false">P53/3600</f>
        <v>1.479213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736.96</v>
      </c>
      <c r="I54" s="78" t="n">
        <v>6.859</v>
      </c>
      <c r="J54" s="64" t="n">
        <f aca="false">H54/3600</f>
        <v>1.31582222222222</v>
      </c>
      <c r="L54" s="77" t="n">
        <v>474.7424</v>
      </c>
      <c r="M54" s="78" t="n">
        <v>30.4528</v>
      </c>
      <c r="N54" s="78" t="n">
        <v>36.1542</v>
      </c>
      <c r="O54" s="78" t="n">
        <v>37.9142</v>
      </c>
      <c r="P54" s="78" t="n">
        <v>4778.46</v>
      </c>
      <c r="Q54" s="78" t="n">
        <v>6.968</v>
      </c>
      <c r="R54" s="64" t="n">
        <f aca="false">P54/3600</f>
        <v>1.32735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382.12</v>
      </c>
      <c r="I55" s="74" t="n">
        <v>4.343</v>
      </c>
      <c r="J55" s="54" t="n">
        <f aca="false">H55/3600</f>
        <v>0.6617</v>
      </c>
      <c r="L55" s="73" t="n">
        <v>1540.156</v>
      </c>
      <c r="M55" s="74" t="n">
        <v>40.8064</v>
      </c>
      <c r="N55" s="74" t="n">
        <v>44.0865</v>
      </c>
      <c r="O55" s="74" t="n">
        <v>43.2741</v>
      </c>
      <c r="P55" s="74" t="n">
        <v>2401.25</v>
      </c>
      <c r="Q55" s="74" t="n">
        <v>4.312</v>
      </c>
      <c r="R55" s="54" t="n">
        <f aca="false">P55/3600</f>
        <v>0.6670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136.78</v>
      </c>
      <c r="I56" s="76" t="n">
        <v>3.562</v>
      </c>
      <c r="J56" s="59" t="n">
        <f aca="false">H56/3600</f>
        <v>0.59355</v>
      </c>
      <c r="L56" s="75" t="n">
        <v>771.6648</v>
      </c>
      <c r="M56" s="76" t="n">
        <v>37.0611</v>
      </c>
      <c r="N56" s="76" t="n">
        <v>41.5504</v>
      </c>
      <c r="O56" s="76" t="n">
        <v>40.3195</v>
      </c>
      <c r="P56" s="76" t="n">
        <v>2160.07</v>
      </c>
      <c r="Q56" s="76" t="n">
        <v>3.624</v>
      </c>
      <c r="R56" s="59" t="n">
        <f aca="false">P56/3600</f>
        <v>0.600019444444444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922.69</v>
      </c>
      <c r="I57" s="76" t="n">
        <v>2.906</v>
      </c>
      <c r="J57" s="59" t="n">
        <f aca="false">H57/3600</f>
        <v>0.534080555555556</v>
      </c>
      <c r="L57" s="75" t="n">
        <v>382.6864</v>
      </c>
      <c r="M57" s="76" t="n">
        <v>33.695</v>
      </c>
      <c r="N57" s="76" t="n">
        <v>39.562</v>
      </c>
      <c r="O57" s="76" t="n">
        <v>38.0196</v>
      </c>
      <c r="P57" s="76" t="n">
        <v>1933.81</v>
      </c>
      <c r="Q57" s="76" t="n">
        <v>2.89</v>
      </c>
      <c r="R57" s="59" t="n">
        <f aca="false">P57/3600</f>
        <v>0.537169444444445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753.02</v>
      </c>
      <c r="I58" s="78" t="n">
        <v>2.421</v>
      </c>
      <c r="J58" s="64" t="n">
        <f aca="false">H58/3600</f>
        <v>0.48695</v>
      </c>
      <c r="L58" s="77" t="n">
        <v>199.0328</v>
      </c>
      <c r="M58" s="78" t="n">
        <v>30.8919</v>
      </c>
      <c r="N58" s="78" t="n">
        <v>38.1374</v>
      </c>
      <c r="O58" s="78" t="n">
        <v>36.3995</v>
      </c>
      <c r="P58" s="78" t="n">
        <v>1762.07</v>
      </c>
      <c r="Q58" s="78" t="n">
        <v>2.421</v>
      </c>
      <c r="R58" s="64" t="n">
        <f aca="false">P58/3600</f>
        <v>0.489463888888889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623.65</v>
      </c>
      <c r="I59" s="74" t="n">
        <v>5.593</v>
      </c>
      <c r="J59" s="54" t="n">
        <f aca="false">H59/3600</f>
        <v>0.728791666666667</v>
      </c>
      <c r="L59" s="73" t="n">
        <v>1641.5032</v>
      </c>
      <c r="M59" s="74" t="n">
        <v>38.2808</v>
      </c>
      <c r="N59" s="74" t="n">
        <v>43.1946</v>
      </c>
      <c r="O59" s="74" t="n">
        <v>44.2611</v>
      </c>
      <c r="P59" s="74" t="n">
        <v>2646.83</v>
      </c>
      <c r="Q59" s="74" t="n">
        <v>5.515</v>
      </c>
      <c r="R59" s="54" t="n">
        <f aca="false">P59/3600</f>
        <v>0.7352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206.14</v>
      </c>
      <c r="I60" s="76" t="n">
        <v>4.171</v>
      </c>
      <c r="J60" s="59" t="n">
        <f aca="false">H60/3600</f>
        <v>0.612816666666667</v>
      </c>
      <c r="L60" s="75" t="n">
        <v>636.244</v>
      </c>
      <c r="M60" s="76" t="n">
        <v>35.1012</v>
      </c>
      <c r="N60" s="76" t="n">
        <v>41.0643</v>
      </c>
      <c r="O60" s="76" t="n">
        <v>42.0963</v>
      </c>
      <c r="P60" s="76" t="n">
        <v>2223.22</v>
      </c>
      <c r="Q60" s="76" t="n">
        <v>4.203</v>
      </c>
      <c r="R60" s="59" t="n">
        <f aca="false">P60/3600</f>
        <v>0.617561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978.99</v>
      </c>
      <c r="I61" s="76" t="n">
        <v>3.718</v>
      </c>
      <c r="J61" s="59" t="n">
        <f aca="false">H61/3600</f>
        <v>0.549719444444444</v>
      </c>
      <c r="L61" s="75" t="n">
        <v>287.8264</v>
      </c>
      <c r="M61" s="76" t="n">
        <v>32.2414</v>
      </c>
      <c r="N61" s="76" t="n">
        <v>39.592</v>
      </c>
      <c r="O61" s="76" t="n">
        <v>40.5465</v>
      </c>
      <c r="P61" s="76" t="n">
        <v>1982.77</v>
      </c>
      <c r="Q61" s="76" t="n">
        <v>3.734</v>
      </c>
      <c r="R61" s="59" t="n">
        <f aca="false">P61/3600</f>
        <v>0.550769444444444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854.58</v>
      </c>
      <c r="I62" s="78" t="n">
        <v>3.296</v>
      </c>
      <c r="J62" s="64" t="n">
        <f aca="false">H62/3600</f>
        <v>0.515161111111111</v>
      </c>
      <c r="L62" s="77" t="n">
        <v>145.3272</v>
      </c>
      <c r="M62" s="78" t="n">
        <v>29.4807</v>
      </c>
      <c r="N62" s="78" t="n">
        <v>38.5245</v>
      </c>
      <c r="O62" s="78" t="n">
        <v>39.4201</v>
      </c>
      <c r="P62" s="78" t="n">
        <v>1859.5</v>
      </c>
      <c r="Q62" s="78" t="n">
        <v>3.296</v>
      </c>
      <c r="R62" s="64" t="n">
        <f aca="false">P62/3600</f>
        <v>0.516527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178.99</v>
      </c>
      <c r="I63" s="74" t="n">
        <v>4.296</v>
      </c>
      <c r="J63" s="54" t="n">
        <f aca="false">H63/3600</f>
        <v>0.605275</v>
      </c>
      <c r="L63" s="73" t="n">
        <v>1676.5488</v>
      </c>
      <c r="M63" s="74" t="n">
        <v>38.3747</v>
      </c>
      <c r="N63" s="74" t="n">
        <v>41.3547</v>
      </c>
      <c r="O63" s="74" t="n">
        <v>42.3023</v>
      </c>
      <c r="P63" s="74" t="n">
        <v>2186.29</v>
      </c>
      <c r="Q63" s="74" t="n">
        <v>4.343</v>
      </c>
      <c r="R63" s="54" t="n">
        <f aca="false">P63/3600</f>
        <v>0.6073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883.21</v>
      </c>
      <c r="I64" s="76" t="n">
        <v>3.468</v>
      </c>
      <c r="J64" s="59" t="n">
        <f aca="false">H64/3600</f>
        <v>0.523113888888889</v>
      </c>
      <c r="L64" s="75" t="n">
        <v>771.2024</v>
      </c>
      <c r="M64" s="76" t="n">
        <v>35.0084</v>
      </c>
      <c r="N64" s="76" t="n">
        <v>38.8068</v>
      </c>
      <c r="O64" s="76" t="n">
        <v>39.5663</v>
      </c>
      <c r="P64" s="76" t="n">
        <v>1892.79</v>
      </c>
      <c r="Q64" s="76" t="n">
        <v>3.546</v>
      </c>
      <c r="R64" s="59" t="n">
        <f aca="false">P64/3600</f>
        <v>0.525775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70.35</v>
      </c>
      <c r="I65" s="76" t="n">
        <v>2.687</v>
      </c>
      <c r="J65" s="59" t="n">
        <f aca="false">H65/3600</f>
        <v>0.463986111111111</v>
      </c>
      <c r="L65" s="75" t="n">
        <v>360.264</v>
      </c>
      <c r="M65" s="76" t="n">
        <v>31.7739</v>
      </c>
      <c r="N65" s="76" t="n">
        <v>36.869</v>
      </c>
      <c r="O65" s="76" t="n">
        <v>37.5449</v>
      </c>
      <c r="P65" s="76" t="n">
        <v>1678.42</v>
      </c>
      <c r="Q65" s="76" t="n">
        <v>2.703</v>
      </c>
      <c r="R65" s="59" t="n">
        <f aca="false">P65/3600</f>
        <v>0.466227777777778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529.52</v>
      </c>
      <c r="I66" s="78" t="n">
        <v>2.124</v>
      </c>
      <c r="J66" s="64" t="n">
        <f aca="false">H66/3600</f>
        <v>0.424866666666667</v>
      </c>
      <c r="L66" s="77" t="n">
        <v>168.1152</v>
      </c>
      <c r="M66" s="78" t="n">
        <v>28.8408</v>
      </c>
      <c r="N66" s="78" t="n">
        <v>35.491</v>
      </c>
      <c r="O66" s="78" t="n">
        <v>36.1272</v>
      </c>
      <c r="P66" s="78" t="n">
        <v>1536.2</v>
      </c>
      <c r="Q66" s="78" t="n">
        <v>2.14</v>
      </c>
      <c r="R66" s="64" t="n">
        <f aca="false">P66/3600</f>
        <v>0.426722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624.11</v>
      </c>
      <c r="I67" s="74" t="n">
        <v>3.187</v>
      </c>
      <c r="J67" s="54" t="n">
        <f aca="false">H67/3600</f>
        <v>0.451141666666667</v>
      </c>
      <c r="L67" s="73" t="n">
        <v>1238.0096</v>
      </c>
      <c r="M67" s="74" t="n">
        <v>39.6169</v>
      </c>
      <c r="N67" s="74" t="n">
        <v>41.652</v>
      </c>
      <c r="O67" s="74" t="n">
        <v>42.7252</v>
      </c>
      <c r="P67" s="74" t="n">
        <v>1639.19</v>
      </c>
      <c r="Q67" s="74" t="n">
        <v>3.234</v>
      </c>
      <c r="R67" s="54" t="n">
        <f aca="false">P67/3600</f>
        <v>0.4553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420.67</v>
      </c>
      <c r="I68" s="76" t="n">
        <v>2.546</v>
      </c>
      <c r="J68" s="59" t="n">
        <f aca="false">H68/3600</f>
        <v>0.394630555555556</v>
      </c>
      <c r="L68" s="75" t="n">
        <v>605.9928</v>
      </c>
      <c r="M68" s="76" t="n">
        <v>35.8708</v>
      </c>
      <c r="N68" s="76" t="n">
        <v>39.0102</v>
      </c>
      <c r="O68" s="76" t="n">
        <v>40.2325</v>
      </c>
      <c r="P68" s="76" t="n">
        <v>1436.91</v>
      </c>
      <c r="Q68" s="76" t="n">
        <v>2.546</v>
      </c>
      <c r="R68" s="59" t="n">
        <f aca="false">P68/3600</f>
        <v>0.399141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249.07</v>
      </c>
      <c r="I69" s="76" t="n">
        <v>2.046</v>
      </c>
      <c r="J69" s="59" t="n">
        <f aca="false">H69/3600</f>
        <v>0.346963888888889</v>
      </c>
      <c r="L69" s="75" t="n">
        <v>294.9392</v>
      </c>
      <c r="M69" s="76" t="n">
        <v>32.4634</v>
      </c>
      <c r="N69" s="76" t="n">
        <v>37.0772</v>
      </c>
      <c r="O69" s="76" t="n">
        <v>38.2678</v>
      </c>
      <c r="P69" s="76" t="n">
        <v>1265.71</v>
      </c>
      <c r="Q69" s="76" t="n">
        <v>2.093</v>
      </c>
      <c r="R69" s="59" t="n">
        <f aca="false">P69/3600</f>
        <v>0.351586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22</v>
      </c>
      <c r="I70" s="78" t="n">
        <v>1.656</v>
      </c>
      <c r="J70" s="64" t="n">
        <f aca="false">H70/3600</f>
        <v>0.311666666666667</v>
      </c>
      <c r="L70" s="77" t="n">
        <v>144.9528</v>
      </c>
      <c r="M70" s="78" t="n">
        <v>29.6446</v>
      </c>
      <c r="N70" s="78" t="n">
        <v>35.6874</v>
      </c>
      <c r="O70" s="78" t="n">
        <v>36.7542</v>
      </c>
      <c r="P70" s="78" t="n">
        <v>1130.59</v>
      </c>
      <c r="Q70" s="78" t="n">
        <v>1.656</v>
      </c>
      <c r="R70" s="64" t="n">
        <f aca="false">P70/3600</f>
        <v>0.314052777777778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0"/>
      <c r="B73" s="70"/>
      <c r="C73" s="70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0"/>
      <c r="B74" s="72"/>
      <c r="C74" s="72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70"/>
      <c r="B76" s="70"/>
      <c r="C76" s="70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0"/>
      <c r="B77" s="70"/>
      <c r="C77" s="70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0"/>
      <c r="B78" s="72"/>
      <c r="C78" s="72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70"/>
      <c r="B80" s="70"/>
      <c r="C80" s="70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/>
      <c r="N80" s="88"/>
      <c r="O80" s="88"/>
      <c r="P80" s="88"/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0"/>
      <c r="B81" s="70"/>
      <c r="C81" s="70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/>
      <c r="N81" s="88"/>
      <c r="O81" s="88"/>
      <c r="P81" s="88"/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2"/>
      <c r="B82" s="72"/>
      <c r="C82" s="72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/>
      <c r="N82" s="94"/>
      <c r="O82" s="94"/>
      <c r="P82" s="94"/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8807.65</v>
      </c>
      <c r="I83" s="74" t="n">
        <v>11.874</v>
      </c>
      <c r="J83" s="54" t="n">
        <f aca="false">H83/3600</f>
        <v>2.44656944444444</v>
      </c>
      <c r="L83" s="73" t="n">
        <v>3657.2976</v>
      </c>
      <c r="M83" s="74" t="n">
        <v>40.6721</v>
      </c>
      <c r="N83" s="74" t="n">
        <v>43.1058</v>
      </c>
      <c r="O83" s="74" t="n">
        <v>43.6628</v>
      </c>
      <c r="P83" s="74" t="n">
        <v>8879.5</v>
      </c>
      <c r="Q83" s="74" t="n">
        <v>11.874</v>
      </c>
      <c r="R83" s="54" t="n">
        <f aca="false">P95/3600</f>
        <v>3.41068055555556</v>
      </c>
      <c r="S83" s="56"/>
      <c r="T83" s="8" t="e">
        <f aca="false">bdrate($D83:$D86,E83:E86,$L83:$L86,M83:M86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12" t="e">
        <f aca="false">bdrateOld($D83:$D86,E83:E86,$L95:$L98,M95:M98)</f>
        <v>#VALUE!</v>
      </c>
      <c r="X83" s="13" t="e">
        <f aca="false">bdrateOld($D83:$D86,F83:F86,$L95:$L98,N95:N98)</f>
        <v>#VALUE!</v>
      </c>
      <c r="Y83" s="14" t="e">
        <f aca="false">bdrateOld($D83:$D86,G83:G86,$L95:$L98,O95:O98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831.35</v>
      </c>
      <c r="I84" s="76" t="n">
        <v>10.124</v>
      </c>
      <c r="J84" s="59" t="n">
        <f aca="false">H84/3600</f>
        <v>2.175375</v>
      </c>
      <c r="L84" s="75" t="n">
        <v>1797.6616</v>
      </c>
      <c r="M84" s="76" t="n">
        <v>37.5219</v>
      </c>
      <c r="N84" s="76" t="n">
        <v>40.6073</v>
      </c>
      <c r="O84" s="76" t="n">
        <v>40.8812</v>
      </c>
      <c r="P84" s="76" t="n">
        <v>7894.91</v>
      </c>
      <c r="Q84" s="76" t="n">
        <v>10.14</v>
      </c>
      <c r="R84" s="59" t="n">
        <f aca="false">P96/3600</f>
        <v>3.27249444444444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38.75</v>
      </c>
      <c r="I85" s="76" t="n">
        <v>8.578</v>
      </c>
      <c r="J85" s="59" t="n">
        <f aca="false">H85/3600</f>
        <v>1.95520833333333</v>
      </c>
      <c r="L85" s="75" t="n">
        <v>904.8392</v>
      </c>
      <c r="M85" s="76" t="n">
        <v>34.5483</v>
      </c>
      <c r="N85" s="76" t="n">
        <v>38.5172</v>
      </c>
      <c r="O85" s="76" t="n">
        <v>38.5645</v>
      </c>
      <c r="P85" s="76" t="n">
        <v>7115.73</v>
      </c>
      <c r="Q85" s="76" t="n">
        <v>8.703</v>
      </c>
      <c r="R85" s="59" t="n">
        <f aca="false">P97/3600</f>
        <v>3.15675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498</v>
      </c>
      <c r="I86" s="78" t="n">
        <v>7.453</v>
      </c>
      <c r="J86" s="64" t="n">
        <f aca="false">H86/3600</f>
        <v>1.805</v>
      </c>
      <c r="L86" s="77" t="n">
        <v>486.8168</v>
      </c>
      <c r="M86" s="78" t="n">
        <v>31.92</v>
      </c>
      <c r="N86" s="78" t="n">
        <v>36.9622</v>
      </c>
      <c r="O86" s="78" t="n">
        <v>36.9019</v>
      </c>
      <c r="P86" s="78" t="n">
        <v>6537.67</v>
      </c>
      <c r="Q86" s="78" t="n">
        <v>7.546</v>
      </c>
      <c r="R86" s="64" t="n">
        <f aca="false">P98/3600</f>
        <v>3.107875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8688.51</v>
      </c>
      <c r="I87" s="74" t="n">
        <v>23.952</v>
      </c>
      <c r="J87" s="54" t="n">
        <f aca="false">H87/3600</f>
        <v>5.19125277777778</v>
      </c>
      <c r="L87" s="73" t="n">
        <v>5592.2434</v>
      </c>
      <c r="M87" s="74" t="n">
        <v>42.4455</v>
      </c>
      <c r="N87" s="74" t="n">
        <v>45.8768</v>
      </c>
      <c r="O87" s="74" t="n">
        <v>45.9429</v>
      </c>
      <c r="P87" s="74" t="n">
        <v>18828.88</v>
      </c>
      <c r="Q87" s="74" t="n">
        <v>24.359</v>
      </c>
      <c r="R87" s="54" t="n">
        <f aca="false">P87/3600</f>
        <v>5.23024444444445</v>
      </c>
      <c r="S87" s="56"/>
      <c r="T87" s="8" t="e">
        <f aca="false">bdrate($D87:$D90,E87:E90,$L87:$L90,M87:M90)</f>
        <v>#VALUE!</v>
      </c>
      <c r="U87" s="9" t="e">
        <f aca="false">bdrate($D87:$D90,F87:F90,#REF!,#REF!)</f>
        <v>#REF!</v>
      </c>
      <c r="V87" s="9" t="e">
        <f aca="false">bdrate($D87:$D90,G87:G90,#REF!,#REF!)</f>
        <v>#REF!</v>
      </c>
      <c r="W87" s="12" t="e">
        <f aca="false">bdrateOld($D87:$D90,E87:E90,#REF!,#REF!)</f>
        <v>#REF!</v>
      </c>
      <c r="X87" s="13" t="e">
        <f aca="false">bdrateOld($D87:$D90,F87:F90,#REF!,#REF!)</f>
        <v>#REF!</v>
      </c>
      <c r="Y87" s="14" t="e">
        <f aca="false">bdrateOld($D87:$D90,G87:G90,#REF!,#REF!)</f>
        <v>#REF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6259.72</v>
      </c>
      <c r="I88" s="76" t="n">
        <v>20.937</v>
      </c>
      <c r="J88" s="59" t="n">
        <f aca="false">H88/3600</f>
        <v>4.51658888888889</v>
      </c>
      <c r="L88" s="75" t="n">
        <v>2862.2131</v>
      </c>
      <c r="M88" s="76" t="n">
        <v>38.461</v>
      </c>
      <c r="N88" s="76" t="n">
        <v>43.1729</v>
      </c>
      <c r="O88" s="76" t="n">
        <v>43.2175</v>
      </c>
      <c r="P88" s="76" t="n">
        <v>16446.69</v>
      </c>
      <c r="Q88" s="76" t="n">
        <v>21.234</v>
      </c>
      <c r="R88" s="59" t="n">
        <f aca="false">P88/3600</f>
        <v>4.568525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4168.28</v>
      </c>
      <c r="I89" s="76" t="n">
        <v>17.578</v>
      </c>
      <c r="J89" s="59" t="n">
        <f aca="false">H89/3600</f>
        <v>3.93563333333333</v>
      </c>
      <c r="L89" s="75" t="n">
        <v>1411.6541</v>
      </c>
      <c r="M89" s="76" t="n">
        <v>34.8026</v>
      </c>
      <c r="N89" s="76" t="n">
        <v>41.0772</v>
      </c>
      <c r="O89" s="76" t="n">
        <v>40.8608</v>
      </c>
      <c r="P89" s="76" t="n">
        <v>14313.77</v>
      </c>
      <c r="Q89" s="76" t="n">
        <v>17.828</v>
      </c>
      <c r="R89" s="59" t="n">
        <f aca="false">P89/3600</f>
        <v>3.976047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2743.21</v>
      </c>
      <c r="I90" s="78" t="n">
        <v>14.984</v>
      </c>
      <c r="J90" s="64" t="n">
        <f aca="false">H90/3600</f>
        <v>3.53978055555556</v>
      </c>
      <c r="L90" s="77" t="n">
        <v>710.8018</v>
      </c>
      <c r="M90" s="78" t="n">
        <v>31.7729</v>
      </c>
      <c r="N90" s="78" t="n">
        <v>39.6173</v>
      </c>
      <c r="O90" s="78" t="n">
        <v>38.9395</v>
      </c>
      <c r="P90" s="78" t="n">
        <v>12889.66</v>
      </c>
      <c r="Q90" s="78" t="n">
        <v>15.187</v>
      </c>
      <c r="R90" s="64" t="n">
        <f aca="false">P90/3600</f>
        <v>3.58046111111111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255.4</v>
      </c>
      <c r="I91" s="74" t="n">
        <v>6.203</v>
      </c>
      <c r="J91" s="54" t="n">
        <f aca="false">H91/3600</f>
        <v>2.01538888888889</v>
      </c>
      <c r="L91" s="73" t="n">
        <v>1511.8336</v>
      </c>
      <c r="M91" s="74" t="n">
        <v>47.6968</v>
      </c>
      <c r="N91" s="74" t="n">
        <v>45.6462</v>
      </c>
      <c r="O91" s="74" t="n">
        <v>45.7365</v>
      </c>
      <c r="P91" s="74" t="n">
        <v>7284.49</v>
      </c>
      <c r="Q91" s="74" t="n">
        <v>6.296</v>
      </c>
      <c r="R91" s="54" t="n">
        <f aca="false">P91/3600</f>
        <v>2.02346944444444</v>
      </c>
      <c r="S91" s="56"/>
      <c r="T91" s="8" t="e">
        <f aca="false">bdrate($D91:$D94,E91:E94,$L91:$L94,M91:M94)</f>
        <v>#VALUE!</v>
      </c>
      <c r="U91" s="9" t="e">
        <f aca="false">bdrate($D91:$D94,F91:F94,#REF!,#REF!)</f>
        <v>#REF!</v>
      </c>
      <c r="V91" s="9" t="e">
        <f aca="false">bdrate($D91:$D94,G91:G94,#REF!,#REF!)</f>
        <v>#REF!</v>
      </c>
      <c r="W91" s="12" t="e">
        <f aca="false">bdrateOld($D91:$D94,E91:E94,#REF!,#REF!)</f>
        <v>#REF!</v>
      </c>
      <c r="X91" s="13" t="e">
        <f aca="false">bdrateOld($D91:$D94,F91:F94,#REF!,#REF!)</f>
        <v>#REF!</v>
      </c>
      <c r="Y91" s="14" t="e">
        <f aca="false">bdrateOld($D91:$D94,G91:G94,#REF!,#REF!)</f>
        <v>#REF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059.24</v>
      </c>
      <c r="I92" s="76" t="n">
        <v>6.249</v>
      </c>
      <c r="J92" s="59" t="n">
        <f aca="false">H92/3600</f>
        <v>1.9609</v>
      </c>
      <c r="L92" s="75" t="n">
        <v>1136.1672</v>
      </c>
      <c r="M92" s="76" t="n">
        <v>43.6806</v>
      </c>
      <c r="N92" s="76" t="n">
        <v>41.6757</v>
      </c>
      <c r="O92" s="76" t="n">
        <v>41.9553</v>
      </c>
      <c r="P92" s="76" t="n">
        <v>7071.65</v>
      </c>
      <c r="Q92" s="76" t="n">
        <v>6.374</v>
      </c>
      <c r="R92" s="59" t="n">
        <f aca="false">P92/3600</f>
        <v>1.964347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811.48</v>
      </c>
      <c r="I93" s="76" t="n">
        <v>6.781</v>
      </c>
      <c r="J93" s="59" t="n">
        <f aca="false">H93/3600</f>
        <v>1.89207777777778</v>
      </c>
      <c r="L93" s="75" t="n">
        <v>854.7424</v>
      </c>
      <c r="M93" s="76" t="n">
        <v>39.1236</v>
      </c>
      <c r="N93" s="76" t="n">
        <v>39.5459</v>
      </c>
      <c r="O93" s="76" t="n">
        <v>39.9833</v>
      </c>
      <c r="P93" s="76" t="n">
        <v>6843.7</v>
      </c>
      <c r="Q93" s="76" t="n">
        <v>6.953</v>
      </c>
      <c r="R93" s="59" t="n">
        <f aca="false">P93/3600</f>
        <v>1.90102777777778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823.09</v>
      </c>
      <c r="I94" s="78" t="n">
        <v>7.499</v>
      </c>
      <c r="J94" s="64" t="n">
        <f aca="false">H94/3600</f>
        <v>1.89530277777778</v>
      </c>
      <c r="L94" s="77" t="n">
        <v>618.6192</v>
      </c>
      <c r="M94" s="78" t="n">
        <v>34.3596</v>
      </c>
      <c r="N94" s="78" t="n">
        <v>38.3649</v>
      </c>
      <c r="O94" s="78" t="n">
        <v>38.6872</v>
      </c>
      <c r="P94" s="78" t="n">
        <v>6865.68</v>
      </c>
      <c r="Q94" s="78" t="n">
        <v>7.656</v>
      </c>
      <c r="R94" s="64" t="n">
        <f aca="false">P94/3600</f>
        <v>1.90713333333333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2177.47</v>
      </c>
      <c r="I95" s="74" t="n">
        <v>13.968</v>
      </c>
      <c r="J95" s="54" t="n">
        <f aca="false">H95/3600</f>
        <v>3.38263055555556</v>
      </c>
      <c r="L95" s="73" t="n">
        <v>858.2611</v>
      </c>
      <c r="M95" s="74" t="n">
        <v>50.247</v>
      </c>
      <c r="N95" s="74" t="n">
        <v>53.5484</v>
      </c>
      <c r="O95" s="74" t="n">
        <v>54.5167</v>
      </c>
      <c r="P95" s="74" t="n">
        <v>12278.45</v>
      </c>
      <c r="Q95" s="74" t="n">
        <v>14.281</v>
      </c>
      <c r="R95" s="54" t="n">
        <f aca="false">P95/3600</f>
        <v>3.41068055555556</v>
      </c>
      <c r="S95" s="56"/>
      <c r="T95" s="8" t="e">
        <f aca="false">bdrate($D95:$D98,E95:E98,$L95:$L98,M95:M98)</f>
        <v>#VALUE!</v>
      </c>
      <c r="U95" s="9" t="e">
        <f aca="false">bdrate($D95:$D98,F95:F98,#REF!,#REF!)</f>
        <v>#REF!</v>
      </c>
      <c r="V95" s="9" t="e">
        <f aca="false">bdrate($D95:$D98,G95:G98,#REF!,#REF!)</f>
        <v>#REF!</v>
      </c>
      <c r="W95" s="12" t="e">
        <f aca="false">bdrateOld($D95:$D98,E95:E98,#REF!,#REF!)</f>
        <v>#REF!</v>
      </c>
      <c r="X95" s="13" t="e">
        <f aca="false">bdrateOld($D95:$D98,F95:F98,#REF!,#REF!)</f>
        <v>#REF!</v>
      </c>
      <c r="Y95" s="14" t="e">
        <f aca="false">bdrateOld($D95:$D98,G95:G98,#REF!,#REF!)</f>
        <v>#REF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1712.5</v>
      </c>
      <c r="I96" s="76" t="n">
        <v>14.312</v>
      </c>
      <c r="J96" s="59" t="n">
        <f aca="false">H96/3600</f>
        <v>3.25347222222222</v>
      </c>
      <c r="L96" s="75" t="n">
        <v>533.808</v>
      </c>
      <c r="M96" s="76" t="n">
        <v>46.6504</v>
      </c>
      <c r="N96" s="76" t="n">
        <v>50.5165</v>
      </c>
      <c r="O96" s="76" t="n">
        <v>51.6673</v>
      </c>
      <c r="P96" s="76" t="n">
        <v>11780.98</v>
      </c>
      <c r="Q96" s="76" t="n">
        <v>14.421</v>
      </c>
      <c r="R96" s="59" t="n">
        <f aca="false">P96/3600</f>
        <v>3.27249444444444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1288.2</v>
      </c>
      <c r="I97" s="76" t="n">
        <v>14.093</v>
      </c>
      <c r="J97" s="59" t="n">
        <f aca="false">H97/3600</f>
        <v>3.13561111111111</v>
      </c>
      <c r="L97" s="75" t="n">
        <v>339.4208</v>
      </c>
      <c r="M97" s="76" t="n">
        <v>43.1493</v>
      </c>
      <c r="N97" s="76" t="n">
        <v>48.1811</v>
      </c>
      <c r="O97" s="76" t="n">
        <v>49.3609</v>
      </c>
      <c r="P97" s="76" t="n">
        <v>11364.3</v>
      </c>
      <c r="Q97" s="76" t="n">
        <v>14.328</v>
      </c>
      <c r="R97" s="59" t="n">
        <f aca="false">P97/3600</f>
        <v>3.15675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1127.96</v>
      </c>
      <c r="I98" s="78" t="n">
        <v>13.828</v>
      </c>
      <c r="J98" s="64" t="n">
        <f aca="false">H98/3600</f>
        <v>3.0911</v>
      </c>
      <c r="L98" s="77" t="n">
        <v>223.0925</v>
      </c>
      <c r="M98" s="78" t="n">
        <v>39.6036</v>
      </c>
      <c r="N98" s="78" t="n">
        <v>46.4348</v>
      </c>
      <c r="O98" s="78" t="n">
        <v>47.7563</v>
      </c>
      <c r="P98" s="78" t="n">
        <v>11188.35</v>
      </c>
      <c r="Q98" s="78" t="n">
        <v>14.124</v>
      </c>
      <c r="R98" s="64" t="n">
        <f aca="false">P98/3600</f>
        <v>3.107875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REF!</v>
      </c>
      <c r="V104" s="29" t="e">
        <f aca="false">AVERAGE(V83,V87,V91,V95)</f>
        <v>#REF!</v>
      </c>
      <c r="W104" s="28" t="e">
        <f aca="false">AVERAGE(W83,W87,W91,W95)</f>
        <v>#REF!</v>
      </c>
      <c r="X104" s="29" t="e">
        <f aca="false">AVERAGE(X83,X87,X91,X95)</f>
        <v>#REF!</v>
      </c>
      <c r="Y104" s="30" t="e">
        <f aca="false">AVERAGE(Y83,Y87,Y91,Y95)</f>
        <v>#REF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2" t="n">
        <f aca="false">GEOMEAN(I3:I98)</f>
        <v>14.2057747489035</v>
      </c>
      <c r="J106" s="102" t="n">
        <f aca="false">GEOMEAN(J3:J98)</f>
        <v>0</v>
      </c>
      <c r="Q106" s="102" t="n">
        <f aca="false">GEOMEAN(Q3:Q98)</f>
        <v>14.3369388251956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n">
        <f aca="false">Q106/I106</f>
        <v>1.00923315191255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.490858055555556</v>
      </c>
      <c r="J108" s="102" t="n">
        <f aca="false">SUM(J3:J98)</f>
        <v>314.126022222222</v>
      </c>
      <c r="Q108" s="102" t="n">
        <f aca="false">SUM(Q3:Q98)/3600</f>
        <v>0.495481666666667</v>
      </c>
      <c r="R108" s="102" t="n">
        <f aca="false">SUM(R3:R98)</f>
        <v>320.612952777778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n">
        <f aca="false">GEOMEAN(I3:I10,I19:I82)</f>
        <v>15.0750395690647</v>
      </c>
      <c r="J113" s="102" t="n">
        <f aca="false">GEOMEAN(J3:J10,J19:J82)</f>
        <v>2.57097846248069</v>
      </c>
      <c r="Q113" s="102" t="n">
        <f aca="false">GEOMEAN(Q3:Q10,Q19:Q82)</f>
        <v>15.1919748473546</v>
      </c>
      <c r="R113" s="102" t="n">
        <f aca="false">GEOMEAN(R3:R10,R19:R82)</f>
        <v>2.58782853550053</v>
      </c>
    </row>
    <row r="114" customFormat="false" ht="12" hidden="false" customHeight="false" outlineLevel="0" collapsed="false">
      <c r="B114" s="1" t="s">
        <v>98</v>
      </c>
      <c r="Q114" s="103" t="n">
        <f aca="false">Q113/I113</f>
        <v>1.00775688035538</v>
      </c>
      <c r="R114" s="103" t="n">
        <f aca="false">R113/J113</f>
        <v>1.0065539533939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6" colorId="64" zoomScale="100" zoomScaleNormal="100" zoomScalePageLayoutView="100" workbookViewId="0">
      <selection pane="topLeft" activeCell="T83" activeCellId="0" sqref="T83:T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5297.28</v>
      </c>
      <c r="I3" s="53" t="n">
        <v>41.015</v>
      </c>
      <c r="J3" s="54" t="n">
        <f aca="false">H3/3600</f>
        <v>4.24924444444445</v>
      </c>
      <c r="L3" s="52" t="n">
        <v>12785.848</v>
      </c>
      <c r="M3" s="53" t="n">
        <v>41.3836</v>
      </c>
      <c r="N3" s="53" t="n">
        <v>41.2702</v>
      </c>
      <c r="O3" s="53" t="n">
        <v>43.8862</v>
      </c>
      <c r="P3" s="53" t="n">
        <v>15319.83</v>
      </c>
      <c r="Q3" s="53" t="n">
        <v>41.187</v>
      </c>
      <c r="R3" s="55" t="n">
        <f aca="false">P3/3600</f>
        <v>4.2555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4298.14</v>
      </c>
      <c r="I4" s="58" t="n">
        <v>31.999</v>
      </c>
      <c r="J4" s="59" t="n">
        <f aca="false">H4/3600</f>
        <v>3.97170555555556</v>
      </c>
      <c r="L4" s="57" t="n">
        <v>5313.2944</v>
      </c>
      <c r="M4" s="58" t="n">
        <v>38.9208</v>
      </c>
      <c r="N4" s="58" t="n">
        <v>39.6378</v>
      </c>
      <c r="O4" s="58" t="n">
        <v>42.0884</v>
      </c>
      <c r="P4" s="58" t="n">
        <v>14287.42</v>
      </c>
      <c r="Q4" s="58" t="n">
        <v>32.452</v>
      </c>
      <c r="R4" s="60" t="n">
        <f aca="false">P4/3600</f>
        <v>3.96872777777778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3707.35</v>
      </c>
      <c r="I5" s="58" t="n">
        <v>26.89</v>
      </c>
      <c r="J5" s="59" t="n">
        <f aca="false">H5/3600</f>
        <v>3.80759722222222</v>
      </c>
      <c r="L5" s="57" t="n">
        <v>2573.0272</v>
      </c>
      <c r="M5" s="58" t="n">
        <v>36.4026</v>
      </c>
      <c r="N5" s="58" t="n">
        <v>38.3644</v>
      </c>
      <c r="O5" s="58" t="n">
        <v>40.65</v>
      </c>
      <c r="P5" s="58" t="n">
        <v>13701.99</v>
      </c>
      <c r="Q5" s="58" t="n">
        <v>27.234</v>
      </c>
      <c r="R5" s="60" t="n">
        <f aca="false">P5/3600</f>
        <v>3.80610833333333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3269.17</v>
      </c>
      <c r="I6" s="63" t="n">
        <v>24.109</v>
      </c>
      <c r="J6" s="64" t="n">
        <f aca="false">H6/3600</f>
        <v>3.68588055555556</v>
      </c>
      <c r="L6" s="62" t="n">
        <v>1338.7264</v>
      </c>
      <c r="M6" s="63" t="n">
        <v>33.8036</v>
      </c>
      <c r="N6" s="63" t="n">
        <v>37.3465</v>
      </c>
      <c r="O6" s="63" t="n">
        <v>39.5978</v>
      </c>
      <c r="P6" s="63" t="n">
        <v>13262.15</v>
      </c>
      <c r="Q6" s="63" t="n">
        <v>24.499</v>
      </c>
      <c r="R6" s="65" t="n">
        <f aca="false">P6/3600</f>
        <v>3.68393055555556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862.04</v>
      </c>
      <c r="I7" s="53" t="n">
        <v>27.452</v>
      </c>
      <c r="J7" s="54" t="n">
        <f aca="false">H7/3600</f>
        <v>5.51723333333333</v>
      </c>
      <c r="L7" s="52" t="n">
        <v>33114.1824</v>
      </c>
      <c r="M7" s="53" t="n">
        <v>39.7944</v>
      </c>
      <c r="N7" s="53" t="n">
        <v>44.61</v>
      </c>
      <c r="O7" s="53" t="n">
        <v>44.4371</v>
      </c>
      <c r="P7" s="53" t="n">
        <v>19933.26</v>
      </c>
      <c r="Q7" s="53" t="n">
        <v>27.749</v>
      </c>
      <c r="R7" s="55" t="n">
        <f aca="false">P7/3600</f>
        <v>5.5370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8105.61</v>
      </c>
      <c r="I8" s="58" t="n">
        <v>21.906</v>
      </c>
      <c r="J8" s="59" t="n">
        <f aca="false">H8/3600</f>
        <v>5.02933611111111</v>
      </c>
      <c r="L8" s="57" t="n">
        <v>16283.1728</v>
      </c>
      <c r="M8" s="58" t="n">
        <v>36.9226</v>
      </c>
      <c r="N8" s="58" t="n">
        <v>42.7098</v>
      </c>
      <c r="O8" s="58" t="n">
        <v>43.0324</v>
      </c>
      <c r="P8" s="58" t="n">
        <v>18133.59</v>
      </c>
      <c r="Q8" s="58" t="n">
        <v>22.234</v>
      </c>
      <c r="R8" s="60" t="n">
        <f aca="false">P8/3600</f>
        <v>5.03710833333333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917.26</v>
      </c>
      <c r="I9" s="58" t="n">
        <v>19.078</v>
      </c>
      <c r="J9" s="59" t="n">
        <f aca="false">H9/3600</f>
        <v>4.69923888888889</v>
      </c>
      <c r="L9" s="57" t="n">
        <v>8587.952</v>
      </c>
      <c r="M9" s="58" t="n">
        <v>34.0338</v>
      </c>
      <c r="N9" s="58" t="n">
        <v>41.0849</v>
      </c>
      <c r="O9" s="58" t="n">
        <v>41.6804</v>
      </c>
      <c r="P9" s="58" t="n">
        <v>16975.49</v>
      </c>
      <c r="Q9" s="58" t="n">
        <v>19.296</v>
      </c>
      <c r="R9" s="60" t="n">
        <f aca="false">P9/3600</f>
        <v>4.71541388888889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6154.13</v>
      </c>
      <c r="I10" s="63" t="n">
        <v>17.187</v>
      </c>
      <c r="J10" s="64" t="n">
        <f aca="false">H10/3600</f>
        <v>4.48725833333333</v>
      </c>
      <c r="L10" s="62" t="n">
        <v>4805.4208</v>
      </c>
      <c r="M10" s="63" t="n">
        <v>31.3191</v>
      </c>
      <c r="N10" s="63" t="n">
        <v>39.845</v>
      </c>
      <c r="O10" s="63" t="n">
        <v>40.6358</v>
      </c>
      <c r="P10" s="63" t="n">
        <v>16229.32</v>
      </c>
      <c r="Q10" s="63" t="n">
        <v>17.468</v>
      </c>
      <c r="R10" s="65" t="n">
        <f aca="false">P10/3600</f>
        <v>4.50814444444444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4129.67</v>
      </c>
      <c r="I19" s="74" t="n">
        <v>24.218</v>
      </c>
      <c r="J19" s="54" t="n">
        <f aca="false">H19/3600</f>
        <v>3.92490833333333</v>
      </c>
      <c r="L19" s="73" t="n">
        <v>4938.6608</v>
      </c>
      <c r="M19" s="74" t="n">
        <v>41.4065</v>
      </c>
      <c r="N19" s="74" t="n">
        <v>43.2695</v>
      </c>
      <c r="O19" s="74" t="n">
        <v>44.9834</v>
      </c>
      <c r="P19" s="74" t="n">
        <v>14171.51</v>
      </c>
      <c r="Q19" s="74" t="n">
        <v>24.406</v>
      </c>
      <c r="R19" s="54" t="n">
        <f aca="false">P19/3600</f>
        <v>3.9365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177.3</v>
      </c>
      <c r="I20" s="76" t="n">
        <v>20.312</v>
      </c>
      <c r="J20" s="59" t="n">
        <f aca="false">H20/3600</f>
        <v>3.66036111111111</v>
      </c>
      <c r="L20" s="75" t="n">
        <v>2248.1536</v>
      </c>
      <c r="M20" s="76" t="n">
        <v>39.5635</v>
      </c>
      <c r="N20" s="76" t="n">
        <v>41.9694</v>
      </c>
      <c r="O20" s="76" t="n">
        <v>43.2621</v>
      </c>
      <c r="P20" s="76" t="n">
        <v>13181.56</v>
      </c>
      <c r="Q20" s="76" t="n">
        <v>20.624</v>
      </c>
      <c r="R20" s="59" t="n">
        <f aca="false">P20/3600</f>
        <v>3.66154444444444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440.71</v>
      </c>
      <c r="I21" s="76" t="n">
        <v>17.968</v>
      </c>
      <c r="J21" s="59" t="n">
        <f aca="false">H21/3600</f>
        <v>3.45575277777778</v>
      </c>
      <c r="L21" s="75" t="n">
        <v>1094.6504</v>
      </c>
      <c r="M21" s="76" t="n">
        <v>37.2641</v>
      </c>
      <c r="N21" s="76" t="n">
        <v>40.8198</v>
      </c>
      <c r="O21" s="76" t="n">
        <v>41.9956</v>
      </c>
      <c r="P21" s="76" t="n">
        <v>12461.9</v>
      </c>
      <c r="Q21" s="76" t="n">
        <v>18.124</v>
      </c>
      <c r="R21" s="59" t="n">
        <f aca="false">P21/3600</f>
        <v>3.461638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875.55</v>
      </c>
      <c r="I22" s="78" t="n">
        <v>16.374</v>
      </c>
      <c r="J22" s="64" t="n">
        <f aca="false">H22/3600</f>
        <v>3.29876388888889</v>
      </c>
      <c r="L22" s="77" t="n">
        <v>546.2744</v>
      </c>
      <c r="M22" s="78" t="n">
        <v>34.8759</v>
      </c>
      <c r="N22" s="78" t="n">
        <v>39.9578</v>
      </c>
      <c r="O22" s="78" t="n">
        <v>41.1478</v>
      </c>
      <c r="P22" s="78" t="n">
        <v>11881.87</v>
      </c>
      <c r="Q22" s="78" t="n">
        <v>16.546</v>
      </c>
      <c r="R22" s="64" t="n">
        <f aca="false">P22/3600</f>
        <v>3.3005194444444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940.74</v>
      </c>
      <c r="I23" s="74" t="n">
        <v>25.906</v>
      </c>
      <c r="J23" s="54" t="n">
        <f aca="false">H23/3600</f>
        <v>3.59465</v>
      </c>
      <c r="L23" s="73" t="n">
        <v>7665.212</v>
      </c>
      <c r="M23" s="74" t="n">
        <v>39.7995</v>
      </c>
      <c r="N23" s="74" t="n">
        <v>42.1031</v>
      </c>
      <c r="O23" s="74" t="n">
        <v>43.4595</v>
      </c>
      <c r="P23" s="74" t="n">
        <v>12985.34</v>
      </c>
      <c r="Q23" s="74" t="n">
        <v>26.109</v>
      </c>
      <c r="R23" s="54" t="n">
        <f aca="false">P23/3600</f>
        <v>3.6070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2036.11</v>
      </c>
      <c r="I24" s="76" t="n">
        <v>20.812</v>
      </c>
      <c r="J24" s="59" t="n">
        <f aca="false">H24/3600</f>
        <v>3.34336388888889</v>
      </c>
      <c r="L24" s="75" t="n">
        <v>3392.264</v>
      </c>
      <c r="M24" s="76" t="n">
        <v>37.3536</v>
      </c>
      <c r="N24" s="76" t="n">
        <v>40.3189</v>
      </c>
      <c r="O24" s="76" t="n">
        <v>41.3923</v>
      </c>
      <c r="P24" s="76" t="n">
        <v>12022.3</v>
      </c>
      <c r="Q24" s="76" t="n">
        <v>20.921</v>
      </c>
      <c r="R24" s="59" t="n">
        <f aca="false">P24/3600</f>
        <v>3.339527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488.63</v>
      </c>
      <c r="I25" s="76" t="n">
        <v>17.906</v>
      </c>
      <c r="J25" s="59" t="n">
        <f aca="false">H25/3600</f>
        <v>3.19128611111111</v>
      </c>
      <c r="L25" s="75" t="n">
        <v>1577.6632</v>
      </c>
      <c r="M25" s="76" t="n">
        <v>34.8163</v>
      </c>
      <c r="N25" s="76" t="n">
        <v>38.7855</v>
      </c>
      <c r="O25" s="76" t="n">
        <v>39.8935</v>
      </c>
      <c r="P25" s="76" t="n">
        <v>11472.15</v>
      </c>
      <c r="Q25" s="76" t="n">
        <v>18.046</v>
      </c>
      <c r="R25" s="59" t="n">
        <f aca="false">P25/3600</f>
        <v>3.18670833333333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1085.12</v>
      </c>
      <c r="I26" s="78" t="n">
        <v>16.062</v>
      </c>
      <c r="J26" s="64" t="n">
        <f aca="false">H26/3600</f>
        <v>3.0792</v>
      </c>
      <c r="L26" s="77" t="n">
        <v>733.316</v>
      </c>
      <c r="M26" s="78" t="n">
        <v>32.3456</v>
      </c>
      <c r="N26" s="78" t="n">
        <v>37.63</v>
      </c>
      <c r="O26" s="78" t="n">
        <v>38.9743</v>
      </c>
      <c r="P26" s="78" t="n">
        <v>11115.28</v>
      </c>
      <c r="Q26" s="78" t="n">
        <v>16.234</v>
      </c>
      <c r="R26" s="64" t="n">
        <f aca="false">P26/3600</f>
        <v>3.087577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9353.54</v>
      </c>
      <c r="I27" s="74" t="n">
        <v>51.702</v>
      </c>
      <c r="J27" s="54" t="n">
        <f aca="false">H27/3600</f>
        <v>8.15376111111111</v>
      </c>
      <c r="L27" s="73" t="n">
        <v>17722.3728</v>
      </c>
      <c r="M27" s="74" t="n">
        <v>38.2705</v>
      </c>
      <c r="N27" s="74" t="n">
        <v>39.843</v>
      </c>
      <c r="O27" s="74" t="n">
        <v>43.2575</v>
      </c>
      <c r="P27" s="74" t="n">
        <v>29380.15</v>
      </c>
      <c r="Q27" s="74" t="n">
        <v>52.671</v>
      </c>
      <c r="R27" s="54" t="n">
        <f aca="false">P27/3600</f>
        <v>8.1611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5830.21</v>
      </c>
      <c r="I28" s="76" t="n">
        <v>36.546</v>
      </c>
      <c r="J28" s="59" t="n">
        <f aca="false">H28/3600</f>
        <v>7.17505833333333</v>
      </c>
      <c r="L28" s="75" t="n">
        <v>5941.4312</v>
      </c>
      <c r="M28" s="76" t="n">
        <v>36.67</v>
      </c>
      <c r="N28" s="76" t="n">
        <v>38.9089</v>
      </c>
      <c r="O28" s="76" t="n">
        <v>41.5903</v>
      </c>
      <c r="P28" s="76" t="n">
        <v>25896.61</v>
      </c>
      <c r="Q28" s="76" t="n">
        <v>36.827</v>
      </c>
      <c r="R28" s="59" t="n">
        <f aca="false">P28/3600</f>
        <v>7.19350277777778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4312.47</v>
      </c>
      <c r="I29" s="76" t="n">
        <v>31.156</v>
      </c>
      <c r="J29" s="59" t="n">
        <f aca="false">H29/3600</f>
        <v>6.75346388888889</v>
      </c>
      <c r="L29" s="75" t="n">
        <v>2759.0552</v>
      </c>
      <c r="M29" s="76" t="n">
        <v>34.7711</v>
      </c>
      <c r="N29" s="76" t="n">
        <v>38.1152</v>
      </c>
      <c r="O29" s="76" t="n">
        <v>40.0794</v>
      </c>
      <c r="P29" s="76" t="n">
        <v>24364.44</v>
      </c>
      <c r="Q29" s="76" t="n">
        <v>31.718</v>
      </c>
      <c r="R29" s="59" t="n">
        <f aca="false">P29/3600</f>
        <v>6.7679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3375.15</v>
      </c>
      <c r="I30" s="78" t="n">
        <v>28.562</v>
      </c>
      <c r="J30" s="64" t="n">
        <f aca="false">H30/3600</f>
        <v>6.49309722222222</v>
      </c>
      <c r="L30" s="77" t="n">
        <v>1394.36</v>
      </c>
      <c r="M30" s="78" t="n">
        <v>32.6043</v>
      </c>
      <c r="N30" s="78" t="n">
        <v>37.418</v>
      </c>
      <c r="O30" s="78" t="n">
        <v>38.9174</v>
      </c>
      <c r="P30" s="78" t="n">
        <v>23394.03</v>
      </c>
      <c r="Q30" s="78" t="n">
        <v>28.937</v>
      </c>
      <c r="R30" s="64" t="n">
        <f aca="false">P30/3600</f>
        <v>6.49834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3908.7</v>
      </c>
      <c r="I31" s="74" t="n">
        <v>56.515</v>
      </c>
      <c r="J31" s="54" t="n">
        <f aca="false">H31/3600</f>
        <v>9.41908333333333</v>
      </c>
      <c r="L31" s="73" t="n">
        <v>17318.7424</v>
      </c>
      <c r="M31" s="74" t="n">
        <v>38.9347</v>
      </c>
      <c r="N31" s="74" t="n">
        <v>43.5619</v>
      </c>
      <c r="O31" s="74" t="n">
        <v>44.667</v>
      </c>
      <c r="P31" s="74" t="n">
        <v>33979.99</v>
      </c>
      <c r="Q31" s="74" t="n">
        <v>56.843</v>
      </c>
      <c r="R31" s="54" t="n">
        <f aca="false">P31/3600</f>
        <v>9.4388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0693.28</v>
      </c>
      <c r="I32" s="76" t="n">
        <v>43.718</v>
      </c>
      <c r="J32" s="59" t="n">
        <f aca="false">H32/3600</f>
        <v>8.52591111111111</v>
      </c>
      <c r="L32" s="75" t="n">
        <v>6348.1816</v>
      </c>
      <c r="M32" s="76" t="n">
        <v>37.3413</v>
      </c>
      <c r="N32" s="76" t="n">
        <v>42.3178</v>
      </c>
      <c r="O32" s="76" t="n">
        <v>42.7786</v>
      </c>
      <c r="P32" s="76" t="n">
        <v>30766.14</v>
      </c>
      <c r="Q32" s="76" t="n">
        <v>44.374</v>
      </c>
      <c r="R32" s="59" t="n">
        <f aca="false">P32/3600</f>
        <v>8.54615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8734.12</v>
      </c>
      <c r="I33" s="76" t="n">
        <v>38.015</v>
      </c>
      <c r="J33" s="59" t="n">
        <f aca="false">H33/3600</f>
        <v>7.9817</v>
      </c>
      <c r="L33" s="75" t="n">
        <v>2961.1608</v>
      </c>
      <c r="M33" s="76" t="n">
        <v>35.4924</v>
      </c>
      <c r="N33" s="76" t="n">
        <v>41.1166</v>
      </c>
      <c r="O33" s="76" t="n">
        <v>41.0329</v>
      </c>
      <c r="P33" s="76" t="n">
        <v>28762.61</v>
      </c>
      <c r="Q33" s="76" t="n">
        <v>38.359</v>
      </c>
      <c r="R33" s="59" t="n">
        <f aca="false">P33/3600</f>
        <v>7.98961388888889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7253.59</v>
      </c>
      <c r="I34" s="78" t="n">
        <v>34.843</v>
      </c>
      <c r="J34" s="64" t="n">
        <f aca="false">H34/3600</f>
        <v>7.57044166666667</v>
      </c>
      <c r="L34" s="77" t="n">
        <v>1533.744</v>
      </c>
      <c r="M34" s="78" t="n">
        <v>33.503</v>
      </c>
      <c r="N34" s="78" t="n">
        <v>40.1277</v>
      </c>
      <c r="O34" s="78" t="n">
        <v>39.7098</v>
      </c>
      <c r="P34" s="78" t="n">
        <v>27245.51</v>
      </c>
      <c r="Q34" s="78" t="n">
        <v>35.374</v>
      </c>
      <c r="R34" s="64" t="n">
        <f aca="false">P34/3600</f>
        <v>7.568197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7343.15</v>
      </c>
      <c r="I35" s="74" t="n">
        <v>80.265</v>
      </c>
      <c r="J35" s="54" t="n">
        <f aca="false">H35/3600</f>
        <v>10.3730972222222</v>
      </c>
      <c r="L35" s="73" t="n">
        <v>34524.5088</v>
      </c>
      <c r="M35" s="74" t="n">
        <v>36.9851</v>
      </c>
      <c r="N35" s="74" t="n">
        <v>41.9052</v>
      </c>
      <c r="O35" s="74" t="n">
        <v>44.0677</v>
      </c>
      <c r="P35" s="74" t="n">
        <v>37336.78</v>
      </c>
      <c r="Q35" s="74" t="n">
        <v>82.124</v>
      </c>
      <c r="R35" s="54" t="n">
        <f aca="false">P35/3600</f>
        <v>10.3713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1133.97</v>
      </c>
      <c r="I36" s="76" t="n">
        <v>47.046</v>
      </c>
      <c r="J36" s="59" t="n">
        <f aca="false">H36/3600</f>
        <v>8.648325</v>
      </c>
      <c r="L36" s="75" t="n">
        <v>6777.46</v>
      </c>
      <c r="M36" s="76" t="n">
        <v>35.1108</v>
      </c>
      <c r="N36" s="76" t="n">
        <v>40.6452</v>
      </c>
      <c r="O36" s="76" t="n">
        <v>42.9508</v>
      </c>
      <c r="P36" s="76" t="n">
        <v>31160.21</v>
      </c>
      <c r="Q36" s="76" t="n">
        <v>47.593</v>
      </c>
      <c r="R36" s="59" t="n">
        <f aca="false">P36/3600</f>
        <v>8.65561388888889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9466.63</v>
      </c>
      <c r="I37" s="76" t="n">
        <v>39.64</v>
      </c>
      <c r="J37" s="59" t="n">
        <f aca="false">H37/3600</f>
        <v>8.185175</v>
      </c>
      <c r="L37" s="75" t="n">
        <v>2257.0088</v>
      </c>
      <c r="M37" s="76" t="n">
        <v>33.6767</v>
      </c>
      <c r="N37" s="76" t="n">
        <v>39.4968</v>
      </c>
      <c r="O37" s="76" t="n">
        <v>41.8893</v>
      </c>
      <c r="P37" s="76" t="n">
        <v>29489.43</v>
      </c>
      <c r="Q37" s="76" t="n">
        <v>40.312</v>
      </c>
      <c r="R37" s="59" t="n">
        <f aca="false">P37/3600</f>
        <v>8.19150833333333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8625.73</v>
      </c>
      <c r="I38" s="78" t="n">
        <v>37.031</v>
      </c>
      <c r="J38" s="64" t="n">
        <f aca="false">H38/3600</f>
        <v>7.95159166666667</v>
      </c>
      <c r="L38" s="77" t="n">
        <v>981.4072</v>
      </c>
      <c r="M38" s="78" t="n">
        <v>31.8294</v>
      </c>
      <c r="N38" s="78" t="n">
        <v>38.5967</v>
      </c>
      <c r="O38" s="78" t="n">
        <v>41.0393</v>
      </c>
      <c r="P38" s="78" t="n">
        <v>28704.28</v>
      </c>
      <c r="Q38" s="78" t="n">
        <v>37.546</v>
      </c>
      <c r="R38" s="64" t="n">
        <f aca="false">P38/3600</f>
        <v>7.9734111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906.36</v>
      </c>
      <c r="I39" s="74" t="n">
        <v>10.203</v>
      </c>
      <c r="J39" s="54" t="n">
        <f aca="false">H39/3600</f>
        <v>1.64065555555556</v>
      </c>
      <c r="L39" s="73" t="n">
        <v>3557.7264</v>
      </c>
      <c r="M39" s="74" t="n">
        <v>40.1221</v>
      </c>
      <c r="N39" s="74" t="n">
        <v>42.5432</v>
      </c>
      <c r="O39" s="74" t="n">
        <v>42.9786</v>
      </c>
      <c r="P39" s="74" t="n">
        <v>5908.22</v>
      </c>
      <c r="Q39" s="74" t="n">
        <v>10.218</v>
      </c>
      <c r="R39" s="54" t="n">
        <f aca="false">P39/3600</f>
        <v>1.6411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5429.87</v>
      </c>
      <c r="I40" s="76" t="n">
        <v>8.234</v>
      </c>
      <c r="J40" s="59" t="n">
        <f aca="false">H40/3600</f>
        <v>1.50829722222222</v>
      </c>
      <c r="L40" s="75" t="n">
        <v>1737.16</v>
      </c>
      <c r="M40" s="76" t="n">
        <v>37.1236</v>
      </c>
      <c r="N40" s="76" t="n">
        <v>40.2485</v>
      </c>
      <c r="O40" s="76" t="n">
        <v>40.3532</v>
      </c>
      <c r="P40" s="76" t="n">
        <v>5444.1</v>
      </c>
      <c r="Q40" s="76" t="n">
        <v>8.39</v>
      </c>
      <c r="R40" s="59" t="n">
        <f aca="false">P40/3600</f>
        <v>1.51225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068.05</v>
      </c>
      <c r="I41" s="76" t="n">
        <v>6.859</v>
      </c>
      <c r="J41" s="59" t="n">
        <f aca="false">H41/3600</f>
        <v>1.40779166666667</v>
      </c>
      <c r="L41" s="75" t="n">
        <v>852.1784</v>
      </c>
      <c r="M41" s="76" t="n">
        <v>34.2627</v>
      </c>
      <c r="N41" s="76" t="n">
        <v>38.3484</v>
      </c>
      <c r="O41" s="76" t="n">
        <v>38.1849</v>
      </c>
      <c r="P41" s="76" t="n">
        <v>5075.61</v>
      </c>
      <c r="Q41" s="76" t="n">
        <v>6.89</v>
      </c>
      <c r="R41" s="59" t="n">
        <f aca="false">P41/3600</f>
        <v>1.40989166666667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800.88</v>
      </c>
      <c r="I42" s="78" t="n">
        <v>5.937</v>
      </c>
      <c r="J42" s="64" t="n">
        <f aca="false">H42/3600</f>
        <v>1.33357777777778</v>
      </c>
      <c r="L42" s="77" t="n">
        <v>442.5504</v>
      </c>
      <c r="M42" s="78" t="n">
        <v>31.7458</v>
      </c>
      <c r="N42" s="78" t="n">
        <v>36.9087</v>
      </c>
      <c r="O42" s="78" t="n">
        <v>36.5708</v>
      </c>
      <c r="P42" s="78" t="n">
        <v>4801.65</v>
      </c>
      <c r="Q42" s="78" t="n">
        <v>6.015</v>
      </c>
      <c r="R42" s="64" t="n">
        <f aca="false">P42/3600</f>
        <v>1.33379166666667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747.17</v>
      </c>
      <c r="I43" s="74" t="n">
        <v>11.656</v>
      </c>
      <c r="J43" s="54" t="n">
        <f aca="false">H43/3600</f>
        <v>1.87421388888889</v>
      </c>
      <c r="L43" s="73" t="n">
        <v>3657.3672</v>
      </c>
      <c r="M43" s="74" t="n">
        <v>39.8544</v>
      </c>
      <c r="N43" s="74" t="n">
        <v>43.1579</v>
      </c>
      <c r="O43" s="74" t="n">
        <v>44.5481</v>
      </c>
      <c r="P43" s="74" t="n">
        <v>6760.83</v>
      </c>
      <c r="Q43" s="74" t="n">
        <v>11.531</v>
      </c>
      <c r="R43" s="54" t="n">
        <f aca="false">P43/3600</f>
        <v>1.8780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62.48</v>
      </c>
      <c r="I44" s="76" t="n">
        <v>9.234</v>
      </c>
      <c r="J44" s="59" t="n">
        <f aca="false">H44/3600</f>
        <v>1.73957777777778</v>
      </c>
      <c r="L44" s="75" t="n">
        <v>1734.0264</v>
      </c>
      <c r="M44" s="76" t="n">
        <v>37.353</v>
      </c>
      <c r="N44" s="76" t="n">
        <v>41.2859</v>
      </c>
      <c r="O44" s="76" t="n">
        <v>42.3352</v>
      </c>
      <c r="P44" s="76" t="n">
        <v>6280.83</v>
      </c>
      <c r="Q44" s="76" t="n">
        <v>9.453</v>
      </c>
      <c r="R44" s="59" t="n">
        <f aca="false">P44/3600</f>
        <v>1.744675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942.88</v>
      </c>
      <c r="I45" s="76" t="n">
        <v>7.999</v>
      </c>
      <c r="J45" s="59" t="n">
        <f aca="false">H45/3600</f>
        <v>1.6508</v>
      </c>
      <c r="L45" s="75" t="n">
        <v>870.0592</v>
      </c>
      <c r="M45" s="76" t="n">
        <v>34.6365</v>
      </c>
      <c r="N45" s="76" t="n">
        <v>39.6186</v>
      </c>
      <c r="O45" s="76" t="n">
        <v>40.4732</v>
      </c>
      <c r="P45" s="76" t="n">
        <v>5940.01</v>
      </c>
      <c r="Q45" s="76" t="n">
        <v>8.109</v>
      </c>
      <c r="R45" s="59" t="n">
        <f aca="false">P45/3600</f>
        <v>1.65000277777778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712.21</v>
      </c>
      <c r="I46" s="78" t="n">
        <v>7.234</v>
      </c>
      <c r="J46" s="64" t="n">
        <f aca="false">H46/3600</f>
        <v>1.586725</v>
      </c>
      <c r="L46" s="77" t="n">
        <v>456.1144</v>
      </c>
      <c r="M46" s="78" t="n">
        <v>31.9327</v>
      </c>
      <c r="N46" s="78" t="n">
        <v>38.3615</v>
      </c>
      <c r="O46" s="78" t="n">
        <v>39.0865</v>
      </c>
      <c r="P46" s="78" t="n">
        <v>5718.84</v>
      </c>
      <c r="Q46" s="78" t="n">
        <v>7.374</v>
      </c>
      <c r="R46" s="64" t="n">
        <f aca="false">P46/3600</f>
        <v>1.58856666666667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102.43</v>
      </c>
      <c r="I47" s="74" t="n">
        <v>13.281</v>
      </c>
      <c r="J47" s="54" t="n">
        <f aca="false">H47/3600</f>
        <v>1.69511944444444</v>
      </c>
      <c r="L47" s="73" t="n">
        <v>6798.6104</v>
      </c>
      <c r="M47" s="74" t="n">
        <v>37.7743</v>
      </c>
      <c r="N47" s="74" t="n">
        <v>40.8702</v>
      </c>
      <c r="O47" s="74" t="n">
        <v>41.8674</v>
      </c>
      <c r="P47" s="74" t="n">
        <v>6131.15</v>
      </c>
      <c r="Q47" s="74" t="n">
        <v>13.343</v>
      </c>
      <c r="R47" s="54" t="n">
        <f aca="false">P47/3600</f>
        <v>1.7030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474.01</v>
      </c>
      <c r="I48" s="76" t="n">
        <v>9.984</v>
      </c>
      <c r="J48" s="59" t="n">
        <f aca="false">H48/3600</f>
        <v>1.52055833333333</v>
      </c>
      <c r="L48" s="75" t="n">
        <v>3138.6992</v>
      </c>
      <c r="M48" s="76" t="n">
        <v>34.3802</v>
      </c>
      <c r="N48" s="76" t="n">
        <v>38.5024</v>
      </c>
      <c r="O48" s="76" t="n">
        <v>39.4033</v>
      </c>
      <c r="P48" s="76" t="n">
        <v>5487.41</v>
      </c>
      <c r="Q48" s="76" t="n">
        <v>10.124</v>
      </c>
      <c r="R48" s="59" t="n">
        <f aca="false">P48/3600</f>
        <v>1.52428055555556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076.35</v>
      </c>
      <c r="I49" s="76" t="n">
        <v>8.187</v>
      </c>
      <c r="J49" s="59" t="n">
        <f aca="false">H49/3600</f>
        <v>1.41009722222222</v>
      </c>
      <c r="L49" s="75" t="n">
        <v>1475.2512</v>
      </c>
      <c r="M49" s="76" t="n">
        <v>31.309</v>
      </c>
      <c r="N49" s="76" t="n">
        <v>36.7315</v>
      </c>
      <c r="O49" s="76" t="n">
        <v>37.5245</v>
      </c>
      <c r="P49" s="76" t="n">
        <v>5085.74</v>
      </c>
      <c r="Q49" s="76" t="n">
        <v>8.234</v>
      </c>
      <c r="R49" s="59" t="n">
        <f aca="false">P49/3600</f>
        <v>1.41270555555556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818.93</v>
      </c>
      <c r="I50" s="78" t="n">
        <v>7.078</v>
      </c>
      <c r="J50" s="64" t="n">
        <f aca="false">H50/3600</f>
        <v>1.33859166666667</v>
      </c>
      <c r="L50" s="77" t="n">
        <v>696.1424</v>
      </c>
      <c r="M50" s="78" t="n">
        <v>28.4933</v>
      </c>
      <c r="N50" s="78" t="n">
        <v>35.4784</v>
      </c>
      <c r="O50" s="78" t="n">
        <v>36.1762</v>
      </c>
      <c r="P50" s="78" t="n">
        <v>4818.52</v>
      </c>
      <c r="Q50" s="78" t="n">
        <v>7.187</v>
      </c>
      <c r="R50" s="64" t="n">
        <f aca="false">P50/3600</f>
        <v>1.3384777777777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58.09</v>
      </c>
      <c r="I51" s="74" t="n">
        <v>8.921</v>
      </c>
      <c r="J51" s="54" t="n">
        <f aca="false">H51/3600</f>
        <v>1.23835833333333</v>
      </c>
      <c r="L51" s="73" t="n">
        <v>4734.8984</v>
      </c>
      <c r="M51" s="74" t="n">
        <v>38.6141</v>
      </c>
      <c r="N51" s="74" t="n">
        <v>41.0098</v>
      </c>
      <c r="O51" s="74" t="n">
        <v>42.4524</v>
      </c>
      <c r="P51" s="74" t="n">
        <v>4468.61</v>
      </c>
      <c r="Q51" s="74" t="n">
        <v>8.89</v>
      </c>
      <c r="R51" s="54" t="n">
        <f aca="false">P51/3600</f>
        <v>1.2412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984.24</v>
      </c>
      <c r="I52" s="76" t="n">
        <v>6.609</v>
      </c>
      <c r="J52" s="59" t="n">
        <f aca="false">H52/3600</f>
        <v>1.10673333333333</v>
      </c>
      <c r="L52" s="75" t="n">
        <v>2080.028</v>
      </c>
      <c r="M52" s="76" t="n">
        <v>35.5715</v>
      </c>
      <c r="N52" s="76" t="n">
        <v>38.8061</v>
      </c>
      <c r="O52" s="76" t="n">
        <v>40.3849</v>
      </c>
      <c r="P52" s="76" t="n">
        <v>3992.63</v>
      </c>
      <c r="Q52" s="76" t="n">
        <v>6.656</v>
      </c>
      <c r="R52" s="59" t="n">
        <f aca="false">P52/3600</f>
        <v>1.10906388888889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613.61</v>
      </c>
      <c r="I53" s="76" t="n">
        <v>5.374</v>
      </c>
      <c r="J53" s="59" t="n">
        <f aca="false">H53/3600</f>
        <v>1.00378055555556</v>
      </c>
      <c r="L53" s="75" t="n">
        <v>974.4848</v>
      </c>
      <c r="M53" s="76" t="n">
        <v>32.7284</v>
      </c>
      <c r="N53" s="76" t="n">
        <v>37.019</v>
      </c>
      <c r="O53" s="76" t="n">
        <v>38.6782</v>
      </c>
      <c r="P53" s="76" t="n">
        <v>3619.99</v>
      </c>
      <c r="Q53" s="76" t="n">
        <v>5.359</v>
      </c>
      <c r="R53" s="59" t="n">
        <f aca="false">P53/3600</f>
        <v>1.005552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353.32</v>
      </c>
      <c r="I54" s="78" t="n">
        <v>4.593</v>
      </c>
      <c r="J54" s="64" t="n">
        <f aca="false">H54/3600</f>
        <v>0.931477777777778</v>
      </c>
      <c r="L54" s="77" t="n">
        <v>473.6048</v>
      </c>
      <c r="M54" s="78" t="n">
        <v>30.151</v>
      </c>
      <c r="N54" s="78" t="n">
        <v>35.7113</v>
      </c>
      <c r="O54" s="78" t="n">
        <v>37.3722</v>
      </c>
      <c r="P54" s="78" t="n">
        <v>3364.66</v>
      </c>
      <c r="Q54" s="78" t="n">
        <v>4.64</v>
      </c>
      <c r="R54" s="64" t="n">
        <f aca="false">P54/3600</f>
        <v>0.934627777777778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547.26</v>
      </c>
      <c r="I55" s="74" t="n">
        <v>3.671</v>
      </c>
      <c r="J55" s="54" t="n">
        <f aca="false">H55/3600</f>
        <v>0.429794444444444</v>
      </c>
      <c r="L55" s="73" t="n">
        <v>1528.4024</v>
      </c>
      <c r="M55" s="74" t="n">
        <v>40.1905</v>
      </c>
      <c r="N55" s="74" t="n">
        <v>43.3431</v>
      </c>
      <c r="O55" s="74" t="n">
        <v>42.4603</v>
      </c>
      <c r="P55" s="74" t="n">
        <v>1552.11</v>
      </c>
      <c r="Q55" s="74" t="n">
        <v>3.718</v>
      </c>
      <c r="R55" s="54" t="n">
        <f aca="false">P55/3600</f>
        <v>0.4311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23.39</v>
      </c>
      <c r="I56" s="76" t="n">
        <v>2.999</v>
      </c>
      <c r="J56" s="59" t="n">
        <f aca="false">H56/3600</f>
        <v>0.395386111111111</v>
      </c>
      <c r="L56" s="75" t="n">
        <v>776.6824</v>
      </c>
      <c r="M56" s="76" t="n">
        <v>36.6091</v>
      </c>
      <c r="N56" s="76" t="n">
        <v>40.9033</v>
      </c>
      <c r="O56" s="76" t="n">
        <v>39.6519</v>
      </c>
      <c r="P56" s="76" t="n">
        <v>1425.29</v>
      </c>
      <c r="Q56" s="76" t="n">
        <v>2.984</v>
      </c>
      <c r="R56" s="59" t="n">
        <f aca="false">P56/3600</f>
        <v>0.395913888888889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17.57</v>
      </c>
      <c r="I57" s="76" t="n">
        <v>2.499</v>
      </c>
      <c r="J57" s="59" t="n">
        <f aca="false">H57/3600</f>
        <v>0.365991666666667</v>
      </c>
      <c r="L57" s="75" t="n">
        <v>386.1112</v>
      </c>
      <c r="M57" s="76" t="n">
        <v>33.3474</v>
      </c>
      <c r="N57" s="76" t="n">
        <v>38.9372</v>
      </c>
      <c r="O57" s="76" t="n">
        <v>37.4648</v>
      </c>
      <c r="P57" s="76" t="n">
        <v>1319.62</v>
      </c>
      <c r="Q57" s="76" t="n">
        <v>2.781</v>
      </c>
      <c r="R57" s="59" t="n">
        <f aca="false">P57/3600</f>
        <v>0.366561111111111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240.49</v>
      </c>
      <c r="I58" s="78" t="n">
        <v>2.249</v>
      </c>
      <c r="J58" s="64" t="n">
        <f aca="false">H58/3600</f>
        <v>0.344580555555556</v>
      </c>
      <c r="L58" s="77" t="n">
        <v>198.8352</v>
      </c>
      <c r="M58" s="78" t="n">
        <v>30.6106</v>
      </c>
      <c r="N58" s="78" t="n">
        <v>37.4856</v>
      </c>
      <c r="O58" s="78" t="n">
        <v>35.8464</v>
      </c>
      <c r="P58" s="78" t="n">
        <v>1240.62</v>
      </c>
      <c r="Q58" s="78" t="n">
        <v>2.234</v>
      </c>
      <c r="R58" s="64" t="n">
        <f aca="false">P58/3600</f>
        <v>0.344616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659.4</v>
      </c>
      <c r="I59" s="74" t="n">
        <v>3.937</v>
      </c>
      <c r="J59" s="54" t="n">
        <f aca="false">H59/3600</f>
        <v>0.460944444444445</v>
      </c>
      <c r="L59" s="73" t="n">
        <v>1578.972</v>
      </c>
      <c r="M59" s="74" t="n">
        <v>37.4473</v>
      </c>
      <c r="N59" s="74" t="n">
        <v>42.7585</v>
      </c>
      <c r="O59" s="74" t="n">
        <v>43.7524</v>
      </c>
      <c r="P59" s="74" t="n">
        <v>1659.94</v>
      </c>
      <c r="Q59" s="74" t="n">
        <v>3.843</v>
      </c>
      <c r="R59" s="54" t="n">
        <f aca="false">P59/3600</f>
        <v>0.4610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470.28</v>
      </c>
      <c r="I60" s="76" t="n">
        <v>2.749</v>
      </c>
      <c r="J60" s="59" t="n">
        <f aca="false">H60/3600</f>
        <v>0.408411111111111</v>
      </c>
      <c r="L60" s="75" t="n">
        <v>613.0008</v>
      </c>
      <c r="M60" s="76" t="n">
        <v>34.1945</v>
      </c>
      <c r="N60" s="76" t="n">
        <v>40.8535</v>
      </c>
      <c r="O60" s="76" t="n">
        <v>41.7093</v>
      </c>
      <c r="P60" s="76" t="n">
        <v>1476.4</v>
      </c>
      <c r="Q60" s="76" t="n">
        <v>2.812</v>
      </c>
      <c r="R60" s="59" t="n">
        <f aca="false">P60/3600</f>
        <v>0.410111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382.11</v>
      </c>
      <c r="I61" s="76" t="n">
        <v>2.296</v>
      </c>
      <c r="J61" s="59" t="n">
        <f aca="false">H61/3600</f>
        <v>0.383919444444444</v>
      </c>
      <c r="L61" s="75" t="n">
        <v>276.1808</v>
      </c>
      <c r="M61" s="76" t="n">
        <v>31.4677</v>
      </c>
      <c r="N61" s="76" t="n">
        <v>39.3258</v>
      </c>
      <c r="O61" s="76" t="n">
        <v>40.2129</v>
      </c>
      <c r="P61" s="76" t="n">
        <v>1384</v>
      </c>
      <c r="Q61" s="76" t="n">
        <v>2.328</v>
      </c>
      <c r="R61" s="59" t="n">
        <f aca="false">P61/3600</f>
        <v>0.384444444444444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335.01</v>
      </c>
      <c r="I62" s="78" t="n">
        <v>2.14</v>
      </c>
      <c r="J62" s="64" t="n">
        <f aca="false">H62/3600</f>
        <v>0.370836111111111</v>
      </c>
      <c r="L62" s="77" t="n">
        <v>138.8152</v>
      </c>
      <c r="M62" s="78" t="n">
        <v>28.8479</v>
      </c>
      <c r="N62" s="78" t="n">
        <v>38.2354</v>
      </c>
      <c r="O62" s="78" t="n">
        <v>38.9981</v>
      </c>
      <c r="P62" s="78" t="n">
        <v>1337.62</v>
      </c>
      <c r="Q62" s="78" t="n">
        <v>2.156</v>
      </c>
      <c r="R62" s="64" t="n">
        <f aca="false">P62/3600</f>
        <v>0.371561111111111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64.62</v>
      </c>
      <c r="I63" s="74" t="n">
        <v>3.984</v>
      </c>
      <c r="J63" s="54" t="n">
        <f aca="false">H63/3600</f>
        <v>0.379061111111111</v>
      </c>
      <c r="L63" s="73" t="n">
        <v>1612.7888</v>
      </c>
      <c r="M63" s="74" t="n">
        <v>37.7036</v>
      </c>
      <c r="N63" s="74" t="n">
        <v>40.7075</v>
      </c>
      <c r="O63" s="74" t="n">
        <v>41.577</v>
      </c>
      <c r="P63" s="74" t="n">
        <v>1364.87</v>
      </c>
      <c r="Q63" s="74" t="n">
        <v>3.999</v>
      </c>
      <c r="R63" s="54" t="n">
        <f aca="false">P63/3600</f>
        <v>0.3791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23.11</v>
      </c>
      <c r="I64" s="76" t="n">
        <v>2.781</v>
      </c>
      <c r="J64" s="59" t="n">
        <f aca="false">H64/3600</f>
        <v>0.339752777777778</v>
      </c>
      <c r="L64" s="75" t="n">
        <v>745.3176</v>
      </c>
      <c r="M64" s="76" t="n">
        <v>34.4348</v>
      </c>
      <c r="N64" s="76" t="n">
        <v>38.2941</v>
      </c>
      <c r="O64" s="76" t="n">
        <v>39.0104</v>
      </c>
      <c r="P64" s="76" t="n">
        <v>1226.53</v>
      </c>
      <c r="Q64" s="76" t="n">
        <v>2.781</v>
      </c>
      <c r="R64" s="59" t="n">
        <f aca="false">P64/3600</f>
        <v>0.340702777777778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135.19</v>
      </c>
      <c r="I65" s="76" t="n">
        <v>2.234</v>
      </c>
      <c r="J65" s="59" t="n">
        <f aca="false">H65/3600</f>
        <v>0.315330555555556</v>
      </c>
      <c r="L65" s="75" t="n">
        <v>350.9416</v>
      </c>
      <c r="M65" s="76" t="n">
        <v>31.3889</v>
      </c>
      <c r="N65" s="76" t="n">
        <v>36.4189</v>
      </c>
      <c r="O65" s="76" t="n">
        <v>37.0686</v>
      </c>
      <c r="P65" s="76" t="n">
        <v>1135.56</v>
      </c>
      <c r="Q65" s="76" t="n">
        <v>2.062</v>
      </c>
      <c r="R65" s="59" t="n">
        <f aca="false">P65/3600</f>
        <v>0.315433333333333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79.77</v>
      </c>
      <c r="I66" s="78" t="n">
        <v>1.734</v>
      </c>
      <c r="J66" s="64" t="n">
        <f aca="false">H66/3600</f>
        <v>0.299936111111111</v>
      </c>
      <c r="L66" s="77" t="n">
        <v>163.8952</v>
      </c>
      <c r="M66" s="78" t="n">
        <v>28.5971</v>
      </c>
      <c r="N66" s="78" t="n">
        <v>35.0703</v>
      </c>
      <c r="O66" s="78" t="n">
        <v>35.6278</v>
      </c>
      <c r="P66" s="78" t="n">
        <v>1081.57</v>
      </c>
      <c r="Q66" s="78" t="n">
        <v>1.796</v>
      </c>
      <c r="R66" s="64" t="n">
        <f aca="false">P66/3600</f>
        <v>0.300436111111111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9.53</v>
      </c>
      <c r="I67" s="74" t="n">
        <v>2.609</v>
      </c>
      <c r="J67" s="54" t="n">
        <f aca="false">H67/3600</f>
        <v>0.280425</v>
      </c>
      <c r="L67" s="73" t="n">
        <v>1207.8112</v>
      </c>
      <c r="M67" s="74" t="n">
        <v>38.9908</v>
      </c>
      <c r="N67" s="74" t="n">
        <v>41.0258</v>
      </c>
      <c r="O67" s="74" t="n">
        <v>42.1082</v>
      </c>
      <c r="P67" s="74" t="n">
        <v>1013.93</v>
      </c>
      <c r="Q67" s="74" t="n">
        <v>2.312</v>
      </c>
      <c r="R67" s="54" t="n">
        <f aca="false">P67/3600</f>
        <v>0.2816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11.92</v>
      </c>
      <c r="I68" s="76" t="n">
        <v>1.812</v>
      </c>
      <c r="J68" s="59" t="n">
        <f aca="false">H68/3600</f>
        <v>0.253311111111111</v>
      </c>
      <c r="L68" s="75" t="n">
        <v>604.5112</v>
      </c>
      <c r="M68" s="76" t="n">
        <v>35.4179</v>
      </c>
      <c r="N68" s="76" t="n">
        <v>38.4787</v>
      </c>
      <c r="O68" s="76" t="n">
        <v>39.6594</v>
      </c>
      <c r="P68" s="76" t="n">
        <v>913.73</v>
      </c>
      <c r="Q68" s="76" t="n">
        <v>1.843</v>
      </c>
      <c r="R68" s="59" t="n">
        <f aca="false">P68/3600</f>
        <v>0.253813888888889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830.29</v>
      </c>
      <c r="I69" s="76" t="n">
        <v>1.484</v>
      </c>
      <c r="J69" s="59" t="n">
        <f aca="false">H69/3600</f>
        <v>0.230636111111111</v>
      </c>
      <c r="L69" s="75" t="n">
        <v>294.0512</v>
      </c>
      <c r="M69" s="76" t="n">
        <v>32.1128</v>
      </c>
      <c r="N69" s="76" t="n">
        <v>36.5412</v>
      </c>
      <c r="O69" s="76" t="n">
        <v>37.7042</v>
      </c>
      <c r="P69" s="76" t="n">
        <v>831.93</v>
      </c>
      <c r="Q69" s="76" t="n">
        <v>1.484</v>
      </c>
      <c r="R69" s="59" t="n">
        <f aca="false">P69/3600</f>
        <v>0.231091666666667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70.21</v>
      </c>
      <c r="I70" s="78" t="n">
        <v>1.265</v>
      </c>
      <c r="J70" s="64" t="n">
        <f aca="false">H70/3600</f>
        <v>0.213947222222222</v>
      </c>
      <c r="L70" s="77" t="n">
        <v>144.284</v>
      </c>
      <c r="M70" s="78" t="n">
        <v>29.3997</v>
      </c>
      <c r="N70" s="78" t="n">
        <v>35.1509</v>
      </c>
      <c r="O70" s="78" t="n">
        <v>36.2334</v>
      </c>
      <c r="P70" s="78" t="n">
        <v>770.56</v>
      </c>
      <c r="Q70" s="78" t="n">
        <v>1.265</v>
      </c>
      <c r="R70" s="64" t="n">
        <f aca="false">P70/3600</f>
        <v>0.214044444444444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0"/>
      <c r="B73" s="70"/>
      <c r="C73" s="70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0"/>
      <c r="B74" s="72"/>
      <c r="C74" s="72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70"/>
      <c r="B76" s="70"/>
      <c r="C76" s="70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0"/>
      <c r="B77" s="70"/>
      <c r="C77" s="70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0"/>
      <c r="B78" s="72"/>
      <c r="C78" s="72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70"/>
      <c r="B80" s="70"/>
      <c r="C80" s="70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/>
      <c r="N80" s="88"/>
      <c r="O80" s="88"/>
      <c r="P80" s="88"/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0"/>
      <c r="B81" s="70"/>
      <c r="C81" s="70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/>
      <c r="N81" s="88"/>
      <c r="O81" s="88"/>
      <c r="P81" s="88"/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2"/>
      <c r="B82" s="72"/>
      <c r="C82" s="72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/>
      <c r="N82" s="94"/>
      <c r="O82" s="94"/>
      <c r="P82" s="94"/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830.89</v>
      </c>
      <c r="I83" s="74" t="n">
        <v>9.953</v>
      </c>
      <c r="J83" s="54" t="n">
        <f aca="false">H83/3600</f>
        <v>1.61969166666667</v>
      </c>
      <c r="L83" s="73" t="n">
        <v>3685.884</v>
      </c>
      <c r="M83" s="74" t="n">
        <v>40.1962</v>
      </c>
      <c r="N83" s="74" t="n">
        <v>42.2795</v>
      </c>
      <c r="O83" s="74" t="n">
        <v>42.7422</v>
      </c>
      <c r="P83" s="74" t="n">
        <v>5857.63</v>
      </c>
      <c r="Q83" s="74" t="n">
        <v>10.078</v>
      </c>
      <c r="R83" s="54" t="n">
        <f aca="false">P95/3600</f>
        <v>2.52997777777778</v>
      </c>
      <c r="S83" s="56"/>
      <c r="T83" s="8" t="e">
        <f aca="false">bdrate($D83:$D86,E83:E86,$L83:$L86,M83:M86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12" t="e">
        <f aca="false">bdrateOld($D83:$D86,E83:E86,$L95:$L98,M95:M98)</f>
        <v>#VALUE!</v>
      </c>
      <c r="X83" s="13" t="e">
        <f aca="false">bdrateOld($D83:$D86,F83:F86,$L95:$L98,N95:N98)</f>
        <v>#VALUE!</v>
      </c>
      <c r="Y83" s="14" t="e">
        <f aca="false">bdrateOld($D83:$D86,G83:G86,$L95:$L98,O95:O98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5364.92</v>
      </c>
      <c r="I84" s="76" t="n">
        <v>8.109</v>
      </c>
      <c r="J84" s="59" t="n">
        <f aca="false">H84/3600</f>
        <v>1.49025555555556</v>
      </c>
      <c r="L84" s="75" t="n">
        <v>1843.1072</v>
      </c>
      <c r="M84" s="76" t="n">
        <v>37.0961</v>
      </c>
      <c r="N84" s="76" t="n">
        <v>39.7471</v>
      </c>
      <c r="O84" s="76" t="n">
        <v>39.9072</v>
      </c>
      <c r="P84" s="76" t="n">
        <v>5394.27</v>
      </c>
      <c r="Q84" s="76" t="n">
        <v>8.203</v>
      </c>
      <c r="R84" s="59" t="n">
        <f aca="false">P96/3600</f>
        <v>2.46786111111111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009.76</v>
      </c>
      <c r="I85" s="76" t="n">
        <v>6.749</v>
      </c>
      <c r="J85" s="59" t="n">
        <f aca="false">H85/3600</f>
        <v>1.3916</v>
      </c>
      <c r="L85" s="75" t="n">
        <v>927.9792</v>
      </c>
      <c r="M85" s="76" t="n">
        <v>34.104</v>
      </c>
      <c r="N85" s="76" t="n">
        <v>37.6326</v>
      </c>
      <c r="O85" s="76" t="n">
        <v>37.5919</v>
      </c>
      <c r="P85" s="76" t="n">
        <v>5012.89</v>
      </c>
      <c r="Q85" s="76" t="n">
        <v>6.843</v>
      </c>
      <c r="R85" s="59" t="n">
        <f aca="false">P97/3600</f>
        <v>2.4143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750.35</v>
      </c>
      <c r="I86" s="78" t="n">
        <v>5.89</v>
      </c>
      <c r="J86" s="64" t="n">
        <f aca="false">H86/3600</f>
        <v>1.31954166666667</v>
      </c>
      <c r="L86" s="77" t="n">
        <v>492.1912</v>
      </c>
      <c r="M86" s="78" t="n">
        <v>31.4386</v>
      </c>
      <c r="N86" s="78" t="n">
        <v>36.0197</v>
      </c>
      <c r="O86" s="78" t="n">
        <v>35.8646</v>
      </c>
      <c r="P86" s="78" t="n">
        <v>4751.28</v>
      </c>
      <c r="Q86" s="78" t="n">
        <v>5.968</v>
      </c>
      <c r="R86" s="64" t="n">
        <f aca="false">P98/3600</f>
        <v>2.377105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2754.08</v>
      </c>
      <c r="I87" s="74" t="n">
        <v>21.187</v>
      </c>
      <c r="J87" s="54" t="n">
        <f aca="false">H87/3600</f>
        <v>3.5428</v>
      </c>
      <c r="L87" s="73" t="n">
        <v>5578.8538</v>
      </c>
      <c r="M87" s="74" t="n">
        <v>41.5677</v>
      </c>
      <c r="N87" s="74" t="n">
        <v>45.1684</v>
      </c>
      <c r="O87" s="74" t="n">
        <v>45.0315</v>
      </c>
      <c r="P87" s="74" t="n">
        <v>12794.81</v>
      </c>
      <c r="Q87" s="74" t="n">
        <v>21.468</v>
      </c>
      <c r="R87" s="54" t="n">
        <f aca="false">P87/3600</f>
        <v>3.55411388888889</v>
      </c>
      <c r="S87" s="56"/>
      <c r="T87" s="8" t="e">
        <f aca="false">bdrate($D87:$D90,E87:E90,$L87:$L90,M87:M90)</f>
        <v>#VALUE!</v>
      </c>
      <c r="U87" s="9" t="e">
        <f aca="false">bdrate($D87:$D90,F87:F90,#REF!,#REF!)</f>
        <v>#REF!</v>
      </c>
      <c r="V87" s="9" t="e">
        <f aca="false">bdrate($D87:$D90,G87:G90,#REF!,#REF!)</f>
        <v>#REF!</v>
      </c>
      <c r="W87" s="12" t="e">
        <f aca="false">bdrateOld($D87:$D90,E87:E90,#REF!,#REF!)</f>
        <v>#REF!</v>
      </c>
      <c r="X87" s="13" t="e">
        <f aca="false">bdrateOld($D87:$D90,F87:F90,#REF!,#REF!)</f>
        <v>#REF!</v>
      </c>
      <c r="Y87" s="14" t="e">
        <f aca="false">bdrateOld($D87:$D90,G87:G90,#REF!,#REF!)</f>
        <v>#REF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366.88</v>
      </c>
      <c r="I88" s="76" t="n">
        <v>17.14</v>
      </c>
      <c r="J88" s="59" t="n">
        <f aca="false">H88/3600</f>
        <v>3.15746666666667</v>
      </c>
      <c r="L88" s="75" t="n">
        <v>2909.5858</v>
      </c>
      <c r="M88" s="76" t="n">
        <v>37.8043</v>
      </c>
      <c r="N88" s="76" t="n">
        <v>42.4434</v>
      </c>
      <c r="O88" s="76" t="n">
        <v>42.007</v>
      </c>
      <c r="P88" s="76" t="n">
        <v>11431.61</v>
      </c>
      <c r="Q88" s="76" t="n">
        <v>17.468</v>
      </c>
      <c r="R88" s="59" t="n">
        <f aca="false">P88/3600</f>
        <v>3.17544722222222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229.9</v>
      </c>
      <c r="I89" s="76" t="n">
        <v>14.031</v>
      </c>
      <c r="J89" s="59" t="n">
        <f aca="false">H89/3600</f>
        <v>2.84163888888889</v>
      </c>
      <c r="L89" s="75" t="n">
        <v>1437.3653</v>
      </c>
      <c r="M89" s="76" t="n">
        <v>34.1916</v>
      </c>
      <c r="N89" s="76" t="n">
        <v>40.3649</v>
      </c>
      <c r="O89" s="76" t="n">
        <v>39.6803</v>
      </c>
      <c r="P89" s="76" t="n">
        <v>10278.96</v>
      </c>
      <c r="Q89" s="76" t="n">
        <v>14.281</v>
      </c>
      <c r="R89" s="59" t="n">
        <f aca="false">P89/3600</f>
        <v>2.855266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66.36</v>
      </c>
      <c r="I90" s="78" t="n">
        <v>11.999</v>
      </c>
      <c r="J90" s="64" t="n">
        <f aca="false">H90/3600</f>
        <v>2.62954444444444</v>
      </c>
      <c r="L90" s="77" t="n">
        <v>708.984</v>
      </c>
      <c r="M90" s="78" t="n">
        <v>31.1393</v>
      </c>
      <c r="N90" s="78" t="n">
        <v>38.8895</v>
      </c>
      <c r="O90" s="78" t="n">
        <v>37.9284</v>
      </c>
      <c r="P90" s="78" t="n">
        <v>9503.1</v>
      </c>
      <c r="Q90" s="78" t="n">
        <v>12.203</v>
      </c>
      <c r="R90" s="64" t="n">
        <f aca="false">P90/3600</f>
        <v>2.63975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251.33</v>
      </c>
      <c r="I91" s="74" t="n">
        <v>5.968</v>
      </c>
      <c r="J91" s="54" t="n">
        <f aca="false">H91/3600</f>
        <v>1.45870277777778</v>
      </c>
      <c r="L91" s="73" t="n">
        <v>1529.8832</v>
      </c>
      <c r="M91" s="74" t="n">
        <v>45.7133</v>
      </c>
      <c r="N91" s="74" t="n">
        <v>44.828</v>
      </c>
      <c r="O91" s="74" t="n">
        <v>44.8221</v>
      </c>
      <c r="P91" s="74" t="n">
        <v>5276.29</v>
      </c>
      <c r="Q91" s="74" t="n">
        <v>6.093</v>
      </c>
      <c r="R91" s="54" t="n">
        <f aca="false">P91/3600</f>
        <v>1.46563611111111</v>
      </c>
      <c r="S91" s="56"/>
      <c r="T91" s="8" t="e">
        <f aca="false">bdrate($D91:$D94,E91:E94,$L91:$L94,M91:M94)</f>
        <v>#VALUE!</v>
      </c>
      <c r="U91" s="9" t="e">
        <f aca="false">bdrate($D91:$D94,F91:F94,#REF!,#REF!)</f>
        <v>#REF!</v>
      </c>
      <c r="V91" s="9" t="e">
        <f aca="false">bdrate($D91:$D94,G91:G94,#REF!,#REF!)</f>
        <v>#REF!</v>
      </c>
      <c r="W91" s="12" t="e">
        <f aca="false">bdrateOld($D91:$D94,E91:E94,#REF!,#REF!)</f>
        <v>#REF!</v>
      </c>
      <c r="X91" s="13" t="e">
        <f aca="false">bdrateOld($D91:$D94,F91:F94,#REF!,#REF!)</f>
        <v>#REF!</v>
      </c>
      <c r="Y91" s="14" t="e">
        <f aca="false">bdrateOld($D91:$D94,G91:G94,#REF!,#REF!)</f>
        <v>#REF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5195.2</v>
      </c>
      <c r="I92" s="76" t="n">
        <v>5.859</v>
      </c>
      <c r="J92" s="59" t="n">
        <f aca="false">H92/3600</f>
        <v>1.44311111111111</v>
      </c>
      <c r="L92" s="75" t="n">
        <v>1151.46</v>
      </c>
      <c r="M92" s="76" t="n">
        <v>41.3413</v>
      </c>
      <c r="N92" s="76" t="n">
        <v>41.3058</v>
      </c>
      <c r="O92" s="76" t="n">
        <v>41.2729</v>
      </c>
      <c r="P92" s="76" t="n">
        <v>5226.99</v>
      </c>
      <c r="Q92" s="76" t="n">
        <v>5.968</v>
      </c>
      <c r="R92" s="59" t="n">
        <f aca="false">P92/3600</f>
        <v>1.45194166666667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149.23</v>
      </c>
      <c r="I93" s="76" t="n">
        <v>5.734</v>
      </c>
      <c r="J93" s="59" t="n">
        <f aca="false">H93/3600</f>
        <v>1.43034166666667</v>
      </c>
      <c r="L93" s="75" t="n">
        <v>855.9984</v>
      </c>
      <c r="M93" s="76" t="n">
        <v>36.6416</v>
      </c>
      <c r="N93" s="76" t="n">
        <v>39.1953</v>
      </c>
      <c r="O93" s="76" t="n">
        <v>39.1084</v>
      </c>
      <c r="P93" s="76" t="n">
        <v>5171.22</v>
      </c>
      <c r="Q93" s="76" t="n">
        <v>5.843</v>
      </c>
      <c r="R93" s="59" t="n">
        <f aca="false">P93/3600</f>
        <v>1.43645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119.5</v>
      </c>
      <c r="I94" s="78" t="n">
        <v>5.624</v>
      </c>
      <c r="J94" s="64" t="n">
        <f aca="false">H94/3600</f>
        <v>1.42208333333333</v>
      </c>
      <c r="L94" s="77" t="n">
        <v>611.648</v>
      </c>
      <c r="M94" s="78" t="n">
        <v>32.0326</v>
      </c>
      <c r="N94" s="78" t="n">
        <v>37.9079</v>
      </c>
      <c r="O94" s="78" t="n">
        <v>37.5972</v>
      </c>
      <c r="P94" s="78" t="n">
        <v>5140.91</v>
      </c>
      <c r="Q94" s="78" t="n">
        <v>5.703</v>
      </c>
      <c r="R94" s="64" t="n">
        <f aca="false">P94/3600</f>
        <v>1.428030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80.54</v>
      </c>
      <c r="I95" s="74" t="n">
        <v>11.765</v>
      </c>
      <c r="J95" s="54" t="n">
        <f aca="false">H95/3600</f>
        <v>2.52237222222222</v>
      </c>
      <c r="L95" s="73" t="n">
        <v>871.3066</v>
      </c>
      <c r="M95" s="74" t="n">
        <v>49.3537</v>
      </c>
      <c r="N95" s="74" t="n">
        <v>52.4692</v>
      </c>
      <c r="O95" s="74" t="n">
        <v>53.5183</v>
      </c>
      <c r="P95" s="74" t="n">
        <v>9107.92</v>
      </c>
      <c r="Q95" s="74" t="n">
        <v>11.999</v>
      </c>
      <c r="R95" s="54" t="n">
        <f aca="false">P95/3600</f>
        <v>2.52997777777778</v>
      </c>
      <c r="S95" s="56"/>
      <c r="T95" s="8" t="e">
        <f aca="false">bdrate($D95:$D98,E95:E98,$L95:$L98,M95:M98)</f>
        <v>#VALUE!</v>
      </c>
      <c r="U95" s="9" t="e">
        <f aca="false">bdrate($D95:$D98,F95:F98,#REF!,#REF!)</f>
        <v>#REF!</v>
      </c>
      <c r="V95" s="9" t="e">
        <f aca="false">bdrate($D95:$D98,G95:G98,#REF!,#REF!)</f>
        <v>#REF!</v>
      </c>
      <c r="W95" s="12" t="e">
        <f aca="false">bdrateOld($D95:$D98,E95:E98,#REF!,#REF!)</f>
        <v>#REF!</v>
      </c>
      <c r="X95" s="13" t="e">
        <f aca="false">bdrateOld($D95:$D98,F95:F98,#REF!,#REF!)</f>
        <v>#REF!</v>
      </c>
      <c r="Y95" s="14" t="e">
        <f aca="false">bdrateOld($D95:$D98,G95:G98,#REF!,#REF!)</f>
        <v>#REF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860.86</v>
      </c>
      <c r="I96" s="76" t="n">
        <v>11.171</v>
      </c>
      <c r="J96" s="59" t="n">
        <f aca="false">H96/3600</f>
        <v>2.46135</v>
      </c>
      <c r="L96" s="75" t="n">
        <v>546.431</v>
      </c>
      <c r="M96" s="76" t="n">
        <v>45.6597</v>
      </c>
      <c r="N96" s="76" t="n">
        <v>49.3362</v>
      </c>
      <c r="O96" s="76" t="n">
        <v>50.4684</v>
      </c>
      <c r="P96" s="76" t="n">
        <v>8884.3</v>
      </c>
      <c r="Q96" s="76" t="n">
        <v>11.343</v>
      </c>
      <c r="R96" s="59" t="n">
        <f aca="false">P96/3600</f>
        <v>2.46786111111111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662.22</v>
      </c>
      <c r="I97" s="76" t="n">
        <v>10.703</v>
      </c>
      <c r="J97" s="59" t="n">
        <f aca="false">H97/3600</f>
        <v>2.40617222222222</v>
      </c>
      <c r="L97" s="75" t="n">
        <v>347.6042</v>
      </c>
      <c r="M97" s="76" t="n">
        <v>42.0325</v>
      </c>
      <c r="N97" s="76" t="n">
        <v>46.9068</v>
      </c>
      <c r="O97" s="76" t="n">
        <v>48.1696</v>
      </c>
      <c r="P97" s="76" t="n">
        <v>8691.48</v>
      </c>
      <c r="Q97" s="76" t="n">
        <v>10.921</v>
      </c>
      <c r="R97" s="59" t="n">
        <f aca="false">P97/3600</f>
        <v>2.4143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551.84</v>
      </c>
      <c r="I98" s="78" t="n">
        <v>10.406</v>
      </c>
      <c r="J98" s="64" t="n">
        <f aca="false">H98/3600</f>
        <v>2.37551111111111</v>
      </c>
      <c r="L98" s="77" t="n">
        <v>226.8973</v>
      </c>
      <c r="M98" s="78" t="n">
        <v>38.4299</v>
      </c>
      <c r="N98" s="78" t="n">
        <v>44.8772</v>
      </c>
      <c r="O98" s="78" t="n">
        <v>46.213</v>
      </c>
      <c r="P98" s="78" t="n">
        <v>8557.58</v>
      </c>
      <c r="Q98" s="78" t="n">
        <v>10.593</v>
      </c>
      <c r="R98" s="64" t="n">
        <f aca="false">P98/3600</f>
        <v>2.37710555555556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REF!</v>
      </c>
      <c r="V104" s="29" t="e">
        <f aca="false">AVERAGE(V83,V87,V91,V95)</f>
        <v>#REF!</v>
      </c>
      <c r="W104" s="28" t="e">
        <f aca="false">AVERAGE(W83,W87,W91,W95)</f>
        <v>#REF!</v>
      </c>
      <c r="X104" s="29" t="e">
        <f aca="false">AVERAGE(X83,X87,X91,X95)</f>
        <v>#REF!</v>
      </c>
      <c r="Y104" s="30" t="e">
        <f aca="false">AVERAGE(Y83,Y87,Y91,Y95)</f>
        <v>#REF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2" t="n">
        <f aca="false">GEOMEAN(I3:I98)</f>
        <v>10.3217963148202</v>
      </c>
      <c r="J106" s="102" t="n">
        <f aca="false">GEOMEAN(J3:J98)</f>
        <v>0</v>
      </c>
      <c r="Q106" s="102" t="n">
        <f aca="false">GEOMEAN(Q3:Q98)</f>
        <v>10.4200166964471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n">
        <f aca="false">Q106/I106</f>
        <v>1.00951582250135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.3412075</v>
      </c>
      <c r="J108" s="102" t="n">
        <f aca="false">SUM(J3:J98)</f>
        <v>222.197288888889</v>
      </c>
      <c r="Q108" s="102" t="n">
        <f aca="false">SUM(Q3:Q98)/3600</f>
        <v>0.3454425</v>
      </c>
      <c r="R108" s="102" t="n">
        <f aca="false">SUM(R3:R98)</f>
        <v>226.542963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n">
        <f aca="false">GEOMEAN(I3:I10,I19:I82)</f>
        <v>10.6068489296753</v>
      </c>
      <c r="J113" s="102" t="n">
        <f aca="false">GEOMEAN(J3:J10,J19:J82)</f>
        <v>1.78323871925127</v>
      </c>
      <c r="Q113" s="102" t="n">
        <f aca="false">GEOMEAN(Q3:Q10,Q19:Q82)</f>
        <v>10.6879904781109</v>
      </c>
      <c r="R113" s="102" t="n">
        <f aca="false">GEOMEAN(R3:R10,R19:R82)</f>
        <v>1.7860412576027</v>
      </c>
    </row>
    <row r="114" customFormat="false" ht="12" hidden="false" customHeight="false" outlineLevel="0" collapsed="false">
      <c r="B114" s="1" t="s">
        <v>98</v>
      </c>
      <c r="Q114" s="103" t="n">
        <f aca="false">Q113/I113</f>
        <v>1.00764992025187</v>
      </c>
      <c r="R114" s="103" t="n">
        <f aca="false">R113/J113</f>
        <v>1.0015716002132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T83:T98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3" colorId="64" zoomScale="100" zoomScaleNormal="100" zoomScalePageLayoutView="100" workbookViewId="0">
      <selection pane="topLeft" activeCell="T83" activeCellId="0" sqref="T83:T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0516.29</v>
      </c>
      <c r="I19" s="74" t="n">
        <v>37.796</v>
      </c>
      <c r="J19" s="54" t="n">
        <f aca="false">H19/3600</f>
        <v>8.47674722222222</v>
      </c>
      <c r="L19" s="73" t="n">
        <v>5316.0632</v>
      </c>
      <c r="M19" s="74" t="n">
        <v>41.7942</v>
      </c>
      <c r="N19" s="74" t="n">
        <v>43.3555</v>
      </c>
      <c r="O19" s="74" t="n">
        <v>44.7766</v>
      </c>
      <c r="P19" s="74" t="n">
        <v>30792.37</v>
      </c>
      <c r="Q19" s="74" t="n">
        <v>38.093</v>
      </c>
      <c r="R19" s="54" t="n">
        <f aca="false">P19/3600</f>
        <v>8.5534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253.66</v>
      </c>
      <c r="I20" s="76" t="n">
        <v>33.515</v>
      </c>
      <c r="J20" s="59" t="n">
        <f aca="false">H20/3600</f>
        <v>7.57046111111111</v>
      </c>
      <c r="L20" s="75" t="n">
        <v>2455.4944</v>
      </c>
      <c r="M20" s="76" t="n">
        <v>39.801</v>
      </c>
      <c r="N20" s="76" t="n">
        <v>41.7362</v>
      </c>
      <c r="O20" s="76" t="n">
        <v>42.8267</v>
      </c>
      <c r="P20" s="76" t="n">
        <v>27442.33</v>
      </c>
      <c r="Q20" s="76" t="n">
        <v>33.452</v>
      </c>
      <c r="R20" s="59" t="n">
        <f aca="false">P20/3600</f>
        <v>7.62286944444445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4772.17</v>
      </c>
      <c r="I21" s="76" t="n">
        <v>28.952</v>
      </c>
      <c r="J21" s="59" t="n">
        <f aca="false">H21/3600</f>
        <v>6.88115833333333</v>
      </c>
      <c r="L21" s="75" t="n">
        <v>1174.4208</v>
      </c>
      <c r="M21" s="76" t="n">
        <v>37.2639</v>
      </c>
      <c r="N21" s="76" t="n">
        <v>40.4884</v>
      </c>
      <c r="O21" s="76" t="n">
        <v>41.5547</v>
      </c>
      <c r="P21" s="76" t="n">
        <v>24894.55</v>
      </c>
      <c r="Q21" s="76" t="n">
        <v>29.359</v>
      </c>
      <c r="R21" s="59" t="n">
        <f aca="false">P21/3600</f>
        <v>6.915152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2679.37</v>
      </c>
      <c r="I22" s="78" t="n">
        <v>25.906</v>
      </c>
      <c r="J22" s="64" t="n">
        <f aca="false">H22/3600</f>
        <v>6.299825</v>
      </c>
      <c r="L22" s="77" t="n">
        <v>571.6904</v>
      </c>
      <c r="M22" s="78" t="n">
        <v>34.6659</v>
      </c>
      <c r="N22" s="78" t="n">
        <v>39.6216</v>
      </c>
      <c r="O22" s="78" t="n">
        <v>40.8325</v>
      </c>
      <c r="P22" s="78" t="n">
        <v>22743.89</v>
      </c>
      <c r="Q22" s="78" t="n">
        <v>26.437</v>
      </c>
      <c r="R22" s="64" t="n">
        <f aca="false">P22/3600</f>
        <v>6.31774722222222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8926.5</v>
      </c>
      <c r="I23" s="74" t="n">
        <v>39.124</v>
      </c>
      <c r="J23" s="54" t="n">
        <f aca="false">H23/3600</f>
        <v>8.03513888888889</v>
      </c>
      <c r="L23" s="73" t="n">
        <v>8102.5928</v>
      </c>
      <c r="M23" s="74" t="n">
        <v>39.9559</v>
      </c>
      <c r="N23" s="74" t="n">
        <v>41.9797</v>
      </c>
      <c r="O23" s="74" t="n">
        <v>43.0656</v>
      </c>
      <c r="P23" s="74" t="n">
        <v>29146.97</v>
      </c>
      <c r="Q23" s="74" t="n">
        <v>39.562</v>
      </c>
      <c r="R23" s="54" t="n">
        <f aca="false">P23/3600</f>
        <v>8.0963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5103.05</v>
      </c>
      <c r="I24" s="76" t="n">
        <v>31.249</v>
      </c>
      <c r="J24" s="59" t="n">
        <f aca="false">H24/3600</f>
        <v>6.97306944444444</v>
      </c>
      <c r="L24" s="75" t="n">
        <v>3233.068</v>
      </c>
      <c r="M24" s="76" t="n">
        <v>37.0616</v>
      </c>
      <c r="N24" s="76" t="n">
        <v>39.8654</v>
      </c>
      <c r="O24" s="76" t="n">
        <v>40.8178</v>
      </c>
      <c r="P24" s="76" t="n">
        <v>25231.8</v>
      </c>
      <c r="Q24" s="76" t="n">
        <v>31.734</v>
      </c>
      <c r="R24" s="59" t="n">
        <f aca="false">P24/3600</f>
        <v>7.00883333333333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2691.2</v>
      </c>
      <c r="I25" s="76" t="n">
        <v>27.749</v>
      </c>
      <c r="J25" s="59" t="n">
        <f aca="false">H25/3600</f>
        <v>6.30311111111111</v>
      </c>
      <c r="L25" s="75" t="n">
        <v>1358.8168</v>
      </c>
      <c r="M25" s="76" t="n">
        <v>34.2752</v>
      </c>
      <c r="N25" s="76" t="n">
        <v>38.2655</v>
      </c>
      <c r="O25" s="76" t="n">
        <v>39.4654</v>
      </c>
      <c r="P25" s="76" t="n">
        <v>22769.26</v>
      </c>
      <c r="Q25" s="76" t="n">
        <v>27.937</v>
      </c>
      <c r="R25" s="59" t="n">
        <f aca="false">P25/3600</f>
        <v>6.32479444444444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1108.03</v>
      </c>
      <c r="I26" s="78" t="n">
        <v>24.374</v>
      </c>
      <c r="J26" s="64" t="n">
        <f aca="false">H26/3600</f>
        <v>5.86334166666667</v>
      </c>
      <c r="L26" s="77" t="n">
        <v>586.448</v>
      </c>
      <c r="M26" s="78" t="n">
        <v>31.694</v>
      </c>
      <c r="N26" s="78" t="n">
        <v>37.1604</v>
      </c>
      <c r="O26" s="78" t="n">
        <v>38.7155</v>
      </c>
      <c r="P26" s="78" t="n">
        <v>21129.81</v>
      </c>
      <c r="Q26" s="78" t="n">
        <v>24.89</v>
      </c>
      <c r="R26" s="64" t="n">
        <f aca="false">P26/3600</f>
        <v>5.86939166666667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9769.19</v>
      </c>
      <c r="I27" s="74" t="n">
        <v>75.843</v>
      </c>
      <c r="J27" s="54" t="n">
        <f aca="false">H27/3600</f>
        <v>16.6025527777778</v>
      </c>
      <c r="L27" s="73" t="n">
        <v>20165.1592</v>
      </c>
      <c r="M27" s="74" t="n">
        <v>38.735</v>
      </c>
      <c r="N27" s="74" t="n">
        <v>40.1306</v>
      </c>
      <c r="O27" s="74" t="n">
        <v>43.3449</v>
      </c>
      <c r="P27" s="74" t="n">
        <v>60117.09</v>
      </c>
      <c r="Q27" s="74" t="n">
        <v>76.733</v>
      </c>
      <c r="R27" s="54" t="n">
        <f aca="false">P27/3600</f>
        <v>16.6991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9686.22</v>
      </c>
      <c r="I28" s="76" t="n">
        <v>54.812</v>
      </c>
      <c r="J28" s="59" t="n">
        <f aca="false">H28/3600</f>
        <v>13.8017277777778</v>
      </c>
      <c r="L28" s="75" t="n">
        <v>5877.3768</v>
      </c>
      <c r="M28" s="76" t="n">
        <v>36.7849</v>
      </c>
      <c r="N28" s="76" t="n">
        <v>38.9299</v>
      </c>
      <c r="O28" s="76" t="n">
        <v>41.4773</v>
      </c>
      <c r="P28" s="76" t="n">
        <v>49915.57</v>
      </c>
      <c r="Q28" s="76" t="n">
        <v>55.515</v>
      </c>
      <c r="R28" s="59" t="n">
        <f aca="false">P28/3600</f>
        <v>13.8654361111111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5064.22</v>
      </c>
      <c r="I29" s="76" t="n">
        <v>47.562</v>
      </c>
      <c r="J29" s="59" t="n">
        <f aca="false">H29/3600</f>
        <v>12.5178388888889</v>
      </c>
      <c r="L29" s="75" t="n">
        <v>2635.3552</v>
      </c>
      <c r="M29" s="76" t="n">
        <v>34.6735</v>
      </c>
      <c r="N29" s="76" t="n">
        <v>38.0268</v>
      </c>
      <c r="O29" s="76" t="n">
        <v>39.862</v>
      </c>
      <c r="P29" s="76" t="n">
        <v>45346.18</v>
      </c>
      <c r="Q29" s="76" t="n">
        <v>48.249</v>
      </c>
      <c r="R29" s="59" t="n">
        <f aca="false">P29/3600</f>
        <v>12.59616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2252.84</v>
      </c>
      <c r="I30" s="78" t="n">
        <v>41.577</v>
      </c>
      <c r="J30" s="64" t="n">
        <f aca="false">H30/3600</f>
        <v>11.7369</v>
      </c>
      <c r="L30" s="77" t="n">
        <v>1299.0248</v>
      </c>
      <c r="M30" s="78" t="n">
        <v>32.4105</v>
      </c>
      <c r="N30" s="78" t="n">
        <v>37.279</v>
      </c>
      <c r="O30" s="78" t="n">
        <v>38.6998</v>
      </c>
      <c r="P30" s="78" t="n">
        <v>42439.05</v>
      </c>
      <c r="Q30" s="78" t="n">
        <v>42.452</v>
      </c>
      <c r="R30" s="64" t="n">
        <f aca="false">P30/3600</f>
        <v>11.78862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0260.02</v>
      </c>
      <c r="I31" s="74" t="n">
        <v>84.608</v>
      </c>
      <c r="J31" s="54" t="n">
        <f aca="false">H31/3600</f>
        <v>19.5166722222222</v>
      </c>
      <c r="L31" s="73" t="n">
        <v>20084.5712</v>
      </c>
      <c r="M31" s="74" t="n">
        <v>39.4626</v>
      </c>
      <c r="N31" s="74" t="n">
        <v>43.7173</v>
      </c>
      <c r="O31" s="74" t="n">
        <v>44.974</v>
      </c>
      <c r="P31" s="74" t="n">
        <v>70456.94</v>
      </c>
      <c r="Q31" s="74" t="n">
        <v>84.624</v>
      </c>
      <c r="R31" s="54" t="n">
        <f aca="false">P31/3600</f>
        <v>19.5713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0127.83</v>
      </c>
      <c r="I32" s="76" t="n">
        <v>70.468</v>
      </c>
      <c r="J32" s="59" t="n">
        <f aca="false">H32/3600</f>
        <v>16.702175</v>
      </c>
      <c r="L32" s="75" t="n">
        <v>6878.5096</v>
      </c>
      <c r="M32" s="76" t="n">
        <v>37.5953</v>
      </c>
      <c r="N32" s="76" t="n">
        <v>42.3681</v>
      </c>
      <c r="O32" s="76" t="n">
        <v>42.9308</v>
      </c>
      <c r="P32" s="76" t="n">
        <v>60376.7</v>
      </c>
      <c r="Q32" s="76" t="n">
        <v>70.827</v>
      </c>
      <c r="R32" s="59" t="n">
        <f aca="false">P32/3600</f>
        <v>16.7713055555556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850.06</v>
      </c>
      <c r="I33" s="76" t="n">
        <v>64.765</v>
      </c>
      <c r="J33" s="59" t="n">
        <f aca="false">H33/3600</f>
        <v>14.95835</v>
      </c>
      <c r="L33" s="75" t="n">
        <v>3178.4896</v>
      </c>
      <c r="M33" s="76" t="n">
        <v>35.6669</v>
      </c>
      <c r="N33" s="76" t="n">
        <v>41.0891</v>
      </c>
      <c r="O33" s="76" t="n">
        <v>41.1056</v>
      </c>
      <c r="P33" s="76" t="n">
        <v>54139.29</v>
      </c>
      <c r="Q33" s="76" t="n">
        <v>65.03</v>
      </c>
      <c r="R33" s="59" t="n">
        <f aca="false">P33/3600</f>
        <v>15.038691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9584.73</v>
      </c>
      <c r="I34" s="78" t="n">
        <v>61.468</v>
      </c>
      <c r="J34" s="64" t="n">
        <f aca="false">H34/3600</f>
        <v>13.7735361111111</v>
      </c>
      <c r="L34" s="77" t="n">
        <v>1621.3712</v>
      </c>
      <c r="M34" s="78" t="n">
        <v>33.6041</v>
      </c>
      <c r="N34" s="78" t="n">
        <v>40.1425</v>
      </c>
      <c r="O34" s="78" t="n">
        <v>39.7444</v>
      </c>
      <c r="P34" s="78" t="n">
        <v>49681.22</v>
      </c>
      <c r="Q34" s="78" t="n">
        <v>61.796</v>
      </c>
      <c r="R34" s="64" t="n">
        <f aca="false">P34/3600</f>
        <v>13.8003388888889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0328.16</v>
      </c>
      <c r="I35" s="74" t="n">
        <v>124.764</v>
      </c>
      <c r="J35" s="54" t="n">
        <f aca="false">H35/3600</f>
        <v>22.3133777777778</v>
      </c>
      <c r="L35" s="73" t="n">
        <v>53124.548</v>
      </c>
      <c r="M35" s="74" t="n">
        <v>38.2764</v>
      </c>
      <c r="N35" s="74" t="n">
        <v>41.9438</v>
      </c>
      <c r="O35" s="74" t="n">
        <v>44.0489</v>
      </c>
      <c r="P35" s="74" t="n">
        <v>80625.36</v>
      </c>
      <c r="Q35" s="74" t="n">
        <v>127.03</v>
      </c>
      <c r="R35" s="54" t="n">
        <f aca="false">P35/3600</f>
        <v>22.3959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9659.99</v>
      </c>
      <c r="I36" s="76" t="n">
        <v>73.14</v>
      </c>
      <c r="J36" s="59" t="n">
        <f aca="false">H36/3600</f>
        <v>16.5722194444444</v>
      </c>
      <c r="L36" s="75" t="n">
        <v>7446.7312</v>
      </c>
      <c r="M36" s="76" t="n">
        <v>35.4618</v>
      </c>
      <c r="N36" s="76" t="n">
        <v>40.5162</v>
      </c>
      <c r="O36" s="76" t="n">
        <v>42.8617</v>
      </c>
      <c r="P36" s="76" t="n">
        <v>59744.05</v>
      </c>
      <c r="Q36" s="76" t="n">
        <v>74.233</v>
      </c>
      <c r="R36" s="59" t="n">
        <f aca="false">P36/3600</f>
        <v>16.5955694444444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2485.12</v>
      </c>
      <c r="I37" s="76" t="n">
        <v>58.749</v>
      </c>
      <c r="J37" s="59" t="n">
        <f aca="false">H37/3600</f>
        <v>14.5792</v>
      </c>
      <c r="L37" s="75" t="n">
        <v>1979.6928</v>
      </c>
      <c r="M37" s="76" t="n">
        <v>33.7044</v>
      </c>
      <c r="N37" s="76" t="n">
        <v>39.2836</v>
      </c>
      <c r="O37" s="76" t="n">
        <v>41.8608</v>
      </c>
      <c r="P37" s="76" t="n">
        <v>52508.55</v>
      </c>
      <c r="Q37" s="76" t="n">
        <v>59.687</v>
      </c>
      <c r="R37" s="59" t="n">
        <f aca="false">P37/3600</f>
        <v>14.5857083333333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9488.98</v>
      </c>
      <c r="I38" s="78" t="n">
        <v>54.265</v>
      </c>
      <c r="J38" s="64" t="n">
        <f aca="false">H38/3600</f>
        <v>13.7469388888889</v>
      </c>
      <c r="L38" s="77" t="n">
        <v>771.5008</v>
      </c>
      <c r="M38" s="78" t="n">
        <v>31.6611</v>
      </c>
      <c r="N38" s="78" t="n">
        <v>38.3971</v>
      </c>
      <c r="O38" s="78" t="n">
        <v>41.0983</v>
      </c>
      <c r="P38" s="78" t="n">
        <v>49634.3</v>
      </c>
      <c r="Q38" s="78" t="n">
        <v>55.249</v>
      </c>
      <c r="R38" s="64" t="n">
        <f aca="false">P38/3600</f>
        <v>13.7873055555556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180.03</v>
      </c>
      <c r="I39" s="74" t="n">
        <v>15.203</v>
      </c>
      <c r="J39" s="54" t="n">
        <f aca="false">H39/3600</f>
        <v>3.38334166666667</v>
      </c>
      <c r="L39" s="73" t="n">
        <v>3763.3136</v>
      </c>
      <c r="M39" s="74" t="n">
        <v>40.3081</v>
      </c>
      <c r="N39" s="74" t="n">
        <v>42.7223</v>
      </c>
      <c r="O39" s="74" t="n">
        <v>43.3212</v>
      </c>
      <c r="P39" s="74" t="n">
        <v>12274.48</v>
      </c>
      <c r="Q39" s="74" t="n">
        <v>15.375</v>
      </c>
      <c r="R39" s="54" t="n">
        <f aca="false">P39/3600</f>
        <v>3.4095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58.27</v>
      </c>
      <c r="I40" s="76" t="n">
        <v>12.593</v>
      </c>
      <c r="J40" s="59" t="n">
        <f aca="false">H40/3600</f>
        <v>3.01618611111111</v>
      </c>
      <c r="L40" s="75" t="n">
        <v>1766.736</v>
      </c>
      <c r="M40" s="76" t="n">
        <v>37.1591</v>
      </c>
      <c r="N40" s="76" t="n">
        <v>40.2542</v>
      </c>
      <c r="O40" s="76" t="n">
        <v>40.6303</v>
      </c>
      <c r="P40" s="76" t="n">
        <v>10939.79</v>
      </c>
      <c r="Q40" s="76" t="n">
        <v>12.781</v>
      </c>
      <c r="R40" s="59" t="n">
        <f aca="false">P40/3600</f>
        <v>3.03883055555556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9770.91</v>
      </c>
      <c r="I41" s="76" t="n">
        <v>10.562</v>
      </c>
      <c r="J41" s="59" t="n">
        <f aca="false">H41/3600</f>
        <v>2.71414166666667</v>
      </c>
      <c r="L41" s="75" t="n">
        <v>842.8336</v>
      </c>
      <c r="M41" s="76" t="n">
        <v>34.3585</v>
      </c>
      <c r="N41" s="76" t="n">
        <v>38.2807</v>
      </c>
      <c r="O41" s="76" t="n">
        <v>38.5462</v>
      </c>
      <c r="P41" s="76" t="n">
        <v>9801.99</v>
      </c>
      <c r="Q41" s="76" t="n">
        <v>10.812</v>
      </c>
      <c r="R41" s="59" t="n">
        <f aca="false">P41/3600</f>
        <v>2.722775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902.38</v>
      </c>
      <c r="I42" s="78" t="n">
        <v>8.999</v>
      </c>
      <c r="J42" s="64" t="n">
        <f aca="false">H42/3600</f>
        <v>2.47288333333333</v>
      </c>
      <c r="L42" s="77" t="n">
        <v>433.5272</v>
      </c>
      <c r="M42" s="78" t="n">
        <v>31.951</v>
      </c>
      <c r="N42" s="78" t="n">
        <v>36.8986</v>
      </c>
      <c r="O42" s="78" t="n">
        <v>37.0474</v>
      </c>
      <c r="P42" s="78" t="n">
        <v>8940.6</v>
      </c>
      <c r="Q42" s="78" t="n">
        <v>9.249</v>
      </c>
      <c r="R42" s="64" t="n">
        <f aca="false">P42/3600</f>
        <v>2.4835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121.76</v>
      </c>
      <c r="I43" s="74" t="n">
        <v>17.531</v>
      </c>
      <c r="J43" s="54" t="n">
        <f aca="false">H43/3600</f>
        <v>3.92271111111111</v>
      </c>
      <c r="L43" s="73" t="n">
        <v>4266.7064</v>
      </c>
      <c r="M43" s="74" t="n">
        <v>40.1779</v>
      </c>
      <c r="N43" s="74" t="n">
        <v>43.1036</v>
      </c>
      <c r="O43" s="74" t="n">
        <v>44.4744</v>
      </c>
      <c r="P43" s="74" t="n">
        <v>14188.21</v>
      </c>
      <c r="Q43" s="74" t="n">
        <v>17.562</v>
      </c>
      <c r="R43" s="54" t="n">
        <f aca="false">P43/3600</f>
        <v>3.9411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2488.97</v>
      </c>
      <c r="I44" s="76" t="n">
        <v>14.546</v>
      </c>
      <c r="J44" s="59" t="n">
        <f aca="false">H44/3600</f>
        <v>3.46915833333333</v>
      </c>
      <c r="L44" s="75" t="n">
        <v>1906.2328</v>
      </c>
      <c r="M44" s="76" t="n">
        <v>37.3724</v>
      </c>
      <c r="N44" s="76" t="n">
        <v>41.0493</v>
      </c>
      <c r="O44" s="76" t="n">
        <v>42.1573</v>
      </c>
      <c r="P44" s="76" t="n">
        <v>12563.48</v>
      </c>
      <c r="Q44" s="76" t="n">
        <v>14.781</v>
      </c>
      <c r="R44" s="59" t="n">
        <f aca="false">P44/3600</f>
        <v>3.48985555555556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1372.35</v>
      </c>
      <c r="I45" s="76" t="n">
        <v>12.64</v>
      </c>
      <c r="J45" s="59" t="n">
        <f aca="false">H45/3600</f>
        <v>3.15898611111111</v>
      </c>
      <c r="L45" s="75" t="n">
        <v>920.12</v>
      </c>
      <c r="M45" s="76" t="n">
        <v>34.4688</v>
      </c>
      <c r="N45" s="76" t="n">
        <v>39.3451</v>
      </c>
      <c r="O45" s="76" t="n">
        <v>40.2934</v>
      </c>
      <c r="P45" s="76" t="n">
        <v>11419.59</v>
      </c>
      <c r="Q45" s="76" t="n">
        <v>12.687</v>
      </c>
      <c r="R45" s="59" t="n">
        <f aca="false">P45/3600</f>
        <v>3.17210833333333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591.4</v>
      </c>
      <c r="I46" s="78" t="n">
        <v>10.953</v>
      </c>
      <c r="J46" s="64" t="n">
        <f aca="false">H46/3600</f>
        <v>2.94205555555556</v>
      </c>
      <c r="L46" s="77" t="n">
        <v>468.7432</v>
      </c>
      <c r="M46" s="78" t="n">
        <v>31.6213</v>
      </c>
      <c r="N46" s="78" t="n">
        <v>38.0487</v>
      </c>
      <c r="O46" s="78" t="n">
        <v>38.9124</v>
      </c>
      <c r="P46" s="78" t="n">
        <v>10624.8</v>
      </c>
      <c r="Q46" s="78" t="n">
        <v>11.14</v>
      </c>
      <c r="R46" s="64" t="n">
        <f aca="false">P46/3600</f>
        <v>2.95133333333333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815.03</v>
      </c>
      <c r="I47" s="74" t="n">
        <v>20.734</v>
      </c>
      <c r="J47" s="54" t="n">
        <f aca="false">H47/3600</f>
        <v>3.83750833333333</v>
      </c>
      <c r="L47" s="73" t="n">
        <v>8163.5048</v>
      </c>
      <c r="M47" s="74" t="n">
        <v>38.407</v>
      </c>
      <c r="N47" s="74" t="n">
        <v>40.9983</v>
      </c>
      <c r="O47" s="74" t="n">
        <v>41.9123</v>
      </c>
      <c r="P47" s="74" t="n">
        <v>13913.78</v>
      </c>
      <c r="Q47" s="74" t="n">
        <v>21.015</v>
      </c>
      <c r="R47" s="54" t="n">
        <f aca="false">P47/3600</f>
        <v>3.8649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943.39</v>
      </c>
      <c r="I48" s="76" t="n">
        <v>15.953</v>
      </c>
      <c r="J48" s="59" t="n">
        <f aca="false">H48/3600</f>
        <v>3.31760833333333</v>
      </c>
      <c r="L48" s="75" t="n">
        <v>3479.6664</v>
      </c>
      <c r="M48" s="76" t="n">
        <v>34.6013</v>
      </c>
      <c r="N48" s="76" t="n">
        <v>38.3229</v>
      </c>
      <c r="O48" s="76" t="n">
        <v>39.1401</v>
      </c>
      <c r="P48" s="76" t="n">
        <v>12045.36</v>
      </c>
      <c r="Q48" s="76" t="n">
        <v>16.015</v>
      </c>
      <c r="R48" s="59" t="n">
        <f aca="false">P48/3600</f>
        <v>3.34593333333333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0444.76</v>
      </c>
      <c r="I49" s="76" t="n">
        <v>12.984</v>
      </c>
      <c r="J49" s="59" t="n">
        <f aca="false">H49/3600</f>
        <v>2.90132222222222</v>
      </c>
      <c r="L49" s="75" t="n">
        <v>1516.7232</v>
      </c>
      <c r="M49" s="76" t="n">
        <v>31.1436</v>
      </c>
      <c r="N49" s="76" t="n">
        <v>36.4004</v>
      </c>
      <c r="O49" s="76" t="n">
        <v>37.1773</v>
      </c>
      <c r="P49" s="76" t="n">
        <v>10509.19</v>
      </c>
      <c r="Q49" s="76" t="n">
        <v>13.062</v>
      </c>
      <c r="R49" s="59" t="n">
        <f aca="false">P49/3600</f>
        <v>2.91921944444444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9326.37</v>
      </c>
      <c r="I50" s="78" t="n">
        <v>10.828</v>
      </c>
      <c r="J50" s="64" t="n">
        <f aca="false">H50/3600</f>
        <v>2.59065833333333</v>
      </c>
      <c r="L50" s="77" t="n">
        <v>658.8992</v>
      </c>
      <c r="M50" s="78" t="n">
        <v>27.9595</v>
      </c>
      <c r="N50" s="78" t="n">
        <v>35.0597</v>
      </c>
      <c r="O50" s="78" t="n">
        <v>35.8006</v>
      </c>
      <c r="P50" s="78" t="n">
        <v>9377.15</v>
      </c>
      <c r="Q50" s="78" t="n">
        <v>11.078</v>
      </c>
      <c r="R50" s="64" t="n">
        <f aca="false">P50/3600</f>
        <v>2.604763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33.2</v>
      </c>
      <c r="I51" s="74" t="n">
        <v>14.218</v>
      </c>
      <c r="J51" s="54" t="n">
        <f aca="false">H51/3600</f>
        <v>2.75922222222222</v>
      </c>
      <c r="L51" s="73" t="n">
        <v>5859.3368</v>
      </c>
      <c r="M51" s="74" t="n">
        <v>39.9877</v>
      </c>
      <c r="N51" s="74" t="n">
        <v>41.5281</v>
      </c>
      <c r="O51" s="74" t="n">
        <v>42.8516</v>
      </c>
      <c r="P51" s="74" t="n">
        <v>10023.12</v>
      </c>
      <c r="Q51" s="74" t="n">
        <v>14.124</v>
      </c>
      <c r="R51" s="54" t="n">
        <f aca="false">P51/3600</f>
        <v>2.784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647.93</v>
      </c>
      <c r="I52" s="76" t="n">
        <v>11.249</v>
      </c>
      <c r="J52" s="59" t="n">
        <f aca="false">H52/3600</f>
        <v>2.40220277777778</v>
      </c>
      <c r="L52" s="75" t="n">
        <v>2320.9184</v>
      </c>
      <c r="M52" s="76" t="n">
        <v>36.2992</v>
      </c>
      <c r="N52" s="76" t="n">
        <v>38.9069</v>
      </c>
      <c r="O52" s="76" t="n">
        <v>40.5182</v>
      </c>
      <c r="P52" s="76" t="n">
        <v>8732.99</v>
      </c>
      <c r="Q52" s="76" t="n">
        <v>11.296</v>
      </c>
      <c r="R52" s="59" t="n">
        <f aca="false">P52/3600</f>
        <v>2.42583055555556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589.75</v>
      </c>
      <c r="I53" s="76" t="n">
        <v>9.406</v>
      </c>
      <c r="J53" s="59" t="n">
        <f aca="false">H53/3600</f>
        <v>2.10826388888889</v>
      </c>
      <c r="L53" s="75" t="n">
        <v>1021.2064</v>
      </c>
      <c r="M53" s="76" t="n">
        <v>33.1237</v>
      </c>
      <c r="N53" s="76" t="n">
        <v>37.0168</v>
      </c>
      <c r="O53" s="76" t="n">
        <v>38.7663</v>
      </c>
      <c r="P53" s="76" t="n">
        <v>7668.4</v>
      </c>
      <c r="Q53" s="76" t="n">
        <v>9.406</v>
      </c>
      <c r="R53" s="59" t="n">
        <f aca="false">P53/3600</f>
        <v>2.13011111111111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772.89</v>
      </c>
      <c r="I54" s="78" t="n">
        <v>7.718</v>
      </c>
      <c r="J54" s="64" t="n">
        <f aca="false">H54/3600</f>
        <v>1.88135833333333</v>
      </c>
      <c r="L54" s="77" t="n">
        <v>467.996</v>
      </c>
      <c r="M54" s="78" t="n">
        <v>30.2702</v>
      </c>
      <c r="N54" s="78" t="n">
        <v>35.7248</v>
      </c>
      <c r="O54" s="78" t="n">
        <v>37.4606</v>
      </c>
      <c r="P54" s="78" t="n">
        <v>6810.72</v>
      </c>
      <c r="Q54" s="78" t="n">
        <v>7.812</v>
      </c>
      <c r="R54" s="64" t="n">
        <f aca="false">P54/3600</f>
        <v>1.891866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270.44</v>
      </c>
      <c r="I55" s="74" t="n">
        <v>4.562</v>
      </c>
      <c r="J55" s="54" t="n">
        <f aca="false">H55/3600</f>
        <v>0.908455555555556</v>
      </c>
      <c r="L55" s="73" t="n">
        <v>1774.42</v>
      </c>
      <c r="M55" s="74" t="n">
        <v>40.9788</v>
      </c>
      <c r="N55" s="74" t="n">
        <v>43.6051</v>
      </c>
      <c r="O55" s="74" t="n">
        <v>43.0398</v>
      </c>
      <c r="P55" s="74" t="n">
        <v>3295.49</v>
      </c>
      <c r="Q55" s="74" t="n">
        <v>4.531</v>
      </c>
      <c r="R55" s="54" t="n">
        <f aca="false">P55/3600</f>
        <v>0.9154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961.01</v>
      </c>
      <c r="I56" s="76" t="n">
        <v>3.843</v>
      </c>
      <c r="J56" s="59" t="n">
        <f aca="false">H56/3600</f>
        <v>0.822502777777778</v>
      </c>
      <c r="L56" s="75" t="n">
        <v>881.6984</v>
      </c>
      <c r="M56" s="76" t="n">
        <v>37.1122</v>
      </c>
      <c r="N56" s="76" t="n">
        <v>40.9131</v>
      </c>
      <c r="O56" s="76" t="n">
        <v>39.9019</v>
      </c>
      <c r="P56" s="76" t="n">
        <v>2977.8</v>
      </c>
      <c r="Q56" s="76" t="n">
        <v>3.89</v>
      </c>
      <c r="R56" s="59" t="n">
        <f aca="false">P56/3600</f>
        <v>0.827166666666667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65.01</v>
      </c>
      <c r="I57" s="76" t="n">
        <v>3.218</v>
      </c>
      <c r="J57" s="59" t="n">
        <f aca="false">H57/3600</f>
        <v>0.740280555555556</v>
      </c>
      <c r="L57" s="75" t="n">
        <v>429.5192</v>
      </c>
      <c r="M57" s="76" t="n">
        <v>33.6514</v>
      </c>
      <c r="N57" s="76" t="n">
        <v>38.882</v>
      </c>
      <c r="O57" s="76" t="n">
        <v>37.5858</v>
      </c>
      <c r="P57" s="76" t="n">
        <v>2688.6</v>
      </c>
      <c r="Q57" s="76" t="n">
        <v>3.249</v>
      </c>
      <c r="R57" s="59" t="n">
        <f aca="false">P57/3600</f>
        <v>0.746833333333333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8.97</v>
      </c>
      <c r="I58" s="78" t="n">
        <v>2.656</v>
      </c>
      <c r="J58" s="64" t="n">
        <f aca="false">H58/3600</f>
        <v>0.671936111111111</v>
      </c>
      <c r="L58" s="77" t="n">
        <v>217.5736</v>
      </c>
      <c r="M58" s="78" t="n">
        <v>30.7172</v>
      </c>
      <c r="N58" s="78" t="n">
        <v>37.5077</v>
      </c>
      <c r="O58" s="78" t="n">
        <v>35.9105</v>
      </c>
      <c r="P58" s="78" t="n">
        <v>2437.13</v>
      </c>
      <c r="Q58" s="78" t="n">
        <v>2.703</v>
      </c>
      <c r="R58" s="64" t="n">
        <f aca="false">P58/3600</f>
        <v>0.676980555555556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743.05</v>
      </c>
      <c r="I59" s="74" t="n">
        <v>6.124</v>
      </c>
      <c r="J59" s="54" t="n">
        <f aca="false">H59/3600</f>
        <v>1.03973611111111</v>
      </c>
      <c r="L59" s="73" t="n">
        <v>2238.7408</v>
      </c>
      <c r="M59" s="74" t="n">
        <v>38.3783</v>
      </c>
      <c r="N59" s="74" t="n">
        <v>42.5669</v>
      </c>
      <c r="O59" s="74" t="n">
        <v>43.5558</v>
      </c>
      <c r="P59" s="74" t="n">
        <v>3780.6</v>
      </c>
      <c r="Q59" s="74" t="n">
        <v>6.124</v>
      </c>
      <c r="R59" s="54" t="n">
        <f aca="false">P59/3600</f>
        <v>1.050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201.61</v>
      </c>
      <c r="I60" s="76" t="n">
        <v>4.64</v>
      </c>
      <c r="J60" s="59" t="n">
        <f aca="false">H60/3600</f>
        <v>0.889336111111111</v>
      </c>
      <c r="L60" s="75" t="n">
        <v>773.3808</v>
      </c>
      <c r="M60" s="76" t="n">
        <v>34.6406</v>
      </c>
      <c r="N60" s="76" t="n">
        <v>40.617</v>
      </c>
      <c r="O60" s="76" t="n">
        <v>41.5163</v>
      </c>
      <c r="P60" s="76" t="n">
        <v>3239.01</v>
      </c>
      <c r="Q60" s="76" t="n">
        <v>4.609</v>
      </c>
      <c r="R60" s="59" t="n">
        <f aca="false">P60/3600</f>
        <v>0.899725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807.35</v>
      </c>
      <c r="I61" s="76" t="n">
        <v>3.828</v>
      </c>
      <c r="J61" s="59" t="n">
        <f aca="false">H61/3600</f>
        <v>0.779819444444444</v>
      </c>
      <c r="L61" s="75" t="n">
        <v>303.6312</v>
      </c>
      <c r="M61" s="76" t="n">
        <v>31.4728</v>
      </c>
      <c r="N61" s="76" t="n">
        <v>39.2671</v>
      </c>
      <c r="O61" s="76" t="n">
        <v>40.0585</v>
      </c>
      <c r="P61" s="76" t="n">
        <v>2828.3</v>
      </c>
      <c r="Q61" s="76" t="n">
        <v>3.89</v>
      </c>
      <c r="R61" s="59" t="n">
        <f aca="false">P61/3600</f>
        <v>0.785638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531.68</v>
      </c>
      <c r="I62" s="78" t="n">
        <v>3.328</v>
      </c>
      <c r="J62" s="64" t="n">
        <f aca="false">H62/3600</f>
        <v>0.703244444444444</v>
      </c>
      <c r="L62" s="77" t="n">
        <v>131.5584</v>
      </c>
      <c r="M62" s="78" t="n">
        <v>28.5019</v>
      </c>
      <c r="N62" s="78" t="n">
        <v>38.1717</v>
      </c>
      <c r="O62" s="78" t="n">
        <v>38.9966</v>
      </c>
      <c r="P62" s="78" t="n">
        <v>2545.3</v>
      </c>
      <c r="Q62" s="78" t="n">
        <v>3.374</v>
      </c>
      <c r="R62" s="64" t="n">
        <f aca="false">P62/3600</f>
        <v>0.707027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128.57</v>
      </c>
      <c r="I63" s="74" t="n">
        <v>4.921</v>
      </c>
      <c r="J63" s="54" t="n">
        <f aca="false">H63/3600</f>
        <v>0.869047222222222</v>
      </c>
      <c r="L63" s="73" t="n">
        <v>1966.4296</v>
      </c>
      <c r="M63" s="74" t="n">
        <v>38.0822</v>
      </c>
      <c r="N63" s="74" t="n">
        <v>40.6649</v>
      </c>
      <c r="O63" s="74" t="n">
        <v>41.3412</v>
      </c>
      <c r="P63" s="74" t="n">
        <v>3157.46</v>
      </c>
      <c r="Q63" s="74" t="n">
        <v>4.874</v>
      </c>
      <c r="R63" s="54" t="n">
        <f aca="false">P63/3600</f>
        <v>0.8770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680.46</v>
      </c>
      <c r="I64" s="76" t="n">
        <v>3.718</v>
      </c>
      <c r="J64" s="59" t="n">
        <f aca="false">H64/3600</f>
        <v>0.744572222222222</v>
      </c>
      <c r="L64" s="75" t="n">
        <v>835.7632</v>
      </c>
      <c r="M64" s="76" t="n">
        <v>34.3413</v>
      </c>
      <c r="N64" s="76" t="n">
        <v>38.007</v>
      </c>
      <c r="O64" s="76" t="n">
        <v>38.553</v>
      </c>
      <c r="P64" s="76" t="n">
        <v>2702.76</v>
      </c>
      <c r="Q64" s="76" t="n">
        <v>3.734</v>
      </c>
      <c r="R64" s="59" t="n">
        <f aca="false">P64/3600</f>
        <v>0.750766666666667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342.05</v>
      </c>
      <c r="I65" s="76" t="n">
        <v>2.765</v>
      </c>
      <c r="J65" s="59" t="n">
        <f aca="false">H65/3600</f>
        <v>0.650569444444445</v>
      </c>
      <c r="L65" s="75" t="n">
        <v>357.5536</v>
      </c>
      <c r="M65" s="76" t="n">
        <v>30.9004</v>
      </c>
      <c r="N65" s="76" t="n">
        <v>36.0467</v>
      </c>
      <c r="O65" s="76" t="n">
        <v>36.5871</v>
      </c>
      <c r="P65" s="76" t="n">
        <v>2358.79</v>
      </c>
      <c r="Q65" s="76" t="n">
        <v>2.89</v>
      </c>
      <c r="R65" s="59" t="n">
        <f aca="false">P65/3600</f>
        <v>0.655219444444445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096.3</v>
      </c>
      <c r="I66" s="78" t="n">
        <v>2.265</v>
      </c>
      <c r="J66" s="64" t="n">
        <f aca="false">H66/3600</f>
        <v>0.582305555555556</v>
      </c>
      <c r="L66" s="77" t="n">
        <v>153.9856</v>
      </c>
      <c r="M66" s="78" t="n">
        <v>27.8956</v>
      </c>
      <c r="N66" s="78" t="n">
        <v>34.6361</v>
      </c>
      <c r="O66" s="78" t="n">
        <v>35.1041</v>
      </c>
      <c r="P66" s="78" t="n">
        <v>2102.6</v>
      </c>
      <c r="Q66" s="78" t="n">
        <v>2.296</v>
      </c>
      <c r="R66" s="64" t="n">
        <f aca="false">P66/3600</f>
        <v>0.584055555555556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327.45</v>
      </c>
      <c r="I67" s="74" t="n">
        <v>3.624</v>
      </c>
      <c r="J67" s="54" t="n">
        <f aca="false">H67/3600</f>
        <v>0.646513888888889</v>
      </c>
      <c r="L67" s="73" t="n">
        <v>1386.2232</v>
      </c>
      <c r="M67" s="74" t="n">
        <v>40.0105</v>
      </c>
      <c r="N67" s="74" t="n">
        <v>41.2972</v>
      </c>
      <c r="O67" s="74" t="n">
        <v>42.3147</v>
      </c>
      <c r="P67" s="74" t="n">
        <v>2350.37</v>
      </c>
      <c r="Q67" s="74" t="n">
        <v>3.624</v>
      </c>
      <c r="R67" s="54" t="n">
        <f aca="false">P67/3600</f>
        <v>0.6528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74.72</v>
      </c>
      <c r="I68" s="76" t="n">
        <v>2.89</v>
      </c>
      <c r="J68" s="59" t="n">
        <f aca="false">H68/3600</f>
        <v>0.576311111111111</v>
      </c>
      <c r="L68" s="75" t="n">
        <v>656.824</v>
      </c>
      <c r="M68" s="76" t="n">
        <v>35.9244</v>
      </c>
      <c r="N68" s="76" t="n">
        <v>38.4549</v>
      </c>
      <c r="O68" s="76" t="n">
        <v>39.669</v>
      </c>
      <c r="P68" s="76" t="n">
        <v>2095.24</v>
      </c>
      <c r="Q68" s="76" t="n">
        <v>2.921</v>
      </c>
      <c r="R68" s="59" t="n">
        <f aca="false">P68/3600</f>
        <v>0.582011111111111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34.67</v>
      </c>
      <c r="I69" s="76" t="n">
        <v>2.374</v>
      </c>
      <c r="J69" s="59" t="n">
        <f aca="false">H69/3600</f>
        <v>0.509630555555556</v>
      </c>
      <c r="L69" s="75" t="n">
        <v>307.8584</v>
      </c>
      <c r="M69" s="76" t="n">
        <v>32.3081</v>
      </c>
      <c r="N69" s="76" t="n">
        <v>36.4549</v>
      </c>
      <c r="O69" s="76" t="n">
        <v>37.6393</v>
      </c>
      <c r="P69" s="76" t="n">
        <v>1858.46</v>
      </c>
      <c r="Q69" s="76" t="n">
        <v>2.374</v>
      </c>
      <c r="R69" s="59" t="n">
        <f aca="false">P69/3600</f>
        <v>0.516238888888889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623.62</v>
      </c>
      <c r="I70" s="78" t="n">
        <v>1.843</v>
      </c>
      <c r="J70" s="64" t="n">
        <f aca="false">H70/3600</f>
        <v>0.451005555555556</v>
      </c>
      <c r="L70" s="77" t="n">
        <v>147.608</v>
      </c>
      <c r="M70" s="78" t="n">
        <v>29.4512</v>
      </c>
      <c r="N70" s="78" t="n">
        <v>35.0498</v>
      </c>
      <c r="O70" s="78" t="n">
        <v>36.1326</v>
      </c>
      <c r="P70" s="78" t="n">
        <v>1642.66</v>
      </c>
      <c r="Q70" s="78" t="n">
        <v>1.843</v>
      </c>
      <c r="R70" s="64" t="n">
        <f aca="false">P70/3600</f>
        <v>0.456294444444444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3172.21</v>
      </c>
      <c r="I71" s="74" t="n">
        <v>24.062</v>
      </c>
      <c r="J71" s="54" t="n">
        <f aca="false">H71/3600</f>
        <v>6.436725</v>
      </c>
      <c r="L71" s="73" t="n">
        <v>2113.828</v>
      </c>
      <c r="M71" s="74" t="n">
        <v>43.4827</v>
      </c>
      <c r="N71" s="74" t="n">
        <v>46.7413</v>
      </c>
      <c r="O71" s="74" t="n">
        <v>47.6954</v>
      </c>
      <c r="P71" s="74" t="n">
        <v>23236.37</v>
      </c>
      <c r="Q71" s="74" t="n">
        <v>24.296</v>
      </c>
      <c r="R71" s="54" t="n">
        <f aca="false">P71/3600</f>
        <v>6.4545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1242.96</v>
      </c>
      <c r="I72" s="76" t="n">
        <v>19.296</v>
      </c>
      <c r="J72" s="59" t="n">
        <f aca="false">H72/3600</f>
        <v>5.90082222222222</v>
      </c>
      <c r="L72" s="75" t="n">
        <v>758.5736</v>
      </c>
      <c r="M72" s="76" t="n">
        <v>41.2713</v>
      </c>
      <c r="N72" s="76" t="n">
        <v>45.383</v>
      </c>
      <c r="O72" s="76" t="n">
        <v>46.0745</v>
      </c>
      <c r="P72" s="76" t="n">
        <v>21302.24</v>
      </c>
      <c r="Q72" s="76" t="n">
        <v>19.609</v>
      </c>
      <c r="R72" s="59" t="n">
        <f aca="false">P72/3600</f>
        <v>5.91728888888889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0317.1</v>
      </c>
      <c r="I73" s="76" t="n">
        <v>16.921</v>
      </c>
      <c r="J73" s="59" t="n">
        <f aca="false">H73/3600</f>
        <v>5.64363888888889</v>
      </c>
      <c r="L73" s="75" t="n">
        <v>359.3296</v>
      </c>
      <c r="M73" s="76" t="n">
        <v>38.8092</v>
      </c>
      <c r="N73" s="76" t="n">
        <v>44.0306</v>
      </c>
      <c r="O73" s="76" t="n">
        <v>44.4764</v>
      </c>
      <c r="P73" s="76" t="n">
        <v>20327.59</v>
      </c>
      <c r="Q73" s="76" t="n">
        <v>17.343</v>
      </c>
      <c r="R73" s="59" t="n">
        <f aca="false">P73/3600</f>
        <v>5.64655277777778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9706.38</v>
      </c>
      <c r="I74" s="78" t="n">
        <v>15.141</v>
      </c>
      <c r="J74" s="64" t="n">
        <f aca="false">H74/3600</f>
        <v>5.47399444444445</v>
      </c>
      <c r="L74" s="77" t="n">
        <v>189.7824</v>
      </c>
      <c r="M74" s="78" t="n">
        <v>36.1213</v>
      </c>
      <c r="N74" s="78" t="n">
        <v>43.055</v>
      </c>
      <c r="O74" s="78" t="n">
        <v>43.3087</v>
      </c>
      <c r="P74" s="78" t="n">
        <v>19759.03</v>
      </c>
      <c r="Q74" s="78" t="n">
        <v>15.499</v>
      </c>
      <c r="R74" s="64" t="n">
        <f aca="false">P74/3600</f>
        <v>5.48861944444444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3453.45</v>
      </c>
      <c r="I75" s="74" t="n">
        <v>25.327</v>
      </c>
      <c r="J75" s="54" t="n">
        <f aca="false">H75/3600</f>
        <v>6.51484722222222</v>
      </c>
      <c r="L75" s="73" t="n">
        <v>2799.3152</v>
      </c>
      <c r="M75" s="74" t="n">
        <v>43.3496</v>
      </c>
      <c r="N75" s="74" t="n">
        <v>48.3145</v>
      </c>
      <c r="O75" s="74" t="n">
        <v>47.8594</v>
      </c>
      <c r="P75" s="74" t="n">
        <v>23547.58</v>
      </c>
      <c r="Q75" s="74" t="n">
        <v>25.687</v>
      </c>
      <c r="R75" s="54" t="n">
        <f aca="false">P75/3600</f>
        <v>6.5409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1405.29</v>
      </c>
      <c r="I76" s="76" t="n">
        <v>20.577</v>
      </c>
      <c r="J76" s="59" t="n">
        <f aca="false">H76/3600</f>
        <v>5.94591388888889</v>
      </c>
      <c r="L76" s="75" t="n">
        <v>910.86</v>
      </c>
      <c r="M76" s="76" t="n">
        <v>41.0733</v>
      </c>
      <c r="N76" s="76" t="n">
        <v>46.9325</v>
      </c>
      <c r="O76" s="76" t="n">
        <v>46.0021</v>
      </c>
      <c r="P76" s="76" t="n">
        <v>21477.74</v>
      </c>
      <c r="Q76" s="76" t="n">
        <v>21.124</v>
      </c>
      <c r="R76" s="59" t="n">
        <f aca="false">P76/3600</f>
        <v>5.96603888888889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0444.5</v>
      </c>
      <c r="I77" s="76" t="n">
        <v>18.656</v>
      </c>
      <c r="J77" s="59" t="n">
        <f aca="false">H77/3600</f>
        <v>5.67902777777778</v>
      </c>
      <c r="L77" s="75" t="n">
        <v>422.0072</v>
      </c>
      <c r="M77" s="76" t="n">
        <v>38.5856</v>
      </c>
      <c r="N77" s="76" t="n">
        <v>45.7378</v>
      </c>
      <c r="O77" s="76" t="n">
        <v>44.225</v>
      </c>
      <c r="P77" s="76" t="n">
        <v>20484.42</v>
      </c>
      <c r="Q77" s="76" t="n">
        <v>19.031</v>
      </c>
      <c r="R77" s="59" t="n">
        <f aca="false">P77/3600</f>
        <v>5.69011666666667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9801.52</v>
      </c>
      <c r="I78" s="78" t="n">
        <v>16.953</v>
      </c>
      <c r="J78" s="64" t="n">
        <f aca="false">H78/3600</f>
        <v>5.50042222222222</v>
      </c>
      <c r="L78" s="77" t="n">
        <v>221.7944</v>
      </c>
      <c r="M78" s="78" t="n">
        <v>35.6665</v>
      </c>
      <c r="N78" s="78" t="n">
        <v>44.8558</v>
      </c>
      <c r="O78" s="78" t="n">
        <v>42.8655</v>
      </c>
      <c r="P78" s="78" t="n">
        <v>19831.78</v>
      </c>
      <c r="Q78" s="78" t="n">
        <v>17.468</v>
      </c>
      <c r="R78" s="64" t="n">
        <f aca="false">P78/3600</f>
        <v>5.50882777777778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3472.27</v>
      </c>
      <c r="I79" s="74" t="n">
        <v>24.437</v>
      </c>
      <c r="J79" s="54" t="n">
        <f aca="false">H79/3600</f>
        <v>6.520075</v>
      </c>
      <c r="L79" s="73" t="n">
        <v>2395.6128</v>
      </c>
      <c r="M79" s="74" t="n">
        <v>43.2358</v>
      </c>
      <c r="N79" s="74" t="n">
        <v>48.1131</v>
      </c>
      <c r="O79" s="74" t="n">
        <v>48.3556</v>
      </c>
      <c r="P79" s="74" t="n">
        <v>23550.54</v>
      </c>
      <c r="Q79" s="74" t="n">
        <v>24.952</v>
      </c>
      <c r="R79" s="54" t="n">
        <f aca="false">P79/3600</f>
        <v>6.5418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1374.2</v>
      </c>
      <c r="I80" s="76" t="n">
        <v>20.812</v>
      </c>
      <c r="J80" s="59" t="n">
        <f aca="false">H80/3600</f>
        <v>5.93727777777778</v>
      </c>
      <c r="L80" s="75" t="n">
        <v>754.1648</v>
      </c>
      <c r="M80" s="76" t="n">
        <v>40.8802</v>
      </c>
      <c r="N80" s="76" t="n">
        <v>46.4094</v>
      </c>
      <c r="O80" s="76" t="n">
        <v>46.5312</v>
      </c>
      <c r="P80" s="76" t="n">
        <v>21458.51</v>
      </c>
      <c r="Q80" s="76" t="n">
        <v>21.281</v>
      </c>
      <c r="R80" s="59" t="n">
        <f aca="false">P80/3600</f>
        <v>5.96069722222222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0322.74</v>
      </c>
      <c r="I81" s="76" t="n">
        <v>18.484</v>
      </c>
      <c r="J81" s="59" t="n">
        <f aca="false">H81/3600</f>
        <v>5.64520555555556</v>
      </c>
      <c r="L81" s="75" t="n">
        <v>326.76</v>
      </c>
      <c r="M81" s="76" t="n">
        <v>38.3771</v>
      </c>
      <c r="N81" s="76" t="n">
        <v>44.7238</v>
      </c>
      <c r="O81" s="76" t="n">
        <v>44.717</v>
      </c>
      <c r="P81" s="76" t="n">
        <v>20370.81</v>
      </c>
      <c r="Q81" s="76" t="n">
        <v>18.906</v>
      </c>
      <c r="R81" s="59" t="n">
        <f aca="false">P81/3600</f>
        <v>5.65855833333333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9727.95</v>
      </c>
      <c r="I82" s="78" t="n">
        <v>15.64</v>
      </c>
      <c r="J82" s="64" t="n">
        <f aca="false">H82/3600</f>
        <v>5.47998611111111</v>
      </c>
      <c r="L82" s="77" t="n">
        <v>167.896</v>
      </c>
      <c r="M82" s="78" t="n">
        <v>35.7649</v>
      </c>
      <c r="N82" s="78" t="n">
        <v>43.5462</v>
      </c>
      <c r="O82" s="78" t="n">
        <v>43.4682</v>
      </c>
      <c r="P82" s="78" t="n">
        <v>19750.78</v>
      </c>
      <c r="Q82" s="78" t="n">
        <v>16.374</v>
      </c>
      <c r="R82" s="64" t="n">
        <f aca="false">P82/3600</f>
        <v>5.48632777777778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127" t="n">
        <v>3906.5912</v>
      </c>
      <c r="E83" s="128" t="n">
        <v>40.4331</v>
      </c>
      <c r="F83" s="128" t="n">
        <v>42.5671</v>
      </c>
      <c r="G83" s="128" t="n">
        <v>43.1064</v>
      </c>
      <c r="H83" s="74" t="n">
        <v>12052.48</v>
      </c>
      <c r="I83" s="74" t="n">
        <v>12.859</v>
      </c>
      <c r="J83" s="54" t="n">
        <f aca="false">H83/3600</f>
        <v>3.34791111111111</v>
      </c>
      <c r="L83" s="73" t="n">
        <v>3949.0144</v>
      </c>
      <c r="M83" s="74" t="n">
        <v>40.4232</v>
      </c>
      <c r="N83" s="74" t="n">
        <v>42.5715</v>
      </c>
      <c r="O83" s="74" t="n">
        <v>43.0984</v>
      </c>
      <c r="P83" s="74" t="n">
        <v>12159.04</v>
      </c>
      <c r="Q83" s="74" t="n">
        <v>12.999</v>
      </c>
      <c r="R83" s="54" t="n">
        <f aca="false">P83/3600</f>
        <v>3.3775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129" t="n">
        <v>1831.8728</v>
      </c>
      <c r="E84" s="130" t="n">
        <v>37.1715</v>
      </c>
      <c r="F84" s="130" t="n">
        <v>39.8516</v>
      </c>
      <c r="G84" s="130" t="n">
        <v>40.1976</v>
      </c>
      <c r="H84" s="76" t="n">
        <v>10747.91</v>
      </c>
      <c r="I84" s="76" t="n">
        <v>10.921</v>
      </c>
      <c r="J84" s="59" t="n">
        <f aca="false">H84/3600</f>
        <v>2.98553055555556</v>
      </c>
      <c r="L84" s="75" t="n">
        <v>1853.4712</v>
      </c>
      <c r="M84" s="76" t="n">
        <v>37.1632</v>
      </c>
      <c r="N84" s="76" t="n">
        <v>39.8323</v>
      </c>
      <c r="O84" s="76" t="n">
        <v>40.1886</v>
      </c>
      <c r="P84" s="76" t="n">
        <v>10803.64</v>
      </c>
      <c r="Q84" s="76" t="n">
        <v>10.984</v>
      </c>
      <c r="R84" s="59" t="n">
        <f aca="false">P84/3600</f>
        <v>3.00101111111111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129" t="n">
        <v>885.3904</v>
      </c>
      <c r="E85" s="130" t="n">
        <v>34.2529</v>
      </c>
      <c r="F85" s="130" t="n">
        <v>37.7031</v>
      </c>
      <c r="G85" s="130" t="n">
        <v>37.9323</v>
      </c>
      <c r="H85" s="76" t="n">
        <v>9643.81</v>
      </c>
      <c r="I85" s="76" t="n">
        <v>9.031</v>
      </c>
      <c r="J85" s="59" t="n">
        <f aca="false">H85/3600</f>
        <v>2.67883611111111</v>
      </c>
      <c r="L85" s="75" t="n">
        <v>895.964</v>
      </c>
      <c r="M85" s="76" t="n">
        <v>34.2332</v>
      </c>
      <c r="N85" s="76" t="n">
        <v>37.6864</v>
      </c>
      <c r="O85" s="76" t="n">
        <v>37.9089</v>
      </c>
      <c r="P85" s="76" t="n">
        <v>9694.95</v>
      </c>
      <c r="Q85" s="76" t="n">
        <v>9.078</v>
      </c>
      <c r="R85" s="59" t="n">
        <f aca="false">P85/3600</f>
        <v>2.69304166666667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131" t="n">
        <v>463</v>
      </c>
      <c r="E86" s="132" t="n">
        <v>31.6463</v>
      </c>
      <c r="F86" s="132" t="n">
        <v>36.1276</v>
      </c>
      <c r="G86" s="132" t="n">
        <v>36.2704</v>
      </c>
      <c r="H86" s="78" t="n">
        <v>8833.67</v>
      </c>
      <c r="I86" s="78" t="n">
        <v>7.484</v>
      </c>
      <c r="J86" s="64" t="n">
        <f aca="false">H86/3600</f>
        <v>2.45379722222222</v>
      </c>
      <c r="L86" s="77" t="n">
        <v>467.3</v>
      </c>
      <c r="M86" s="78" t="n">
        <v>31.6304</v>
      </c>
      <c r="N86" s="78" t="n">
        <v>36.1196</v>
      </c>
      <c r="O86" s="78" t="n">
        <v>36.2205</v>
      </c>
      <c r="P86" s="78" t="n">
        <v>8858.91</v>
      </c>
      <c r="Q86" s="78" t="n">
        <v>7.624</v>
      </c>
      <c r="R86" s="64" t="n">
        <f aca="false">P86/3600</f>
        <v>2.46080833333333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5870.13</v>
      </c>
      <c r="I87" s="74" t="n">
        <v>24.437</v>
      </c>
      <c r="J87" s="54" t="n">
        <f aca="false">H87/3600</f>
        <v>7.18614722222222</v>
      </c>
      <c r="L87" s="73" t="n">
        <v>5872.5864</v>
      </c>
      <c r="M87" s="74" t="n">
        <v>42.8716</v>
      </c>
      <c r="N87" s="74" t="n">
        <v>45.5124</v>
      </c>
      <c r="O87" s="74" t="n">
        <v>45.8183</v>
      </c>
      <c r="P87" s="74" t="n">
        <v>25988.5</v>
      </c>
      <c r="Q87" s="74" t="n">
        <v>24.796</v>
      </c>
      <c r="R87" s="54" t="n">
        <f aca="false">P87/3600</f>
        <v>7.2190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2830.71</v>
      </c>
      <c r="I88" s="76" t="n">
        <v>20.718</v>
      </c>
      <c r="J88" s="59" t="n">
        <f aca="false">H88/3600</f>
        <v>6.34186388888889</v>
      </c>
      <c r="L88" s="75" t="n">
        <v>2922.3826</v>
      </c>
      <c r="M88" s="76" t="n">
        <v>38.8801</v>
      </c>
      <c r="N88" s="76" t="n">
        <v>42.6382</v>
      </c>
      <c r="O88" s="76" t="n">
        <v>42.8791</v>
      </c>
      <c r="P88" s="76" t="n">
        <v>23003.43</v>
      </c>
      <c r="Q88" s="76" t="n">
        <v>21.249</v>
      </c>
      <c r="R88" s="59" t="n">
        <f aca="false">P88/3600</f>
        <v>6.38984166666667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0128.16</v>
      </c>
      <c r="I89" s="76" t="n">
        <v>17.499</v>
      </c>
      <c r="J89" s="59" t="n">
        <f aca="false">H89/3600</f>
        <v>5.59115555555556</v>
      </c>
      <c r="L89" s="75" t="n">
        <v>1391.2541</v>
      </c>
      <c r="M89" s="76" t="n">
        <v>35.148</v>
      </c>
      <c r="N89" s="76" t="n">
        <v>40.4933</v>
      </c>
      <c r="O89" s="76" t="n">
        <v>40.3756</v>
      </c>
      <c r="P89" s="76" t="n">
        <v>20232.3</v>
      </c>
      <c r="Q89" s="76" t="n">
        <v>17.999</v>
      </c>
      <c r="R89" s="59" t="n">
        <f aca="false">P89/3600</f>
        <v>5.62008333333333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131" t="n">
        <v>630.2069</v>
      </c>
      <c r="E90" s="132" t="n">
        <v>31.8855</v>
      </c>
      <c r="F90" s="132" t="n">
        <v>38.9331</v>
      </c>
      <c r="G90" s="132" t="n">
        <v>38.2709</v>
      </c>
      <c r="H90" s="78" t="n">
        <v>18136.33</v>
      </c>
      <c r="I90" s="78" t="n">
        <v>14.531</v>
      </c>
      <c r="J90" s="64" t="n">
        <f aca="false">H90/3600</f>
        <v>5.03786944444444</v>
      </c>
      <c r="L90" s="77" t="n">
        <v>635.7586</v>
      </c>
      <c r="M90" s="78" t="n">
        <v>31.8684</v>
      </c>
      <c r="N90" s="78" t="n">
        <v>38.9345</v>
      </c>
      <c r="O90" s="78" t="n">
        <v>38.2518</v>
      </c>
      <c r="P90" s="78" t="n">
        <v>18208.28</v>
      </c>
      <c r="Q90" s="78" t="n">
        <v>14.796</v>
      </c>
      <c r="R90" s="64" t="n">
        <f aca="false">P90/3600</f>
        <v>5.057855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127" t="n">
        <v>350.4936</v>
      </c>
      <c r="E91" s="128" t="n">
        <v>46.6035</v>
      </c>
      <c r="F91" s="128" t="n">
        <v>44.7338</v>
      </c>
      <c r="G91" s="128" t="n">
        <v>44.7726</v>
      </c>
      <c r="H91" s="74" t="n">
        <v>9930.45</v>
      </c>
      <c r="I91" s="74" t="n">
        <v>5.296</v>
      </c>
      <c r="J91" s="54" t="n">
        <f aca="false">H91/3600</f>
        <v>2.75845833333333</v>
      </c>
      <c r="L91" s="73" t="n">
        <v>352.864</v>
      </c>
      <c r="M91" s="74" t="n">
        <v>46.5785</v>
      </c>
      <c r="N91" s="74" t="n">
        <v>44.7464</v>
      </c>
      <c r="O91" s="74" t="n">
        <v>44.7766</v>
      </c>
      <c r="P91" s="74" t="n">
        <v>9828.62</v>
      </c>
      <c r="Q91" s="74" t="n">
        <v>5.437</v>
      </c>
      <c r="R91" s="54" t="n">
        <f aca="false">P91/3600</f>
        <v>2.7301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129" t="n">
        <v>258.5304</v>
      </c>
      <c r="E92" s="130" t="n">
        <v>42.4912</v>
      </c>
      <c r="F92" s="130" t="n">
        <v>41.0203</v>
      </c>
      <c r="G92" s="130" t="n">
        <v>41.1695</v>
      </c>
      <c r="H92" s="76" t="n">
        <v>9838.44</v>
      </c>
      <c r="I92" s="76" t="n">
        <v>5.343</v>
      </c>
      <c r="J92" s="59" t="n">
        <f aca="false">H92/3600</f>
        <v>2.7329</v>
      </c>
      <c r="L92" s="75" t="n">
        <v>256.2536</v>
      </c>
      <c r="M92" s="76" t="n">
        <v>42.5053</v>
      </c>
      <c r="N92" s="76" t="n">
        <v>41.0096</v>
      </c>
      <c r="O92" s="76" t="n">
        <v>41.1688</v>
      </c>
      <c r="P92" s="76" t="n">
        <v>9832.79</v>
      </c>
      <c r="Q92" s="76" t="n">
        <v>5.453</v>
      </c>
      <c r="R92" s="59" t="n">
        <f aca="false">P92/3600</f>
        <v>2.73133055555556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129" t="n">
        <v>189.1632</v>
      </c>
      <c r="E93" s="130" t="n">
        <v>38.0362</v>
      </c>
      <c r="F93" s="130" t="n">
        <v>39.0203</v>
      </c>
      <c r="G93" s="130" t="n">
        <v>39.2196</v>
      </c>
      <c r="H93" s="76" t="n">
        <v>9692.99</v>
      </c>
      <c r="I93" s="76" t="n">
        <v>5.374</v>
      </c>
      <c r="J93" s="59" t="n">
        <f aca="false">H93/3600</f>
        <v>2.69249722222222</v>
      </c>
      <c r="L93" s="75" t="n">
        <v>190.0896</v>
      </c>
      <c r="M93" s="76" t="n">
        <v>38.0181</v>
      </c>
      <c r="N93" s="76" t="n">
        <v>39.016</v>
      </c>
      <c r="O93" s="76" t="n">
        <v>39.2669</v>
      </c>
      <c r="P93" s="76" t="n">
        <v>9662.94</v>
      </c>
      <c r="Q93" s="76" t="n">
        <v>5.499</v>
      </c>
      <c r="R93" s="59" t="n">
        <f aca="false">P93/3600</f>
        <v>2.68415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131" t="n">
        <v>134.9192</v>
      </c>
      <c r="E94" s="132" t="n">
        <v>33.3705</v>
      </c>
      <c r="F94" s="132" t="n">
        <v>37.8741</v>
      </c>
      <c r="G94" s="132" t="n">
        <v>37.9681</v>
      </c>
      <c r="H94" s="78" t="n">
        <v>9546.01</v>
      </c>
      <c r="I94" s="78" t="n">
        <v>5.359</v>
      </c>
      <c r="J94" s="64" t="n">
        <f aca="false">H94/3600</f>
        <v>2.65166944444444</v>
      </c>
      <c r="L94" s="77" t="n">
        <v>135.6832</v>
      </c>
      <c r="M94" s="78" t="n">
        <v>33.3857</v>
      </c>
      <c r="N94" s="78" t="n">
        <v>37.8854</v>
      </c>
      <c r="O94" s="78" t="n">
        <v>37.9667</v>
      </c>
      <c r="P94" s="78" t="n">
        <v>9641.56</v>
      </c>
      <c r="Q94" s="78" t="n">
        <v>5.546</v>
      </c>
      <c r="R94" s="64" t="n">
        <f aca="false">P94/3600</f>
        <v>2.67821111111111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127" t="n">
        <v>705.8544</v>
      </c>
      <c r="E95" s="128" t="n">
        <v>48.8556</v>
      </c>
      <c r="F95" s="128" t="n">
        <v>52.1293</v>
      </c>
      <c r="G95" s="128" t="n">
        <v>53.1928</v>
      </c>
      <c r="H95" s="74" t="n">
        <v>18307.77</v>
      </c>
      <c r="I95" s="74" t="n">
        <v>13.343</v>
      </c>
      <c r="J95" s="54" t="n">
        <f aca="false">H95/3600</f>
        <v>5.08549166666667</v>
      </c>
      <c r="L95" s="73" t="n">
        <v>713.3411</v>
      </c>
      <c r="M95" s="74" t="n">
        <v>48.8446</v>
      </c>
      <c r="N95" s="74" t="n">
        <v>52.1175</v>
      </c>
      <c r="O95" s="74" t="n">
        <v>53.223</v>
      </c>
      <c r="P95" s="74" t="n">
        <v>18281.91</v>
      </c>
      <c r="Q95" s="74" t="n">
        <v>13.578</v>
      </c>
      <c r="R95" s="54" t="n">
        <f aca="false">P95/3600</f>
        <v>5.0783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129" t="n">
        <v>415.7962</v>
      </c>
      <c r="E96" s="130" t="n">
        <v>45.1992</v>
      </c>
      <c r="F96" s="130" t="n">
        <v>48.9902</v>
      </c>
      <c r="G96" s="130" t="n">
        <v>50.2448</v>
      </c>
      <c r="H96" s="76" t="n">
        <v>17811.63</v>
      </c>
      <c r="I96" s="76" t="n">
        <v>13.484</v>
      </c>
      <c r="J96" s="59" t="n">
        <f aca="false">H96/3600</f>
        <v>4.947675</v>
      </c>
      <c r="L96" s="75" t="n">
        <v>420.0586</v>
      </c>
      <c r="M96" s="76" t="n">
        <v>45.2123</v>
      </c>
      <c r="N96" s="76" t="n">
        <v>49.0143</v>
      </c>
      <c r="O96" s="76" t="n">
        <v>50.276</v>
      </c>
      <c r="P96" s="76" t="n">
        <v>17876.39</v>
      </c>
      <c r="Q96" s="76" t="n">
        <v>13.593</v>
      </c>
      <c r="R96" s="59" t="n">
        <f aca="false">P96/3600</f>
        <v>4.96566388888889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129" t="n">
        <v>245.7904</v>
      </c>
      <c r="E97" s="130" t="n">
        <v>41.5176</v>
      </c>
      <c r="F97" s="130" t="n">
        <v>46.6169</v>
      </c>
      <c r="G97" s="130" t="n">
        <v>47.9545</v>
      </c>
      <c r="H97" s="76" t="n">
        <v>17210.03</v>
      </c>
      <c r="I97" s="76" t="n">
        <v>13.156</v>
      </c>
      <c r="J97" s="59" t="n">
        <f aca="false">H97/3600</f>
        <v>4.78056388888889</v>
      </c>
      <c r="L97" s="75" t="n">
        <v>248.5338</v>
      </c>
      <c r="M97" s="76" t="n">
        <v>41.55</v>
      </c>
      <c r="N97" s="76" t="n">
        <v>46.5837</v>
      </c>
      <c r="O97" s="76" t="n">
        <v>47.9364</v>
      </c>
      <c r="P97" s="76" t="n">
        <v>17351</v>
      </c>
      <c r="Q97" s="76" t="n">
        <v>13.499</v>
      </c>
      <c r="R97" s="59" t="n">
        <f aca="false">P97/3600</f>
        <v>4.81972222222222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131" t="n">
        <v>152.2611</v>
      </c>
      <c r="E98" s="132" t="n">
        <v>37.9468</v>
      </c>
      <c r="F98" s="132" t="n">
        <v>44.8166</v>
      </c>
      <c r="G98" s="132" t="n">
        <v>46.2737</v>
      </c>
      <c r="H98" s="78" t="n">
        <v>16816.99</v>
      </c>
      <c r="I98" s="78" t="n">
        <v>12.953</v>
      </c>
      <c r="J98" s="64" t="n">
        <f aca="false">H98/3600</f>
        <v>4.67138611111111</v>
      </c>
      <c r="L98" s="77" t="n">
        <v>154.4115</v>
      </c>
      <c r="M98" s="78" t="n">
        <v>37.9661</v>
      </c>
      <c r="N98" s="78" t="n">
        <v>44.7489</v>
      </c>
      <c r="O98" s="78" t="n">
        <v>46.311</v>
      </c>
      <c r="P98" s="78" t="n">
        <v>16856.57</v>
      </c>
      <c r="Q98" s="78" t="n">
        <v>13.109</v>
      </c>
      <c r="R98" s="64" t="n">
        <f aca="false">P98/3600</f>
        <v>4.68238055555556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n">
        <f aca="false">GEOMEAN(I3:I98)</f>
        <v>13.9590821307789</v>
      </c>
      <c r="J106" s="102" t="n">
        <f aca="false">GEOMEAN(J3:J98)</f>
        <v>3.60552562447271</v>
      </c>
      <c r="Q106" s="102" t="n">
        <f aca="false">GEOMEAN(Q3:Q98)</f>
        <v>14.1513353369988</v>
      </c>
      <c r="R106" s="102" t="n">
        <f aca="false">GEOMEAN(R3:R98)</f>
        <v>3.62383663866666</v>
      </c>
    </row>
    <row r="107" customFormat="false" ht="12" hidden="false" customHeight="false" outlineLevel="0" collapsed="false">
      <c r="B107" s="1" t="s">
        <v>98</v>
      </c>
      <c r="Q107" s="103" t="n">
        <f aca="false">Q106/I106</f>
        <v>1.0137726251926</v>
      </c>
      <c r="R107" s="103" t="n">
        <f aca="false">R106/J106</f>
        <v>1.00507859771393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.486526666666667</v>
      </c>
      <c r="J108" s="102" t="n">
        <f aca="false">SUM(J3:J98)</f>
        <v>438.308905555556</v>
      </c>
      <c r="Q108" s="102" t="n">
        <f aca="false">SUM(Q3:Q98)/3600</f>
        <v>0.493005277777778</v>
      </c>
      <c r="R108" s="102" t="n">
        <f aca="false">SUM(R3:R98)</f>
        <v>440.113255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n">
        <f aca="false">GEOMEAN(I3:I10,I19:I82)</f>
        <v>14.9106732963956</v>
      </c>
      <c r="J113" s="102" t="n">
        <f aca="false">GEOMEAN(J3:J10,J19:J82)</f>
        <v>3.54186157035724</v>
      </c>
      <c r="Q113" s="102" t="n">
        <f aca="false">GEOMEAN(Q3:Q10,Q19:Q82)</f>
        <v>15.0983877292301</v>
      </c>
      <c r="R113" s="102" t="n">
        <f aca="false">GEOMEAN(R3:R10,R19:R82)</f>
        <v>3.56146360645898</v>
      </c>
    </row>
    <row r="114" customFormat="false" ht="12" hidden="false" customHeight="false" outlineLevel="0" collapsed="false">
      <c r="B114" s="1" t="s">
        <v>98</v>
      </c>
      <c r="Q114" s="103" t="n">
        <f aca="false">Q113/I113</f>
        <v>1.01258926603132</v>
      </c>
      <c r="R114" s="103" t="n">
        <f aca="false">R113/J113</f>
        <v>1.00553438797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3:V82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W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X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Y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W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X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Y7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W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X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Y11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W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X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Y15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W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X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Y19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W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X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Y23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W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X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Y27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W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X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Y31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W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X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Y35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W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X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Y39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W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X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Y43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W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X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Y47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W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X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Y51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W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X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Y55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W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X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Y59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W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X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Y63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W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X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Y67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W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X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Y71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W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X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Y75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W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X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Y79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T83:V98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6:X6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0:X10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4:X14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18:X18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2:X22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26:X26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0:X30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4:X34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38:X38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2:X42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46:X46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0:X50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4:X54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58:X58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2:X62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66:X66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0:X70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4:X74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99:V105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W99:Y103 W105:Y105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2:Y112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W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X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Y111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83" activeCellId="0" sqref="D8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2189.5</v>
      </c>
      <c r="I19" s="74" t="n">
        <v>26.156</v>
      </c>
      <c r="J19" s="54" t="n">
        <f aca="false">H19/3600</f>
        <v>6.16375</v>
      </c>
      <c r="L19" s="73" t="n">
        <v>5377.0464</v>
      </c>
      <c r="M19" s="74" t="n">
        <v>41.463</v>
      </c>
      <c r="N19" s="74" t="n">
        <v>43.0518</v>
      </c>
      <c r="O19" s="74" t="n">
        <v>44.4905</v>
      </c>
      <c r="P19" s="74" t="n">
        <v>22191.79</v>
      </c>
      <c r="Q19" s="74" t="n">
        <v>26.39</v>
      </c>
      <c r="R19" s="54" t="n">
        <f aca="false">P19/3600</f>
        <v>6.1643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86.37</v>
      </c>
      <c r="I20" s="76" t="n">
        <v>21.374</v>
      </c>
      <c r="J20" s="59" t="n">
        <f aca="false">H20/3600</f>
        <v>5.77399166666667</v>
      </c>
      <c r="L20" s="75" t="n">
        <v>2500.9312</v>
      </c>
      <c r="M20" s="76" t="n">
        <v>39.4745</v>
      </c>
      <c r="N20" s="76" t="n">
        <v>41.4234</v>
      </c>
      <c r="O20" s="76" t="n">
        <v>42.6034</v>
      </c>
      <c r="P20" s="76" t="n">
        <v>20754.98</v>
      </c>
      <c r="Q20" s="76" t="n">
        <v>21.718</v>
      </c>
      <c r="R20" s="59" t="n">
        <f aca="false">P20/3600</f>
        <v>5.765272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9456.73</v>
      </c>
      <c r="I21" s="76" t="n">
        <v>18.203</v>
      </c>
      <c r="J21" s="59" t="n">
        <f aca="false">H21/3600</f>
        <v>5.40464722222222</v>
      </c>
      <c r="L21" s="75" t="n">
        <v>1189.9872</v>
      </c>
      <c r="M21" s="76" t="n">
        <v>36.947</v>
      </c>
      <c r="N21" s="76" t="n">
        <v>40.1695</v>
      </c>
      <c r="O21" s="76" t="n">
        <v>41.3571</v>
      </c>
      <c r="P21" s="76" t="n">
        <v>19476.23</v>
      </c>
      <c r="Q21" s="76" t="n">
        <v>18.484</v>
      </c>
      <c r="R21" s="59" t="n">
        <f aca="false">P21/3600</f>
        <v>5.410063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8356.32</v>
      </c>
      <c r="I22" s="78" t="n">
        <v>16.109</v>
      </c>
      <c r="J22" s="64" t="n">
        <f aca="false">H22/3600</f>
        <v>5.09897777777778</v>
      </c>
      <c r="L22" s="77" t="n">
        <v>567.4752</v>
      </c>
      <c r="M22" s="78" t="n">
        <v>34.3286</v>
      </c>
      <c r="N22" s="78" t="n">
        <v>39.3462</v>
      </c>
      <c r="O22" s="78" t="n">
        <v>40.6183</v>
      </c>
      <c r="P22" s="78" t="n">
        <v>18365.11</v>
      </c>
      <c r="Q22" s="78" t="n">
        <v>16.453</v>
      </c>
      <c r="R22" s="64" t="n">
        <f aca="false">P22/3600</f>
        <v>5.1014194444444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016.66</v>
      </c>
      <c r="I23" s="74" t="n">
        <v>33.015</v>
      </c>
      <c r="J23" s="54" t="n">
        <f aca="false">H23/3600</f>
        <v>5.56018333333333</v>
      </c>
      <c r="L23" s="73" t="n">
        <v>7947.6512</v>
      </c>
      <c r="M23" s="74" t="n">
        <v>39.6434</v>
      </c>
      <c r="N23" s="74" t="n">
        <v>41.6674</v>
      </c>
      <c r="O23" s="74" t="n">
        <v>42.7323</v>
      </c>
      <c r="P23" s="74" t="n">
        <v>20047.78</v>
      </c>
      <c r="Q23" s="74" t="n">
        <v>33.077</v>
      </c>
      <c r="R23" s="54" t="n">
        <f aca="false">P23/3600</f>
        <v>5.5688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8570.81</v>
      </c>
      <c r="I24" s="76" t="n">
        <v>25.296</v>
      </c>
      <c r="J24" s="59" t="n">
        <f aca="false">H24/3600</f>
        <v>5.15855833333333</v>
      </c>
      <c r="L24" s="75" t="n">
        <v>3232.704</v>
      </c>
      <c r="M24" s="76" t="n">
        <v>36.7898</v>
      </c>
      <c r="N24" s="76" t="n">
        <v>39.5827</v>
      </c>
      <c r="O24" s="76" t="n">
        <v>40.5695</v>
      </c>
      <c r="P24" s="76" t="n">
        <v>18577.02</v>
      </c>
      <c r="Q24" s="76" t="n">
        <v>25.827</v>
      </c>
      <c r="R24" s="59" t="n">
        <f aca="false">P24/3600</f>
        <v>5.16028333333333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551.53</v>
      </c>
      <c r="I25" s="76" t="n">
        <v>20.687</v>
      </c>
      <c r="J25" s="59" t="n">
        <f aca="false">H25/3600</f>
        <v>4.875425</v>
      </c>
      <c r="L25" s="75" t="n">
        <v>1366.2568</v>
      </c>
      <c r="M25" s="76" t="n">
        <v>34.0448</v>
      </c>
      <c r="N25" s="76" t="n">
        <v>37.9866</v>
      </c>
      <c r="O25" s="76" t="n">
        <v>39.2406</v>
      </c>
      <c r="P25" s="76" t="n">
        <v>17563.77</v>
      </c>
      <c r="Q25" s="76" t="n">
        <v>18.906</v>
      </c>
      <c r="R25" s="59" t="n">
        <f aca="false">P25/3600</f>
        <v>4.87882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823.49</v>
      </c>
      <c r="I26" s="78" t="n">
        <v>15.468</v>
      </c>
      <c r="J26" s="64" t="n">
        <f aca="false">H26/3600</f>
        <v>4.67319166666667</v>
      </c>
      <c r="L26" s="77" t="n">
        <v>585.0104</v>
      </c>
      <c r="M26" s="78" t="n">
        <v>31.5014</v>
      </c>
      <c r="N26" s="78" t="n">
        <v>36.9131</v>
      </c>
      <c r="O26" s="78" t="n">
        <v>38.4993</v>
      </c>
      <c r="P26" s="78" t="n">
        <v>16841.08</v>
      </c>
      <c r="Q26" s="78" t="n">
        <v>15.89</v>
      </c>
      <c r="R26" s="64" t="n">
        <f aca="false">P26/3600</f>
        <v>4.678077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1784.77</v>
      </c>
      <c r="I27" s="74" t="n">
        <v>66.671</v>
      </c>
      <c r="J27" s="54" t="n">
        <f aca="false">H27/3600</f>
        <v>11.6068805555556</v>
      </c>
      <c r="L27" s="73" t="n">
        <v>19989.4528</v>
      </c>
      <c r="M27" s="74" t="n">
        <v>38.535</v>
      </c>
      <c r="N27" s="74" t="n">
        <v>39.8829</v>
      </c>
      <c r="O27" s="74" t="n">
        <v>43.0124</v>
      </c>
      <c r="P27" s="74" t="n">
        <v>41820.93</v>
      </c>
      <c r="Q27" s="74" t="n">
        <v>67.218</v>
      </c>
      <c r="R27" s="54" t="n">
        <f aca="false">P27/3600</f>
        <v>11.6169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7078.15</v>
      </c>
      <c r="I28" s="76" t="n">
        <v>45.405</v>
      </c>
      <c r="J28" s="59" t="n">
        <f aca="false">H28/3600</f>
        <v>10.2994861111111</v>
      </c>
      <c r="L28" s="75" t="n">
        <v>6096.0904</v>
      </c>
      <c r="M28" s="76" t="n">
        <v>36.5905</v>
      </c>
      <c r="N28" s="76" t="n">
        <v>38.7192</v>
      </c>
      <c r="O28" s="76" t="n">
        <v>41.0762</v>
      </c>
      <c r="P28" s="76" t="n">
        <v>37100.8</v>
      </c>
      <c r="Q28" s="76" t="n">
        <v>45.343</v>
      </c>
      <c r="R28" s="59" t="n">
        <f aca="false">P28/3600</f>
        <v>10.3057777777778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5039.2</v>
      </c>
      <c r="I29" s="76" t="n">
        <v>37.827</v>
      </c>
      <c r="J29" s="59" t="n">
        <f aca="false">H29/3600</f>
        <v>9.73311111111111</v>
      </c>
      <c r="L29" s="75" t="n">
        <v>2712.0824</v>
      </c>
      <c r="M29" s="76" t="n">
        <v>34.43</v>
      </c>
      <c r="N29" s="76" t="n">
        <v>37.8058</v>
      </c>
      <c r="O29" s="76" t="n">
        <v>39.5348</v>
      </c>
      <c r="P29" s="76" t="n">
        <v>35096.16</v>
      </c>
      <c r="Q29" s="76" t="n">
        <v>38.984</v>
      </c>
      <c r="R29" s="59" t="n">
        <f aca="false">P29/3600</f>
        <v>9.74893333333333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3630.82</v>
      </c>
      <c r="I30" s="78" t="n">
        <v>33.327</v>
      </c>
      <c r="J30" s="64" t="n">
        <f aca="false">H30/3600</f>
        <v>9.34189444444444</v>
      </c>
      <c r="L30" s="77" t="n">
        <v>1313.4608</v>
      </c>
      <c r="M30" s="78" t="n">
        <v>32.1307</v>
      </c>
      <c r="N30" s="78" t="n">
        <v>37.0824</v>
      </c>
      <c r="O30" s="78" t="n">
        <v>38.3624</v>
      </c>
      <c r="P30" s="78" t="n">
        <v>33645.07</v>
      </c>
      <c r="Q30" s="78" t="n">
        <v>33.952</v>
      </c>
      <c r="R30" s="64" t="n">
        <f aca="false">P30/3600</f>
        <v>9.34585277777778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9902.41</v>
      </c>
      <c r="I31" s="74" t="n">
        <v>72.983</v>
      </c>
      <c r="J31" s="54" t="n">
        <f aca="false">H31/3600</f>
        <v>13.8617805555556</v>
      </c>
      <c r="L31" s="73" t="n">
        <v>20944.5072</v>
      </c>
      <c r="M31" s="74" t="n">
        <v>39.2589</v>
      </c>
      <c r="N31" s="74" t="n">
        <v>43.3935</v>
      </c>
      <c r="O31" s="74" t="n">
        <v>44.4772</v>
      </c>
      <c r="P31" s="74" t="n">
        <v>49979.15</v>
      </c>
      <c r="Q31" s="74" t="n">
        <v>74.265</v>
      </c>
      <c r="R31" s="54" t="n">
        <f aca="false">P31/3600</f>
        <v>13.8830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5043.5</v>
      </c>
      <c r="I32" s="76" t="n">
        <v>54.968</v>
      </c>
      <c r="J32" s="59" t="n">
        <f aca="false">H32/3600</f>
        <v>12.5120833333333</v>
      </c>
      <c r="L32" s="75" t="n">
        <v>7399.1</v>
      </c>
      <c r="M32" s="76" t="n">
        <v>37.3944</v>
      </c>
      <c r="N32" s="76" t="n">
        <v>41.9775</v>
      </c>
      <c r="O32" s="76" t="n">
        <v>42.4167</v>
      </c>
      <c r="P32" s="76" t="n">
        <v>45023.45</v>
      </c>
      <c r="Q32" s="76" t="n">
        <v>55.343</v>
      </c>
      <c r="R32" s="59" t="n">
        <f aca="false">P32/3600</f>
        <v>12.506513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1675.38</v>
      </c>
      <c r="I33" s="76" t="n">
        <v>45.937</v>
      </c>
      <c r="J33" s="59" t="n">
        <f aca="false">H33/3600</f>
        <v>11.5764944444444</v>
      </c>
      <c r="L33" s="75" t="n">
        <v>3401.6936</v>
      </c>
      <c r="M33" s="76" t="n">
        <v>35.4182</v>
      </c>
      <c r="N33" s="76" t="n">
        <v>40.6657</v>
      </c>
      <c r="O33" s="76" t="n">
        <v>40.5793</v>
      </c>
      <c r="P33" s="76" t="n">
        <v>41695.4</v>
      </c>
      <c r="Q33" s="76" t="n">
        <v>47.155</v>
      </c>
      <c r="R33" s="59" t="n">
        <f aca="false">P33/3600</f>
        <v>11.5820555555556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9180.72</v>
      </c>
      <c r="I34" s="78" t="n">
        <v>40.78</v>
      </c>
      <c r="J34" s="64" t="n">
        <f aca="false">H34/3600</f>
        <v>10.8835333333333</v>
      </c>
      <c r="L34" s="77" t="n">
        <v>1687.9848</v>
      </c>
      <c r="M34" s="78" t="n">
        <v>33.2462</v>
      </c>
      <c r="N34" s="78" t="n">
        <v>39.6568</v>
      </c>
      <c r="O34" s="78" t="n">
        <v>39.1957</v>
      </c>
      <c r="P34" s="78" t="n">
        <v>39138.52</v>
      </c>
      <c r="Q34" s="78" t="n">
        <v>41.359</v>
      </c>
      <c r="R34" s="64" t="n">
        <f aca="false">P34/3600</f>
        <v>10.871811111111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2705.74</v>
      </c>
      <c r="I35" s="74" t="n">
        <v>108.405</v>
      </c>
      <c r="J35" s="54" t="n">
        <f aca="false">H35/3600</f>
        <v>14.6404833333333</v>
      </c>
      <c r="L35" s="73" t="n">
        <v>46608.3384</v>
      </c>
      <c r="M35" s="74" t="n">
        <v>37.749</v>
      </c>
      <c r="N35" s="74" t="n">
        <v>41.7683</v>
      </c>
      <c r="O35" s="74" t="n">
        <v>43.8662</v>
      </c>
      <c r="P35" s="74" t="n">
        <v>52835.4</v>
      </c>
      <c r="Q35" s="74" t="n">
        <v>110.78</v>
      </c>
      <c r="R35" s="54" t="n">
        <f aca="false">P35/3600</f>
        <v>14.676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3818.17</v>
      </c>
      <c r="I36" s="76" t="n">
        <v>57.593</v>
      </c>
      <c r="J36" s="59" t="n">
        <f aca="false">H36/3600</f>
        <v>12.1717138888889</v>
      </c>
      <c r="L36" s="75" t="n">
        <v>7133.5352</v>
      </c>
      <c r="M36" s="76" t="n">
        <v>35.2334</v>
      </c>
      <c r="N36" s="76" t="n">
        <v>40.2696</v>
      </c>
      <c r="O36" s="76" t="n">
        <v>42.6131</v>
      </c>
      <c r="P36" s="76" t="n">
        <v>43809.75</v>
      </c>
      <c r="Q36" s="76" t="n">
        <v>58.968</v>
      </c>
      <c r="R36" s="59" t="n">
        <f aca="false">P36/3600</f>
        <v>12.169375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352.93</v>
      </c>
      <c r="I37" s="76" t="n">
        <v>46.077</v>
      </c>
      <c r="J37" s="59" t="n">
        <f aca="false">H37/3600</f>
        <v>11.486925</v>
      </c>
      <c r="L37" s="75" t="n">
        <v>2030.464</v>
      </c>
      <c r="M37" s="76" t="n">
        <v>33.4342</v>
      </c>
      <c r="N37" s="76" t="n">
        <v>39.0134</v>
      </c>
      <c r="O37" s="76" t="n">
        <v>41.575</v>
      </c>
      <c r="P37" s="76" t="n">
        <v>41444.16</v>
      </c>
      <c r="Q37" s="76" t="n">
        <v>47.515</v>
      </c>
      <c r="R37" s="59" t="n">
        <f aca="false">P37/3600</f>
        <v>11.5122666666667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0136.66</v>
      </c>
      <c r="I38" s="78" t="n">
        <v>42.015</v>
      </c>
      <c r="J38" s="64" t="n">
        <f aca="false">H38/3600</f>
        <v>11.1490722222222</v>
      </c>
      <c r="L38" s="77" t="n">
        <v>770.344</v>
      </c>
      <c r="M38" s="78" t="n">
        <v>31.2003</v>
      </c>
      <c r="N38" s="78" t="n">
        <v>38.1537</v>
      </c>
      <c r="O38" s="78" t="n">
        <v>40.8238</v>
      </c>
      <c r="P38" s="78" t="n">
        <v>40160.89</v>
      </c>
      <c r="Q38" s="78" t="n">
        <v>43.109</v>
      </c>
      <c r="R38" s="64" t="n">
        <f aca="false">P38/3600</f>
        <v>11.155802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84.97</v>
      </c>
      <c r="I39" s="74" t="n">
        <v>12.765</v>
      </c>
      <c r="J39" s="54" t="n">
        <f aca="false">H39/3600</f>
        <v>2.32915833333333</v>
      </c>
      <c r="L39" s="73" t="n">
        <v>3851.6088</v>
      </c>
      <c r="M39" s="74" t="n">
        <v>40.0477</v>
      </c>
      <c r="N39" s="74" t="n">
        <v>42.025</v>
      </c>
      <c r="O39" s="74" t="n">
        <v>42.4305</v>
      </c>
      <c r="P39" s="74" t="n">
        <v>8382.15</v>
      </c>
      <c r="Q39" s="74" t="n">
        <v>13.046</v>
      </c>
      <c r="R39" s="54" t="n">
        <f aca="false">P39/3600</f>
        <v>2.3283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85.62</v>
      </c>
      <c r="I40" s="76" t="n">
        <v>10.312</v>
      </c>
      <c r="J40" s="59" t="n">
        <f aca="false">H40/3600</f>
        <v>2.16267222222222</v>
      </c>
      <c r="L40" s="75" t="n">
        <v>1851.3848</v>
      </c>
      <c r="M40" s="76" t="n">
        <v>36.9003</v>
      </c>
      <c r="N40" s="76" t="n">
        <v>39.5572</v>
      </c>
      <c r="O40" s="76" t="n">
        <v>39.6645</v>
      </c>
      <c r="P40" s="76" t="n">
        <v>7786.09</v>
      </c>
      <c r="Q40" s="76" t="n">
        <v>10.453</v>
      </c>
      <c r="R40" s="59" t="n">
        <f aca="false">P40/3600</f>
        <v>2.16280277777778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7269.63</v>
      </c>
      <c r="I41" s="76" t="n">
        <v>8.281</v>
      </c>
      <c r="J41" s="59" t="n">
        <f aca="false">H41/3600</f>
        <v>2.01934166666667</v>
      </c>
      <c r="L41" s="75" t="n">
        <v>875.2088</v>
      </c>
      <c r="M41" s="76" t="n">
        <v>33.9473</v>
      </c>
      <c r="N41" s="76" t="n">
        <v>37.7184</v>
      </c>
      <c r="O41" s="76" t="n">
        <v>37.5918</v>
      </c>
      <c r="P41" s="76" t="n">
        <v>7276.58</v>
      </c>
      <c r="Q41" s="76" t="n">
        <v>8.421</v>
      </c>
      <c r="R41" s="59" t="n">
        <f aca="false">P41/3600</f>
        <v>2.02127222222222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856.2</v>
      </c>
      <c r="I42" s="78" t="n">
        <v>7.078</v>
      </c>
      <c r="J42" s="64" t="n">
        <f aca="false">H42/3600</f>
        <v>1.9045</v>
      </c>
      <c r="L42" s="77" t="n">
        <v>432.6824</v>
      </c>
      <c r="M42" s="78" t="n">
        <v>31.3745</v>
      </c>
      <c r="N42" s="78" t="n">
        <v>36.4226</v>
      </c>
      <c r="O42" s="78" t="n">
        <v>36.1422</v>
      </c>
      <c r="P42" s="78" t="n">
        <v>6847.94</v>
      </c>
      <c r="Q42" s="78" t="n">
        <v>7.187</v>
      </c>
      <c r="R42" s="64" t="n">
        <f aca="false">P42/3600</f>
        <v>1.902205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762.23</v>
      </c>
      <c r="I43" s="74" t="n">
        <v>14.796</v>
      </c>
      <c r="J43" s="54" t="n">
        <f aca="false">H43/3600</f>
        <v>2.71173055555556</v>
      </c>
      <c r="L43" s="73" t="n">
        <v>4291.824</v>
      </c>
      <c r="M43" s="74" t="n">
        <v>39.8062</v>
      </c>
      <c r="N43" s="74" t="n">
        <v>42.707</v>
      </c>
      <c r="O43" s="74" t="n">
        <v>43.9433</v>
      </c>
      <c r="P43" s="74" t="n">
        <v>9763.22</v>
      </c>
      <c r="Q43" s="74" t="n">
        <v>15.078</v>
      </c>
      <c r="R43" s="54" t="n">
        <f aca="false">P43/3600</f>
        <v>2.7120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9061.63</v>
      </c>
      <c r="I44" s="76" t="n">
        <v>11.656</v>
      </c>
      <c r="J44" s="59" t="n">
        <f aca="false">H44/3600</f>
        <v>2.51711944444444</v>
      </c>
      <c r="L44" s="75" t="n">
        <v>1943.1504</v>
      </c>
      <c r="M44" s="76" t="n">
        <v>36.9651</v>
      </c>
      <c r="N44" s="76" t="n">
        <v>40.5958</v>
      </c>
      <c r="O44" s="76" t="n">
        <v>41.5586</v>
      </c>
      <c r="P44" s="76" t="n">
        <v>9053.11</v>
      </c>
      <c r="Q44" s="76" t="n">
        <v>11.828</v>
      </c>
      <c r="R44" s="59" t="n">
        <f aca="false">P44/3600</f>
        <v>2.51475277777778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8550.84</v>
      </c>
      <c r="I45" s="76" t="n">
        <v>9.734</v>
      </c>
      <c r="J45" s="59" t="n">
        <f aca="false">H45/3600</f>
        <v>2.37523333333333</v>
      </c>
      <c r="L45" s="75" t="n">
        <v>932.8152</v>
      </c>
      <c r="M45" s="76" t="n">
        <v>34.0239</v>
      </c>
      <c r="N45" s="76" t="n">
        <v>38.8741</v>
      </c>
      <c r="O45" s="76" t="n">
        <v>39.7071</v>
      </c>
      <c r="P45" s="76" t="n">
        <v>8553.12</v>
      </c>
      <c r="Q45" s="76" t="n">
        <v>10.046</v>
      </c>
      <c r="R45" s="59" t="n">
        <f aca="false">P45/3600</f>
        <v>2.37586666666667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191.69</v>
      </c>
      <c r="I46" s="78" t="n">
        <v>8.624</v>
      </c>
      <c r="J46" s="64" t="n">
        <f aca="false">H46/3600</f>
        <v>2.27546944444444</v>
      </c>
      <c r="L46" s="77" t="n">
        <v>468.952</v>
      </c>
      <c r="M46" s="78" t="n">
        <v>31.163</v>
      </c>
      <c r="N46" s="78" t="n">
        <v>37.6558</v>
      </c>
      <c r="O46" s="78" t="n">
        <v>38.3794</v>
      </c>
      <c r="P46" s="78" t="n">
        <v>8193.24</v>
      </c>
      <c r="Q46" s="78" t="n">
        <v>8.796</v>
      </c>
      <c r="R46" s="64" t="n">
        <f aca="false">P46/3600</f>
        <v>2.2759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8761</v>
      </c>
      <c r="I47" s="74" t="n">
        <v>18.031</v>
      </c>
      <c r="J47" s="54" t="n">
        <f aca="false">H47/3600</f>
        <v>2.43361111111111</v>
      </c>
      <c r="L47" s="73" t="n">
        <v>8189.6512</v>
      </c>
      <c r="M47" s="74" t="n">
        <v>37.9376</v>
      </c>
      <c r="N47" s="74" t="n">
        <v>40.4884</v>
      </c>
      <c r="O47" s="74" t="n">
        <v>41.3385</v>
      </c>
      <c r="P47" s="74" t="n">
        <v>8780.26</v>
      </c>
      <c r="Q47" s="74" t="n">
        <v>18.109</v>
      </c>
      <c r="R47" s="54" t="n">
        <f aca="false">P47/3600</f>
        <v>2.4389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878.52</v>
      </c>
      <c r="I48" s="76" t="n">
        <v>13.109</v>
      </c>
      <c r="J48" s="59" t="n">
        <f aca="false">H48/3600</f>
        <v>2.18847777777778</v>
      </c>
      <c r="L48" s="75" t="n">
        <v>3542.24</v>
      </c>
      <c r="M48" s="76" t="n">
        <v>34.2017</v>
      </c>
      <c r="N48" s="76" t="n">
        <v>37.9184</v>
      </c>
      <c r="O48" s="76" t="n">
        <v>38.7272</v>
      </c>
      <c r="P48" s="76" t="n">
        <v>7884.85</v>
      </c>
      <c r="Q48" s="76" t="n">
        <v>13.187</v>
      </c>
      <c r="R48" s="59" t="n">
        <f aca="false">P48/3600</f>
        <v>2.19023611111111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7306.63</v>
      </c>
      <c r="I49" s="76" t="n">
        <v>10.187</v>
      </c>
      <c r="J49" s="59" t="n">
        <f aca="false">H49/3600</f>
        <v>2.02961944444444</v>
      </c>
      <c r="L49" s="75" t="n">
        <v>1556</v>
      </c>
      <c r="M49" s="76" t="n">
        <v>30.8278</v>
      </c>
      <c r="N49" s="76" t="n">
        <v>36.0435</v>
      </c>
      <c r="O49" s="76" t="n">
        <v>36.8036</v>
      </c>
      <c r="P49" s="76" t="n">
        <v>7310.73</v>
      </c>
      <c r="Q49" s="76" t="n">
        <v>10.281</v>
      </c>
      <c r="R49" s="59" t="n">
        <f aca="false">P49/3600</f>
        <v>2.03075833333333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898.77</v>
      </c>
      <c r="I50" s="78" t="n">
        <v>8.437</v>
      </c>
      <c r="J50" s="64" t="n">
        <f aca="false">H50/3600</f>
        <v>1.916325</v>
      </c>
      <c r="L50" s="77" t="n">
        <v>655.8208</v>
      </c>
      <c r="M50" s="78" t="n">
        <v>27.6548</v>
      </c>
      <c r="N50" s="78" t="n">
        <v>34.7206</v>
      </c>
      <c r="O50" s="78" t="n">
        <v>35.4506</v>
      </c>
      <c r="P50" s="78" t="n">
        <v>6897.9</v>
      </c>
      <c r="Q50" s="78" t="n">
        <v>8.64</v>
      </c>
      <c r="R50" s="64" t="n">
        <f aca="false">P50/3600</f>
        <v>1.91608333333333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628.78</v>
      </c>
      <c r="I51" s="74" t="n">
        <v>11.406</v>
      </c>
      <c r="J51" s="54" t="n">
        <f aca="false">H51/3600</f>
        <v>1.84132777777778</v>
      </c>
      <c r="L51" s="73" t="n">
        <v>5594.0176</v>
      </c>
      <c r="M51" s="74" t="n">
        <v>39.353</v>
      </c>
      <c r="N51" s="74" t="n">
        <v>41.0784</v>
      </c>
      <c r="O51" s="74" t="n">
        <v>42.4032</v>
      </c>
      <c r="P51" s="74" t="n">
        <v>6634.94</v>
      </c>
      <c r="Q51" s="74" t="n">
        <v>11.453</v>
      </c>
      <c r="R51" s="54" t="n">
        <f aca="false">P51/3600</f>
        <v>1.8430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992.07</v>
      </c>
      <c r="I52" s="76" t="n">
        <v>8.359</v>
      </c>
      <c r="J52" s="59" t="n">
        <f aca="false">H52/3600</f>
        <v>1.66446388888889</v>
      </c>
      <c r="L52" s="75" t="n">
        <v>2309.8784</v>
      </c>
      <c r="M52" s="76" t="n">
        <v>35.9148</v>
      </c>
      <c r="N52" s="76" t="n">
        <v>38.5361</v>
      </c>
      <c r="O52" s="76" t="n">
        <v>40.0721</v>
      </c>
      <c r="P52" s="76" t="n">
        <v>6001.24</v>
      </c>
      <c r="Q52" s="76" t="n">
        <v>8.421</v>
      </c>
      <c r="R52" s="59" t="n">
        <f aca="false">P52/3600</f>
        <v>1.66701111111111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454.61</v>
      </c>
      <c r="I53" s="76" t="n">
        <v>6.624</v>
      </c>
      <c r="J53" s="59" t="n">
        <f aca="false">H53/3600</f>
        <v>1.51516944444444</v>
      </c>
      <c r="L53" s="75" t="n">
        <v>1034.8816</v>
      </c>
      <c r="M53" s="76" t="n">
        <v>32.8052</v>
      </c>
      <c r="N53" s="76" t="n">
        <v>36.6526</v>
      </c>
      <c r="O53" s="76" t="n">
        <v>38.2532</v>
      </c>
      <c r="P53" s="76" t="n">
        <v>5462.48</v>
      </c>
      <c r="Q53" s="76" t="n">
        <v>6.687</v>
      </c>
      <c r="R53" s="59" t="n">
        <f aca="false">P53/3600</f>
        <v>1.51735555555556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010.91</v>
      </c>
      <c r="I54" s="78" t="n">
        <v>5.453</v>
      </c>
      <c r="J54" s="64" t="n">
        <f aca="false">H54/3600</f>
        <v>1.39191944444444</v>
      </c>
      <c r="L54" s="77" t="n">
        <v>470.0576</v>
      </c>
      <c r="M54" s="78" t="n">
        <v>29.9841</v>
      </c>
      <c r="N54" s="78" t="n">
        <v>35.3768</v>
      </c>
      <c r="O54" s="78" t="n">
        <v>36.9945</v>
      </c>
      <c r="P54" s="78" t="n">
        <v>5015.45</v>
      </c>
      <c r="Q54" s="78" t="n">
        <v>5.562</v>
      </c>
      <c r="R54" s="64" t="n">
        <f aca="false">P54/3600</f>
        <v>1.39318055555556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228.27</v>
      </c>
      <c r="I55" s="74" t="n">
        <v>4.031</v>
      </c>
      <c r="J55" s="54" t="n">
        <f aca="false">H55/3600</f>
        <v>0.618963888888889</v>
      </c>
      <c r="L55" s="73" t="n">
        <v>1761.1512</v>
      </c>
      <c r="M55" s="74" t="n">
        <v>40.3855</v>
      </c>
      <c r="N55" s="74" t="n">
        <v>42.9544</v>
      </c>
      <c r="O55" s="74" t="n">
        <v>42.3263</v>
      </c>
      <c r="P55" s="74" t="n">
        <v>2230.41</v>
      </c>
      <c r="Q55" s="74" t="n">
        <v>4.031</v>
      </c>
      <c r="R55" s="54" t="n">
        <f aca="false">P55/3600</f>
        <v>0.6195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063.06</v>
      </c>
      <c r="I56" s="76" t="n">
        <v>3.234</v>
      </c>
      <c r="J56" s="59" t="n">
        <f aca="false">H56/3600</f>
        <v>0.573072222222222</v>
      </c>
      <c r="L56" s="75" t="n">
        <v>899.9192</v>
      </c>
      <c r="M56" s="76" t="n">
        <v>36.7207</v>
      </c>
      <c r="N56" s="76" t="n">
        <v>40.3813</v>
      </c>
      <c r="O56" s="76" t="n">
        <v>39.3462</v>
      </c>
      <c r="P56" s="76" t="n">
        <v>2064.89</v>
      </c>
      <c r="Q56" s="76" t="n">
        <v>3.234</v>
      </c>
      <c r="R56" s="59" t="n">
        <f aca="false">P56/3600</f>
        <v>0.573580555555556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911.35</v>
      </c>
      <c r="I57" s="76" t="n">
        <v>2.671</v>
      </c>
      <c r="J57" s="59" t="n">
        <f aca="false">H57/3600</f>
        <v>0.530930555555556</v>
      </c>
      <c r="L57" s="75" t="n">
        <v>436.5584</v>
      </c>
      <c r="M57" s="76" t="n">
        <v>33.2739</v>
      </c>
      <c r="N57" s="76" t="n">
        <v>38.3759</v>
      </c>
      <c r="O57" s="76" t="n">
        <v>37.0715</v>
      </c>
      <c r="P57" s="76" t="n">
        <v>1905.52</v>
      </c>
      <c r="Q57" s="76" t="n">
        <v>2.671</v>
      </c>
      <c r="R57" s="59" t="n">
        <f aca="false">P57/3600</f>
        <v>0.529311111111111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87.35</v>
      </c>
      <c r="I58" s="78" t="n">
        <v>2.234</v>
      </c>
      <c r="J58" s="64" t="n">
        <f aca="false">H58/3600</f>
        <v>0.496486111111111</v>
      </c>
      <c r="L58" s="77" t="n">
        <v>216.3896</v>
      </c>
      <c r="M58" s="78" t="n">
        <v>30.3787</v>
      </c>
      <c r="N58" s="78" t="n">
        <v>36.9916</v>
      </c>
      <c r="O58" s="78" t="n">
        <v>35.435</v>
      </c>
      <c r="P58" s="78" t="n">
        <v>1789.61</v>
      </c>
      <c r="Q58" s="78" t="n">
        <v>2.281</v>
      </c>
      <c r="R58" s="64" t="n">
        <f aca="false">P58/3600</f>
        <v>0.497113888888889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64.05</v>
      </c>
      <c r="I59" s="74" t="n">
        <v>5.515</v>
      </c>
      <c r="J59" s="54" t="n">
        <f aca="false">H59/3600</f>
        <v>0.656680555555556</v>
      </c>
      <c r="L59" s="73" t="n">
        <v>2185.1744</v>
      </c>
      <c r="M59" s="74" t="n">
        <v>37.8155</v>
      </c>
      <c r="N59" s="74" t="n">
        <v>42.2614</v>
      </c>
      <c r="O59" s="74" t="n">
        <v>43.1453</v>
      </c>
      <c r="P59" s="74" t="n">
        <v>2364.34</v>
      </c>
      <c r="Q59" s="74" t="n">
        <v>5.359</v>
      </c>
      <c r="R59" s="54" t="n">
        <f aca="false">P59/3600</f>
        <v>0.6567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093.57</v>
      </c>
      <c r="I60" s="76" t="n">
        <v>3.734</v>
      </c>
      <c r="J60" s="59" t="n">
        <f aca="false">H60/3600</f>
        <v>0.581547222222222</v>
      </c>
      <c r="L60" s="75" t="n">
        <v>757.4048</v>
      </c>
      <c r="M60" s="76" t="n">
        <v>34.0514</v>
      </c>
      <c r="N60" s="76" t="n">
        <v>40.3548</v>
      </c>
      <c r="O60" s="76" t="n">
        <v>41.1176</v>
      </c>
      <c r="P60" s="76" t="n">
        <v>2100.2</v>
      </c>
      <c r="Q60" s="76" t="n">
        <v>3.765</v>
      </c>
      <c r="R60" s="59" t="n">
        <f aca="false">P60/3600</f>
        <v>0.583388888888889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959.46</v>
      </c>
      <c r="I61" s="76" t="n">
        <v>2.874</v>
      </c>
      <c r="J61" s="59" t="n">
        <f aca="false">H61/3600</f>
        <v>0.544294444444444</v>
      </c>
      <c r="L61" s="75" t="n">
        <v>305.3888</v>
      </c>
      <c r="M61" s="76" t="n">
        <v>31.0013</v>
      </c>
      <c r="N61" s="76" t="n">
        <v>38.9596</v>
      </c>
      <c r="O61" s="76" t="n">
        <v>39.6644</v>
      </c>
      <c r="P61" s="76" t="n">
        <v>1959.53</v>
      </c>
      <c r="Q61" s="76" t="n">
        <v>2.89</v>
      </c>
      <c r="R61" s="59" t="n">
        <f aca="false">P61/3600</f>
        <v>0.544313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880.12</v>
      </c>
      <c r="I62" s="78" t="n">
        <v>2.468</v>
      </c>
      <c r="J62" s="64" t="n">
        <f aca="false">H62/3600</f>
        <v>0.522255555555556</v>
      </c>
      <c r="L62" s="77" t="n">
        <v>127.8464</v>
      </c>
      <c r="M62" s="78" t="n">
        <v>27.9613</v>
      </c>
      <c r="N62" s="78" t="n">
        <v>37.9944</v>
      </c>
      <c r="O62" s="78" t="n">
        <v>38.7641</v>
      </c>
      <c r="P62" s="78" t="n">
        <v>1878.29</v>
      </c>
      <c r="Q62" s="78" t="n">
        <v>2.531</v>
      </c>
      <c r="R62" s="64" t="n">
        <f aca="false">P62/3600</f>
        <v>0.521747222222222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977.49</v>
      </c>
      <c r="I63" s="74" t="n">
        <v>4.703</v>
      </c>
      <c r="J63" s="54" t="n">
        <f aca="false">H63/3600</f>
        <v>0.549302777777778</v>
      </c>
      <c r="L63" s="73" t="n">
        <v>1932.6656</v>
      </c>
      <c r="M63" s="74" t="n">
        <v>37.5927</v>
      </c>
      <c r="N63" s="74" t="n">
        <v>40.13</v>
      </c>
      <c r="O63" s="74" t="n">
        <v>40.7815</v>
      </c>
      <c r="P63" s="74" t="n">
        <v>1984.04</v>
      </c>
      <c r="Q63" s="74" t="n">
        <v>4.718</v>
      </c>
      <c r="R63" s="54" t="n">
        <f aca="false">P63/3600</f>
        <v>0.5511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781.79</v>
      </c>
      <c r="I64" s="76" t="n">
        <v>3.14</v>
      </c>
      <c r="J64" s="59" t="n">
        <f aca="false">H64/3600</f>
        <v>0.494941666666667</v>
      </c>
      <c r="L64" s="75" t="n">
        <v>834.344</v>
      </c>
      <c r="M64" s="76" t="n">
        <v>33.9745</v>
      </c>
      <c r="N64" s="76" t="n">
        <v>37.5278</v>
      </c>
      <c r="O64" s="76" t="n">
        <v>38.1026</v>
      </c>
      <c r="P64" s="76" t="n">
        <v>1783.23</v>
      </c>
      <c r="Q64" s="76" t="n">
        <v>3.187</v>
      </c>
      <c r="R64" s="59" t="n">
        <f aca="false">P64/3600</f>
        <v>0.495341666666667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45.2</v>
      </c>
      <c r="I65" s="76" t="n">
        <v>2.437</v>
      </c>
      <c r="J65" s="59" t="n">
        <f aca="false">H65/3600</f>
        <v>0.457</v>
      </c>
      <c r="L65" s="75" t="n">
        <v>358.1944</v>
      </c>
      <c r="M65" s="76" t="n">
        <v>30.6319</v>
      </c>
      <c r="N65" s="76" t="n">
        <v>35.563</v>
      </c>
      <c r="O65" s="76" t="n">
        <v>36.1552</v>
      </c>
      <c r="P65" s="76" t="n">
        <v>1644.91</v>
      </c>
      <c r="Q65" s="76" t="n">
        <v>2.515</v>
      </c>
      <c r="R65" s="59" t="n">
        <f aca="false">P65/3600</f>
        <v>0.456919444444445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554.13</v>
      </c>
      <c r="I66" s="78" t="n">
        <v>1.953</v>
      </c>
      <c r="J66" s="64" t="n">
        <f aca="false">H66/3600</f>
        <v>0.431702777777778</v>
      </c>
      <c r="L66" s="77" t="n">
        <v>150.6544</v>
      </c>
      <c r="M66" s="78" t="n">
        <v>27.6363</v>
      </c>
      <c r="N66" s="78" t="n">
        <v>34.2057</v>
      </c>
      <c r="O66" s="78" t="n">
        <v>34.7602</v>
      </c>
      <c r="P66" s="78" t="n">
        <v>1555.33</v>
      </c>
      <c r="Q66" s="78" t="n">
        <v>2.015</v>
      </c>
      <c r="R66" s="64" t="n">
        <f aca="false">P66/3600</f>
        <v>0.432036111111111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20.67</v>
      </c>
      <c r="I67" s="74" t="n">
        <v>2.937</v>
      </c>
      <c r="J67" s="54" t="n">
        <f aca="false">H67/3600</f>
        <v>0.422408333333333</v>
      </c>
      <c r="L67" s="73" t="n">
        <v>1347.9088</v>
      </c>
      <c r="M67" s="74" t="n">
        <v>39.3455</v>
      </c>
      <c r="N67" s="74" t="n">
        <v>40.7742</v>
      </c>
      <c r="O67" s="74" t="n">
        <v>41.7685</v>
      </c>
      <c r="P67" s="74" t="n">
        <v>1521.02</v>
      </c>
      <c r="Q67" s="74" t="n">
        <v>2.937</v>
      </c>
      <c r="R67" s="54" t="n">
        <f aca="false">P67/3600</f>
        <v>0.4225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1.12</v>
      </c>
      <c r="I68" s="76" t="n">
        <v>2.249</v>
      </c>
      <c r="J68" s="59" t="n">
        <f aca="false">H68/3600</f>
        <v>0.386422222222222</v>
      </c>
      <c r="L68" s="75" t="n">
        <v>656.564</v>
      </c>
      <c r="M68" s="76" t="n">
        <v>35.4999</v>
      </c>
      <c r="N68" s="76" t="n">
        <v>37.9965</v>
      </c>
      <c r="O68" s="76" t="n">
        <v>39.1137</v>
      </c>
      <c r="P68" s="76" t="n">
        <v>1392.84</v>
      </c>
      <c r="Q68" s="76" t="n">
        <v>2.249</v>
      </c>
      <c r="R68" s="59" t="n">
        <f aca="false">P68/3600</f>
        <v>0.3869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265.05</v>
      </c>
      <c r="I69" s="76" t="n">
        <v>1.843</v>
      </c>
      <c r="J69" s="59" t="n">
        <f aca="false">H69/3600</f>
        <v>0.351402777777778</v>
      </c>
      <c r="L69" s="75" t="n">
        <v>307.1328</v>
      </c>
      <c r="M69" s="76" t="n">
        <v>31.9744</v>
      </c>
      <c r="N69" s="76" t="n">
        <v>36.0458</v>
      </c>
      <c r="O69" s="76" t="n">
        <v>37.1288</v>
      </c>
      <c r="P69" s="76" t="n">
        <v>1265.62</v>
      </c>
      <c r="Q69" s="76" t="n">
        <v>1.812</v>
      </c>
      <c r="R69" s="59" t="n">
        <f aca="false">P69/3600</f>
        <v>0.351561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59.91</v>
      </c>
      <c r="I70" s="78" t="n">
        <v>1.484</v>
      </c>
      <c r="J70" s="64" t="n">
        <f aca="false">H70/3600</f>
        <v>0.322197222222222</v>
      </c>
      <c r="L70" s="77" t="n">
        <v>145.9272</v>
      </c>
      <c r="M70" s="78" t="n">
        <v>29.1759</v>
      </c>
      <c r="N70" s="78" t="n">
        <v>34.6469</v>
      </c>
      <c r="O70" s="78" t="n">
        <v>35.6926</v>
      </c>
      <c r="P70" s="78" t="n">
        <v>1161.45</v>
      </c>
      <c r="Q70" s="78" t="n">
        <v>1.515</v>
      </c>
      <c r="R70" s="64" t="n">
        <f aca="false">P70/3600</f>
        <v>0.322625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7510.25</v>
      </c>
      <c r="I71" s="74" t="n">
        <v>17.328</v>
      </c>
      <c r="J71" s="54" t="n">
        <f aca="false">H71/3600</f>
        <v>4.86395833333333</v>
      </c>
      <c r="L71" s="73" t="n">
        <v>2057.4784</v>
      </c>
      <c r="M71" s="74" t="n">
        <v>43.207</v>
      </c>
      <c r="N71" s="74" t="n">
        <v>46.36</v>
      </c>
      <c r="O71" s="74" t="n">
        <v>47.3182</v>
      </c>
      <c r="P71" s="74" t="n">
        <v>17518.08</v>
      </c>
      <c r="Q71" s="74" t="n">
        <v>17.781</v>
      </c>
      <c r="R71" s="54" t="n">
        <f aca="false">P71/3600</f>
        <v>4.8661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45.98</v>
      </c>
      <c r="I72" s="76" t="n">
        <v>14.343</v>
      </c>
      <c r="J72" s="59" t="n">
        <f aca="false">H72/3600</f>
        <v>4.65166111111111</v>
      </c>
      <c r="L72" s="75" t="n">
        <v>757.7576</v>
      </c>
      <c r="M72" s="76" t="n">
        <v>40.9566</v>
      </c>
      <c r="N72" s="76" t="n">
        <v>45.0996</v>
      </c>
      <c r="O72" s="76" t="n">
        <v>45.7012</v>
      </c>
      <c r="P72" s="76" t="n">
        <v>16782.28</v>
      </c>
      <c r="Q72" s="76" t="n">
        <v>14.734</v>
      </c>
      <c r="R72" s="59" t="n">
        <f aca="false">P72/3600</f>
        <v>4.66174444444444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6333.38</v>
      </c>
      <c r="I73" s="76" t="n">
        <v>12.906</v>
      </c>
      <c r="J73" s="59" t="n">
        <f aca="false">H73/3600</f>
        <v>4.53705</v>
      </c>
      <c r="L73" s="75" t="n">
        <v>358.5384</v>
      </c>
      <c r="M73" s="76" t="n">
        <v>38.4754</v>
      </c>
      <c r="N73" s="76" t="n">
        <v>43.8113</v>
      </c>
      <c r="O73" s="76" t="n">
        <v>44.1714</v>
      </c>
      <c r="P73" s="76" t="n">
        <v>16335.88</v>
      </c>
      <c r="Q73" s="76" t="n">
        <v>13.203</v>
      </c>
      <c r="R73" s="59" t="n">
        <f aca="false">P73/3600</f>
        <v>4.53774444444444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6072.92</v>
      </c>
      <c r="I74" s="78" t="n">
        <v>11.937</v>
      </c>
      <c r="J74" s="64" t="n">
        <f aca="false">H74/3600</f>
        <v>4.4647</v>
      </c>
      <c r="L74" s="77" t="n">
        <v>187.692</v>
      </c>
      <c r="M74" s="78" t="n">
        <v>35.7617</v>
      </c>
      <c r="N74" s="78" t="n">
        <v>42.7239</v>
      </c>
      <c r="O74" s="78" t="n">
        <v>42.9848</v>
      </c>
      <c r="P74" s="78" t="n">
        <v>16077.34</v>
      </c>
      <c r="Q74" s="78" t="n">
        <v>12.312</v>
      </c>
      <c r="R74" s="64" t="n">
        <f aca="false">P74/3600</f>
        <v>4.46592777777778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7629.21</v>
      </c>
      <c r="I75" s="74" t="n">
        <v>18.063</v>
      </c>
      <c r="J75" s="54" t="n">
        <f aca="false">H75/3600</f>
        <v>4.89700277777778</v>
      </c>
      <c r="L75" s="73" t="n">
        <v>2761.0608</v>
      </c>
      <c r="M75" s="74" t="n">
        <v>42.9331</v>
      </c>
      <c r="N75" s="74" t="n">
        <v>47.811</v>
      </c>
      <c r="O75" s="74" t="n">
        <v>47.4543</v>
      </c>
      <c r="P75" s="74" t="n">
        <v>17568.78</v>
      </c>
      <c r="Q75" s="74" t="n">
        <v>18.296</v>
      </c>
      <c r="R75" s="54" t="n">
        <f aca="false">P75/3600</f>
        <v>4.8802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823.95</v>
      </c>
      <c r="I76" s="76" t="n">
        <v>14.562</v>
      </c>
      <c r="J76" s="59" t="n">
        <f aca="false">H76/3600</f>
        <v>4.67331944444445</v>
      </c>
      <c r="L76" s="75" t="n">
        <v>909.3632</v>
      </c>
      <c r="M76" s="76" t="n">
        <v>40.5161</v>
      </c>
      <c r="N76" s="76" t="n">
        <v>46.3588</v>
      </c>
      <c r="O76" s="76" t="n">
        <v>45.5887</v>
      </c>
      <c r="P76" s="76" t="n">
        <v>16827.93</v>
      </c>
      <c r="Q76" s="76" t="n">
        <v>14.859</v>
      </c>
      <c r="R76" s="59" t="n">
        <f aca="false">P76/3600</f>
        <v>4.674425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365.79</v>
      </c>
      <c r="I77" s="76" t="n">
        <v>12.984</v>
      </c>
      <c r="J77" s="59" t="n">
        <f aca="false">H77/3600</f>
        <v>4.54605277777778</v>
      </c>
      <c r="L77" s="75" t="n">
        <v>418.9176</v>
      </c>
      <c r="M77" s="76" t="n">
        <v>37.8822</v>
      </c>
      <c r="N77" s="76" t="n">
        <v>45.2508</v>
      </c>
      <c r="O77" s="76" t="n">
        <v>43.8484</v>
      </c>
      <c r="P77" s="76" t="n">
        <v>16379.12</v>
      </c>
      <c r="Q77" s="76" t="n">
        <v>13.249</v>
      </c>
      <c r="R77" s="59" t="n">
        <f aca="false">P77/3600</f>
        <v>4.54975555555556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6038.39</v>
      </c>
      <c r="I78" s="78" t="n">
        <v>11.828</v>
      </c>
      <c r="J78" s="64" t="n">
        <f aca="false">H78/3600</f>
        <v>4.45510833333333</v>
      </c>
      <c r="L78" s="77" t="n">
        <v>219.2168</v>
      </c>
      <c r="M78" s="78" t="n">
        <v>35.0031</v>
      </c>
      <c r="N78" s="78" t="n">
        <v>44.4105</v>
      </c>
      <c r="O78" s="78" t="n">
        <v>42.5983</v>
      </c>
      <c r="P78" s="78" t="n">
        <v>16075.89</v>
      </c>
      <c r="Q78" s="78" t="n">
        <v>12.312</v>
      </c>
      <c r="R78" s="64" t="n">
        <f aca="false">P78/3600</f>
        <v>4.46552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7802.51</v>
      </c>
      <c r="I79" s="74" t="n">
        <v>17.437</v>
      </c>
      <c r="J79" s="54" t="n">
        <f aca="false">H79/3600</f>
        <v>4.94514166666667</v>
      </c>
      <c r="L79" s="73" t="n">
        <v>2341.7768</v>
      </c>
      <c r="M79" s="74" t="n">
        <v>42.9181</v>
      </c>
      <c r="N79" s="74" t="n">
        <v>47.5308</v>
      </c>
      <c r="O79" s="74" t="n">
        <v>47.7077</v>
      </c>
      <c r="P79" s="74" t="n">
        <v>17803.99</v>
      </c>
      <c r="Q79" s="74" t="n">
        <v>17.781</v>
      </c>
      <c r="R79" s="54" t="n">
        <f aca="false">P79/3600</f>
        <v>4.9455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949.44</v>
      </c>
      <c r="I80" s="76" t="n">
        <v>14.156</v>
      </c>
      <c r="J80" s="59" t="n">
        <f aca="false">H80/3600</f>
        <v>4.70817777777778</v>
      </c>
      <c r="L80" s="75" t="n">
        <v>751.308</v>
      </c>
      <c r="M80" s="76" t="n">
        <v>40.554</v>
      </c>
      <c r="N80" s="76" t="n">
        <v>45.7805</v>
      </c>
      <c r="O80" s="76" t="n">
        <v>45.8912</v>
      </c>
      <c r="P80" s="76" t="n">
        <v>16988.77</v>
      </c>
      <c r="Q80" s="76" t="n">
        <v>14.453</v>
      </c>
      <c r="R80" s="59" t="n">
        <f aca="false">P80/3600</f>
        <v>4.71910277777778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6438.76</v>
      </c>
      <c r="I81" s="76" t="n">
        <v>12.656</v>
      </c>
      <c r="J81" s="59" t="n">
        <f aca="false">H81/3600</f>
        <v>4.56632222222222</v>
      </c>
      <c r="L81" s="75" t="n">
        <v>330.6</v>
      </c>
      <c r="M81" s="76" t="n">
        <v>38.0711</v>
      </c>
      <c r="N81" s="76" t="n">
        <v>44.1455</v>
      </c>
      <c r="O81" s="76" t="n">
        <v>44.0728</v>
      </c>
      <c r="P81" s="76" t="n">
        <v>16462.78</v>
      </c>
      <c r="Q81" s="76" t="n">
        <v>12.937</v>
      </c>
      <c r="R81" s="59" t="n">
        <f aca="false">P81/3600</f>
        <v>4.57299444444444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111.57</v>
      </c>
      <c r="I82" s="78" t="n">
        <v>11.89</v>
      </c>
      <c r="J82" s="64" t="n">
        <f aca="false">H82/3600</f>
        <v>4.47543611111111</v>
      </c>
      <c r="L82" s="77" t="n">
        <v>167.9608</v>
      </c>
      <c r="M82" s="78" t="n">
        <v>35.4095</v>
      </c>
      <c r="N82" s="78" t="n">
        <v>42.9805</v>
      </c>
      <c r="O82" s="78" t="n">
        <v>42.8986</v>
      </c>
      <c r="P82" s="78" t="n">
        <v>16122.02</v>
      </c>
      <c r="Q82" s="78" t="n">
        <v>12.093</v>
      </c>
      <c r="R82" s="64" t="n">
        <f aca="false">P82/3600</f>
        <v>4.47833888888889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8266.82</v>
      </c>
      <c r="I83" s="74" t="n">
        <v>11.046</v>
      </c>
      <c r="J83" s="54" t="n">
        <f aca="false">H83/3600</f>
        <v>2.29633888888889</v>
      </c>
      <c r="L83" s="73" t="n">
        <v>4075.5256</v>
      </c>
      <c r="M83" s="74" t="n">
        <v>40.118</v>
      </c>
      <c r="N83" s="74" t="n">
        <v>41.7207</v>
      </c>
      <c r="O83" s="74" t="n">
        <v>42.1481</v>
      </c>
      <c r="P83" s="74" t="n">
        <v>8268.58</v>
      </c>
      <c r="Q83" s="74" t="n">
        <v>11.234</v>
      </c>
      <c r="R83" s="54" t="n">
        <f aca="false">P83/3600</f>
        <v>2.2968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668.31</v>
      </c>
      <c r="I84" s="76" t="n">
        <v>8.843</v>
      </c>
      <c r="J84" s="59" t="n">
        <f aca="false">H84/3600</f>
        <v>2.13008611111111</v>
      </c>
      <c r="L84" s="75" t="n">
        <v>1970.2104</v>
      </c>
      <c r="M84" s="76" t="n">
        <v>36.8369</v>
      </c>
      <c r="N84" s="76" t="n">
        <v>38.9466</v>
      </c>
      <c r="O84" s="76" t="n">
        <v>39.1838</v>
      </c>
      <c r="P84" s="76" t="n">
        <v>7673.04</v>
      </c>
      <c r="Q84" s="76" t="n">
        <v>8.984</v>
      </c>
      <c r="R84" s="59" t="n">
        <f aca="false">P84/3600</f>
        <v>2.1314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168.35</v>
      </c>
      <c r="I85" s="76" t="n">
        <v>7.156</v>
      </c>
      <c r="J85" s="59" t="n">
        <f aca="false">H85/3600</f>
        <v>1.99120833333333</v>
      </c>
      <c r="L85" s="75" t="n">
        <v>948.2768</v>
      </c>
      <c r="M85" s="76" t="n">
        <v>33.7563</v>
      </c>
      <c r="N85" s="76" t="n">
        <v>36.8641</v>
      </c>
      <c r="O85" s="76" t="n">
        <v>36.9031</v>
      </c>
      <c r="P85" s="76" t="n">
        <v>7166.6</v>
      </c>
      <c r="Q85" s="76" t="n">
        <v>7.296</v>
      </c>
      <c r="R85" s="59" t="n">
        <f aca="false">P85/3600</f>
        <v>1.99072222222222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771.15</v>
      </c>
      <c r="I86" s="78" t="n">
        <v>6.078</v>
      </c>
      <c r="J86" s="64" t="n">
        <f aca="false">H86/3600</f>
        <v>1.880875</v>
      </c>
      <c r="L86" s="77" t="n">
        <v>477.1248</v>
      </c>
      <c r="M86" s="78" t="n">
        <v>30.9561</v>
      </c>
      <c r="N86" s="78" t="n">
        <v>35.3609</v>
      </c>
      <c r="O86" s="78" t="n">
        <v>35.2391</v>
      </c>
      <c r="P86" s="78" t="n">
        <v>6769.09</v>
      </c>
      <c r="Q86" s="78" t="n">
        <v>6.187</v>
      </c>
      <c r="R86" s="64" t="n">
        <f aca="false">P86/3600</f>
        <v>1.88030277777778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8589.41</v>
      </c>
      <c r="I87" s="74" t="n">
        <v>22.374</v>
      </c>
      <c r="J87" s="54" t="n">
        <f aca="false">H87/3600</f>
        <v>5.163725</v>
      </c>
      <c r="L87" s="73" t="n">
        <v>5837.8426</v>
      </c>
      <c r="M87" s="74" t="n">
        <v>41.9425</v>
      </c>
      <c r="N87" s="74" t="n">
        <v>44.9299</v>
      </c>
      <c r="O87" s="74" t="n">
        <v>44.8574</v>
      </c>
      <c r="P87" s="74" t="n">
        <v>18589.67</v>
      </c>
      <c r="Q87" s="74" t="n">
        <v>22.734</v>
      </c>
      <c r="R87" s="54" t="n">
        <f aca="false">P87/3600</f>
        <v>5.1637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794.06</v>
      </c>
      <c r="I88" s="76" t="n">
        <v>18.249</v>
      </c>
      <c r="J88" s="59" t="n">
        <f aca="false">H88/3600</f>
        <v>4.66501666666667</v>
      </c>
      <c r="L88" s="75" t="n">
        <v>2975.9117</v>
      </c>
      <c r="M88" s="76" t="n">
        <v>38.0837</v>
      </c>
      <c r="N88" s="76" t="n">
        <v>42.1006</v>
      </c>
      <c r="O88" s="76" t="n">
        <v>41.7274</v>
      </c>
      <c r="P88" s="76" t="n">
        <v>16804.7</v>
      </c>
      <c r="Q88" s="76" t="n">
        <v>18.578</v>
      </c>
      <c r="R88" s="59" t="n">
        <f aca="false">P88/3600</f>
        <v>4.66797222222222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188.1</v>
      </c>
      <c r="I89" s="76" t="n">
        <v>15.296</v>
      </c>
      <c r="J89" s="59" t="n">
        <f aca="false">H89/3600</f>
        <v>4.21891666666667</v>
      </c>
      <c r="L89" s="75" t="n">
        <v>1413.9106</v>
      </c>
      <c r="M89" s="76" t="n">
        <v>34.4514</v>
      </c>
      <c r="N89" s="76" t="n">
        <v>39.9635</v>
      </c>
      <c r="O89" s="76" t="n">
        <v>39.2852</v>
      </c>
      <c r="P89" s="76" t="n">
        <v>15253.3</v>
      </c>
      <c r="Q89" s="76" t="n">
        <v>15.328</v>
      </c>
      <c r="R89" s="59" t="n">
        <f aca="false">P89/3600</f>
        <v>4.23702777777778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4077.09</v>
      </c>
      <c r="I90" s="78" t="n">
        <v>12.609</v>
      </c>
      <c r="J90" s="64" t="n">
        <f aca="false">H90/3600</f>
        <v>3.91030277777778</v>
      </c>
      <c r="L90" s="77" t="n">
        <v>635.447</v>
      </c>
      <c r="M90" s="78" t="n">
        <v>31.1888</v>
      </c>
      <c r="N90" s="78" t="n">
        <v>38.4691</v>
      </c>
      <c r="O90" s="78" t="n">
        <v>37.486</v>
      </c>
      <c r="P90" s="78" t="n">
        <v>14114.68</v>
      </c>
      <c r="Q90" s="78" t="n">
        <v>12.953</v>
      </c>
      <c r="R90" s="64" t="n">
        <f aca="false">P90/3600</f>
        <v>3.92074444444444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792.88</v>
      </c>
      <c r="I91" s="74" t="n">
        <v>5.203</v>
      </c>
      <c r="J91" s="54" t="n">
        <f aca="false">H91/3600</f>
        <v>2.16468888888889</v>
      </c>
      <c r="L91" s="73" t="n">
        <v>383.612</v>
      </c>
      <c r="M91" s="74" t="n">
        <v>44.5462</v>
      </c>
      <c r="N91" s="74" t="n">
        <v>44.0961</v>
      </c>
      <c r="O91" s="74" t="n">
        <v>43.9547</v>
      </c>
      <c r="P91" s="74" t="n">
        <v>7799.86</v>
      </c>
      <c r="Q91" s="74" t="n">
        <v>5.328</v>
      </c>
      <c r="R91" s="54" t="n">
        <f aca="false">P91/3600</f>
        <v>2.1666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685.79</v>
      </c>
      <c r="I92" s="76" t="n">
        <v>5.078</v>
      </c>
      <c r="J92" s="59" t="n">
        <f aca="false">H92/3600</f>
        <v>2.13494166666667</v>
      </c>
      <c r="L92" s="75" t="n">
        <v>269.9328</v>
      </c>
      <c r="M92" s="76" t="n">
        <v>40.0573</v>
      </c>
      <c r="N92" s="76" t="n">
        <v>40.7385</v>
      </c>
      <c r="O92" s="76" t="n">
        <v>40.5769</v>
      </c>
      <c r="P92" s="76" t="n">
        <v>7692.71</v>
      </c>
      <c r="Q92" s="76" t="n">
        <v>5.203</v>
      </c>
      <c r="R92" s="59" t="n">
        <f aca="false">P92/3600</f>
        <v>2.13686388888889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621.21</v>
      </c>
      <c r="I93" s="76" t="n">
        <v>5.031</v>
      </c>
      <c r="J93" s="59" t="n">
        <f aca="false">H93/3600</f>
        <v>2.11700277777778</v>
      </c>
      <c r="L93" s="75" t="n">
        <v>198.4144</v>
      </c>
      <c r="M93" s="76" t="n">
        <v>35.3634</v>
      </c>
      <c r="N93" s="76" t="n">
        <v>38.7186</v>
      </c>
      <c r="O93" s="76" t="n">
        <v>38.4604</v>
      </c>
      <c r="P93" s="76" t="n">
        <v>7631.61</v>
      </c>
      <c r="Q93" s="76" t="n">
        <v>5.171</v>
      </c>
      <c r="R93" s="59" t="n">
        <f aca="false">P93/3600</f>
        <v>2.119891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585.31</v>
      </c>
      <c r="I94" s="78" t="n">
        <v>4.937</v>
      </c>
      <c r="J94" s="64" t="n">
        <f aca="false">H94/3600</f>
        <v>2.10703055555556</v>
      </c>
      <c r="L94" s="77" t="n">
        <v>134.604</v>
      </c>
      <c r="M94" s="78" t="n">
        <v>30.8442</v>
      </c>
      <c r="N94" s="78" t="n">
        <v>37.3294</v>
      </c>
      <c r="O94" s="78" t="n">
        <v>37.0369</v>
      </c>
      <c r="P94" s="78" t="n">
        <v>7592</v>
      </c>
      <c r="Q94" s="78" t="n">
        <v>5.093</v>
      </c>
      <c r="R94" s="64" t="n">
        <f aca="false">P94/3600</f>
        <v>2.10888888888889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4653.39</v>
      </c>
      <c r="I95" s="74" t="n">
        <v>11.421</v>
      </c>
      <c r="J95" s="54" t="n">
        <f aca="false">H95/3600</f>
        <v>4.07038611111111</v>
      </c>
      <c r="L95" s="73" t="n">
        <v>734.1325</v>
      </c>
      <c r="M95" s="74" t="n">
        <v>47.5326</v>
      </c>
      <c r="N95" s="74" t="n">
        <v>50.8601</v>
      </c>
      <c r="O95" s="74" t="n">
        <v>51.8911</v>
      </c>
      <c r="P95" s="74" t="n">
        <v>14668.6</v>
      </c>
      <c r="Q95" s="74" t="n">
        <v>11.64</v>
      </c>
      <c r="R95" s="54" t="n">
        <f aca="false">P95/3600</f>
        <v>4.074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4315.07</v>
      </c>
      <c r="I96" s="76" t="n">
        <v>10.812</v>
      </c>
      <c r="J96" s="59" t="n">
        <f aca="false">H96/3600</f>
        <v>3.97640833333333</v>
      </c>
      <c r="L96" s="75" t="n">
        <v>445.4278</v>
      </c>
      <c r="M96" s="76" t="n">
        <v>43.784</v>
      </c>
      <c r="N96" s="76" t="n">
        <v>47.6319</v>
      </c>
      <c r="O96" s="76" t="n">
        <v>48.8521</v>
      </c>
      <c r="P96" s="76" t="n">
        <v>14320.7</v>
      </c>
      <c r="Q96" s="76" t="n">
        <v>11.046</v>
      </c>
      <c r="R96" s="59" t="n">
        <f aca="false">P96/3600</f>
        <v>3.97797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032.06</v>
      </c>
      <c r="I97" s="76" t="n">
        <v>10.281</v>
      </c>
      <c r="J97" s="59" t="n">
        <f aca="false">H97/3600</f>
        <v>3.89779444444444</v>
      </c>
      <c r="L97" s="75" t="n">
        <v>266.704</v>
      </c>
      <c r="M97" s="76" t="n">
        <v>39.9932</v>
      </c>
      <c r="N97" s="76" t="n">
        <v>44.7974</v>
      </c>
      <c r="O97" s="76" t="n">
        <v>46.0142</v>
      </c>
      <c r="P97" s="76" t="n">
        <v>14025.04</v>
      </c>
      <c r="Q97" s="76" t="n">
        <v>10.562</v>
      </c>
      <c r="R97" s="59" t="n">
        <f aca="false">P97/3600</f>
        <v>3.895844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3819.09</v>
      </c>
      <c r="I98" s="78" t="n">
        <v>9.89</v>
      </c>
      <c r="J98" s="64" t="n">
        <f aca="false">H98/3600</f>
        <v>3.83863611111111</v>
      </c>
      <c r="L98" s="77" t="n">
        <v>166.0938</v>
      </c>
      <c r="M98" s="78" t="n">
        <v>36.3314</v>
      </c>
      <c r="N98" s="78" t="n">
        <v>42.8159</v>
      </c>
      <c r="O98" s="78" t="n">
        <v>44.3875</v>
      </c>
      <c r="P98" s="78" t="n">
        <v>13796.07</v>
      </c>
      <c r="Q98" s="78" t="n">
        <v>10.156</v>
      </c>
      <c r="R98" s="64" t="n">
        <f aca="false">P98/3600</f>
        <v>3.83224166666667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n">
        <f aca="false">GEOMEAN(I3:I98)</f>
        <v>11.0386336607533</v>
      </c>
      <c r="J106" s="102" t="n">
        <f aca="false">GEOMEAN(J3:J98)</f>
        <v>2.6675870230963</v>
      </c>
      <c r="Q106" s="102" t="n">
        <f aca="false">GEOMEAN(Q3:Q98)</f>
        <v>11.2063739118131</v>
      </c>
      <c r="R106" s="102" t="n">
        <f aca="false">GEOMEAN(R3:R98)</f>
        <v>2.66922681542151</v>
      </c>
    </row>
    <row r="107" customFormat="false" ht="12" hidden="false" customHeight="false" outlineLevel="0" collapsed="false">
      <c r="B107" s="1" t="s">
        <v>98</v>
      </c>
      <c r="Q107" s="103" t="n">
        <f aca="false">Q106/I106</f>
        <v>1.01519574398561</v>
      </c>
      <c r="R107" s="103" t="n">
        <f aca="false">R106/J106</f>
        <v>1.00061470996485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.381958055555556</v>
      </c>
      <c r="J108" s="102" t="n">
        <f aca="false">SUM(J3:J98)</f>
        <v>329.535219444444</v>
      </c>
      <c r="Q108" s="102" t="n">
        <f aca="false">SUM(Q3:Q98)/3600</f>
        <v>0.388095555555556</v>
      </c>
      <c r="R108" s="102" t="n">
        <f aca="false">SUM(R3:R98)</f>
        <v>329.755855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n">
        <f aca="false">GEOMEAN(I3:I10,I19:I82)</f>
        <v>11.5448467169397</v>
      </c>
      <c r="J113" s="102" t="n">
        <f aca="false">GEOMEAN(J3:J10,J19:J82)</f>
        <v>2.59726623406202</v>
      </c>
      <c r="Q113" s="102" t="n">
        <f aca="false">GEOMEAN(Q3:Q10,Q19:Q82)</f>
        <v>11.7034609296445</v>
      </c>
      <c r="R113" s="102" t="n">
        <f aca="false">GEOMEAN(R3:R10,R19:R82)</f>
        <v>2.59880797934607</v>
      </c>
    </row>
    <row r="114" customFormat="false" ht="12" hidden="false" customHeight="false" outlineLevel="0" collapsed="false">
      <c r="B114" s="1" t="s">
        <v>98</v>
      </c>
      <c r="Q114" s="103" t="n">
        <f aca="false">Q113/I113</f>
        <v>1.01373896220485</v>
      </c>
      <c r="R114" s="103" t="n">
        <f aca="false">R113/J113</f>
        <v>1.00059360309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82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71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X71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Y71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75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X75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Y75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79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X79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Y79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T83:V98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6:X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10:X1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14:X1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18:X1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22:X2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26:X2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30:X3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34:X34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W38:X3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42:X42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W46:X46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W50:X50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54:X54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W58:X58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W62:X62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66:X66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W70:X70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W74:X74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T99:V10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W99:Y103 W105:Y10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W83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X83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Y83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87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X87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Y87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91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X91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Y91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95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95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95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W86:X86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90:X90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94:X94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W98:X98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W104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conditionalFormatting sqref="X104">
    <cfRule type="cellIs" priority="202" operator="greaterThan" aboveAverage="0" equalAverage="0" bottom="0" percent="0" rank="0" text="" dxfId="454">
      <formula>0.03</formula>
    </cfRule>
    <cfRule type="cellIs" priority="203" operator="lessThan" aboveAverage="0" equalAverage="0" bottom="0" percent="0" rank="0" text="" dxfId="455">
      <formula>-0.03</formula>
    </cfRule>
  </conditionalFormatting>
  <conditionalFormatting sqref="Y104">
    <cfRule type="cellIs" priority="204" operator="greaterThan" aboveAverage="0" equalAverage="0" bottom="0" percent="0" rank="0" text="" dxfId="456">
      <formula>0.03</formula>
    </cfRule>
    <cfRule type="cellIs" priority="205" operator="lessThan" aboveAverage="0" equalAverage="0" bottom="0" percent="0" rank="0" text="" dxfId="457">
      <formula>-0.03</formula>
    </cfRule>
  </conditionalFormatting>
  <conditionalFormatting sqref="T111:V112">
    <cfRule type="cellIs" priority="206" operator="greaterThan" aboveAverage="0" equalAverage="0" bottom="0" percent="0" rank="0" text="" dxfId="458">
      <formula>0.03</formula>
    </cfRule>
    <cfRule type="cellIs" priority="207" operator="lessThan" aboveAverage="0" equalAverage="0" bottom="0" percent="0" rank="0" text="" dxfId="459">
      <formula>-0.03</formula>
    </cfRule>
  </conditionalFormatting>
  <conditionalFormatting sqref="W112:Y112">
    <cfRule type="cellIs" priority="208" operator="greaterThan" aboveAverage="0" equalAverage="0" bottom="0" percent="0" rank="0" text="" dxfId="460">
      <formula>0.03</formula>
    </cfRule>
    <cfRule type="cellIs" priority="209" operator="lessThan" aboveAverage="0" equalAverage="0" bottom="0" percent="0" rank="0" text="" dxfId="461">
      <formula>-0.03</formula>
    </cfRule>
  </conditionalFormatting>
  <conditionalFormatting sqref="W111">
    <cfRule type="cellIs" priority="210" operator="greaterThan" aboveAverage="0" equalAverage="0" bottom="0" percent="0" rank="0" text="" dxfId="462">
      <formula>0.03</formula>
    </cfRule>
    <cfRule type="cellIs" priority="211" operator="lessThan" aboveAverage="0" equalAverage="0" bottom="0" percent="0" rank="0" text="" dxfId="463">
      <formula>-0.03</formula>
    </cfRule>
  </conditionalFormatting>
  <conditionalFormatting sqref="X111">
    <cfRule type="cellIs" priority="212" operator="greaterThan" aboveAverage="0" equalAverage="0" bottom="0" percent="0" rank="0" text="" dxfId="464">
      <formula>0.03</formula>
    </cfRule>
    <cfRule type="cellIs" priority="213" operator="lessThan" aboveAverage="0" equalAverage="0" bottom="0" percent="0" rank="0" text="" dxfId="465">
      <formula>-0.03</formula>
    </cfRule>
  </conditionalFormatting>
  <conditionalFormatting sqref="Y111">
    <cfRule type="cellIs" priority="214" operator="greaterThan" aboveAverage="0" equalAverage="0" bottom="0" percent="0" rank="0" text="" dxfId="466">
      <formula>0.03</formula>
    </cfRule>
    <cfRule type="cellIs" priority="215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79"/>
      <c r="E3" s="80"/>
      <c r="F3" s="80"/>
      <c r="G3" s="80"/>
      <c r="H3" s="80"/>
      <c r="I3" s="80"/>
      <c r="J3" s="81"/>
      <c r="K3" s="82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87"/>
      <c r="E4" s="88"/>
      <c r="F4" s="88"/>
      <c r="G4" s="88"/>
      <c r="H4" s="88"/>
      <c r="I4" s="88"/>
      <c r="J4" s="89"/>
      <c r="K4" s="82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87"/>
      <c r="E5" s="88"/>
      <c r="F5" s="88"/>
      <c r="G5" s="88"/>
      <c r="H5" s="88"/>
      <c r="I5" s="88"/>
      <c r="J5" s="89"/>
      <c r="K5" s="82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3"/>
      <c r="E6" s="94"/>
      <c r="F6" s="94"/>
      <c r="G6" s="94"/>
      <c r="H6" s="94"/>
      <c r="I6" s="94"/>
      <c r="J6" s="95"/>
      <c r="K6" s="82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79"/>
      <c r="E7" s="80"/>
      <c r="F7" s="80"/>
      <c r="G7" s="80"/>
      <c r="H7" s="80"/>
      <c r="I7" s="80"/>
      <c r="J7" s="81"/>
      <c r="K7" s="82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87"/>
      <c r="E8" s="88"/>
      <c r="F8" s="88"/>
      <c r="G8" s="88"/>
      <c r="H8" s="88"/>
      <c r="I8" s="88"/>
      <c r="J8" s="89"/>
      <c r="K8" s="82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87"/>
      <c r="E9" s="88"/>
      <c r="F9" s="88"/>
      <c r="G9" s="88"/>
      <c r="H9" s="88"/>
      <c r="I9" s="88"/>
      <c r="J9" s="89"/>
      <c r="K9" s="82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3"/>
      <c r="E10" s="94"/>
      <c r="F10" s="94"/>
      <c r="G10" s="94"/>
      <c r="H10" s="94"/>
      <c r="I10" s="94"/>
      <c r="J10" s="95"/>
      <c r="K10" s="82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79"/>
      <c r="E11" s="80"/>
      <c r="F11" s="80"/>
      <c r="G11" s="80"/>
      <c r="H11" s="80"/>
      <c r="I11" s="80"/>
      <c r="J11" s="81"/>
      <c r="K11" s="82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87"/>
      <c r="E12" s="88"/>
      <c r="F12" s="88"/>
      <c r="G12" s="88"/>
      <c r="H12" s="88"/>
      <c r="I12" s="88"/>
      <c r="J12" s="89"/>
      <c r="K12" s="82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87"/>
      <c r="E13" s="88"/>
      <c r="F13" s="88"/>
      <c r="G13" s="88"/>
      <c r="H13" s="88"/>
      <c r="I13" s="88"/>
      <c r="J13" s="89"/>
      <c r="K13" s="82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3"/>
      <c r="E14" s="94"/>
      <c r="F14" s="94"/>
      <c r="G14" s="94"/>
      <c r="H14" s="94"/>
      <c r="I14" s="94"/>
      <c r="J14" s="95"/>
      <c r="K14" s="82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79"/>
      <c r="E15" s="80"/>
      <c r="F15" s="80"/>
      <c r="G15" s="80"/>
      <c r="H15" s="80"/>
      <c r="I15" s="80"/>
      <c r="J15" s="81"/>
      <c r="K15" s="82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87"/>
      <c r="E16" s="88"/>
      <c r="F16" s="88"/>
      <c r="G16" s="88"/>
      <c r="H16" s="88"/>
      <c r="I16" s="88"/>
      <c r="J16" s="89"/>
      <c r="K16" s="82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87"/>
      <c r="E17" s="88"/>
      <c r="F17" s="88"/>
      <c r="G17" s="88"/>
      <c r="H17" s="88"/>
      <c r="I17" s="88"/>
      <c r="J17" s="89"/>
      <c r="K17" s="82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3"/>
      <c r="E18" s="94"/>
      <c r="F18" s="94"/>
      <c r="G18" s="94"/>
      <c r="H18" s="94"/>
      <c r="I18" s="94"/>
      <c r="J18" s="95"/>
      <c r="K18" s="82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/>
      <c r="J19" s="54" t="n">
        <f aca="false">H19/3600</f>
        <v>6.13259722222222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/>
      <c r="J20" s="59" t="n">
        <f aca="false">H20/3600</f>
        <v>5.26841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/>
      <c r="J21" s="59" t="n">
        <f aca="false">H21/3600</f>
        <v>4.63036666666667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/>
      <c r="J22" s="64" t="n">
        <f aca="false">H22/3600</f>
        <v>4.11879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/>
      <c r="J23" s="54" t="n">
        <f aca="false">H23/3600</f>
        <v>5.60356944444444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/>
      <c r="J24" s="59" t="n">
        <f aca="false">H24/3600</f>
        <v>4.63901944444445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/>
      <c r="J25" s="59" t="n">
        <f aca="false">H25/3600</f>
        <v>4.04317777777778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/>
      <c r="J26" s="64" t="n">
        <f aca="false">H26/3600</f>
        <v>3.6692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/>
      <c r="J27" s="54" t="n">
        <f aca="false">H27/3600</f>
        <v>11.932436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/>
      <c r="J28" s="59" t="n">
        <f aca="false">H28/3600</f>
        <v>9.35195833333333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/>
      <c r="J29" s="59" t="n">
        <f aca="false">H29/3600</f>
        <v>8.20232222222222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/>
      <c r="J30" s="64" t="n">
        <f aca="false">H30/3600</f>
        <v>7.5196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/>
      <c r="J31" s="54" t="n">
        <f aca="false">H31/3600</f>
        <v>14.6191138888889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/>
      <c r="J32" s="59" t="n">
        <f aca="false">H32/3600</f>
        <v>11.9694666666667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/>
      <c r="J33" s="59" t="n">
        <f aca="false">H33/3600</f>
        <v>10.295758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/>
      <c r="J34" s="64" t="n">
        <f aca="false">H34/3600</f>
        <v>9.18131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/>
      <c r="J35" s="54" t="n">
        <f aca="false">H35/3600</f>
        <v>16.2998111111111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/>
      <c r="J36" s="59" t="n">
        <f aca="false">H36/3600</f>
        <v>11.210516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/>
      <c r="J37" s="59" t="n">
        <f aca="false">H37/3600</f>
        <v>9.22749444444445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/>
      <c r="J38" s="64" t="n">
        <f aca="false">H38/3600</f>
        <v>8.4294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/>
      <c r="J39" s="54" t="n">
        <f aca="false">H39/3600</f>
        <v>2.44185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/>
      <c r="J40" s="59" t="n">
        <f aca="false">H40/3600</f>
        <v>2.103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/>
      <c r="J41" s="59" t="n">
        <f aca="false">H41/3600</f>
        <v>1.82729444444444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/>
      <c r="J42" s="64" t="n">
        <f aca="false">H42/3600</f>
        <v>1.6189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/>
      <c r="J43" s="54" t="n">
        <f aca="false">H43/3600</f>
        <v>2.81851666666667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/>
      <c r="J44" s="59" t="n">
        <f aca="false">H44/3600</f>
        <v>2.387241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/>
      <c r="J45" s="59" t="n">
        <f aca="false">H45/3600</f>
        <v>2.10618333333333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/>
      <c r="J46" s="64" t="n">
        <f aca="false">H46/3600</f>
        <v>1.9019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/>
      <c r="J47" s="54" t="n">
        <f aca="false">H47/3600</f>
        <v>2.77165833333333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/>
      <c r="J48" s="59" t="n">
        <f aca="false">H48/3600</f>
        <v>2.269925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/>
      <c r="J49" s="59" t="n">
        <f aca="false">H49/3600</f>
        <v>1.914994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/>
      <c r="J50" s="64" t="n">
        <f aca="false">H50/3600</f>
        <v>1.654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/>
      <c r="J51" s="54" t="n">
        <f aca="false">H51/3600</f>
        <v>2.150466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/>
      <c r="J52" s="59" t="n">
        <f aca="false">H52/3600</f>
        <v>1.80589722222222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/>
      <c r="J53" s="59" t="n">
        <f aca="false">H53/3600</f>
        <v>1.526875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/>
      <c r="J54" s="64" t="n">
        <f aca="false">H54/3600</f>
        <v>1.31003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/>
      <c r="J55" s="54" t="n">
        <f aca="false">H55/3600</f>
        <v>0.6759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/>
      <c r="J56" s="59" t="n">
        <f aca="false">H56/3600</f>
        <v>0.5913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/>
      <c r="J57" s="59" t="n">
        <f aca="false">H57/3600</f>
        <v>0.517361111111111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/>
      <c r="J58" s="64" t="n">
        <f aca="false">H58/3600</f>
        <v>0.4576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/>
      <c r="J59" s="54" t="n">
        <f aca="false">H59/3600</f>
        <v>0.7335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/>
      <c r="J60" s="59" t="n">
        <f aca="false">H60/3600</f>
        <v>0.588380555555556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/>
      <c r="J61" s="59" t="n">
        <f aca="false">H61/3600</f>
        <v>0.491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/>
      <c r="J62" s="64" t="n">
        <f aca="false">H62/3600</f>
        <v>0.435969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/>
      <c r="J63" s="54" t="n">
        <f aca="false">H63/3600</f>
        <v>0.617025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/>
      <c r="J64" s="59" t="n">
        <f aca="false">H64/3600</f>
        <v>0.500783333333333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/>
      <c r="J65" s="59" t="n">
        <f aca="false">H65/3600</f>
        <v>0.42197777777777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/>
      <c r="J66" s="64" t="n">
        <f aca="false">H66/3600</f>
        <v>0.365402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/>
      <c r="J67" s="54" t="n">
        <f aca="false">H67/3600</f>
        <v>0.495541666666667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/>
      <c r="J68" s="59" t="n">
        <f aca="false">H68/3600</f>
        <v>0.426644444444444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/>
      <c r="J69" s="59" t="n">
        <f aca="false">H69/3600</f>
        <v>0.364116666666667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/>
      <c r="J70" s="64" t="n">
        <f aca="false">H70/3600</f>
        <v>0.3116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/>
      <c r="J71" s="54" t="n">
        <f aca="false">H71/3600</f>
        <v>4.09368611111111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/>
      <c r="J72" s="59" t="n">
        <f aca="false">H72/3600</f>
        <v>3.63500555555556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/>
      <c r="J73" s="59" t="n">
        <f aca="false">H73/3600</f>
        <v>3.41313055555556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/>
      <c r="J74" s="64" t="n">
        <f aca="false">H74/3600</f>
        <v>3.2970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/>
      <c r="J75" s="54" t="n">
        <f aca="false">H75/3600</f>
        <v>4.18423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/>
      <c r="J76" s="59" t="n">
        <f aca="false">H76/3600</f>
        <v>3.6867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/>
      <c r="J77" s="59" t="n">
        <f aca="false">H77/3600</f>
        <v>3.44548055555556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/>
      <c r="J78" s="64" t="n">
        <f aca="false">H78/3600</f>
        <v>3.3170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/>
      <c r="J79" s="54" t="n">
        <f aca="false">H79/3600</f>
        <v>4.19158333333333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/>
      <c r="J80" s="59" t="n">
        <f aca="false">H80/3600</f>
        <v>3.695502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/>
      <c r="J81" s="59" t="n">
        <f aca="false">H81/3600</f>
        <v>3.445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/>
      <c r="J82" s="64" t="n">
        <f aca="false">H82/3600</f>
        <v>3.31548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250.669205555556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e">
        <f aca="false">GEOMEAN(I3:I10,I19:I82)</f>
        <v>#NUM!</v>
      </c>
      <c r="J113" s="102" t="n">
        <f aca="false">GEOMEAN(J3:J10,J19:J82)</f>
        <v>2.38034062460338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conditionalFormatting sqref="T3:V82">
    <cfRule type="cellIs" priority="4" operator="greaterThan" aboveAverage="0" equalAverage="0" bottom="0" percent="0" rank="0" text="" dxfId="470">
      <formula>0.03</formula>
    </cfRule>
    <cfRule type="cellIs" priority="5" operator="lessThan" aboveAverage="0" equalAverage="0" bottom="0" percent="0" rank="0" text="" dxfId="471">
      <formula>-0.03</formula>
    </cfRule>
  </conditionalFormatting>
  <conditionalFormatting sqref="W3">
    <cfRule type="cellIs" priority="6" operator="greaterThan" aboveAverage="0" equalAverage="0" bottom="0" percent="0" rank="0" text="" dxfId="472">
      <formula>0.03</formula>
    </cfRule>
    <cfRule type="cellIs" priority="7" operator="lessThan" aboveAverage="0" equalAverage="0" bottom="0" percent="0" rank="0" text="" dxfId="473">
      <formula>-0.03</formula>
    </cfRule>
  </conditionalFormatting>
  <conditionalFormatting sqref="X3">
    <cfRule type="cellIs" priority="8" operator="greaterThan" aboveAverage="0" equalAverage="0" bottom="0" percent="0" rank="0" text="" dxfId="474">
      <formula>0.03</formula>
    </cfRule>
    <cfRule type="cellIs" priority="9" operator="lessThan" aboveAverage="0" equalAverage="0" bottom="0" percent="0" rank="0" text="" dxfId="475">
      <formula>-0.03</formula>
    </cfRule>
  </conditionalFormatting>
  <conditionalFormatting sqref="Y3">
    <cfRule type="cellIs" priority="10" operator="greaterThan" aboveAverage="0" equalAverage="0" bottom="0" percent="0" rank="0" text="" dxfId="476">
      <formula>0.03</formula>
    </cfRule>
    <cfRule type="cellIs" priority="11" operator="lessThan" aboveAverage="0" equalAverage="0" bottom="0" percent="0" rank="0" text="" dxfId="477">
      <formula>-0.03</formula>
    </cfRule>
  </conditionalFormatting>
  <conditionalFormatting sqref="W7">
    <cfRule type="cellIs" priority="12" operator="greaterThan" aboveAverage="0" equalAverage="0" bottom="0" percent="0" rank="0" text="" dxfId="478">
      <formula>0.03</formula>
    </cfRule>
    <cfRule type="cellIs" priority="13" operator="lessThan" aboveAverage="0" equalAverage="0" bottom="0" percent="0" rank="0" text="" dxfId="479">
      <formula>-0.03</formula>
    </cfRule>
  </conditionalFormatting>
  <conditionalFormatting sqref="X7">
    <cfRule type="cellIs" priority="14" operator="greaterThan" aboveAverage="0" equalAverage="0" bottom="0" percent="0" rank="0" text="" dxfId="480">
      <formula>0.03</formula>
    </cfRule>
    <cfRule type="cellIs" priority="15" operator="lessThan" aboveAverage="0" equalAverage="0" bottom="0" percent="0" rank="0" text="" dxfId="481">
      <formula>-0.03</formula>
    </cfRule>
  </conditionalFormatting>
  <conditionalFormatting sqref="Y7">
    <cfRule type="cellIs" priority="16" operator="greaterThan" aboveAverage="0" equalAverage="0" bottom="0" percent="0" rank="0" text="" dxfId="482">
      <formula>0.03</formula>
    </cfRule>
    <cfRule type="cellIs" priority="17" operator="lessThan" aboveAverage="0" equalAverage="0" bottom="0" percent="0" rank="0" text="" dxfId="483">
      <formula>-0.03</formula>
    </cfRule>
  </conditionalFormatting>
  <conditionalFormatting sqref="W11">
    <cfRule type="cellIs" priority="18" operator="greaterThan" aboveAverage="0" equalAverage="0" bottom="0" percent="0" rank="0" text="" dxfId="484">
      <formula>0.03</formula>
    </cfRule>
    <cfRule type="cellIs" priority="19" operator="lessThan" aboveAverage="0" equalAverage="0" bottom="0" percent="0" rank="0" text="" dxfId="485">
      <formula>-0.03</formula>
    </cfRule>
  </conditionalFormatting>
  <conditionalFormatting sqref="X11">
    <cfRule type="cellIs" priority="20" operator="greaterThan" aboveAverage="0" equalAverage="0" bottom="0" percent="0" rank="0" text="" dxfId="486">
      <formula>0.03</formula>
    </cfRule>
    <cfRule type="cellIs" priority="21" operator="lessThan" aboveAverage="0" equalAverage="0" bottom="0" percent="0" rank="0" text="" dxfId="487">
      <formula>-0.03</formula>
    </cfRule>
  </conditionalFormatting>
  <conditionalFormatting sqref="Y11">
    <cfRule type="cellIs" priority="22" operator="greaterThan" aboveAverage="0" equalAverage="0" bottom="0" percent="0" rank="0" text="" dxfId="488">
      <formula>0.03</formula>
    </cfRule>
    <cfRule type="cellIs" priority="23" operator="lessThan" aboveAverage="0" equalAverage="0" bottom="0" percent="0" rank="0" text="" dxfId="489">
      <formula>-0.03</formula>
    </cfRule>
  </conditionalFormatting>
  <conditionalFormatting sqref="W15">
    <cfRule type="cellIs" priority="24" operator="greaterThan" aboveAverage="0" equalAverage="0" bottom="0" percent="0" rank="0" text="" dxfId="490">
      <formula>0.03</formula>
    </cfRule>
    <cfRule type="cellIs" priority="25" operator="lessThan" aboveAverage="0" equalAverage="0" bottom="0" percent="0" rank="0" text="" dxfId="491">
      <formula>-0.03</formula>
    </cfRule>
  </conditionalFormatting>
  <conditionalFormatting sqref="X15">
    <cfRule type="cellIs" priority="26" operator="greaterThan" aboveAverage="0" equalAverage="0" bottom="0" percent="0" rank="0" text="" dxfId="492">
      <formula>0.03</formula>
    </cfRule>
    <cfRule type="cellIs" priority="27" operator="lessThan" aboveAverage="0" equalAverage="0" bottom="0" percent="0" rank="0" text="" dxfId="493">
      <formula>-0.03</formula>
    </cfRule>
  </conditionalFormatting>
  <conditionalFormatting sqref="Y15">
    <cfRule type="cellIs" priority="28" operator="greaterThan" aboveAverage="0" equalAverage="0" bottom="0" percent="0" rank="0" text="" dxfId="494">
      <formula>0.03</formula>
    </cfRule>
    <cfRule type="cellIs" priority="29" operator="lessThan" aboveAverage="0" equalAverage="0" bottom="0" percent="0" rank="0" text="" dxfId="495">
      <formula>-0.03</formula>
    </cfRule>
  </conditionalFormatting>
  <conditionalFormatting sqref="W19">
    <cfRule type="cellIs" priority="30" operator="greaterThan" aboveAverage="0" equalAverage="0" bottom="0" percent="0" rank="0" text="" dxfId="496">
      <formula>0.03</formula>
    </cfRule>
    <cfRule type="cellIs" priority="31" operator="lessThan" aboveAverage="0" equalAverage="0" bottom="0" percent="0" rank="0" text="" dxfId="497">
      <formula>-0.03</formula>
    </cfRule>
  </conditionalFormatting>
  <conditionalFormatting sqref="X19">
    <cfRule type="cellIs" priority="32" operator="greaterThan" aboveAverage="0" equalAverage="0" bottom="0" percent="0" rank="0" text="" dxfId="498">
      <formula>0.03</formula>
    </cfRule>
    <cfRule type="cellIs" priority="33" operator="lessThan" aboveAverage="0" equalAverage="0" bottom="0" percent="0" rank="0" text="" dxfId="499">
      <formula>-0.03</formula>
    </cfRule>
  </conditionalFormatting>
  <conditionalFormatting sqref="Y19">
    <cfRule type="cellIs" priority="34" operator="greaterThan" aboveAverage="0" equalAverage="0" bottom="0" percent="0" rank="0" text="" dxfId="500">
      <formula>0.03</formula>
    </cfRule>
    <cfRule type="cellIs" priority="35" operator="lessThan" aboveAverage="0" equalAverage="0" bottom="0" percent="0" rank="0" text="" dxfId="501">
      <formula>-0.03</formula>
    </cfRule>
  </conditionalFormatting>
  <conditionalFormatting sqref="W23">
    <cfRule type="cellIs" priority="36" operator="greaterThan" aboveAverage="0" equalAverage="0" bottom="0" percent="0" rank="0" text="" dxfId="502">
      <formula>0.03</formula>
    </cfRule>
    <cfRule type="cellIs" priority="37" operator="lessThan" aboveAverage="0" equalAverage="0" bottom="0" percent="0" rank="0" text="" dxfId="503">
      <formula>-0.03</formula>
    </cfRule>
  </conditionalFormatting>
  <conditionalFormatting sqref="X23">
    <cfRule type="cellIs" priority="38" operator="greaterThan" aboveAverage="0" equalAverage="0" bottom="0" percent="0" rank="0" text="" dxfId="504">
      <formula>0.03</formula>
    </cfRule>
    <cfRule type="cellIs" priority="39" operator="lessThan" aboveAverage="0" equalAverage="0" bottom="0" percent="0" rank="0" text="" dxfId="505">
      <formula>-0.03</formula>
    </cfRule>
  </conditionalFormatting>
  <conditionalFormatting sqref="Y23">
    <cfRule type="cellIs" priority="40" operator="greaterThan" aboveAverage="0" equalAverage="0" bottom="0" percent="0" rank="0" text="" dxfId="506">
      <formula>0.03</formula>
    </cfRule>
    <cfRule type="cellIs" priority="41" operator="lessThan" aboveAverage="0" equalAverage="0" bottom="0" percent="0" rank="0" text="" dxfId="507">
      <formula>-0.03</formula>
    </cfRule>
  </conditionalFormatting>
  <conditionalFormatting sqref="W27">
    <cfRule type="cellIs" priority="42" operator="greaterThan" aboveAverage="0" equalAverage="0" bottom="0" percent="0" rank="0" text="" dxfId="508">
      <formula>0.03</formula>
    </cfRule>
    <cfRule type="cellIs" priority="43" operator="lessThan" aboveAverage="0" equalAverage="0" bottom="0" percent="0" rank="0" text="" dxfId="509">
      <formula>-0.03</formula>
    </cfRule>
  </conditionalFormatting>
  <conditionalFormatting sqref="X27">
    <cfRule type="cellIs" priority="44" operator="greaterThan" aboveAverage="0" equalAverage="0" bottom="0" percent="0" rank="0" text="" dxfId="510">
      <formula>0.03</formula>
    </cfRule>
    <cfRule type="cellIs" priority="45" operator="lessThan" aboveAverage="0" equalAverage="0" bottom="0" percent="0" rank="0" text="" dxfId="511">
      <formula>-0.03</formula>
    </cfRule>
  </conditionalFormatting>
  <conditionalFormatting sqref="Y27">
    <cfRule type="cellIs" priority="46" operator="greaterThan" aboveAverage="0" equalAverage="0" bottom="0" percent="0" rank="0" text="" dxfId="512">
      <formula>0.03</formula>
    </cfRule>
    <cfRule type="cellIs" priority="47" operator="lessThan" aboveAverage="0" equalAverage="0" bottom="0" percent="0" rank="0" text="" dxfId="513">
      <formula>-0.03</formula>
    </cfRule>
  </conditionalFormatting>
  <conditionalFormatting sqref="W31">
    <cfRule type="cellIs" priority="48" operator="greaterThan" aboveAverage="0" equalAverage="0" bottom="0" percent="0" rank="0" text="" dxfId="514">
      <formula>0.03</formula>
    </cfRule>
    <cfRule type="cellIs" priority="49" operator="lessThan" aboveAverage="0" equalAverage="0" bottom="0" percent="0" rank="0" text="" dxfId="515">
      <formula>-0.03</formula>
    </cfRule>
  </conditionalFormatting>
  <conditionalFormatting sqref="X31">
    <cfRule type="cellIs" priority="50" operator="greaterThan" aboveAverage="0" equalAverage="0" bottom="0" percent="0" rank="0" text="" dxfId="516">
      <formula>0.03</formula>
    </cfRule>
    <cfRule type="cellIs" priority="51" operator="lessThan" aboveAverage="0" equalAverage="0" bottom="0" percent="0" rank="0" text="" dxfId="517">
      <formula>-0.03</formula>
    </cfRule>
  </conditionalFormatting>
  <conditionalFormatting sqref="Y31">
    <cfRule type="cellIs" priority="52" operator="greaterThan" aboveAverage="0" equalAverage="0" bottom="0" percent="0" rank="0" text="" dxfId="518">
      <formula>0.03</formula>
    </cfRule>
    <cfRule type="cellIs" priority="53" operator="lessThan" aboveAverage="0" equalAverage="0" bottom="0" percent="0" rank="0" text="" dxfId="519">
      <formula>-0.03</formula>
    </cfRule>
  </conditionalFormatting>
  <conditionalFormatting sqref="W35">
    <cfRule type="cellIs" priority="54" operator="greaterThan" aboveAverage="0" equalAverage="0" bottom="0" percent="0" rank="0" text="" dxfId="520">
      <formula>0.03</formula>
    </cfRule>
    <cfRule type="cellIs" priority="55" operator="lessThan" aboveAverage="0" equalAverage="0" bottom="0" percent="0" rank="0" text="" dxfId="521">
      <formula>-0.03</formula>
    </cfRule>
  </conditionalFormatting>
  <conditionalFormatting sqref="X35">
    <cfRule type="cellIs" priority="56" operator="greaterThan" aboveAverage="0" equalAverage="0" bottom="0" percent="0" rank="0" text="" dxfId="522">
      <formula>0.03</formula>
    </cfRule>
    <cfRule type="cellIs" priority="57" operator="lessThan" aboveAverage="0" equalAverage="0" bottom="0" percent="0" rank="0" text="" dxfId="523">
      <formula>-0.03</formula>
    </cfRule>
  </conditionalFormatting>
  <conditionalFormatting sqref="Y35">
    <cfRule type="cellIs" priority="58" operator="greaterThan" aboveAverage="0" equalAverage="0" bottom="0" percent="0" rank="0" text="" dxfId="524">
      <formula>0.03</formula>
    </cfRule>
    <cfRule type="cellIs" priority="59" operator="lessThan" aboveAverage="0" equalAverage="0" bottom="0" percent="0" rank="0" text="" dxfId="525">
      <formula>-0.03</formula>
    </cfRule>
  </conditionalFormatting>
  <conditionalFormatting sqref="W39">
    <cfRule type="cellIs" priority="60" operator="greaterThan" aboveAverage="0" equalAverage="0" bottom="0" percent="0" rank="0" text="" dxfId="526">
      <formula>0.03</formula>
    </cfRule>
    <cfRule type="cellIs" priority="61" operator="lessThan" aboveAverage="0" equalAverage="0" bottom="0" percent="0" rank="0" text="" dxfId="527">
      <formula>-0.03</formula>
    </cfRule>
  </conditionalFormatting>
  <conditionalFormatting sqref="X39">
    <cfRule type="cellIs" priority="62" operator="greaterThan" aboveAverage="0" equalAverage="0" bottom="0" percent="0" rank="0" text="" dxfId="528">
      <formula>0.03</formula>
    </cfRule>
    <cfRule type="cellIs" priority="63" operator="lessThan" aboveAverage="0" equalAverage="0" bottom="0" percent="0" rank="0" text="" dxfId="529">
      <formula>-0.03</formula>
    </cfRule>
  </conditionalFormatting>
  <conditionalFormatting sqref="Y39">
    <cfRule type="cellIs" priority="64" operator="greaterThan" aboveAverage="0" equalAverage="0" bottom="0" percent="0" rank="0" text="" dxfId="530">
      <formula>0.03</formula>
    </cfRule>
    <cfRule type="cellIs" priority="65" operator="lessThan" aboveAverage="0" equalAverage="0" bottom="0" percent="0" rank="0" text="" dxfId="531">
      <formula>-0.03</formula>
    </cfRule>
  </conditionalFormatting>
  <conditionalFormatting sqref="W43">
    <cfRule type="cellIs" priority="66" operator="greaterThan" aboveAverage="0" equalAverage="0" bottom="0" percent="0" rank="0" text="" dxfId="532">
      <formula>0.03</formula>
    </cfRule>
    <cfRule type="cellIs" priority="67" operator="lessThan" aboveAverage="0" equalAverage="0" bottom="0" percent="0" rank="0" text="" dxfId="533">
      <formula>-0.03</formula>
    </cfRule>
  </conditionalFormatting>
  <conditionalFormatting sqref="X43">
    <cfRule type="cellIs" priority="68" operator="greaterThan" aboveAverage="0" equalAverage="0" bottom="0" percent="0" rank="0" text="" dxfId="534">
      <formula>0.03</formula>
    </cfRule>
    <cfRule type="cellIs" priority="69" operator="lessThan" aboveAverage="0" equalAverage="0" bottom="0" percent="0" rank="0" text="" dxfId="535">
      <formula>-0.03</formula>
    </cfRule>
  </conditionalFormatting>
  <conditionalFormatting sqref="Y43">
    <cfRule type="cellIs" priority="70" operator="greaterThan" aboveAverage="0" equalAverage="0" bottom="0" percent="0" rank="0" text="" dxfId="536">
      <formula>0.03</formula>
    </cfRule>
    <cfRule type="cellIs" priority="71" operator="lessThan" aboveAverage="0" equalAverage="0" bottom="0" percent="0" rank="0" text="" dxfId="537">
      <formula>-0.03</formula>
    </cfRule>
  </conditionalFormatting>
  <conditionalFormatting sqref="W47">
    <cfRule type="cellIs" priority="72" operator="greaterThan" aboveAverage="0" equalAverage="0" bottom="0" percent="0" rank="0" text="" dxfId="538">
      <formula>0.03</formula>
    </cfRule>
    <cfRule type="cellIs" priority="73" operator="lessThan" aboveAverage="0" equalAverage="0" bottom="0" percent="0" rank="0" text="" dxfId="539">
      <formula>-0.03</formula>
    </cfRule>
  </conditionalFormatting>
  <conditionalFormatting sqref="X47">
    <cfRule type="cellIs" priority="74" operator="greaterThan" aboveAverage="0" equalAverage="0" bottom="0" percent="0" rank="0" text="" dxfId="540">
      <formula>0.03</formula>
    </cfRule>
    <cfRule type="cellIs" priority="75" operator="lessThan" aboveAverage="0" equalAverage="0" bottom="0" percent="0" rank="0" text="" dxfId="541">
      <formula>-0.03</formula>
    </cfRule>
  </conditionalFormatting>
  <conditionalFormatting sqref="Y47">
    <cfRule type="cellIs" priority="76" operator="greaterThan" aboveAverage="0" equalAverage="0" bottom="0" percent="0" rank="0" text="" dxfId="542">
      <formula>0.03</formula>
    </cfRule>
    <cfRule type="cellIs" priority="77" operator="lessThan" aboveAverage="0" equalAverage="0" bottom="0" percent="0" rank="0" text="" dxfId="543">
      <formula>-0.03</formula>
    </cfRule>
  </conditionalFormatting>
  <conditionalFormatting sqref="W51">
    <cfRule type="cellIs" priority="78" operator="greaterThan" aboveAverage="0" equalAverage="0" bottom="0" percent="0" rank="0" text="" dxfId="544">
      <formula>0.03</formula>
    </cfRule>
    <cfRule type="cellIs" priority="79" operator="lessThan" aboveAverage="0" equalAverage="0" bottom="0" percent="0" rank="0" text="" dxfId="545">
      <formula>-0.03</formula>
    </cfRule>
  </conditionalFormatting>
  <conditionalFormatting sqref="X51">
    <cfRule type="cellIs" priority="80" operator="greaterThan" aboveAverage="0" equalAverage="0" bottom="0" percent="0" rank="0" text="" dxfId="546">
      <formula>0.03</formula>
    </cfRule>
    <cfRule type="cellIs" priority="81" operator="lessThan" aboveAverage="0" equalAverage="0" bottom="0" percent="0" rank="0" text="" dxfId="547">
      <formula>-0.03</formula>
    </cfRule>
  </conditionalFormatting>
  <conditionalFormatting sqref="Y51">
    <cfRule type="cellIs" priority="82" operator="greaterThan" aboveAverage="0" equalAverage="0" bottom="0" percent="0" rank="0" text="" dxfId="548">
      <formula>0.03</formula>
    </cfRule>
    <cfRule type="cellIs" priority="83" operator="lessThan" aboveAverage="0" equalAverage="0" bottom="0" percent="0" rank="0" text="" dxfId="549">
      <formula>-0.03</formula>
    </cfRule>
  </conditionalFormatting>
  <conditionalFormatting sqref="W55">
    <cfRule type="cellIs" priority="84" operator="greaterThan" aboveAverage="0" equalAverage="0" bottom="0" percent="0" rank="0" text="" dxfId="550">
      <formula>0.03</formula>
    </cfRule>
    <cfRule type="cellIs" priority="85" operator="lessThan" aboveAverage="0" equalAverage="0" bottom="0" percent="0" rank="0" text="" dxfId="551">
      <formula>-0.03</formula>
    </cfRule>
  </conditionalFormatting>
  <conditionalFormatting sqref="X55">
    <cfRule type="cellIs" priority="86" operator="greaterThan" aboveAverage="0" equalAverage="0" bottom="0" percent="0" rank="0" text="" dxfId="552">
      <formula>0.03</formula>
    </cfRule>
    <cfRule type="cellIs" priority="87" operator="lessThan" aboveAverage="0" equalAverage="0" bottom="0" percent="0" rank="0" text="" dxfId="553">
      <formula>-0.03</formula>
    </cfRule>
  </conditionalFormatting>
  <conditionalFormatting sqref="Y55">
    <cfRule type="cellIs" priority="88" operator="greaterThan" aboveAverage="0" equalAverage="0" bottom="0" percent="0" rank="0" text="" dxfId="554">
      <formula>0.03</formula>
    </cfRule>
    <cfRule type="cellIs" priority="89" operator="lessThan" aboveAverage="0" equalAverage="0" bottom="0" percent="0" rank="0" text="" dxfId="555">
      <formula>-0.03</formula>
    </cfRule>
  </conditionalFormatting>
  <conditionalFormatting sqref="W59">
    <cfRule type="cellIs" priority="90" operator="greaterThan" aboveAverage="0" equalAverage="0" bottom="0" percent="0" rank="0" text="" dxfId="556">
      <formula>0.03</formula>
    </cfRule>
    <cfRule type="cellIs" priority="91" operator="lessThan" aboveAverage="0" equalAverage="0" bottom="0" percent="0" rank="0" text="" dxfId="557">
      <formula>-0.03</formula>
    </cfRule>
  </conditionalFormatting>
  <conditionalFormatting sqref="X59">
    <cfRule type="cellIs" priority="92" operator="greaterThan" aboveAverage="0" equalAverage="0" bottom="0" percent="0" rank="0" text="" dxfId="558">
      <formula>0.03</formula>
    </cfRule>
    <cfRule type="cellIs" priority="93" operator="lessThan" aboveAverage="0" equalAverage="0" bottom="0" percent="0" rank="0" text="" dxfId="559">
      <formula>-0.03</formula>
    </cfRule>
  </conditionalFormatting>
  <conditionalFormatting sqref="Y59">
    <cfRule type="cellIs" priority="94" operator="greaterThan" aboveAverage="0" equalAverage="0" bottom="0" percent="0" rank="0" text="" dxfId="560">
      <formula>0.03</formula>
    </cfRule>
    <cfRule type="cellIs" priority="95" operator="lessThan" aboveAverage="0" equalAverage="0" bottom="0" percent="0" rank="0" text="" dxfId="561">
      <formula>-0.03</formula>
    </cfRule>
  </conditionalFormatting>
  <conditionalFormatting sqref="W63">
    <cfRule type="cellIs" priority="96" operator="greaterThan" aboveAverage="0" equalAverage="0" bottom="0" percent="0" rank="0" text="" dxfId="562">
      <formula>0.03</formula>
    </cfRule>
    <cfRule type="cellIs" priority="97" operator="lessThan" aboveAverage="0" equalAverage="0" bottom="0" percent="0" rank="0" text="" dxfId="563">
      <formula>-0.03</formula>
    </cfRule>
  </conditionalFormatting>
  <conditionalFormatting sqref="X63">
    <cfRule type="cellIs" priority="98" operator="greaterThan" aboveAverage="0" equalAverage="0" bottom="0" percent="0" rank="0" text="" dxfId="564">
      <formula>0.03</formula>
    </cfRule>
    <cfRule type="cellIs" priority="99" operator="lessThan" aboveAverage="0" equalAverage="0" bottom="0" percent="0" rank="0" text="" dxfId="565">
      <formula>-0.03</formula>
    </cfRule>
  </conditionalFormatting>
  <conditionalFormatting sqref="Y63">
    <cfRule type="cellIs" priority="100" operator="greaterThan" aboveAverage="0" equalAverage="0" bottom="0" percent="0" rank="0" text="" dxfId="566">
      <formula>0.03</formula>
    </cfRule>
    <cfRule type="cellIs" priority="101" operator="lessThan" aboveAverage="0" equalAverage="0" bottom="0" percent="0" rank="0" text="" dxfId="567">
      <formula>-0.03</formula>
    </cfRule>
  </conditionalFormatting>
  <conditionalFormatting sqref="W67">
    <cfRule type="cellIs" priority="102" operator="greaterThan" aboveAverage="0" equalAverage="0" bottom="0" percent="0" rank="0" text="" dxfId="568">
      <formula>0.03</formula>
    </cfRule>
    <cfRule type="cellIs" priority="103" operator="lessThan" aboveAverage="0" equalAverage="0" bottom="0" percent="0" rank="0" text="" dxfId="569">
      <formula>-0.03</formula>
    </cfRule>
  </conditionalFormatting>
  <conditionalFormatting sqref="X67">
    <cfRule type="cellIs" priority="104" operator="greaterThan" aboveAverage="0" equalAverage="0" bottom="0" percent="0" rank="0" text="" dxfId="570">
      <formula>0.03</formula>
    </cfRule>
    <cfRule type="cellIs" priority="105" operator="lessThan" aboveAverage="0" equalAverage="0" bottom="0" percent="0" rank="0" text="" dxfId="571">
      <formula>-0.03</formula>
    </cfRule>
  </conditionalFormatting>
  <conditionalFormatting sqref="Y67">
    <cfRule type="cellIs" priority="106" operator="greaterThan" aboveAverage="0" equalAverage="0" bottom="0" percent="0" rank="0" text="" dxfId="572">
      <formula>0.03</formula>
    </cfRule>
    <cfRule type="cellIs" priority="107" operator="lessThan" aboveAverage="0" equalAverage="0" bottom="0" percent="0" rank="0" text="" dxfId="573">
      <formula>-0.03</formula>
    </cfRule>
  </conditionalFormatting>
  <conditionalFormatting sqref="W71">
    <cfRule type="cellIs" priority="108" operator="greaterThan" aboveAverage="0" equalAverage="0" bottom="0" percent="0" rank="0" text="" dxfId="574">
      <formula>0.03</formula>
    </cfRule>
    <cfRule type="cellIs" priority="109" operator="lessThan" aboveAverage="0" equalAverage="0" bottom="0" percent="0" rank="0" text="" dxfId="575">
      <formula>-0.03</formula>
    </cfRule>
  </conditionalFormatting>
  <conditionalFormatting sqref="X71">
    <cfRule type="cellIs" priority="110" operator="greaterThan" aboveAverage="0" equalAverage="0" bottom="0" percent="0" rank="0" text="" dxfId="576">
      <formula>0.03</formula>
    </cfRule>
    <cfRule type="cellIs" priority="111" operator="lessThan" aboveAverage="0" equalAverage="0" bottom="0" percent="0" rank="0" text="" dxfId="577">
      <formula>-0.03</formula>
    </cfRule>
  </conditionalFormatting>
  <conditionalFormatting sqref="Y71">
    <cfRule type="cellIs" priority="112" operator="greaterThan" aboveAverage="0" equalAverage="0" bottom="0" percent="0" rank="0" text="" dxfId="578">
      <formula>0.03</formula>
    </cfRule>
    <cfRule type="cellIs" priority="113" operator="lessThan" aboveAverage="0" equalAverage="0" bottom="0" percent="0" rank="0" text="" dxfId="579">
      <formula>-0.03</formula>
    </cfRule>
  </conditionalFormatting>
  <conditionalFormatting sqref="W75">
    <cfRule type="cellIs" priority="114" operator="greaterThan" aboveAverage="0" equalAverage="0" bottom="0" percent="0" rank="0" text="" dxfId="580">
      <formula>0.03</formula>
    </cfRule>
    <cfRule type="cellIs" priority="115" operator="lessThan" aboveAverage="0" equalAverage="0" bottom="0" percent="0" rank="0" text="" dxfId="581">
      <formula>-0.03</formula>
    </cfRule>
  </conditionalFormatting>
  <conditionalFormatting sqref="X75">
    <cfRule type="cellIs" priority="116" operator="greaterThan" aboveAverage="0" equalAverage="0" bottom="0" percent="0" rank="0" text="" dxfId="582">
      <formula>0.03</formula>
    </cfRule>
    <cfRule type="cellIs" priority="117" operator="lessThan" aboveAverage="0" equalAverage="0" bottom="0" percent="0" rank="0" text="" dxfId="583">
      <formula>-0.03</formula>
    </cfRule>
  </conditionalFormatting>
  <conditionalFormatting sqref="Y75">
    <cfRule type="cellIs" priority="118" operator="greaterThan" aboveAverage="0" equalAverage="0" bottom="0" percent="0" rank="0" text="" dxfId="584">
      <formula>0.03</formula>
    </cfRule>
    <cfRule type="cellIs" priority="119" operator="lessThan" aboveAverage="0" equalAverage="0" bottom="0" percent="0" rank="0" text="" dxfId="585">
      <formula>-0.03</formula>
    </cfRule>
  </conditionalFormatting>
  <conditionalFormatting sqref="W79">
    <cfRule type="cellIs" priority="120" operator="greaterThan" aboveAverage="0" equalAverage="0" bottom="0" percent="0" rank="0" text="" dxfId="586">
      <formula>0.03</formula>
    </cfRule>
    <cfRule type="cellIs" priority="121" operator="lessThan" aboveAverage="0" equalAverage="0" bottom="0" percent="0" rank="0" text="" dxfId="587">
      <formula>-0.03</formula>
    </cfRule>
  </conditionalFormatting>
  <conditionalFormatting sqref="X79">
    <cfRule type="cellIs" priority="122" operator="greaterThan" aboveAverage="0" equalAverage="0" bottom="0" percent="0" rank="0" text="" dxfId="588">
      <formula>0.03</formula>
    </cfRule>
    <cfRule type="cellIs" priority="123" operator="lessThan" aboveAverage="0" equalAverage="0" bottom="0" percent="0" rank="0" text="" dxfId="589">
      <formula>-0.03</formula>
    </cfRule>
  </conditionalFormatting>
  <conditionalFormatting sqref="Y79">
    <cfRule type="cellIs" priority="124" operator="greaterThan" aboveAverage="0" equalAverage="0" bottom="0" percent="0" rank="0" text="" dxfId="590">
      <formula>0.03</formula>
    </cfRule>
    <cfRule type="cellIs" priority="125" operator="lessThan" aboveAverage="0" equalAverage="0" bottom="0" percent="0" rank="0" text="" dxfId="591">
      <formula>-0.03</formula>
    </cfRule>
  </conditionalFormatting>
  <conditionalFormatting sqref="T83:V98">
    <cfRule type="cellIs" priority="126" operator="greaterThan" aboveAverage="0" equalAverage="0" bottom="0" percent="0" rank="0" text="" dxfId="592">
      <formula>0.03</formula>
    </cfRule>
    <cfRule type="cellIs" priority="127" operator="lessThan" aboveAverage="0" equalAverage="0" bottom="0" percent="0" rank="0" text="" dxfId="593">
      <formula>-0.03</formula>
    </cfRule>
  </conditionalFormatting>
  <conditionalFormatting sqref="W6:X6">
    <cfRule type="cellIs" priority="128" operator="greaterThan" aboveAverage="0" equalAverage="0" bottom="0" percent="0" rank="0" text="" dxfId="594">
      <formula>0.03</formula>
    </cfRule>
    <cfRule type="cellIs" priority="129" operator="lessThan" aboveAverage="0" equalAverage="0" bottom="0" percent="0" rank="0" text="" dxfId="595">
      <formula>-0.03</formula>
    </cfRule>
  </conditionalFormatting>
  <conditionalFormatting sqref="W10:X10">
    <cfRule type="cellIs" priority="130" operator="greaterThan" aboveAverage="0" equalAverage="0" bottom="0" percent="0" rank="0" text="" dxfId="596">
      <formula>0.03</formula>
    </cfRule>
    <cfRule type="cellIs" priority="131" operator="lessThan" aboveAverage="0" equalAverage="0" bottom="0" percent="0" rank="0" text="" dxfId="597">
      <formula>-0.03</formula>
    </cfRule>
  </conditionalFormatting>
  <conditionalFormatting sqref="W14:X14">
    <cfRule type="cellIs" priority="132" operator="greaterThan" aboveAverage="0" equalAverage="0" bottom="0" percent="0" rank="0" text="" dxfId="598">
      <formula>0.03</formula>
    </cfRule>
    <cfRule type="cellIs" priority="133" operator="lessThan" aboveAverage="0" equalAverage="0" bottom="0" percent="0" rank="0" text="" dxfId="599">
      <formula>-0.03</formula>
    </cfRule>
  </conditionalFormatting>
  <conditionalFormatting sqref="W18:X18">
    <cfRule type="cellIs" priority="134" operator="greaterThan" aboveAverage="0" equalAverage="0" bottom="0" percent="0" rank="0" text="" dxfId="600">
      <formula>0.03</formula>
    </cfRule>
    <cfRule type="cellIs" priority="135" operator="lessThan" aboveAverage="0" equalAverage="0" bottom="0" percent="0" rank="0" text="" dxfId="601">
      <formula>-0.03</formula>
    </cfRule>
  </conditionalFormatting>
  <conditionalFormatting sqref="W22:X22">
    <cfRule type="cellIs" priority="136" operator="greaterThan" aboveAverage="0" equalAverage="0" bottom="0" percent="0" rank="0" text="" dxfId="602">
      <formula>0.03</formula>
    </cfRule>
    <cfRule type="cellIs" priority="137" operator="lessThan" aboveAverage="0" equalAverage="0" bottom="0" percent="0" rank="0" text="" dxfId="603">
      <formula>-0.03</formula>
    </cfRule>
  </conditionalFormatting>
  <conditionalFormatting sqref="W26:X26">
    <cfRule type="cellIs" priority="138" operator="greaterThan" aboveAverage="0" equalAverage="0" bottom="0" percent="0" rank="0" text="" dxfId="604">
      <formula>0.03</formula>
    </cfRule>
    <cfRule type="cellIs" priority="139" operator="lessThan" aboveAverage="0" equalAverage="0" bottom="0" percent="0" rank="0" text="" dxfId="605">
      <formula>-0.03</formula>
    </cfRule>
  </conditionalFormatting>
  <conditionalFormatting sqref="W30:X30">
    <cfRule type="cellIs" priority="140" operator="greaterThan" aboveAverage="0" equalAverage="0" bottom="0" percent="0" rank="0" text="" dxfId="606">
      <formula>0.03</formula>
    </cfRule>
    <cfRule type="cellIs" priority="141" operator="lessThan" aboveAverage="0" equalAverage="0" bottom="0" percent="0" rank="0" text="" dxfId="607">
      <formula>-0.03</formula>
    </cfRule>
  </conditionalFormatting>
  <conditionalFormatting sqref="W34:X34">
    <cfRule type="cellIs" priority="142" operator="greaterThan" aboveAverage="0" equalAverage="0" bottom="0" percent="0" rank="0" text="" dxfId="608">
      <formula>0.03</formula>
    </cfRule>
    <cfRule type="cellIs" priority="143" operator="lessThan" aboveAverage="0" equalAverage="0" bottom="0" percent="0" rank="0" text="" dxfId="609">
      <formula>-0.03</formula>
    </cfRule>
  </conditionalFormatting>
  <conditionalFormatting sqref="W38:X38">
    <cfRule type="cellIs" priority="144" operator="greaterThan" aboveAverage="0" equalAverage="0" bottom="0" percent="0" rank="0" text="" dxfId="610">
      <formula>0.03</formula>
    </cfRule>
    <cfRule type="cellIs" priority="145" operator="lessThan" aboveAverage="0" equalAverage="0" bottom="0" percent="0" rank="0" text="" dxfId="611">
      <formula>-0.03</formula>
    </cfRule>
  </conditionalFormatting>
  <conditionalFormatting sqref="W42:X42">
    <cfRule type="cellIs" priority="146" operator="greaterThan" aboveAverage="0" equalAverage="0" bottom="0" percent="0" rank="0" text="" dxfId="612">
      <formula>0.03</formula>
    </cfRule>
    <cfRule type="cellIs" priority="147" operator="lessThan" aboveAverage="0" equalAverage="0" bottom="0" percent="0" rank="0" text="" dxfId="613">
      <formula>-0.03</formula>
    </cfRule>
  </conditionalFormatting>
  <conditionalFormatting sqref="W46:X46">
    <cfRule type="cellIs" priority="148" operator="greaterThan" aboveAverage="0" equalAverage="0" bottom="0" percent="0" rank="0" text="" dxfId="614">
      <formula>0.03</formula>
    </cfRule>
    <cfRule type="cellIs" priority="149" operator="lessThan" aboveAverage="0" equalAverage="0" bottom="0" percent="0" rank="0" text="" dxfId="615">
      <formula>-0.03</formula>
    </cfRule>
  </conditionalFormatting>
  <conditionalFormatting sqref="W50:X50">
    <cfRule type="cellIs" priority="150" operator="greaterThan" aboveAverage="0" equalAverage="0" bottom="0" percent="0" rank="0" text="" dxfId="616">
      <formula>0.03</formula>
    </cfRule>
    <cfRule type="cellIs" priority="151" operator="lessThan" aboveAverage="0" equalAverage="0" bottom="0" percent="0" rank="0" text="" dxfId="617">
      <formula>-0.03</formula>
    </cfRule>
  </conditionalFormatting>
  <conditionalFormatting sqref="W54:X54">
    <cfRule type="cellIs" priority="152" operator="greaterThan" aboveAverage="0" equalAverage="0" bottom="0" percent="0" rank="0" text="" dxfId="618">
      <formula>0.03</formula>
    </cfRule>
    <cfRule type="cellIs" priority="153" operator="lessThan" aboveAverage="0" equalAverage="0" bottom="0" percent="0" rank="0" text="" dxfId="619">
      <formula>-0.03</formula>
    </cfRule>
  </conditionalFormatting>
  <conditionalFormatting sqref="W58:X58">
    <cfRule type="cellIs" priority="154" operator="greaterThan" aboveAverage="0" equalAverage="0" bottom="0" percent="0" rank="0" text="" dxfId="620">
      <formula>0.03</formula>
    </cfRule>
    <cfRule type="cellIs" priority="155" operator="lessThan" aboveAverage="0" equalAverage="0" bottom="0" percent="0" rank="0" text="" dxfId="621">
      <formula>-0.03</formula>
    </cfRule>
  </conditionalFormatting>
  <conditionalFormatting sqref="W62:X62">
    <cfRule type="cellIs" priority="156" operator="greaterThan" aboveAverage="0" equalAverage="0" bottom="0" percent="0" rank="0" text="" dxfId="622">
      <formula>0.03</formula>
    </cfRule>
    <cfRule type="cellIs" priority="157" operator="lessThan" aboveAverage="0" equalAverage="0" bottom="0" percent="0" rank="0" text="" dxfId="623">
      <formula>-0.03</formula>
    </cfRule>
  </conditionalFormatting>
  <conditionalFormatting sqref="W66:X66">
    <cfRule type="cellIs" priority="158" operator="greaterThan" aboveAverage="0" equalAverage="0" bottom="0" percent="0" rank="0" text="" dxfId="624">
      <formula>0.03</formula>
    </cfRule>
    <cfRule type="cellIs" priority="159" operator="lessThan" aboveAverage="0" equalAverage="0" bottom="0" percent="0" rank="0" text="" dxfId="625">
      <formula>-0.03</formula>
    </cfRule>
  </conditionalFormatting>
  <conditionalFormatting sqref="W70:X70">
    <cfRule type="cellIs" priority="160" operator="greaterThan" aboveAverage="0" equalAverage="0" bottom="0" percent="0" rank="0" text="" dxfId="626">
      <formula>0.03</formula>
    </cfRule>
    <cfRule type="cellIs" priority="161" operator="lessThan" aboveAverage="0" equalAverage="0" bottom="0" percent="0" rank="0" text="" dxfId="627">
      <formula>-0.03</formula>
    </cfRule>
  </conditionalFormatting>
  <conditionalFormatting sqref="W74:X74">
    <cfRule type="cellIs" priority="162" operator="greaterThan" aboveAverage="0" equalAverage="0" bottom="0" percent="0" rank="0" text="" dxfId="628">
      <formula>0.03</formula>
    </cfRule>
    <cfRule type="cellIs" priority="163" operator="lessThan" aboveAverage="0" equalAverage="0" bottom="0" percent="0" rank="0" text="" dxfId="629">
      <formula>-0.03</formula>
    </cfRule>
  </conditionalFormatting>
  <conditionalFormatting sqref="T99:V105">
    <cfRule type="cellIs" priority="164" operator="greaterThan" aboveAverage="0" equalAverage="0" bottom="0" percent="0" rank="0" text="" dxfId="630">
      <formula>0.03</formula>
    </cfRule>
    <cfRule type="cellIs" priority="165" operator="lessThan" aboveAverage="0" equalAverage="0" bottom="0" percent="0" rank="0" text="" dxfId="631">
      <formula>-0.03</formula>
    </cfRule>
  </conditionalFormatting>
  <conditionalFormatting sqref="W99:Y103 W105:Y105">
    <cfRule type="cellIs" priority="166" operator="greaterThan" aboveAverage="0" equalAverage="0" bottom="0" percent="0" rank="0" text="" dxfId="632">
      <formula>0.03</formula>
    </cfRule>
    <cfRule type="cellIs" priority="167" operator="lessThan" aboveAverage="0" equalAverage="0" bottom="0" percent="0" rank="0" text="" dxfId="633">
      <formula>-0.03</formula>
    </cfRule>
  </conditionalFormatting>
  <conditionalFormatting sqref="W83">
    <cfRule type="cellIs" priority="168" operator="greaterThan" aboveAverage="0" equalAverage="0" bottom="0" percent="0" rank="0" text="" dxfId="634">
      <formula>0.03</formula>
    </cfRule>
    <cfRule type="cellIs" priority="169" operator="lessThan" aboveAverage="0" equalAverage="0" bottom="0" percent="0" rank="0" text="" dxfId="635">
      <formula>-0.03</formula>
    </cfRule>
  </conditionalFormatting>
  <conditionalFormatting sqref="X83">
    <cfRule type="cellIs" priority="170" operator="greaterThan" aboveAverage="0" equalAverage="0" bottom="0" percent="0" rank="0" text="" dxfId="636">
      <formula>0.03</formula>
    </cfRule>
    <cfRule type="cellIs" priority="171" operator="lessThan" aboveAverage="0" equalAverage="0" bottom="0" percent="0" rank="0" text="" dxfId="637">
      <formula>-0.03</formula>
    </cfRule>
  </conditionalFormatting>
  <conditionalFormatting sqref="Y83">
    <cfRule type="cellIs" priority="172" operator="greaterThan" aboveAverage="0" equalAverage="0" bottom="0" percent="0" rank="0" text="" dxfId="638">
      <formula>0.03</formula>
    </cfRule>
    <cfRule type="cellIs" priority="173" operator="lessThan" aboveAverage="0" equalAverage="0" bottom="0" percent="0" rank="0" text="" dxfId="639">
      <formula>-0.03</formula>
    </cfRule>
  </conditionalFormatting>
  <conditionalFormatting sqref="W87">
    <cfRule type="cellIs" priority="174" operator="greaterThan" aboveAverage="0" equalAverage="0" bottom="0" percent="0" rank="0" text="" dxfId="640">
      <formula>0.03</formula>
    </cfRule>
    <cfRule type="cellIs" priority="175" operator="lessThan" aboveAverage="0" equalAverage="0" bottom="0" percent="0" rank="0" text="" dxfId="641">
      <formula>-0.03</formula>
    </cfRule>
  </conditionalFormatting>
  <conditionalFormatting sqref="X87">
    <cfRule type="cellIs" priority="176" operator="greaterThan" aboveAverage="0" equalAverage="0" bottom="0" percent="0" rank="0" text="" dxfId="642">
      <formula>0.03</formula>
    </cfRule>
    <cfRule type="cellIs" priority="177" operator="lessThan" aboveAverage="0" equalAverage="0" bottom="0" percent="0" rank="0" text="" dxfId="643">
      <formula>-0.03</formula>
    </cfRule>
  </conditionalFormatting>
  <conditionalFormatting sqref="Y87">
    <cfRule type="cellIs" priority="178" operator="greaterThan" aboveAverage="0" equalAverage="0" bottom="0" percent="0" rank="0" text="" dxfId="644">
      <formula>0.03</formula>
    </cfRule>
    <cfRule type="cellIs" priority="179" operator="lessThan" aboveAverage="0" equalAverage="0" bottom="0" percent="0" rank="0" text="" dxfId="645">
      <formula>-0.03</formula>
    </cfRule>
  </conditionalFormatting>
  <conditionalFormatting sqref="W91">
    <cfRule type="cellIs" priority="180" operator="greaterThan" aboveAverage="0" equalAverage="0" bottom="0" percent="0" rank="0" text="" dxfId="646">
      <formula>0.03</formula>
    </cfRule>
    <cfRule type="cellIs" priority="181" operator="lessThan" aboveAverage="0" equalAverage="0" bottom="0" percent="0" rank="0" text="" dxfId="647">
      <formula>-0.03</formula>
    </cfRule>
  </conditionalFormatting>
  <conditionalFormatting sqref="X91">
    <cfRule type="cellIs" priority="182" operator="greaterThan" aboveAverage="0" equalAverage="0" bottom="0" percent="0" rank="0" text="" dxfId="648">
      <formula>0.03</formula>
    </cfRule>
    <cfRule type="cellIs" priority="183" operator="lessThan" aboveAverage="0" equalAverage="0" bottom="0" percent="0" rank="0" text="" dxfId="649">
      <formula>-0.03</formula>
    </cfRule>
  </conditionalFormatting>
  <conditionalFormatting sqref="Y91">
    <cfRule type="cellIs" priority="184" operator="greaterThan" aboveAverage="0" equalAverage="0" bottom="0" percent="0" rank="0" text="" dxfId="650">
      <formula>0.03</formula>
    </cfRule>
    <cfRule type="cellIs" priority="185" operator="lessThan" aboveAverage="0" equalAverage="0" bottom="0" percent="0" rank="0" text="" dxfId="651">
      <formula>-0.03</formula>
    </cfRule>
  </conditionalFormatting>
  <conditionalFormatting sqref="W95">
    <cfRule type="cellIs" priority="186" operator="greaterThan" aboveAverage="0" equalAverage="0" bottom="0" percent="0" rank="0" text="" dxfId="652">
      <formula>0.03</formula>
    </cfRule>
    <cfRule type="cellIs" priority="187" operator="lessThan" aboveAverage="0" equalAverage="0" bottom="0" percent="0" rank="0" text="" dxfId="653">
      <formula>-0.03</formula>
    </cfRule>
  </conditionalFormatting>
  <conditionalFormatting sqref="X95">
    <cfRule type="cellIs" priority="188" operator="greaterThan" aboveAverage="0" equalAverage="0" bottom="0" percent="0" rank="0" text="" dxfId="654">
      <formula>0.03</formula>
    </cfRule>
    <cfRule type="cellIs" priority="189" operator="lessThan" aboveAverage="0" equalAverage="0" bottom="0" percent="0" rank="0" text="" dxfId="655">
      <formula>-0.03</formula>
    </cfRule>
  </conditionalFormatting>
  <conditionalFormatting sqref="Y95">
    <cfRule type="cellIs" priority="190" operator="greaterThan" aboveAverage="0" equalAverage="0" bottom="0" percent="0" rank="0" text="" dxfId="656">
      <formula>0.03</formula>
    </cfRule>
    <cfRule type="cellIs" priority="191" operator="lessThan" aboveAverage="0" equalAverage="0" bottom="0" percent="0" rank="0" text="" dxfId="657">
      <formula>-0.03</formula>
    </cfRule>
  </conditionalFormatting>
  <conditionalFormatting sqref="W86:X86">
    <cfRule type="cellIs" priority="192" operator="greaterThan" aboveAverage="0" equalAverage="0" bottom="0" percent="0" rank="0" text="" dxfId="658">
      <formula>0.03</formula>
    </cfRule>
    <cfRule type="cellIs" priority="193" operator="lessThan" aboveAverage="0" equalAverage="0" bottom="0" percent="0" rank="0" text="" dxfId="659">
      <formula>-0.03</formula>
    </cfRule>
  </conditionalFormatting>
  <conditionalFormatting sqref="W90:X90">
    <cfRule type="cellIs" priority="194" operator="greaterThan" aboveAverage="0" equalAverage="0" bottom="0" percent="0" rank="0" text="" dxfId="660">
      <formula>0.03</formula>
    </cfRule>
    <cfRule type="cellIs" priority="195" operator="lessThan" aboveAverage="0" equalAverage="0" bottom="0" percent="0" rank="0" text="" dxfId="661">
      <formula>-0.03</formula>
    </cfRule>
  </conditionalFormatting>
  <conditionalFormatting sqref="W94:X94">
    <cfRule type="cellIs" priority="196" operator="greaterThan" aboveAverage="0" equalAverage="0" bottom="0" percent="0" rank="0" text="" dxfId="662">
      <formula>0.03</formula>
    </cfRule>
    <cfRule type="cellIs" priority="197" operator="lessThan" aboveAverage="0" equalAverage="0" bottom="0" percent="0" rank="0" text="" dxfId="663">
      <formula>-0.03</formula>
    </cfRule>
  </conditionalFormatting>
  <conditionalFormatting sqref="W98:X98">
    <cfRule type="cellIs" priority="198" operator="greaterThan" aboveAverage="0" equalAverage="0" bottom="0" percent="0" rank="0" text="" dxfId="664">
      <formula>0.03</formula>
    </cfRule>
    <cfRule type="cellIs" priority="199" operator="lessThan" aboveAverage="0" equalAverage="0" bottom="0" percent="0" rank="0" text="" dxfId="665">
      <formula>-0.03</formula>
    </cfRule>
  </conditionalFormatting>
  <conditionalFormatting sqref="W104">
    <cfRule type="cellIs" priority="200" operator="greaterThan" aboveAverage="0" equalAverage="0" bottom="0" percent="0" rank="0" text="" dxfId="666">
      <formula>0.03</formula>
    </cfRule>
    <cfRule type="cellIs" priority="201" operator="lessThan" aboveAverage="0" equalAverage="0" bottom="0" percent="0" rank="0" text="" dxfId="667">
      <formula>-0.03</formula>
    </cfRule>
  </conditionalFormatting>
  <conditionalFormatting sqref="X104">
    <cfRule type="cellIs" priority="202" operator="greaterThan" aboveAverage="0" equalAverage="0" bottom="0" percent="0" rank="0" text="" dxfId="668">
      <formula>0.03</formula>
    </cfRule>
    <cfRule type="cellIs" priority="203" operator="lessThan" aboveAverage="0" equalAverage="0" bottom="0" percent="0" rank="0" text="" dxfId="669">
      <formula>-0.03</formula>
    </cfRule>
  </conditionalFormatting>
  <conditionalFormatting sqref="Y104">
    <cfRule type="cellIs" priority="204" operator="greaterThan" aboveAverage="0" equalAverage="0" bottom="0" percent="0" rank="0" text="" dxfId="670">
      <formula>0.03</formula>
    </cfRule>
    <cfRule type="cellIs" priority="205" operator="lessThan" aboveAverage="0" equalAverage="0" bottom="0" percent="0" rank="0" text="" dxfId="671">
      <formula>-0.03</formula>
    </cfRule>
  </conditionalFormatting>
  <conditionalFormatting sqref="T111:V112">
    <cfRule type="cellIs" priority="206" operator="greaterThan" aboveAverage="0" equalAverage="0" bottom="0" percent="0" rank="0" text="" dxfId="672">
      <formula>0.03</formula>
    </cfRule>
    <cfRule type="cellIs" priority="207" operator="lessThan" aboveAverage="0" equalAverage="0" bottom="0" percent="0" rank="0" text="" dxfId="673">
      <formula>-0.03</formula>
    </cfRule>
  </conditionalFormatting>
  <conditionalFormatting sqref="W112:Y112">
    <cfRule type="cellIs" priority="208" operator="greaterThan" aboveAverage="0" equalAverage="0" bottom="0" percent="0" rank="0" text="" dxfId="674">
      <formula>0.03</formula>
    </cfRule>
    <cfRule type="cellIs" priority="209" operator="lessThan" aboveAverage="0" equalAverage="0" bottom="0" percent="0" rank="0" text="" dxfId="675">
      <formula>-0.03</formula>
    </cfRule>
  </conditionalFormatting>
  <conditionalFormatting sqref="W111">
    <cfRule type="cellIs" priority="210" operator="greaterThan" aboveAverage="0" equalAverage="0" bottom="0" percent="0" rank="0" text="" dxfId="676">
      <formula>0.03</formula>
    </cfRule>
    <cfRule type="cellIs" priority="211" operator="lessThan" aboveAverage="0" equalAverage="0" bottom="0" percent="0" rank="0" text="" dxfId="677">
      <formula>-0.03</formula>
    </cfRule>
  </conditionalFormatting>
  <conditionalFormatting sqref="X111">
    <cfRule type="cellIs" priority="212" operator="greaterThan" aboveAverage="0" equalAverage="0" bottom="0" percent="0" rank="0" text="" dxfId="678">
      <formula>0.03</formula>
    </cfRule>
    <cfRule type="cellIs" priority="213" operator="lessThan" aboveAverage="0" equalAverage="0" bottom="0" percent="0" rank="0" text="" dxfId="679">
      <formula>-0.03</formula>
    </cfRule>
  </conditionalFormatting>
  <conditionalFormatting sqref="Y111">
    <cfRule type="cellIs" priority="214" operator="greaterThan" aboveAverage="0" equalAverage="0" bottom="0" percent="0" rank="0" text="" dxfId="680">
      <formula>0.03</formula>
    </cfRule>
    <cfRule type="cellIs" priority="215" operator="lessThan" aboveAverage="0" equalAverage="0" bottom="0" percent="0" rank="0" text="" dxfId="6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56" activeCellId="0" sqref="H5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7795.87</v>
      </c>
      <c r="I3" s="53"/>
      <c r="J3" s="54" t="n">
        <f aca="false">H3/3600</f>
        <v>2.165519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263.82</v>
      </c>
      <c r="I4" s="58"/>
      <c r="J4" s="59" t="n">
        <f aca="false">H4/3600</f>
        <v>2.0177277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877.01</v>
      </c>
      <c r="I5" s="58"/>
      <c r="J5" s="59" t="n">
        <f aca="false">H5/3600</f>
        <v>1.91028055555556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7.66</v>
      </c>
      <c r="I6" s="63"/>
      <c r="J6" s="64" t="n">
        <f aca="false">H6/3600</f>
        <v>1.7993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893.36</v>
      </c>
      <c r="I7" s="53"/>
      <c r="J7" s="54" t="n">
        <f aca="false">H7/3600</f>
        <v>2.1926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412.86</v>
      </c>
      <c r="I8" s="58"/>
      <c r="J8" s="59" t="n">
        <f aca="false">H8/3600</f>
        <v>2.05912777777778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02.76</v>
      </c>
      <c r="I9" s="58"/>
      <c r="J9" s="59" t="n">
        <f aca="false">H9/3600</f>
        <v>1.91743333333333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82</v>
      </c>
      <c r="I10" s="63"/>
      <c r="J10" s="64" t="n">
        <f aca="false">H10/3600</f>
        <v>1.82833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/>
      <c r="J19" s="54" t="n">
        <f aca="false">H19/3600</f>
        <v>1.619363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/>
      <c r="J20" s="59" t="n">
        <f aca="false">H20/3600</f>
        <v>1.49936111111111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/>
      <c r="J21" s="59" t="n">
        <f aca="false">H21/3600</f>
        <v>1.43323888888889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/>
      <c r="J22" s="64" t="n">
        <f aca="false">H22/3600</f>
        <v>1.39003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/>
      <c r="J23" s="54" t="n">
        <f aca="false">H23/3600</f>
        <v>1.79053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/>
      <c r="J24" s="59" t="n">
        <f aca="false">H24/3600</f>
        <v>1.63078333333333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/>
      <c r="J25" s="59" t="n">
        <f aca="false">H25/3600</f>
        <v>1.51218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/>
      <c r="J26" s="64" t="n">
        <f aca="false">H26/3600</f>
        <v>1.3967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/>
      <c r="J27" s="54" t="n">
        <f aca="false">H27/3600</f>
        <v>3.79932222222222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/>
      <c r="J28" s="59" t="n">
        <f aca="false">H28/3600</f>
        <v>3.37428888888889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/>
      <c r="J29" s="59" t="n">
        <f aca="false">H29/3600</f>
        <v>3.13255277777778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/>
      <c r="J30" s="64" t="n">
        <f aca="false">H30/3600</f>
        <v>2.9286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/>
      <c r="J31" s="54" t="n">
        <f aca="false">H31/3600</f>
        <v>3.248075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/>
      <c r="J32" s="59" t="n">
        <f aca="false">H32/3600</f>
        <v>3.002847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/>
      <c r="J33" s="59" t="n">
        <f aca="false">H33/3600</f>
        <v>2.90540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/>
      <c r="J34" s="64" t="n">
        <f aca="false">H34/3600</f>
        <v>2.777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/>
      <c r="J35" s="54" t="n">
        <f aca="false">H35/3600</f>
        <v>4.22110555555556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/>
      <c r="J36" s="59" t="n">
        <f aca="false">H36/3600</f>
        <v>4.01756388888889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/>
      <c r="J37" s="59" t="n">
        <f aca="false">H37/3600</f>
        <v>3.74196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/>
      <c r="J38" s="64" t="n">
        <f aca="false">H38/3600</f>
        <v>3.53823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/>
      <c r="J39" s="54" t="n">
        <f aca="false">H39/3600</f>
        <v>0.715855555555556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/>
      <c r="J40" s="59" t="n">
        <f aca="false">H40/3600</f>
        <v>0.666047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/>
      <c r="J41" s="59" t="n">
        <f aca="false">H41/3600</f>
        <v>0.615013888888889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/>
      <c r="J42" s="64" t="n">
        <f aca="false">H42/3600</f>
        <v>0.571897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/>
      <c r="J43" s="54" t="n">
        <f aca="false">H43/3600</f>
        <v>0.789097222222222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/>
      <c r="J44" s="59" t="n">
        <f aca="false">H44/3600</f>
        <v>0.760597222222222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/>
      <c r="J45" s="59" t="n">
        <f aca="false">H45/3600</f>
        <v>0.726952777777778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/>
      <c r="J46" s="64" t="n">
        <f aca="false">H46/3600</f>
        <v>0.694727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/>
      <c r="J47" s="54" t="n">
        <f aca="false">H47/3600</f>
        <v>0.724813888888889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/>
      <c r="J48" s="59" t="n">
        <f aca="false">H48/3600</f>
        <v>0.728413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/>
      <c r="J49" s="59" t="n">
        <f aca="false">H49/3600</f>
        <v>0.6929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/>
      <c r="J50" s="64" t="n">
        <f aca="false">H50/3600</f>
        <v>0.64387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/>
      <c r="J51" s="54" t="n">
        <f aca="false">H51/3600</f>
        <v>0.448011111111111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/>
      <c r="J52" s="59" t="n">
        <f aca="false">H52/3600</f>
        <v>0.414752777777778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/>
      <c r="J53" s="59" t="n">
        <f aca="false">H53/3600</f>
        <v>0.387813888888889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/>
      <c r="J54" s="64" t="n">
        <f aca="false">H54/3600</f>
        <v>0.35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/>
      <c r="J55" s="54" t="n">
        <f aca="false">H55/3600</f>
        <v>0.161052777777778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/>
      <c r="J56" s="59" t="n">
        <f aca="false">H56/3600</f>
        <v>0.156208333333333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/>
      <c r="J57" s="59" t="n">
        <f aca="false">H57/3600</f>
        <v>0.148572222222222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/>
      <c r="J58" s="64" t="n">
        <f aca="false">H58/3600</f>
        <v>0.138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/>
      <c r="J59" s="54" t="n">
        <f aca="false">H59/3600</f>
        <v>0.2157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/>
      <c r="J60" s="59" t="n">
        <f aca="false">H60/3600</f>
        <v>0.2083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/>
      <c r="J61" s="59" t="n">
        <f aca="false">H61/3600</f>
        <v>0.200683333333333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/>
      <c r="J62" s="64" t="n">
        <f aca="false">H62/3600</f>
        <v>0.186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/>
      <c r="J63" s="54" t="n">
        <f aca="false">H63/3600</f>
        <v>0.1831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/>
      <c r="J64" s="59" t="n">
        <f aca="false">H64/3600</f>
        <v>0.187202777777778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/>
      <c r="J65" s="59" t="n">
        <f aca="false">H65/3600</f>
        <v>0.174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/>
      <c r="J66" s="64" t="n">
        <f aca="false">H66/3600</f>
        <v>0.158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/>
      <c r="J67" s="54" t="n">
        <f aca="false">H67/3600</f>
        <v>0.117002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/>
      <c r="J68" s="59" t="n">
        <f aca="false">H68/3600</f>
        <v>0.108775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/>
      <c r="J69" s="59" t="n">
        <f aca="false">H69/3600</f>
        <v>0.099580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/>
      <c r="J70" s="64" t="n">
        <f aca="false">H70/3600</f>
        <v>0.0906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/>
      <c r="J71" s="54" t="n">
        <f aca="false">H71/3600</f>
        <v>1.70754722222222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/>
      <c r="J72" s="59" t="n">
        <f aca="false">H72/3600</f>
        <v>1.63843888888889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/>
      <c r="J73" s="59" t="n">
        <f aca="false">H73/3600</f>
        <v>1.56469444444444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/>
      <c r="J74" s="64" t="n">
        <f aca="false">H74/3600</f>
        <v>1.500802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/>
      <c r="J75" s="54" t="n">
        <f aca="false">H75/3600</f>
        <v>1.6512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/>
      <c r="J76" s="59" t="n">
        <f aca="false">H76/3600</f>
        <v>1.58341666666667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/>
      <c r="J77" s="59" t="n">
        <f aca="false">H77/3600</f>
        <v>1.54976388888889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/>
      <c r="J78" s="64" t="n">
        <f aca="false">H78/3600</f>
        <v>1.508619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/>
      <c r="J79" s="54" t="n">
        <f aca="false">H79/3600</f>
        <v>1.6705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/>
      <c r="J80" s="59" t="n">
        <f aca="false">H80/3600</f>
        <v>1.58483611111111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/>
      <c r="J81" s="59" t="n">
        <f aca="false">H81/3600</f>
        <v>1.543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/>
      <c r="J82" s="64" t="n">
        <f aca="false">H82/3600</f>
        <v>1.4941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9" t="s">
        <v>95</v>
      </c>
      <c r="B83" s="99" t="s">
        <v>46</v>
      </c>
      <c r="C83" s="99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100"/>
      <c r="B85" s="100"/>
      <c r="C85" s="10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100"/>
      <c r="B86" s="101"/>
      <c r="C86" s="10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00"/>
      <c r="B87" s="99" t="s">
        <v>65</v>
      </c>
      <c r="C87" s="99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100"/>
      <c r="B89" s="100"/>
      <c r="C89" s="10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100"/>
      <c r="B90" s="101"/>
      <c r="C90" s="10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00"/>
      <c r="B91" s="99" t="s">
        <v>75</v>
      </c>
      <c r="C91" s="99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100"/>
      <c r="B93" s="100"/>
      <c r="C93" s="10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100"/>
      <c r="B94" s="101"/>
      <c r="C94" s="10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00"/>
      <c r="B95" s="99" t="s">
        <v>76</v>
      </c>
      <c r="C95" s="99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100"/>
      <c r="B97" s="100"/>
      <c r="C97" s="10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101"/>
      <c r="B98" s="101"/>
      <c r="C98" s="10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2" t="n">
        <f aca="false">SUM(I3:I98)/3600</f>
        <v>0</v>
      </c>
      <c r="J108" s="102" t="n">
        <f aca="false">SUM(J3:J98)</f>
        <v>100.320175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2" t="e">
        <f aca="false">GEOMEAN(I3:I10,I19:I82)</f>
        <v>#NUM!</v>
      </c>
      <c r="J113" s="102" t="n">
        <f aca="false">GEOMEAN(J3:J10,J19:J82)</f>
        <v>0.880604604669937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2">
      <formula>0.03</formula>
    </cfRule>
    <cfRule type="cellIs" priority="3" operator="lessThan" aboveAverage="0" equalAverage="0" bottom="0" percent="0" rank="0" text="" dxfId="683">
      <formula>-0.03</formula>
    </cfRule>
  </conditionalFormatting>
  <conditionalFormatting sqref="W3">
    <cfRule type="cellIs" priority="4" operator="greaterThan" aboveAverage="0" equalAverage="0" bottom="0" percent="0" rank="0" text="" dxfId="684">
      <formula>0.03</formula>
    </cfRule>
    <cfRule type="cellIs" priority="5" operator="lessThan" aboveAverage="0" equalAverage="0" bottom="0" percent="0" rank="0" text="" dxfId="685">
      <formula>-0.03</formula>
    </cfRule>
  </conditionalFormatting>
  <conditionalFormatting sqref="X3">
    <cfRule type="cellIs" priority="6" operator="greaterThan" aboveAverage="0" equalAverage="0" bottom="0" percent="0" rank="0" text="" dxfId="686">
      <formula>0.03</formula>
    </cfRule>
    <cfRule type="cellIs" priority="7" operator="lessThan" aboveAverage="0" equalAverage="0" bottom="0" percent="0" rank="0" text="" dxfId="687">
      <formula>-0.03</formula>
    </cfRule>
  </conditionalFormatting>
  <conditionalFormatting sqref="Y3">
    <cfRule type="cellIs" priority="8" operator="greaterThan" aboveAverage="0" equalAverage="0" bottom="0" percent="0" rank="0" text="" dxfId="688">
      <formula>0.03</formula>
    </cfRule>
    <cfRule type="cellIs" priority="9" operator="lessThan" aboveAverage="0" equalAverage="0" bottom="0" percent="0" rank="0" text="" dxfId="689">
      <formula>-0.03</formula>
    </cfRule>
  </conditionalFormatting>
  <conditionalFormatting sqref="W7">
    <cfRule type="cellIs" priority="10" operator="greaterThan" aboveAverage="0" equalAverage="0" bottom="0" percent="0" rank="0" text="" dxfId="690">
      <formula>0.03</formula>
    </cfRule>
    <cfRule type="cellIs" priority="11" operator="lessThan" aboveAverage="0" equalAverage="0" bottom="0" percent="0" rank="0" text="" dxfId="691">
      <formula>-0.03</formula>
    </cfRule>
  </conditionalFormatting>
  <conditionalFormatting sqref="X7">
    <cfRule type="cellIs" priority="12" operator="greaterThan" aboveAverage="0" equalAverage="0" bottom="0" percent="0" rank="0" text="" dxfId="692">
      <formula>0.03</formula>
    </cfRule>
    <cfRule type="cellIs" priority="13" operator="lessThan" aboveAverage="0" equalAverage="0" bottom="0" percent="0" rank="0" text="" dxfId="693">
      <formula>-0.03</formula>
    </cfRule>
  </conditionalFormatting>
  <conditionalFormatting sqref="Y7">
    <cfRule type="cellIs" priority="14" operator="greaterThan" aboveAverage="0" equalAverage="0" bottom="0" percent="0" rank="0" text="" dxfId="694">
      <formula>0.03</formula>
    </cfRule>
    <cfRule type="cellIs" priority="15" operator="lessThan" aboveAverage="0" equalAverage="0" bottom="0" percent="0" rank="0" text="" dxfId="695">
      <formula>-0.03</formula>
    </cfRule>
  </conditionalFormatting>
  <conditionalFormatting sqref="W11">
    <cfRule type="cellIs" priority="16" operator="greaterThan" aboveAverage="0" equalAverage="0" bottom="0" percent="0" rank="0" text="" dxfId="696">
      <formula>0.03</formula>
    </cfRule>
    <cfRule type="cellIs" priority="17" operator="lessThan" aboveAverage="0" equalAverage="0" bottom="0" percent="0" rank="0" text="" dxfId="697">
      <formula>-0.03</formula>
    </cfRule>
  </conditionalFormatting>
  <conditionalFormatting sqref="X11">
    <cfRule type="cellIs" priority="18" operator="greaterThan" aboveAverage="0" equalAverage="0" bottom="0" percent="0" rank="0" text="" dxfId="698">
      <formula>0.03</formula>
    </cfRule>
    <cfRule type="cellIs" priority="19" operator="lessThan" aboveAverage="0" equalAverage="0" bottom="0" percent="0" rank="0" text="" dxfId="699">
      <formula>-0.03</formula>
    </cfRule>
  </conditionalFormatting>
  <conditionalFormatting sqref="Y11">
    <cfRule type="cellIs" priority="20" operator="greaterThan" aboveAverage="0" equalAverage="0" bottom="0" percent="0" rank="0" text="" dxfId="700">
      <formula>0.03</formula>
    </cfRule>
    <cfRule type="cellIs" priority="21" operator="lessThan" aboveAverage="0" equalAverage="0" bottom="0" percent="0" rank="0" text="" dxfId="701">
      <formula>-0.03</formula>
    </cfRule>
  </conditionalFormatting>
  <conditionalFormatting sqref="W15">
    <cfRule type="cellIs" priority="22" operator="greaterThan" aboveAverage="0" equalAverage="0" bottom="0" percent="0" rank="0" text="" dxfId="702">
      <formula>0.03</formula>
    </cfRule>
    <cfRule type="cellIs" priority="23" operator="lessThan" aboveAverage="0" equalAverage="0" bottom="0" percent="0" rank="0" text="" dxfId="703">
      <formula>-0.03</formula>
    </cfRule>
  </conditionalFormatting>
  <conditionalFormatting sqref="X15">
    <cfRule type="cellIs" priority="24" operator="greaterThan" aboveAverage="0" equalAverage="0" bottom="0" percent="0" rank="0" text="" dxfId="704">
      <formula>0.03</formula>
    </cfRule>
    <cfRule type="cellIs" priority="25" operator="lessThan" aboveAverage="0" equalAverage="0" bottom="0" percent="0" rank="0" text="" dxfId="705">
      <formula>-0.03</formula>
    </cfRule>
  </conditionalFormatting>
  <conditionalFormatting sqref="Y15">
    <cfRule type="cellIs" priority="26" operator="greaterThan" aboveAverage="0" equalAverage="0" bottom="0" percent="0" rank="0" text="" dxfId="706">
      <formula>0.03</formula>
    </cfRule>
    <cfRule type="cellIs" priority="27" operator="lessThan" aboveAverage="0" equalAverage="0" bottom="0" percent="0" rank="0" text="" dxfId="707">
      <formula>-0.03</formula>
    </cfRule>
  </conditionalFormatting>
  <conditionalFormatting sqref="W19">
    <cfRule type="cellIs" priority="28" operator="greaterThan" aboveAverage="0" equalAverage="0" bottom="0" percent="0" rank="0" text="" dxfId="708">
      <formula>0.03</formula>
    </cfRule>
    <cfRule type="cellIs" priority="29" operator="lessThan" aboveAverage="0" equalAverage="0" bottom="0" percent="0" rank="0" text="" dxfId="709">
      <formula>-0.03</formula>
    </cfRule>
  </conditionalFormatting>
  <conditionalFormatting sqref="X19">
    <cfRule type="cellIs" priority="30" operator="greaterThan" aboveAverage="0" equalAverage="0" bottom="0" percent="0" rank="0" text="" dxfId="710">
      <formula>0.03</formula>
    </cfRule>
    <cfRule type="cellIs" priority="31" operator="lessThan" aboveAverage="0" equalAverage="0" bottom="0" percent="0" rank="0" text="" dxfId="711">
      <formula>-0.03</formula>
    </cfRule>
  </conditionalFormatting>
  <conditionalFormatting sqref="Y19">
    <cfRule type="cellIs" priority="32" operator="greaterThan" aboveAverage="0" equalAverage="0" bottom="0" percent="0" rank="0" text="" dxfId="712">
      <formula>0.03</formula>
    </cfRule>
    <cfRule type="cellIs" priority="33" operator="lessThan" aboveAverage="0" equalAverage="0" bottom="0" percent="0" rank="0" text="" dxfId="713">
      <formula>-0.03</formula>
    </cfRule>
  </conditionalFormatting>
  <conditionalFormatting sqref="W23">
    <cfRule type="cellIs" priority="34" operator="greaterThan" aboveAverage="0" equalAverage="0" bottom="0" percent="0" rank="0" text="" dxfId="714">
      <formula>0.03</formula>
    </cfRule>
    <cfRule type="cellIs" priority="35" operator="lessThan" aboveAverage="0" equalAverage="0" bottom="0" percent="0" rank="0" text="" dxfId="715">
      <formula>-0.03</formula>
    </cfRule>
  </conditionalFormatting>
  <conditionalFormatting sqref="X23">
    <cfRule type="cellIs" priority="36" operator="greaterThan" aboveAverage="0" equalAverage="0" bottom="0" percent="0" rank="0" text="" dxfId="716">
      <formula>0.03</formula>
    </cfRule>
    <cfRule type="cellIs" priority="37" operator="lessThan" aboveAverage="0" equalAverage="0" bottom="0" percent="0" rank="0" text="" dxfId="717">
      <formula>-0.03</formula>
    </cfRule>
  </conditionalFormatting>
  <conditionalFormatting sqref="Y23">
    <cfRule type="cellIs" priority="38" operator="greaterThan" aboveAverage="0" equalAverage="0" bottom="0" percent="0" rank="0" text="" dxfId="718">
      <formula>0.03</formula>
    </cfRule>
    <cfRule type="cellIs" priority="39" operator="lessThan" aboveAverage="0" equalAverage="0" bottom="0" percent="0" rank="0" text="" dxfId="719">
      <formula>-0.03</formula>
    </cfRule>
  </conditionalFormatting>
  <conditionalFormatting sqref="W27">
    <cfRule type="cellIs" priority="40" operator="greaterThan" aboveAverage="0" equalAverage="0" bottom="0" percent="0" rank="0" text="" dxfId="720">
      <formula>0.03</formula>
    </cfRule>
    <cfRule type="cellIs" priority="41" operator="lessThan" aboveAverage="0" equalAverage="0" bottom="0" percent="0" rank="0" text="" dxfId="721">
      <formula>-0.03</formula>
    </cfRule>
  </conditionalFormatting>
  <conditionalFormatting sqref="X27">
    <cfRule type="cellIs" priority="42" operator="greaterThan" aboveAverage="0" equalAverage="0" bottom="0" percent="0" rank="0" text="" dxfId="722">
      <formula>0.03</formula>
    </cfRule>
    <cfRule type="cellIs" priority="43" operator="lessThan" aboveAverage="0" equalAverage="0" bottom="0" percent="0" rank="0" text="" dxfId="723">
      <formula>-0.03</formula>
    </cfRule>
  </conditionalFormatting>
  <conditionalFormatting sqref="Y27">
    <cfRule type="cellIs" priority="44" operator="greaterThan" aboveAverage="0" equalAverage="0" bottom="0" percent="0" rank="0" text="" dxfId="724">
      <formula>0.03</formula>
    </cfRule>
    <cfRule type="cellIs" priority="45" operator="lessThan" aboveAverage="0" equalAverage="0" bottom="0" percent="0" rank="0" text="" dxfId="725">
      <formula>-0.03</formula>
    </cfRule>
  </conditionalFormatting>
  <conditionalFormatting sqref="W31">
    <cfRule type="cellIs" priority="46" operator="greaterThan" aboveAverage="0" equalAverage="0" bottom="0" percent="0" rank="0" text="" dxfId="726">
      <formula>0.03</formula>
    </cfRule>
    <cfRule type="cellIs" priority="47" operator="lessThan" aboveAverage="0" equalAverage="0" bottom="0" percent="0" rank="0" text="" dxfId="727">
      <formula>-0.03</formula>
    </cfRule>
  </conditionalFormatting>
  <conditionalFormatting sqref="X31">
    <cfRule type="cellIs" priority="48" operator="greaterThan" aboveAverage="0" equalAverage="0" bottom="0" percent="0" rank="0" text="" dxfId="728">
      <formula>0.03</formula>
    </cfRule>
    <cfRule type="cellIs" priority="49" operator="lessThan" aboveAverage="0" equalAverage="0" bottom="0" percent="0" rank="0" text="" dxfId="729">
      <formula>-0.03</formula>
    </cfRule>
  </conditionalFormatting>
  <conditionalFormatting sqref="Y31">
    <cfRule type="cellIs" priority="50" operator="greaterThan" aboveAverage="0" equalAverage="0" bottom="0" percent="0" rank="0" text="" dxfId="730">
      <formula>0.03</formula>
    </cfRule>
    <cfRule type="cellIs" priority="51" operator="lessThan" aboveAverage="0" equalAverage="0" bottom="0" percent="0" rank="0" text="" dxfId="731">
      <formula>-0.03</formula>
    </cfRule>
  </conditionalFormatting>
  <conditionalFormatting sqref="W35">
    <cfRule type="cellIs" priority="52" operator="greaterThan" aboveAverage="0" equalAverage="0" bottom="0" percent="0" rank="0" text="" dxfId="732">
      <formula>0.03</formula>
    </cfRule>
    <cfRule type="cellIs" priority="53" operator="lessThan" aboveAverage="0" equalAverage="0" bottom="0" percent="0" rank="0" text="" dxfId="733">
      <formula>-0.03</formula>
    </cfRule>
  </conditionalFormatting>
  <conditionalFormatting sqref="X35">
    <cfRule type="cellIs" priority="54" operator="greaterThan" aboveAverage="0" equalAverage="0" bottom="0" percent="0" rank="0" text="" dxfId="734">
      <formula>0.03</formula>
    </cfRule>
    <cfRule type="cellIs" priority="55" operator="lessThan" aboveAverage="0" equalAverage="0" bottom="0" percent="0" rank="0" text="" dxfId="735">
      <formula>-0.03</formula>
    </cfRule>
  </conditionalFormatting>
  <conditionalFormatting sqref="Y35">
    <cfRule type="cellIs" priority="56" operator="greaterThan" aboveAverage="0" equalAverage="0" bottom="0" percent="0" rank="0" text="" dxfId="736">
      <formula>0.03</formula>
    </cfRule>
    <cfRule type="cellIs" priority="57" operator="lessThan" aboveAverage="0" equalAverage="0" bottom="0" percent="0" rank="0" text="" dxfId="737">
      <formula>-0.03</formula>
    </cfRule>
  </conditionalFormatting>
  <conditionalFormatting sqref="W39">
    <cfRule type="cellIs" priority="58" operator="greaterThan" aboveAverage="0" equalAverage="0" bottom="0" percent="0" rank="0" text="" dxfId="738">
      <formula>0.03</formula>
    </cfRule>
    <cfRule type="cellIs" priority="59" operator="lessThan" aboveAverage="0" equalAverage="0" bottom="0" percent="0" rank="0" text="" dxfId="739">
      <formula>-0.03</formula>
    </cfRule>
  </conditionalFormatting>
  <conditionalFormatting sqref="X39">
    <cfRule type="cellIs" priority="60" operator="greaterThan" aboveAverage="0" equalAverage="0" bottom="0" percent="0" rank="0" text="" dxfId="740">
      <formula>0.03</formula>
    </cfRule>
    <cfRule type="cellIs" priority="61" operator="lessThan" aboveAverage="0" equalAverage="0" bottom="0" percent="0" rank="0" text="" dxfId="741">
      <formula>-0.03</formula>
    </cfRule>
  </conditionalFormatting>
  <conditionalFormatting sqref="Y39">
    <cfRule type="cellIs" priority="62" operator="greaterThan" aboveAverage="0" equalAverage="0" bottom="0" percent="0" rank="0" text="" dxfId="742">
      <formula>0.03</formula>
    </cfRule>
    <cfRule type="cellIs" priority="63" operator="lessThan" aboveAverage="0" equalAverage="0" bottom="0" percent="0" rank="0" text="" dxfId="743">
      <formula>-0.03</formula>
    </cfRule>
  </conditionalFormatting>
  <conditionalFormatting sqref="W43">
    <cfRule type="cellIs" priority="64" operator="greaterThan" aboveAverage="0" equalAverage="0" bottom="0" percent="0" rank="0" text="" dxfId="744">
      <formula>0.03</formula>
    </cfRule>
    <cfRule type="cellIs" priority="65" operator="lessThan" aboveAverage="0" equalAverage="0" bottom="0" percent="0" rank="0" text="" dxfId="745">
      <formula>-0.03</formula>
    </cfRule>
  </conditionalFormatting>
  <conditionalFormatting sqref="X43">
    <cfRule type="cellIs" priority="66" operator="greaterThan" aboveAverage="0" equalAverage="0" bottom="0" percent="0" rank="0" text="" dxfId="746">
      <formula>0.03</formula>
    </cfRule>
    <cfRule type="cellIs" priority="67" operator="lessThan" aboveAverage="0" equalAverage="0" bottom="0" percent="0" rank="0" text="" dxfId="747">
      <formula>-0.03</formula>
    </cfRule>
  </conditionalFormatting>
  <conditionalFormatting sqref="Y43">
    <cfRule type="cellIs" priority="68" operator="greaterThan" aboveAverage="0" equalAverage="0" bottom="0" percent="0" rank="0" text="" dxfId="748">
      <formula>0.03</formula>
    </cfRule>
    <cfRule type="cellIs" priority="69" operator="lessThan" aboveAverage="0" equalAverage="0" bottom="0" percent="0" rank="0" text="" dxfId="749">
      <formula>-0.03</formula>
    </cfRule>
  </conditionalFormatting>
  <conditionalFormatting sqref="W47">
    <cfRule type="cellIs" priority="70" operator="greaterThan" aboveAverage="0" equalAverage="0" bottom="0" percent="0" rank="0" text="" dxfId="750">
      <formula>0.03</formula>
    </cfRule>
    <cfRule type="cellIs" priority="71" operator="lessThan" aboveAverage="0" equalAverage="0" bottom="0" percent="0" rank="0" text="" dxfId="751">
      <formula>-0.03</formula>
    </cfRule>
  </conditionalFormatting>
  <conditionalFormatting sqref="X47">
    <cfRule type="cellIs" priority="72" operator="greaterThan" aboveAverage="0" equalAverage="0" bottom="0" percent="0" rank="0" text="" dxfId="752">
      <formula>0.03</formula>
    </cfRule>
    <cfRule type="cellIs" priority="73" operator="lessThan" aboveAverage="0" equalAverage="0" bottom="0" percent="0" rank="0" text="" dxfId="753">
      <formula>-0.03</formula>
    </cfRule>
  </conditionalFormatting>
  <conditionalFormatting sqref="Y47">
    <cfRule type="cellIs" priority="74" operator="greaterThan" aboveAverage="0" equalAverage="0" bottom="0" percent="0" rank="0" text="" dxfId="754">
      <formula>0.03</formula>
    </cfRule>
    <cfRule type="cellIs" priority="75" operator="lessThan" aboveAverage="0" equalAverage="0" bottom="0" percent="0" rank="0" text="" dxfId="755">
      <formula>-0.03</formula>
    </cfRule>
  </conditionalFormatting>
  <conditionalFormatting sqref="W51">
    <cfRule type="cellIs" priority="76" operator="greaterThan" aboveAverage="0" equalAverage="0" bottom="0" percent="0" rank="0" text="" dxfId="756">
      <formula>0.03</formula>
    </cfRule>
    <cfRule type="cellIs" priority="77" operator="lessThan" aboveAverage="0" equalAverage="0" bottom="0" percent="0" rank="0" text="" dxfId="757">
      <formula>-0.03</formula>
    </cfRule>
  </conditionalFormatting>
  <conditionalFormatting sqref="X51">
    <cfRule type="cellIs" priority="78" operator="greaterThan" aboveAverage="0" equalAverage="0" bottom="0" percent="0" rank="0" text="" dxfId="758">
      <formula>0.03</formula>
    </cfRule>
    <cfRule type="cellIs" priority="79" operator="lessThan" aboveAverage="0" equalAverage="0" bottom="0" percent="0" rank="0" text="" dxfId="759">
      <formula>-0.03</formula>
    </cfRule>
  </conditionalFormatting>
  <conditionalFormatting sqref="Y51">
    <cfRule type="cellIs" priority="80" operator="greaterThan" aboveAverage="0" equalAverage="0" bottom="0" percent="0" rank="0" text="" dxfId="760">
      <formula>0.03</formula>
    </cfRule>
    <cfRule type="cellIs" priority="81" operator="lessThan" aboveAverage="0" equalAverage="0" bottom="0" percent="0" rank="0" text="" dxfId="761">
      <formula>-0.03</formula>
    </cfRule>
  </conditionalFormatting>
  <conditionalFormatting sqref="W55">
    <cfRule type="cellIs" priority="82" operator="greaterThan" aboveAverage="0" equalAverage="0" bottom="0" percent="0" rank="0" text="" dxfId="762">
      <formula>0.03</formula>
    </cfRule>
    <cfRule type="cellIs" priority="83" operator="lessThan" aboveAverage="0" equalAverage="0" bottom="0" percent="0" rank="0" text="" dxfId="763">
      <formula>-0.03</formula>
    </cfRule>
  </conditionalFormatting>
  <conditionalFormatting sqref="X55">
    <cfRule type="cellIs" priority="84" operator="greaterThan" aboveAverage="0" equalAverage="0" bottom="0" percent="0" rank="0" text="" dxfId="764">
      <formula>0.03</formula>
    </cfRule>
    <cfRule type="cellIs" priority="85" operator="lessThan" aboveAverage="0" equalAverage="0" bottom="0" percent="0" rank="0" text="" dxfId="765">
      <formula>-0.03</formula>
    </cfRule>
  </conditionalFormatting>
  <conditionalFormatting sqref="Y55">
    <cfRule type="cellIs" priority="86" operator="greaterThan" aboveAverage="0" equalAverage="0" bottom="0" percent="0" rank="0" text="" dxfId="766">
      <formula>0.03</formula>
    </cfRule>
    <cfRule type="cellIs" priority="87" operator="lessThan" aboveAverage="0" equalAverage="0" bottom="0" percent="0" rank="0" text="" dxfId="767">
      <formula>-0.03</formula>
    </cfRule>
  </conditionalFormatting>
  <conditionalFormatting sqref="W59">
    <cfRule type="cellIs" priority="88" operator="greaterThan" aboveAverage="0" equalAverage="0" bottom="0" percent="0" rank="0" text="" dxfId="768">
      <formula>0.03</formula>
    </cfRule>
    <cfRule type="cellIs" priority="89" operator="lessThan" aboveAverage="0" equalAverage="0" bottom="0" percent="0" rank="0" text="" dxfId="769">
      <formula>-0.03</formula>
    </cfRule>
  </conditionalFormatting>
  <conditionalFormatting sqref="X59">
    <cfRule type="cellIs" priority="90" operator="greaterThan" aboveAverage="0" equalAverage="0" bottom="0" percent="0" rank="0" text="" dxfId="770">
      <formula>0.03</formula>
    </cfRule>
    <cfRule type="cellIs" priority="91" operator="lessThan" aboveAverage="0" equalAverage="0" bottom="0" percent="0" rank="0" text="" dxfId="771">
      <formula>-0.03</formula>
    </cfRule>
  </conditionalFormatting>
  <conditionalFormatting sqref="Y59">
    <cfRule type="cellIs" priority="92" operator="greaterThan" aboveAverage="0" equalAverage="0" bottom="0" percent="0" rank="0" text="" dxfId="772">
      <formula>0.03</formula>
    </cfRule>
    <cfRule type="cellIs" priority="93" operator="lessThan" aboveAverage="0" equalAverage="0" bottom="0" percent="0" rank="0" text="" dxfId="773">
      <formula>-0.03</formula>
    </cfRule>
  </conditionalFormatting>
  <conditionalFormatting sqref="W63">
    <cfRule type="cellIs" priority="94" operator="greaterThan" aboveAverage="0" equalAverage="0" bottom="0" percent="0" rank="0" text="" dxfId="774">
      <formula>0.03</formula>
    </cfRule>
    <cfRule type="cellIs" priority="95" operator="lessThan" aboveAverage="0" equalAverage="0" bottom="0" percent="0" rank="0" text="" dxfId="775">
      <formula>-0.03</formula>
    </cfRule>
  </conditionalFormatting>
  <conditionalFormatting sqref="X63">
    <cfRule type="cellIs" priority="96" operator="greaterThan" aboveAverage="0" equalAverage="0" bottom="0" percent="0" rank="0" text="" dxfId="776">
      <formula>0.03</formula>
    </cfRule>
    <cfRule type="cellIs" priority="97" operator="lessThan" aboveAverage="0" equalAverage="0" bottom="0" percent="0" rank="0" text="" dxfId="777">
      <formula>-0.03</formula>
    </cfRule>
  </conditionalFormatting>
  <conditionalFormatting sqref="Y63">
    <cfRule type="cellIs" priority="98" operator="greaterThan" aboveAverage="0" equalAverage="0" bottom="0" percent="0" rank="0" text="" dxfId="778">
      <formula>0.03</formula>
    </cfRule>
    <cfRule type="cellIs" priority="99" operator="lessThan" aboveAverage="0" equalAverage="0" bottom="0" percent="0" rank="0" text="" dxfId="779">
      <formula>-0.03</formula>
    </cfRule>
  </conditionalFormatting>
  <conditionalFormatting sqref="W67">
    <cfRule type="cellIs" priority="100" operator="greaterThan" aboveAverage="0" equalAverage="0" bottom="0" percent="0" rank="0" text="" dxfId="780">
      <formula>0.03</formula>
    </cfRule>
    <cfRule type="cellIs" priority="101" operator="lessThan" aboveAverage="0" equalAverage="0" bottom="0" percent="0" rank="0" text="" dxfId="781">
      <formula>-0.03</formula>
    </cfRule>
  </conditionalFormatting>
  <conditionalFormatting sqref="X67">
    <cfRule type="cellIs" priority="102" operator="greaterThan" aboveAverage="0" equalAverage="0" bottom="0" percent="0" rank="0" text="" dxfId="782">
      <formula>0.03</formula>
    </cfRule>
    <cfRule type="cellIs" priority="103" operator="lessThan" aboveAverage="0" equalAverage="0" bottom="0" percent="0" rank="0" text="" dxfId="783">
      <formula>-0.03</formula>
    </cfRule>
  </conditionalFormatting>
  <conditionalFormatting sqref="Y67">
    <cfRule type="cellIs" priority="104" operator="greaterThan" aboveAverage="0" equalAverage="0" bottom="0" percent="0" rank="0" text="" dxfId="784">
      <formula>0.03</formula>
    </cfRule>
    <cfRule type="cellIs" priority="105" operator="lessThan" aboveAverage="0" equalAverage="0" bottom="0" percent="0" rank="0" text="" dxfId="785">
      <formula>-0.03</formula>
    </cfRule>
  </conditionalFormatting>
  <conditionalFormatting sqref="W71">
    <cfRule type="cellIs" priority="106" operator="greaterThan" aboveAverage="0" equalAverage="0" bottom="0" percent="0" rank="0" text="" dxfId="786">
      <formula>0.03</formula>
    </cfRule>
    <cfRule type="cellIs" priority="107" operator="lessThan" aboveAverage="0" equalAverage="0" bottom="0" percent="0" rank="0" text="" dxfId="787">
      <formula>-0.03</formula>
    </cfRule>
  </conditionalFormatting>
  <conditionalFormatting sqref="X71">
    <cfRule type="cellIs" priority="108" operator="greaterThan" aboveAverage="0" equalAverage="0" bottom="0" percent="0" rank="0" text="" dxfId="788">
      <formula>0.03</formula>
    </cfRule>
    <cfRule type="cellIs" priority="109" operator="lessThan" aboveAverage="0" equalAverage="0" bottom="0" percent="0" rank="0" text="" dxfId="789">
      <formula>-0.03</formula>
    </cfRule>
  </conditionalFormatting>
  <conditionalFormatting sqref="Y71">
    <cfRule type="cellIs" priority="110" operator="greaterThan" aboveAverage="0" equalAverage="0" bottom="0" percent="0" rank="0" text="" dxfId="790">
      <formula>0.03</formula>
    </cfRule>
    <cfRule type="cellIs" priority="111" operator="lessThan" aboveAverage="0" equalAverage="0" bottom="0" percent="0" rank="0" text="" dxfId="791">
      <formula>-0.03</formula>
    </cfRule>
  </conditionalFormatting>
  <conditionalFormatting sqref="W75">
    <cfRule type="cellIs" priority="112" operator="greaterThan" aboveAverage="0" equalAverage="0" bottom="0" percent="0" rank="0" text="" dxfId="792">
      <formula>0.03</formula>
    </cfRule>
    <cfRule type="cellIs" priority="113" operator="lessThan" aboveAverage="0" equalAverage="0" bottom="0" percent="0" rank="0" text="" dxfId="793">
      <formula>-0.03</formula>
    </cfRule>
  </conditionalFormatting>
  <conditionalFormatting sqref="X75">
    <cfRule type="cellIs" priority="114" operator="greaterThan" aboveAverage="0" equalAverage="0" bottom="0" percent="0" rank="0" text="" dxfId="794">
      <formula>0.03</formula>
    </cfRule>
    <cfRule type="cellIs" priority="115" operator="lessThan" aboveAverage="0" equalAverage="0" bottom="0" percent="0" rank="0" text="" dxfId="795">
      <formula>-0.03</formula>
    </cfRule>
  </conditionalFormatting>
  <conditionalFormatting sqref="Y75">
    <cfRule type="cellIs" priority="116" operator="greaterThan" aboveAverage="0" equalAverage="0" bottom="0" percent="0" rank="0" text="" dxfId="796">
      <formula>0.03</formula>
    </cfRule>
    <cfRule type="cellIs" priority="117" operator="lessThan" aboveAverage="0" equalAverage="0" bottom="0" percent="0" rank="0" text="" dxfId="797">
      <formula>-0.03</formula>
    </cfRule>
  </conditionalFormatting>
  <conditionalFormatting sqref="W79">
    <cfRule type="cellIs" priority="118" operator="greaterThan" aboveAverage="0" equalAverage="0" bottom="0" percent="0" rank="0" text="" dxfId="798">
      <formula>0.03</formula>
    </cfRule>
    <cfRule type="cellIs" priority="119" operator="lessThan" aboveAverage="0" equalAverage="0" bottom="0" percent="0" rank="0" text="" dxfId="799">
      <formula>-0.03</formula>
    </cfRule>
  </conditionalFormatting>
  <conditionalFormatting sqref="X79">
    <cfRule type="cellIs" priority="120" operator="greaterThan" aboveAverage="0" equalAverage="0" bottom="0" percent="0" rank="0" text="" dxfId="800">
      <formula>0.03</formula>
    </cfRule>
    <cfRule type="cellIs" priority="121" operator="lessThan" aboveAverage="0" equalAverage="0" bottom="0" percent="0" rank="0" text="" dxfId="801">
      <formula>-0.03</formula>
    </cfRule>
  </conditionalFormatting>
  <conditionalFormatting sqref="Y79">
    <cfRule type="cellIs" priority="122" operator="greaterThan" aboveAverage="0" equalAverage="0" bottom="0" percent="0" rank="0" text="" dxfId="802">
      <formula>0.03</formula>
    </cfRule>
    <cfRule type="cellIs" priority="123" operator="lessThan" aboveAverage="0" equalAverage="0" bottom="0" percent="0" rank="0" text="" dxfId="803">
      <formula>-0.03</formula>
    </cfRule>
  </conditionalFormatting>
  <conditionalFormatting sqref="W99:Y103 W105:Y105">
    <cfRule type="cellIs" priority="124" operator="greaterThan" aboveAverage="0" equalAverage="0" bottom="0" percent="0" rank="0" text="" dxfId="804">
      <formula>0.03</formula>
    </cfRule>
    <cfRule type="cellIs" priority="125" operator="lessThan" aboveAverage="0" equalAverage="0" bottom="0" percent="0" rank="0" text="" dxfId="805">
      <formula>-0.03</formula>
    </cfRule>
  </conditionalFormatting>
  <conditionalFormatting sqref="W6:X6">
    <cfRule type="cellIs" priority="126" operator="greaterThan" aboveAverage="0" equalAverage="0" bottom="0" percent="0" rank="0" text="" dxfId="806">
      <formula>0.03</formula>
    </cfRule>
    <cfRule type="cellIs" priority="127" operator="lessThan" aboveAverage="0" equalAverage="0" bottom="0" percent="0" rank="0" text="" dxfId="807">
      <formula>-0.03</formula>
    </cfRule>
  </conditionalFormatting>
  <conditionalFormatting sqref="W10:X10">
    <cfRule type="cellIs" priority="128" operator="greaterThan" aboveAverage="0" equalAverage="0" bottom="0" percent="0" rank="0" text="" dxfId="808">
      <formula>0.03</formula>
    </cfRule>
    <cfRule type="cellIs" priority="129" operator="lessThan" aboveAverage="0" equalAverage="0" bottom="0" percent="0" rank="0" text="" dxfId="809">
      <formula>-0.03</formula>
    </cfRule>
  </conditionalFormatting>
  <conditionalFormatting sqref="W14:X14">
    <cfRule type="cellIs" priority="130" operator="greaterThan" aboveAverage="0" equalAverage="0" bottom="0" percent="0" rank="0" text="" dxfId="810">
      <formula>0.03</formula>
    </cfRule>
    <cfRule type="cellIs" priority="131" operator="lessThan" aboveAverage="0" equalAverage="0" bottom="0" percent="0" rank="0" text="" dxfId="811">
      <formula>-0.03</formula>
    </cfRule>
  </conditionalFormatting>
  <conditionalFormatting sqref="W18:X18">
    <cfRule type="cellIs" priority="132" operator="greaterThan" aboveAverage="0" equalAverage="0" bottom="0" percent="0" rank="0" text="" dxfId="812">
      <formula>0.03</formula>
    </cfRule>
    <cfRule type="cellIs" priority="133" operator="lessThan" aboveAverage="0" equalAverage="0" bottom="0" percent="0" rank="0" text="" dxfId="813">
      <formula>-0.03</formula>
    </cfRule>
  </conditionalFormatting>
  <conditionalFormatting sqref="W22:X22">
    <cfRule type="cellIs" priority="134" operator="greaterThan" aboveAverage="0" equalAverage="0" bottom="0" percent="0" rank="0" text="" dxfId="814">
      <formula>0.03</formula>
    </cfRule>
    <cfRule type="cellIs" priority="135" operator="lessThan" aboveAverage="0" equalAverage="0" bottom="0" percent="0" rank="0" text="" dxfId="815">
      <formula>-0.03</formula>
    </cfRule>
  </conditionalFormatting>
  <conditionalFormatting sqref="W26:X26">
    <cfRule type="cellIs" priority="136" operator="greaterThan" aboveAverage="0" equalAverage="0" bottom="0" percent="0" rank="0" text="" dxfId="816">
      <formula>0.03</formula>
    </cfRule>
    <cfRule type="cellIs" priority="137" operator="lessThan" aboveAverage="0" equalAverage="0" bottom="0" percent="0" rank="0" text="" dxfId="817">
      <formula>-0.03</formula>
    </cfRule>
  </conditionalFormatting>
  <conditionalFormatting sqref="W30:X30">
    <cfRule type="cellIs" priority="138" operator="greaterThan" aboveAverage="0" equalAverage="0" bottom="0" percent="0" rank="0" text="" dxfId="818">
      <formula>0.03</formula>
    </cfRule>
    <cfRule type="cellIs" priority="139" operator="lessThan" aboveAverage="0" equalAverage="0" bottom="0" percent="0" rank="0" text="" dxfId="819">
      <formula>-0.03</formula>
    </cfRule>
  </conditionalFormatting>
  <conditionalFormatting sqref="W34:X34">
    <cfRule type="cellIs" priority="140" operator="greaterThan" aboveAverage="0" equalAverage="0" bottom="0" percent="0" rank="0" text="" dxfId="820">
      <formula>0.03</formula>
    </cfRule>
    <cfRule type="cellIs" priority="141" operator="lessThan" aboveAverage="0" equalAverage="0" bottom="0" percent="0" rank="0" text="" dxfId="821">
      <formula>-0.03</formula>
    </cfRule>
  </conditionalFormatting>
  <conditionalFormatting sqref="W38:X38">
    <cfRule type="cellIs" priority="142" operator="greaterThan" aboveAverage="0" equalAverage="0" bottom="0" percent="0" rank="0" text="" dxfId="822">
      <formula>0.03</formula>
    </cfRule>
    <cfRule type="cellIs" priority="143" operator="lessThan" aboveAverage="0" equalAverage="0" bottom="0" percent="0" rank="0" text="" dxfId="823">
      <formula>-0.03</formula>
    </cfRule>
  </conditionalFormatting>
  <conditionalFormatting sqref="W42:X42">
    <cfRule type="cellIs" priority="144" operator="greaterThan" aboveAverage="0" equalAverage="0" bottom="0" percent="0" rank="0" text="" dxfId="824">
      <formula>0.03</formula>
    </cfRule>
    <cfRule type="cellIs" priority="145" operator="lessThan" aboveAverage="0" equalAverage="0" bottom="0" percent="0" rank="0" text="" dxfId="825">
      <formula>-0.03</formula>
    </cfRule>
  </conditionalFormatting>
  <conditionalFormatting sqref="W46:X46">
    <cfRule type="cellIs" priority="146" operator="greaterThan" aboveAverage="0" equalAverage="0" bottom="0" percent="0" rank="0" text="" dxfId="826">
      <formula>0.03</formula>
    </cfRule>
    <cfRule type="cellIs" priority="147" operator="lessThan" aboveAverage="0" equalAverage="0" bottom="0" percent="0" rank="0" text="" dxfId="827">
      <formula>-0.03</formula>
    </cfRule>
  </conditionalFormatting>
  <conditionalFormatting sqref="W50:X50">
    <cfRule type="cellIs" priority="148" operator="greaterThan" aboveAverage="0" equalAverage="0" bottom="0" percent="0" rank="0" text="" dxfId="828">
      <formula>0.03</formula>
    </cfRule>
    <cfRule type="cellIs" priority="149" operator="lessThan" aboveAverage="0" equalAverage="0" bottom="0" percent="0" rank="0" text="" dxfId="829">
      <formula>-0.03</formula>
    </cfRule>
  </conditionalFormatting>
  <conditionalFormatting sqref="W54:X54">
    <cfRule type="cellIs" priority="150" operator="greaterThan" aboveAverage="0" equalAverage="0" bottom="0" percent="0" rank="0" text="" dxfId="830">
      <formula>0.03</formula>
    </cfRule>
    <cfRule type="cellIs" priority="151" operator="lessThan" aboveAverage="0" equalAverage="0" bottom="0" percent="0" rank="0" text="" dxfId="831">
      <formula>-0.03</formula>
    </cfRule>
  </conditionalFormatting>
  <conditionalFormatting sqref="W58:X58">
    <cfRule type="cellIs" priority="152" operator="greaterThan" aboveAverage="0" equalAverage="0" bottom="0" percent="0" rank="0" text="" dxfId="832">
      <formula>0.03</formula>
    </cfRule>
    <cfRule type="cellIs" priority="153" operator="lessThan" aboveAverage="0" equalAverage="0" bottom="0" percent="0" rank="0" text="" dxfId="833">
      <formula>-0.03</formula>
    </cfRule>
  </conditionalFormatting>
  <conditionalFormatting sqref="W62:X62">
    <cfRule type="cellIs" priority="154" operator="greaterThan" aboveAverage="0" equalAverage="0" bottom="0" percent="0" rank="0" text="" dxfId="834">
      <formula>0.03</formula>
    </cfRule>
    <cfRule type="cellIs" priority="155" operator="lessThan" aboveAverage="0" equalAverage="0" bottom="0" percent="0" rank="0" text="" dxfId="835">
      <formula>-0.03</formula>
    </cfRule>
  </conditionalFormatting>
  <conditionalFormatting sqref="W66:X66">
    <cfRule type="cellIs" priority="156" operator="greaterThan" aboveAverage="0" equalAverage="0" bottom="0" percent="0" rank="0" text="" dxfId="836">
      <formula>0.03</formula>
    </cfRule>
    <cfRule type="cellIs" priority="157" operator="lessThan" aboveAverage="0" equalAverage="0" bottom="0" percent="0" rank="0" text="" dxfId="837">
      <formula>-0.03</formula>
    </cfRule>
  </conditionalFormatting>
  <conditionalFormatting sqref="W70:X70">
    <cfRule type="cellIs" priority="158" operator="greaterThan" aboveAverage="0" equalAverage="0" bottom="0" percent="0" rank="0" text="" dxfId="838">
      <formula>0.03</formula>
    </cfRule>
    <cfRule type="cellIs" priority="159" operator="lessThan" aboveAverage="0" equalAverage="0" bottom="0" percent="0" rank="0" text="" dxfId="839">
      <formula>-0.03</formula>
    </cfRule>
  </conditionalFormatting>
  <conditionalFormatting sqref="W74:X74">
    <cfRule type="cellIs" priority="160" operator="greaterThan" aboveAverage="0" equalAverage="0" bottom="0" percent="0" rank="0" text="" dxfId="840">
      <formula>0.03</formula>
    </cfRule>
    <cfRule type="cellIs" priority="161" operator="lessThan" aboveAverage="0" equalAverage="0" bottom="0" percent="0" rank="0" text="" dxfId="841">
      <formula>-0.03</formula>
    </cfRule>
  </conditionalFormatting>
  <conditionalFormatting sqref="W78:X78">
    <cfRule type="cellIs" priority="162" operator="greaterThan" aboveAverage="0" equalAverage="0" bottom="0" percent="0" rank="0" text="" dxfId="842">
      <formula>0.03</formula>
    </cfRule>
    <cfRule type="cellIs" priority="163" operator="lessThan" aboveAverage="0" equalAverage="0" bottom="0" percent="0" rank="0" text="" dxfId="843">
      <formula>-0.03</formula>
    </cfRule>
  </conditionalFormatting>
  <conditionalFormatting sqref="T3">
    <cfRule type="cellIs" priority="164" operator="greaterThan" aboveAverage="0" equalAverage="0" bottom="0" percent="0" rank="0" text="" dxfId="844">
      <formula>0.03</formula>
    </cfRule>
    <cfRule type="cellIs" priority="165" operator="lessThan" aboveAverage="0" equalAverage="0" bottom="0" percent="0" rank="0" text="" dxfId="845">
      <formula>-0.03</formula>
    </cfRule>
  </conditionalFormatting>
  <conditionalFormatting sqref="T83:V98">
    <cfRule type="cellIs" priority="166" operator="greaterThan" aboveAverage="0" equalAverage="0" bottom="0" percent="0" rank="0" text="" dxfId="846">
      <formula>0.03</formula>
    </cfRule>
    <cfRule type="cellIs" priority="167" operator="lessThan" aboveAverage="0" equalAverage="0" bottom="0" percent="0" rank="0" text="" dxfId="847">
      <formula>-0.03</formula>
    </cfRule>
  </conditionalFormatting>
  <conditionalFormatting sqref="W83">
    <cfRule type="cellIs" priority="168" operator="greaterThan" aboveAverage="0" equalAverage="0" bottom="0" percent="0" rank="0" text="" dxfId="848">
      <formula>0.03</formula>
    </cfRule>
    <cfRule type="cellIs" priority="169" operator="lessThan" aboveAverage="0" equalAverage="0" bottom="0" percent="0" rank="0" text="" dxfId="849">
      <formula>-0.03</formula>
    </cfRule>
  </conditionalFormatting>
  <conditionalFormatting sqref="X83">
    <cfRule type="cellIs" priority="170" operator="greaterThan" aboveAverage="0" equalAverage="0" bottom="0" percent="0" rank="0" text="" dxfId="850">
      <formula>0.03</formula>
    </cfRule>
    <cfRule type="cellIs" priority="171" operator="lessThan" aboveAverage="0" equalAverage="0" bottom="0" percent="0" rank="0" text="" dxfId="851">
      <formula>-0.03</formula>
    </cfRule>
  </conditionalFormatting>
  <conditionalFormatting sqref="Y83">
    <cfRule type="cellIs" priority="172" operator="greaterThan" aboveAverage="0" equalAverage="0" bottom="0" percent="0" rank="0" text="" dxfId="852">
      <formula>0.03</formula>
    </cfRule>
    <cfRule type="cellIs" priority="173" operator="lessThan" aboveAverage="0" equalAverage="0" bottom="0" percent="0" rank="0" text="" dxfId="853">
      <formula>-0.03</formula>
    </cfRule>
  </conditionalFormatting>
  <conditionalFormatting sqref="W87">
    <cfRule type="cellIs" priority="174" operator="greaterThan" aboveAverage="0" equalAverage="0" bottom="0" percent="0" rank="0" text="" dxfId="854">
      <formula>0.03</formula>
    </cfRule>
    <cfRule type="cellIs" priority="175" operator="lessThan" aboveAverage="0" equalAverage="0" bottom="0" percent="0" rank="0" text="" dxfId="855">
      <formula>-0.03</formula>
    </cfRule>
  </conditionalFormatting>
  <conditionalFormatting sqref="X87">
    <cfRule type="cellIs" priority="176" operator="greaterThan" aboveAverage="0" equalAverage="0" bottom="0" percent="0" rank="0" text="" dxfId="856">
      <formula>0.03</formula>
    </cfRule>
    <cfRule type="cellIs" priority="177" operator="lessThan" aboveAverage="0" equalAverage="0" bottom="0" percent="0" rank="0" text="" dxfId="857">
      <formula>-0.03</formula>
    </cfRule>
  </conditionalFormatting>
  <conditionalFormatting sqref="Y87">
    <cfRule type="cellIs" priority="178" operator="greaterThan" aboveAverage="0" equalAverage="0" bottom="0" percent="0" rank="0" text="" dxfId="858">
      <formula>0.03</formula>
    </cfRule>
    <cfRule type="cellIs" priority="179" operator="lessThan" aboveAverage="0" equalAverage="0" bottom="0" percent="0" rank="0" text="" dxfId="859">
      <formula>-0.03</formula>
    </cfRule>
  </conditionalFormatting>
  <conditionalFormatting sqref="W91">
    <cfRule type="cellIs" priority="180" operator="greaterThan" aboveAverage="0" equalAverage="0" bottom="0" percent="0" rank="0" text="" dxfId="860">
      <formula>0.03</formula>
    </cfRule>
    <cfRule type="cellIs" priority="181" operator="lessThan" aboveAverage="0" equalAverage="0" bottom="0" percent="0" rank="0" text="" dxfId="861">
      <formula>-0.03</formula>
    </cfRule>
  </conditionalFormatting>
  <conditionalFormatting sqref="X91">
    <cfRule type="cellIs" priority="182" operator="greaterThan" aboveAverage="0" equalAverage="0" bottom="0" percent="0" rank="0" text="" dxfId="862">
      <formula>0.03</formula>
    </cfRule>
    <cfRule type="cellIs" priority="183" operator="lessThan" aboveAverage="0" equalAverage="0" bottom="0" percent="0" rank="0" text="" dxfId="863">
      <formula>-0.03</formula>
    </cfRule>
  </conditionalFormatting>
  <conditionalFormatting sqref="Y91">
    <cfRule type="cellIs" priority="184" operator="greaterThan" aboveAverage="0" equalAverage="0" bottom="0" percent="0" rank="0" text="" dxfId="864">
      <formula>0.03</formula>
    </cfRule>
    <cfRule type="cellIs" priority="185" operator="lessThan" aboveAverage="0" equalAverage="0" bottom="0" percent="0" rank="0" text="" dxfId="865">
      <formula>-0.03</formula>
    </cfRule>
  </conditionalFormatting>
  <conditionalFormatting sqref="W95">
    <cfRule type="cellIs" priority="186" operator="greaterThan" aboveAverage="0" equalAverage="0" bottom="0" percent="0" rank="0" text="" dxfId="866">
      <formula>0.03</formula>
    </cfRule>
    <cfRule type="cellIs" priority="187" operator="lessThan" aboveAverage="0" equalAverage="0" bottom="0" percent="0" rank="0" text="" dxfId="867">
      <formula>-0.03</formula>
    </cfRule>
  </conditionalFormatting>
  <conditionalFormatting sqref="X95">
    <cfRule type="cellIs" priority="188" operator="greaterThan" aboveAverage="0" equalAverage="0" bottom="0" percent="0" rank="0" text="" dxfId="868">
      <formula>0.03</formula>
    </cfRule>
    <cfRule type="cellIs" priority="189" operator="lessThan" aboveAverage="0" equalAverage="0" bottom="0" percent="0" rank="0" text="" dxfId="869">
      <formula>-0.03</formula>
    </cfRule>
  </conditionalFormatting>
  <conditionalFormatting sqref="Y95">
    <cfRule type="cellIs" priority="190" operator="greaterThan" aboveAverage="0" equalAverage="0" bottom="0" percent="0" rank="0" text="" dxfId="870">
      <formula>0.03</formula>
    </cfRule>
    <cfRule type="cellIs" priority="191" operator="lessThan" aboveAverage="0" equalAverage="0" bottom="0" percent="0" rank="0" text="" dxfId="871">
      <formula>-0.03</formula>
    </cfRule>
  </conditionalFormatting>
  <conditionalFormatting sqref="W86:X86">
    <cfRule type="cellIs" priority="192" operator="greaterThan" aboveAverage="0" equalAverage="0" bottom="0" percent="0" rank="0" text="" dxfId="872">
      <formula>0.03</formula>
    </cfRule>
    <cfRule type="cellIs" priority="193" operator="lessThan" aboveAverage="0" equalAverage="0" bottom="0" percent="0" rank="0" text="" dxfId="873">
      <formula>-0.03</formula>
    </cfRule>
  </conditionalFormatting>
  <conditionalFormatting sqref="W90:X90">
    <cfRule type="cellIs" priority="194" operator="greaterThan" aboveAverage="0" equalAverage="0" bottom="0" percent="0" rank="0" text="" dxfId="874">
      <formula>0.03</formula>
    </cfRule>
    <cfRule type="cellIs" priority="195" operator="lessThan" aboveAverage="0" equalAverage="0" bottom="0" percent="0" rank="0" text="" dxfId="875">
      <formula>-0.03</formula>
    </cfRule>
  </conditionalFormatting>
  <conditionalFormatting sqref="W94:X94">
    <cfRule type="cellIs" priority="196" operator="greaterThan" aboveAverage="0" equalAverage="0" bottom="0" percent="0" rank="0" text="" dxfId="876">
      <formula>0.03</formula>
    </cfRule>
    <cfRule type="cellIs" priority="197" operator="lessThan" aboveAverage="0" equalAverage="0" bottom="0" percent="0" rank="0" text="" dxfId="877">
      <formula>-0.03</formula>
    </cfRule>
  </conditionalFormatting>
  <conditionalFormatting sqref="W98:X98">
    <cfRule type="cellIs" priority="198" operator="greaterThan" aboveAverage="0" equalAverage="0" bottom="0" percent="0" rank="0" text="" dxfId="878">
      <formula>0.03</formula>
    </cfRule>
    <cfRule type="cellIs" priority="199" operator="lessThan" aboveAverage="0" equalAverage="0" bottom="0" percent="0" rank="0" text="" dxfId="879">
      <formula>-0.03</formula>
    </cfRule>
  </conditionalFormatting>
  <conditionalFormatting sqref="W104">
    <cfRule type="cellIs" priority="200" operator="greaterThan" aboveAverage="0" equalAverage="0" bottom="0" percent="0" rank="0" text="" dxfId="880">
      <formula>0.03</formula>
    </cfRule>
    <cfRule type="cellIs" priority="201" operator="lessThan" aboveAverage="0" equalAverage="0" bottom="0" percent="0" rank="0" text="" dxfId="881">
      <formula>-0.03</formula>
    </cfRule>
  </conditionalFormatting>
  <conditionalFormatting sqref="X104">
    <cfRule type="cellIs" priority="202" operator="greaterThan" aboveAverage="0" equalAverage="0" bottom="0" percent="0" rank="0" text="" dxfId="882">
      <formula>0.03</formula>
    </cfRule>
    <cfRule type="cellIs" priority="203" operator="lessThan" aboveAverage="0" equalAverage="0" bottom="0" percent="0" rank="0" text="" dxfId="883">
      <formula>-0.03</formula>
    </cfRule>
  </conditionalFormatting>
  <conditionalFormatting sqref="Y104">
    <cfRule type="cellIs" priority="204" operator="greaterThan" aboveAverage="0" equalAverage="0" bottom="0" percent="0" rank="0" text="" dxfId="884">
      <formula>0.03</formula>
    </cfRule>
    <cfRule type="cellIs" priority="205" operator="lessThan" aboveAverage="0" equalAverage="0" bottom="0" percent="0" rank="0" text="" dxfId="885">
      <formula>-0.03</formula>
    </cfRule>
  </conditionalFormatting>
  <conditionalFormatting sqref="T111:V112">
    <cfRule type="cellIs" priority="206" operator="greaterThan" aboveAverage="0" equalAverage="0" bottom="0" percent="0" rank="0" text="" dxfId="886">
      <formula>0.03</formula>
    </cfRule>
    <cfRule type="cellIs" priority="207" operator="lessThan" aboveAverage="0" equalAverage="0" bottom="0" percent="0" rank="0" text="" dxfId="887">
      <formula>-0.03</formula>
    </cfRule>
  </conditionalFormatting>
  <conditionalFormatting sqref="W112:Y112">
    <cfRule type="cellIs" priority="208" operator="greaterThan" aboveAverage="0" equalAverage="0" bottom="0" percent="0" rank="0" text="" dxfId="888">
      <formula>0.03</formula>
    </cfRule>
    <cfRule type="cellIs" priority="209" operator="lessThan" aboveAverage="0" equalAverage="0" bottom="0" percent="0" rank="0" text="" dxfId="889">
      <formula>-0.03</formula>
    </cfRule>
  </conditionalFormatting>
  <conditionalFormatting sqref="W111">
    <cfRule type="cellIs" priority="210" operator="greaterThan" aboveAverage="0" equalAverage="0" bottom="0" percent="0" rank="0" text="" dxfId="890">
      <formula>0.03</formula>
    </cfRule>
    <cfRule type="cellIs" priority="211" operator="lessThan" aboveAverage="0" equalAverage="0" bottom="0" percent="0" rank="0" text="" dxfId="891">
      <formula>-0.03</formula>
    </cfRule>
  </conditionalFormatting>
  <conditionalFormatting sqref="X111">
    <cfRule type="cellIs" priority="212" operator="greaterThan" aboveAverage="0" equalAverage="0" bottom="0" percent="0" rank="0" text="" dxfId="892">
      <formula>0.03</formula>
    </cfRule>
    <cfRule type="cellIs" priority="213" operator="lessThan" aboveAverage="0" equalAverage="0" bottom="0" percent="0" rank="0" text="" dxfId="893">
      <formula>-0.03</formula>
    </cfRule>
  </conditionalFormatting>
  <conditionalFormatting sqref="Y111">
    <cfRule type="cellIs" priority="214" operator="greaterThan" aboveAverage="0" equalAverage="0" bottom="0" percent="0" rank="0" text="" dxfId="894">
      <formula>0.03</formula>
    </cfRule>
    <cfRule type="cellIs" priority="215" operator="lessThan" aboveAverage="0" equalAverage="0" bottom="0" percent="0" rank="0" text="" dxfId="8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전용준/선임연구원/Convergence(연)ATS그룹(yongjoon.jeon@lge.com)</cp:lastModifiedBy>
  <dcterms:modified xsi:type="dcterms:W3CDTF">2012-02-01T17:24:12Z</dcterms:modified>
  <cp:revision>0</cp:revision>
  <dc:subject/>
  <dc:title/>
</cp:coreProperties>
</file>