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JCTVC-H0082</t>
  </si>
  <si>
    <t xml:space="preserve">Y</t>
  </si>
  <si>
    <t xml:space="preserve">U</t>
  </si>
  <si>
    <t xml:space="preserve">V</t>
  </si>
  <si>
    <t xml:space="preserve">Tested:</t>
  </si>
  <si>
    <t xml:space="preserve">prop.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JCTVC-H00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591699"/>
        <c:axId val="84706742"/>
      </c:scatterChart>
      <c:valAx>
        <c:axId val="3359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742"/>
        <c:crossesAt val="0"/>
        <c:crossBetween val="midCat"/>
      </c:valAx>
      <c:valAx>
        <c:axId val="8470674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6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JCTVC-H00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517842"/>
        <c:axId val="21126839"/>
      </c:scatterChart>
      <c:valAx>
        <c:axId val="1851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839"/>
        <c:crossesAt val="0"/>
        <c:crossBetween val="midCat"/>
      </c:valAx>
      <c:valAx>
        <c:axId val="2112683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JCTVC-H00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941425"/>
        <c:axId val="1547821"/>
      </c:scatterChart>
      <c:valAx>
        <c:axId val="1694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21"/>
        <c:crossesAt val="0"/>
        <c:crossBetween val="midCat"/>
      </c:valAx>
      <c:valAx>
        <c:axId val="154782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JCTVC-H00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36273"/>
        <c:axId val="46867392"/>
      </c:scatterChart>
      <c:valAx>
        <c:axId val="11362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392"/>
        <c:crossesAt val="0"/>
        <c:crossBetween val="midCat"/>
      </c:valAx>
      <c:valAx>
        <c:axId val="468673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34" t="s">
        <v>28</v>
      </c>
      <c r="C43" s="31"/>
      <c r="D43" s="32"/>
      <c r="E43" s="33"/>
      <c r="F43" s="31"/>
      <c r="G43" s="32"/>
      <c r="H43" s="33"/>
      <c r="I43" s="32"/>
      <c r="J43" s="32"/>
      <c r="K43" s="33"/>
    </row>
    <row r="44" customFormat="false" ht="12" hidden="false" customHeight="false" outlineLevel="0" collapsed="false">
      <c r="B44" s="35" t="s">
        <v>11</v>
      </c>
      <c r="C44" s="12"/>
      <c r="D44" s="13"/>
      <c r="E44" s="14"/>
      <c r="F44" s="12"/>
      <c r="G44" s="13"/>
      <c r="H44" s="14"/>
      <c r="I44" s="13"/>
      <c r="J44" s="13"/>
      <c r="K44" s="14"/>
    </row>
    <row r="45" customFormat="false" ht="12" hidden="false" customHeight="false" outlineLevel="0" collapsed="false">
      <c r="B45" s="35" t="s">
        <v>12</v>
      </c>
      <c r="C45" s="12"/>
      <c r="D45" s="13"/>
      <c r="E45" s="14"/>
      <c r="F45" s="12"/>
      <c r="G45" s="13"/>
      <c r="H45" s="14"/>
      <c r="I45" s="13"/>
      <c r="J45" s="13"/>
      <c r="K45" s="14"/>
    </row>
    <row r="46" customFormat="false" ht="12" hidden="false" customHeight="false" outlineLevel="0" collapsed="false">
      <c r="B46" s="35" t="s">
        <v>13</v>
      </c>
      <c r="C46" s="12"/>
      <c r="D46" s="13"/>
      <c r="E46" s="14"/>
      <c r="F46" s="12"/>
      <c r="G46" s="13"/>
      <c r="H46" s="14"/>
      <c r="I46" s="13"/>
      <c r="J46" s="13"/>
      <c r="K46" s="14"/>
    </row>
    <row r="47" customFormat="false" ht="12.75" hidden="false" customHeight="false" outlineLevel="0" collapsed="false">
      <c r="B47" s="35" t="s">
        <v>14</v>
      </c>
      <c r="C47" s="28"/>
      <c r="D47" s="29"/>
      <c r="E47" s="30"/>
      <c r="F47" s="28"/>
      <c r="G47" s="29"/>
      <c r="H47" s="30"/>
      <c r="I47" s="13"/>
      <c r="J47" s="13"/>
      <c r="K47" s="14"/>
    </row>
    <row r="48" customFormat="false" ht="12" hidden="false" customHeight="false" outlineLevel="0" collapsed="false">
      <c r="B48" s="15" t="s">
        <v>15</v>
      </c>
      <c r="C48" s="8"/>
      <c r="D48" s="9"/>
      <c r="E48" s="10"/>
      <c r="F48" s="13"/>
      <c r="G48" s="13"/>
      <c r="H48" s="13"/>
      <c r="I48" s="9"/>
      <c r="J48" s="9"/>
      <c r="K48" s="10"/>
    </row>
    <row r="49" customFormat="false" ht="12.75" hidden="false" customHeight="false" outlineLevel="0" collapsed="false">
      <c r="B49" s="16"/>
      <c r="C49" s="36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70" zoomScaleNormal="7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5327.6096</v>
      </c>
      <c r="E19" s="84" t="n">
        <v>41.4702</v>
      </c>
      <c r="F19" s="84" t="n">
        <v>43.0586</v>
      </c>
      <c r="G19" s="84" t="n">
        <v>44.4918</v>
      </c>
      <c r="H19" s="84"/>
      <c r="I19" s="74"/>
      <c r="J19" s="54" t="n">
        <f aca="false">H19/3600</f>
        <v>0</v>
      </c>
      <c r="L19" s="73" t="n">
        <v>5328.0584</v>
      </c>
      <c r="M19" s="74" t="n">
        <v>41.4709</v>
      </c>
      <c r="N19" s="74" t="n">
        <v>43.0572</v>
      </c>
      <c r="O19" s="74" t="n">
        <v>44.4916</v>
      </c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84" t="n">
        <v>2479.3608</v>
      </c>
      <c r="E20" s="84" t="n">
        <v>39.4789</v>
      </c>
      <c r="F20" s="84" t="n">
        <v>41.4346</v>
      </c>
      <c r="G20" s="84" t="n">
        <v>42.6064</v>
      </c>
      <c r="H20" s="84"/>
      <c r="I20" s="76"/>
      <c r="J20" s="59" t="n">
        <f aca="false">H20/3600</f>
        <v>0</v>
      </c>
      <c r="L20" s="75" t="n">
        <v>2479.944</v>
      </c>
      <c r="M20" s="76" t="n">
        <v>39.48</v>
      </c>
      <c r="N20" s="76" t="n">
        <v>41.4327</v>
      </c>
      <c r="O20" s="76" t="n">
        <v>42.6042</v>
      </c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7.25" hidden="false" customHeight="false" outlineLevel="0" collapsed="false">
      <c r="A21" s="11"/>
      <c r="B21" s="11"/>
      <c r="C21" s="11" t="n">
        <v>32</v>
      </c>
      <c r="D21" s="84" t="n">
        <v>1183.1072</v>
      </c>
      <c r="E21" s="84" t="n">
        <v>36.9506</v>
      </c>
      <c r="F21" s="84" t="n">
        <v>40.1722</v>
      </c>
      <c r="G21" s="84" t="n">
        <v>41.3682</v>
      </c>
      <c r="H21" s="84"/>
      <c r="I21" s="76"/>
      <c r="J21" s="59" t="n">
        <f aca="false">H21/3600</f>
        <v>0</v>
      </c>
      <c r="L21" s="75" t="n">
        <v>1183.5296</v>
      </c>
      <c r="M21" s="76" t="n">
        <v>36.95</v>
      </c>
      <c r="N21" s="76" t="n">
        <v>40.1603</v>
      </c>
      <c r="O21" s="76" t="n">
        <v>41.3632</v>
      </c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8" hidden="false" customHeight="false" outlineLevel="0" collapsed="false">
      <c r="A22" s="11"/>
      <c r="B22" s="16"/>
      <c r="C22" s="16" t="n">
        <v>37</v>
      </c>
      <c r="D22" s="84" t="n">
        <v>565.4504</v>
      </c>
      <c r="E22" s="84" t="n">
        <v>34.3388</v>
      </c>
      <c r="F22" s="84" t="n">
        <v>39.3299</v>
      </c>
      <c r="G22" s="84" t="n">
        <v>40.6033</v>
      </c>
      <c r="H22" s="84"/>
      <c r="I22" s="78"/>
      <c r="J22" s="64" t="n">
        <f aca="false">H22/3600</f>
        <v>0</v>
      </c>
      <c r="L22" s="77" t="n">
        <v>564.9776</v>
      </c>
      <c r="M22" s="78" t="n">
        <v>34.3314</v>
      </c>
      <c r="N22" s="78" t="n">
        <v>39.3275</v>
      </c>
      <c r="O22" s="78" t="n">
        <v>40.6287</v>
      </c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84" t="n">
        <v>7843.5096</v>
      </c>
      <c r="E23" s="84" t="n">
        <v>39.649</v>
      </c>
      <c r="F23" s="84" t="n">
        <v>41.6688</v>
      </c>
      <c r="G23" s="84" t="n">
        <v>42.7401</v>
      </c>
      <c r="H23" s="84"/>
      <c r="I23" s="74"/>
      <c r="J23" s="54" t="n">
        <f aca="false">H23/3600</f>
        <v>0</v>
      </c>
      <c r="L23" s="73" t="n">
        <v>7842.8008</v>
      </c>
      <c r="M23" s="74" t="n">
        <v>39.648</v>
      </c>
      <c r="N23" s="74" t="n">
        <v>41.6693</v>
      </c>
      <c r="O23" s="74" t="n">
        <v>42.7317</v>
      </c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84" t="n">
        <v>3185.2024</v>
      </c>
      <c r="E24" s="84" t="n">
        <v>36.7971</v>
      </c>
      <c r="F24" s="84" t="n">
        <v>39.5822</v>
      </c>
      <c r="G24" s="84" t="n">
        <v>40.5787</v>
      </c>
      <c r="H24" s="84"/>
      <c r="I24" s="76"/>
      <c r="J24" s="59" t="n">
        <f aca="false">H24/3600</f>
        <v>0</v>
      </c>
      <c r="L24" s="75" t="n">
        <v>3185.0416</v>
      </c>
      <c r="M24" s="76" t="n">
        <v>36.7966</v>
      </c>
      <c r="N24" s="76" t="n">
        <v>39.5792</v>
      </c>
      <c r="O24" s="76" t="n">
        <v>40.5718</v>
      </c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7.25" hidden="false" customHeight="false" outlineLevel="0" collapsed="false">
      <c r="A25" s="11"/>
      <c r="B25" s="11"/>
      <c r="C25" s="11" t="n">
        <v>32</v>
      </c>
      <c r="D25" s="84" t="n">
        <v>1347.232</v>
      </c>
      <c r="E25" s="84" t="n">
        <v>34.0501</v>
      </c>
      <c r="F25" s="84" t="n">
        <v>37.9901</v>
      </c>
      <c r="G25" s="84" t="n">
        <v>39.246</v>
      </c>
      <c r="H25" s="84"/>
      <c r="I25" s="76"/>
      <c r="J25" s="59" t="n">
        <f aca="false">H25/3600</f>
        <v>0</v>
      </c>
      <c r="L25" s="75" t="n">
        <v>1348.2128</v>
      </c>
      <c r="M25" s="76" t="n">
        <v>34.0495</v>
      </c>
      <c r="N25" s="76" t="n">
        <v>37.9869</v>
      </c>
      <c r="O25" s="76" t="n">
        <v>39.2383</v>
      </c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8" hidden="false" customHeight="false" outlineLevel="0" collapsed="false">
      <c r="A26" s="11"/>
      <c r="B26" s="16"/>
      <c r="C26" s="16" t="n">
        <v>37</v>
      </c>
      <c r="D26" s="84" t="n">
        <v>579.9384</v>
      </c>
      <c r="E26" s="84" t="n">
        <v>31.5097</v>
      </c>
      <c r="F26" s="84" t="n">
        <v>36.9114</v>
      </c>
      <c r="G26" s="84" t="n">
        <v>38.5302</v>
      </c>
      <c r="H26" s="84"/>
      <c r="I26" s="78"/>
      <c r="J26" s="64" t="n">
        <f aca="false">H26/3600</f>
        <v>0</v>
      </c>
      <c r="L26" s="77" t="n">
        <v>579.1416</v>
      </c>
      <c r="M26" s="78" t="n">
        <v>31.5066</v>
      </c>
      <c r="N26" s="78" t="n">
        <v>36.9139</v>
      </c>
      <c r="O26" s="78" t="n">
        <v>38.5004</v>
      </c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84" t="n">
        <v>19770.476</v>
      </c>
      <c r="E27" s="84" t="n">
        <v>38.5386</v>
      </c>
      <c r="F27" s="84" t="n">
        <v>39.8827</v>
      </c>
      <c r="G27" s="84" t="n">
        <v>43.008</v>
      </c>
      <c r="H27" s="84"/>
      <c r="I27" s="74"/>
      <c r="J27" s="54" t="n">
        <f aca="false">H27/3600</f>
        <v>0</v>
      </c>
      <c r="L27" s="73" t="n">
        <v>19763.9864</v>
      </c>
      <c r="M27" s="74" t="n">
        <v>38.5385</v>
      </c>
      <c r="N27" s="74" t="n">
        <v>39.8826</v>
      </c>
      <c r="O27" s="74" t="n">
        <v>43.0118</v>
      </c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84" t="n">
        <v>6022.3936</v>
      </c>
      <c r="E28" s="84" t="n">
        <v>36.5989</v>
      </c>
      <c r="F28" s="84" t="n">
        <v>38.7175</v>
      </c>
      <c r="G28" s="84" t="n">
        <v>41.0755</v>
      </c>
      <c r="H28" s="84"/>
      <c r="I28" s="76"/>
      <c r="J28" s="59" t="n">
        <f aca="false">H28/3600</f>
        <v>0</v>
      </c>
      <c r="L28" s="75" t="n">
        <v>6021.6672</v>
      </c>
      <c r="M28" s="76" t="n">
        <v>36.6</v>
      </c>
      <c r="N28" s="76" t="n">
        <v>38.7155</v>
      </c>
      <c r="O28" s="76" t="n">
        <v>41.0804</v>
      </c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7.25" hidden="false" customHeight="false" outlineLevel="0" collapsed="false">
      <c r="A29" s="11"/>
      <c r="B29" s="11"/>
      <c r="C29" s="11" t="n">
        <v>32</v>
      </c>
      <c r="D29" s="84" t="n">
        <v>2693.3688</v>
      </c>
      <c r="E29" s="84" t="n">
        <v>34.4331</v>
      </c>
      <c r="F29" s="84" t="n">
        <v>37.8087</v>
      </c>
      <c r="G29" s="84" t="n">
        <v>39.5487</v>
      </c>
      <c r="H29" s="84"/>
      <c r="I29" s="76"/>
      <c r="J29" s="59" t="n">
        <f aca="false">H29/3600</f>
        <v>0</v>
      </c>
      <c r="L29" s="75" t="n">
        <v>2693.3224</v>
      </c>
      <c r="M29" s="76" t="n">
        <v>34.4347</v>
      </c>
      <c r="N29" s="76" t="n">
        <v>37.8086</v>
      </c>
      <c r="O29" s="76" t="n">
        <v>39.5481</v>
      </c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8" hidden="false" customHeight="false" outlineLevel="0" collapsed="false">
      <c r="A30" s="11"/>
      <c r="B30" s="16"/>
      <c r="C30" s="16" t="n">
        <v>37</v>
      </c>
      <c r="D30" s="84" t="n">
        <v>1311.8368</v>
      </c>
      <c r="E30" s="84" t="n">
        <v>32.1346</v>
      </c>
      <c r="F30" s="84" t="n">
        <v>37.0871</v>
      </c>
      <c r="G30" s="84" t="n">
        <v>38.3729</v>
      </c>
      <c r="H30" s="84"/>
      <c r="I30" s="78"/>
      <c r="J30" s="64" t="n">
        <f aca="false">H30/3600</f>
        <v>0</v>
      </c>
      <c r="L30" s="77" t="n">
        <v>1311.4928</v>
      </c>
      <c r="M30" s="78" t="n">
        <v>32.1337</v>
      </c>
      <c r="N30" s="78" t="n">
        <v>37.0858</v>
      </c>
      <c r="O30" s="78" t="n">
        <v>38.3754</v>
      </c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84" t="n">
        <v>20774.6248</v>
      </c>
      <c r="E31" s="84" t="n">
        <v>39.2601</v>
      </c>
      <c r="F31" s="84" t="n">
        <v>43.3936</v>
      </c>
      <c r="G31" s="84" t="n">
        <v>44.4775</v>
      </c>
      <c r="H31" s="84"/>
      <c r="I31" s="74"/>
      <c r="J31" s="54" t="n">
        <f aca="false">H31/3600</f>
        <v>0</v>
      </c>
      <c r="L31" s="73" t="n">
        <v>20770.1456</v>
      </c>
      <c r="M31" s="74" t="n">
        <v>39.2596</v>
      </c>
      <c r="N31" s="74" t="n">
        <v>43.3942</v>
      </c>
      <c r="O31" s="74" t="n">
        <v>44.4824</v>
      </c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84" t="n">
        <v>7310.96</v>
      </c>
      <c r="E32" s="84" t="n">
        <v>37.3987</v>
      </c>
      <c r="F32" s="84" t="n">
        <v>41.982</v>
      </c>
      <c r="G32" s="84" t="n">
        <v>42.4149</v>
      </c>
      <c r="H32" s="84"/>
      <c r="I32" s="76"/>
      <c r="J32" s="59" t="n">
        <f aca="false">H32/3600</f>
        <v>0</v>
      </c>
      <c r="L32" s="75" t="n">
        <v>7308.4528</v>
      </c>
      <c r="M32" s="76" t="n">
        <v>37.3988</v>
      </c>
      <c r="N32" s="76" t="n">
        <v>41.9819</v>
      </c>
      <c r="O32" s="76" t="n">
        <v>42.4249</v>
      </c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7.25" hidden="false" customHeight="false" outlineLevel="0" collapsed="false">
      <c r="A33" s="11"/>
      <c r="B33" s="11"/>
      <c r="C33" s="11" t="n">
        <v>32</v>
      </c>
      <c r="D33" s="84" t="n">
        <v>3356.3504</v>
      </c>
      <c r="E33" s="84" t="n">
        <v>35.4217</v>
      </c>
      <c r="F33" s="84" t="n">
        <v>40.6918</v>
      </c>
      <c r="G33" s="84" t="n">
        <v>40.5816</v>
      </c>
      <c r="H33" s="84"/>
      <c r="I33" s="76"/>
      <c r="J33" s="59" t="n">
        <f aca="false">H33/3600</f>
        <v>0</v>
      </c>
      <c r="L33" s="75" t="n">
        <v>3359.2328</v>
      </c>
      <c r="M33" s="76" t="n">
        <v>35.4205</v>
      </c>
      <c r="N33" s="76" t="n">
        <v>40.6691</v>
      </c>
      <c r="O33" s="76" t="n">
        <v>40.5762</v>
      </c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8" hidden="false" customHeight="false" outlineLevel="0" collapsed="false">
      <c r="A34" s="11"/>
      <c r="B34" s="16"/>
      <c r="C34" s="16" t="n">
        <v>37</v>
      </c>
      <c r="D34" s="84" t="n">
        <v>1668.7144</v>
      </c>
      <c r="E34" s="84" t="n">
        <v>33.2534</v>
      </c>
      <c r="F34" s="84" t="n">
        <v>39.6773</v>
      </c>
      <c r="G34" s="84" t="n">
        <v>39.1855</v>
      </c>
      <c r="H34" s="84"/>
      <c r="I34" s="78"/>
      <c r="J34" s="64" t="n">
        <f aca="false">H34/3600</f>
        <v>0</v>
      </c>
      <c r="L34" s="77" t="n">
        <v>1668.9464</v>
      </c>
      <c r="M34" s="78" t="n">
        <v>33.25</v>
      </c>
      <c r="N34" s="78" t="n">
        <v>39.6472</v>
      </c>
      <c r="O34" s="78" t="n">
        <v>39.2074</v>
      </c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84" t="n">
        <v>46509.9784</v>
      </c>
      <c r="E35" s="84" t="n">
        <v>37.7416</v>
      </c>
      <c r="F35" s="84" t="n">
        <v>41.7743</v>
      </c>
      <c r="G35" s="84" t="n">
        <v>43.8638</v>
      </c>
      <c r="H35" s="84"/>
      <c r="I35" s="74"/>
      <c r="J35" s="54" t="n">
        <f aca="false">H35/3600</f>
        <v>0</v>
      </c>
      <c r="L35" s="73" t="n">
        <v>46503.0128</v>
      </c>
      <c r="M35" s="74" t="n">
        <v>37.7405</v>
      </c>
      <c r="N35" s="74" t="n">
        <v>41.7766</v>
      </c>
      <c r="O35" s="74" t="n">
        <v>43.8692</v>
      </c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84" t="n">
        <v>7078.4904</v>
      </c>
      <c r="E36" s="84" t="n">
        <v>35.2343</v>
      </c>
      <c r="F36" s="84" t="n">
        <v>40.2741</v>
      </c>
      <c r="G36" s="84" t="n">
        <v>42.6132</v>
      </c>
      <c r="H36" s="84"/>
      <c r="I36" s="76"/>
      <c r="J36" s="59" t="n">
        <f aca="false">H36/3600</f>
        <v>0</v>
      </c>
      <c r="L36" s="75" t="n">
        <v>7080.7376</v>
      </c>
      <c r="M36" s="76" t="n">
        <v>35.2339</v>
      </c>
      <c r="N36" s="76" t="n">
        <v>40.2719</v>
      </c>
      <c r="O36" s="76" t="n">
        <v>42.6364</v>
      </c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7.25" hidden="false" customHeight="false" outlineLevel="0" collapsed="false">
      <c r="A37" s="11"/>
      <c r="B37" s="11"/>
      <c r="C37" s="11" t="n">
        <v>32</v>
      </c>
      <c r="D37" s="84" t="n">
        <v>2014.8368</v>
      </c>
      <c r="E37" s="84" t="n">
        <v>33.4388</v>
      </c>
      <c r="F37" s="84" t="n">
        <v>39.0169</v>
      </c>
      <c r="G37" s="84" t="n">
        <v>41.5995</v>
      </c>
      <c r="H37" s="84"/>
      <c r="I37" s="76"/>
      <c r="J37" s="59" t="n">
        <f aca="false">H37/3600</f>
        <v>0</v>
      </c>
      <c r="L37" s="75" t="n">
        <v>2014.9528</v>
      </c>
      <c r="M37" s="76" t="n">
        <v>33.4397</v>
      </c>
      <c r="N37" s="76" t="n">
        <v>39.0303</v>
      </c>
      <c r="O37" s="76" t="n">
        <v>41.5864</v>
      </c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8" hidden="false" customHeight="false" outlineLevel="0" collapsed="false">
      <c r="A38" s="16"/>
      <c r="B38" s="16"/>
      <c r="C38" s="16" t="n">
        <v>37</v>
      </c>
      <c r="D38" s="84" t="n">
        <v>764.6392</v>
      </c>
      <c r="E38" s="84" t="n">
        <v>31.2028</v>
      </c>
      <c r="F38" s="84" t="n">
        <v>38.1697</v>
      </c>
      <c r="G38" s="84" t="n">
        <v>40.8325</v>
      </c>
      <c r="H38" s="84"/>
      <c r="I38" s="78"/>
      <c r="J38" s="64" t="n">
        <f aca="false">H38/3600</f>
        <v>0</v>
      </c>
      <c r="L38" s="77" t="n">
        <v>764.3808</v>
      </c>
      <c r="M38" s="78" t="n">
        <v>31.2044</v>
      </c>
      <c r="N38" s="78" t="n">
        <v>38.1654</v>
      </c>
      <c r="O38" s="78" t="n">
        <v>40.8522</v>
      </c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7.25" hidden="false" customHeight="false" outlineLevel="0" collapsed="false">
      <c r="A39" s="7" t="s">
        <v>12</v>
      </c>
      <c r="B39" s="7" t="s">
        <v>44</v>
      </c>
      <c r="C39" s="7" t="n">
        <v>22</v>
      </c>
      <c r="D39" s="84" t="n">
        <v>3796.2056</v>
      </c>
      <c r="E39" s="84" t="n">
        <v>40.0628</v>
      </c>
      <c r="F39" s="84" t="n">
        <v>42.0343</v>
      </c>
      <c r="G39" s="84" t="n">
        <v>42.4457</v>
      </c>
      <c r="H39" s="84"/>
      <c r="I39" s="74"/>
      <c r="J39" s="54" t="n">
        <f aca="false">H39/3600</f>
        <v>0</v>
      </c>
      <c r="L39" s="73" t="n">
        <v>3796.5336</v>
      </c>
      <c r="M39" s="74" t="n">
        <v>40.062</v>
      </c>
      <c r="N39" s="74" t="n">
        <v>42.0393</v>
      </c>
      <c r="O39" s="74" t="n">
        <v>42.4506</v>
      </c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91</v>
      </c>
      <c r="B40" s="11"/>
      <c r="C40" s="11" t="n">
        <v>27</v>
      </c>
      <c r="D40" s="84" t="n">
        <v>1823.2184</v>
      </c>
      <c r="E40" s="84" t="n">
        <v>36.9083</v>
      </c>
      <c r="F40" s="84" t="n">
        <v>39.5619</v>
      </c>
      <c r="G40" s="84" t="n">
        <v>39.6849</v>
      </c>
      <c r="H40" s="84"/>
      <c r="I40" s="76"/>
      <c r="J40" s="59" t="n">
        <f aca="false">H40/3600</f>
        <v>0</v>
      </c>
      <c r="L40" s="75" t="n">
        <v>1823.604</v>
      </c>
      <c r="M40" s="76" t="n">
        <v>36.9105</v>
      </c>
      <c r="N40" s="76" t="n">
        <v>39.5671</v>
      </c>
      <c r="O40" s="76" t="n">
        <v>39.675</v>
      </c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7.25" hidden="false" customHeight="false" outlineLevel="0" collapsed="false">
      <c r="A41" s="11"/>
      <c r="B41" s="11"/>
      <c r="C41" s="11" t="n">
        <v>32</v>
      </c>
      <c r="D41" s="84" t="n">
        <v>861.4696</v>
      </c>
      <c r="E41" s="84" t="n">
        <v>33.9605</v>
      </c>
      <c r="F41" s="84" t="n">
        <v>37.7141</v>
      </c>
      <c r="G41" s="84" t="n">
        <v>37.6083</v>
      </c>
      <c r="H41" s="84"/>
      <c r="I41" s="76"/>
      <c r="J41" s="59" t="n">
        <f aca="false">H41/3600</f>
        <v>0</v>
      </c>
      <c r="L41" s="75" t="n">
        <v>861.8376</v>
      </c>
      <c r="M41" s="76" t="n">
        <v>33.9539</v>
      </c>
      <c r="N41" s="76" t="n">
        <v>37.7539</v>
      </c>
      <c r="O41" s="76" t="n">
        <v>37.5735</v>
      </c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8" hidden="false" customHeight="false" outlineLevel="0" collapsed="false">
      <c r="A42" s="11"/>
      <c r="B42" s="16"/>
      <c r="C42" s="16" t="n">
        <v>37</v>
      </c>
      <c r="D42" s="84" t="n">
        <v>426.8464</v>
      </c>
      <c r="E42" s="84" t="n">
        <v>31.3686</v>
      </c>
      <c r="F42" s="84" t="n">
        <v>36.4251</v>
      </c>
      <c r="G42" s="84" t="n">
        <v>36.0829</v>
      </c>
      <c r="H42" s="84"/>
      <c r="I42" s="78"/>
      <c r="J42" s="64" t="n">
        <f aca="false">H42/3600</f>
        <v>0</v>
      </c>
      <c r="L42" s="77" t="n">
        <v>427.4984</v>
      </c>
      <c r="M42" s="78" t="n">
        <v>31.3756</v>
      </c>
      <c r="N42" s="78" t="n">
        <v>36.4282</v>
      </c>
      <c r="O42" s="78" t="n">
        <v>36.0893</v>
      </c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7.25" hidden="false" customHeight="false" outlineLevel="0" collapsed="false">
      <c r="A43" s="11"/>
      <c r="B43" s="7" t="s">
        <v>53</v>
      </c>
      <c r="C43" s="7" t="n">
        <v>22</v>
      </c>
      <c r="D43" s="84" t="n">
        <v>4232.6072</v>
      </c>
      <c r="E43" s="84" t="n">
        <v>39.8161</v>
      </c>
      <c r="F43" s="84" t="n">
        <v>42.7044</v>
      </c>
      <c r="G43" s="84" t="n">
        <v>43.9473</v>
      </c>
      <c r="H43" s="84"/>
      <c r="I43" s="74"/>
      <c r="J43" s="54" t="n">
        <f aca="false">H43/3600</f>
        <v>0</v>
      </c>
      <c r="L43" s="73" t="n">
        <v>4230.8112</v>
      </c>
      <c r="M43" s="74" t="n">
        <v>39.8156</v>
      </c>
      <c r="N43" s="74" t="n">
        <v>42.7004</v>
      </c>
      <c r="O43" s="74" t="n">
        <v>43.9367</v>
      </c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84" t="n">
        <v>1913.5056</v>
      </c>
      <c r="E44" s="84" t="n">
        <v>36.9773</v>
      </c>
      <c r="F44" s="84" t="n">
        <v>40.6015</v>
      </c>
      <c r="G44" s="84" t="n">
        <v>41.5654</v>
      </c>
      <c r="H44" s="84"/>
      <c r="I44" s="76"/>
      <c r="J44" s="59" t="n">
        <f aca="false">H44/3600</f>
        <v>0</v>
      </c>
      <c r="L44" s="75" t="n">
        <v>1913.6384</v>
      </c>
      <c r="M44" s="76" t="n">
        <v>36.9786</v>
      </c>
      <c r="N44" s="76" t="n">
        <v>40.597</v>
      </c>
      <c r="O44" s="76" t="n">
        <v>41.5618</v>
      </c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7.25" hidden="false" customHeight="false" outlineLevel="0" collapsed="false">
      <c r="A45" s="11"/>
      <c r="B45" s="11"/>
      <c r="C45" s="11" t="n">
        <v>32</v>
      </c>
      <c r="D45" s="84" t="n">
        <v>920.6968</v>
      </c>
      <c r="E45" s="84" t="n">
        <v>34.0415</v>
      </c>
      <c r="F45" s="84" t="n">
        <v>38.8855</v>
      </c>
      <c r="G45" s="84" t="n">
        <v>39.7355</v>
      </c>
      <c r="H45" s="84"/>
      <c r="I45" s="76"/>
      <c r="J45" s="59" t="n">
        <f aca="false">H45/3600</f>
        <v>0</v>
      </c>
      <c r="L45" s="75" t="n">
        <v>922.556</v>
      </c>
      <c r="M45" s="76" t="n">
        <v>34.0386</v>
      </c>
      <c r="N45" s="76" t="n">
        <v>38.8787</v>
      </c>
      <c r="O45" s="76" t="n">
        <v>39.7234</v>
      </c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8" hidden="false" customHeight="false" outlineLevel="0" collapsed="false">
      <c r="A46" s="11"/>
      <c r="B46" s="16"/>
      <c r="C46" s="16" t="n">
        <v>37</v>
      </c>
      <c r="D46" s="84" t="n">
        <v>465.3104</v>
      </c>
      <c r="E46" s="84" t="n">
        <v>31.1801</v>
      </c>
      <c r="F46" s="84" t="n">
        <v>37.6619</v>
      </c>
      <c r="G46" s="84" t="n">
        <v>38.3561</v>
      </c>
      <c r="H46" s="84"/>
      <c r="I46" s="78"/>
      <c r="J46" s="64" t="n">
        <f aca="false">H46/3600</f>
        <v>0</v>
      </c>
      <c r="L46" s="77" t="n">
        <v>466.1392</v>
      </c>
      <c r="M46" s="78" t="n">
        <v>31.1722</v>
      </c>
      <c r="N46" s="78" t="n">
        <v>37.7114</v>
      </c>
      <c r="O46" s="78" t="n">
        <v>38.3902</v>
      </c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7.25" hidden="false" customHeight="false" outlineLevel="0" collapsed="false">
      <c r="A47" s="11"/>
      <c r="B47" s="7" t="s">
        <v>71</v>
      </c>
      <c r="C47" s="7" t="n">
        <v>22</v>
      </c>
      <c r="D47" s="84" t="n">
        <v>8082.1808</v>
      </c>
      <c r="E47" s="84" t="n">
        <v>37.9616</v>
      </c>
      <c r="F47" s="84" t="n">
        <v>40.4883</v>
      </c>
      <c r="G47" s="84" t="n">
        <v>41.3585</v>
      </c>
      <c r="H47" s="84"/>
      <c r="I47" s="74"/>
      <c r="J47" s="54" t="n">
        <f aca="false">H47/3600</f>
        <v>0</v>
      </c>
      <c r="L47" s="73" t="n">
        <v>8078.8248</v>
      </c>
      <c r="M47" s="74" t="n">
        <v>37.9601</v>
      </c>
      <c r="N47" s="74" t="n">
        <v>40.4862</v>
      </c>
      <c r="O47" s="74" t="n">
        <v>41.3571</v>
      </c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84" t="n">
        <v>3496.6768</v>
      </c>
      <c r="E48" s="84" t="n">
        <v>34.229</v>
      </c>
      <c r="F48" s="84" t="n">
        <v>37.9221</v>
      </c>
      <c r="G48" s="84" t="n">
        <v>38.728</v>
      </c>
      <c r="H48" s="84"/>
      <c r="I48" s="76"/>
      <c r="J48" s="59" t="n">
        <f aca="false">H48/3600</f>
        <v>0</v>
      </c>
      <c r="L48" s="75" t="n">
        <v>3498.3632</v>
      </c>
      <c r="M48" s="76" t="n">
        <v>34.2308</v>
      </c>
      <c r="N48" s="76" t="n">
        <v>37.9193</v>
      </c>
      <c r="O48" s="76" t="n">
        <v>38.7362</v>
      </c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7.25" hidden="false" customHeight="false" outlineLevel="0" collapsed="false">
      <c r="A49" s="11"/>
      <c r="B49" s="11"/>
      <c r="C49" s="11" t="n">
        <v>32</v>
      </c>
      <c r="D49" s="84" t="n">
        <v>1537.104</v>
      </c>
      <c r="E49" s="84" t="n">
        <v>30.8457</v>
      </c>
      <c r="F49" s="84" t="n">
        <v>36.0411</v>
      </c>
      <c r="G49" s="84" t="n">
        <v>36.7933</v>
      </c>
      <c r="H49" s="84"/>
      <c r="I49" s="76"/>
      <c r="J49" s="59" t="n">
        <f aca="false">H49/3600</f>
        <v>0</v>
      </c>
      <c r="L49" s="75" t="n">
        <v>1536.8968</v>
      </c>
      <c r="M49" s="76" t="n">
        <v>30.8487</v>
      </c>
      <c r="N49" s="76" t="n">
        <v>36.0579</v>
      </c>
      <c r="O49" s="76" t="n">
        <v>36.815</v>
      </c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8" hidden="false" customHeight="false" outlineLevel="0" collapsed="false">
      <c r="A50" s="11"/>
      <c r="B50" s="16"/>
      <c r="C50" s="16" t="n">
        <v>37</v>
      </c>
      <c r="D50" s="84" t="n">
        <v>648.688</v>
      </c>
      <c r="E50" s="84" t="n">
        <v>27.6657</v>
      </c>
      <c r="F50" s="84" t="n">
        <v>34.7364</v>
      </c>
      <c r="G50" s="84" t="n">
        <v>35.4734</v>
      </c>
      <c r="H50" s="84"/>
      <c r="I50" s="78"/>
      <c r="J50" s="64" t="n">
        <f aca="false">H50/3600</f>
        <v>0</v>
      </c>
      <c r="L50" s="77" t="n">
        <v>648.6896</v>
      </c>
      <c r="M50" s="78" t="n">
        <v>27.6629</v>
      </c>
      <c r="N50" s="78" t="n">
        <v>34.7602</v>
      </c>
      <c r="O50" s="78" t="n">
        <v>35.4626</v>
      </c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7.25" hidden="false" customHeight="false" outlineLevel="0" collapsed="false">
      <c r="A51" s="11"/>
      <c r="B51" s="7" t="s">
        <v>74</v>
      </c>
      <c r="C51" s="7" t="n">
        <v>22</v>
      </c>
      <c r="D51" s="84" t="n">
        <v>5534.572</v>
      </c>
      <c r="E51" s="84" t="n">
        <v>39.3604</v>
      </c>
      <c r="F51" s="84" t="n">
        <v>41.0894</v>
      </c>
      <c r="G51" s="84" t="n">
        <v>42.4128</v>
      </c>
      <c r="H51" s="84"/>
      <c r="I51" s="74"/>
      <c r="J51" s="54" t="n">
        <f aca="false">H51/3600</f>
        <v>0</v>
      </c>
      <c r="L51" s="73" t="n">
        <v>5533.9288</v>
      </c>
      <c r="M51" s="74" t="n">
        <v>39.3589</v>
      </c>
      <c r="N51" s="74" t="n">
        <v>41.0865</v>
      </c>
      <c r="O51" s="74" t="n">
        <v>42.411</v>
      </c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84" t="n">
        <v>2272.8608</v>
      </c>
      <c r="E52" s="84" t="n">
        <v>35.9235</v>
      </c>
      <c r="F52" s="84" t="n">
        <v>38.5403</v>
      </c>
      <c r="G52" s="84" t="n">
        <v>40.0715</v>
      </c>
      <c r="H52" s="84"/>
      <c r="I52" s="76"/>
      <c r="J52" s="59" t="n">
        <f aca="false">H52/3600</f>
        <v>0</v>
      </c>
      <c r="L52" s="75" t="n">
        <v>2274.3376</v>
      </c>
      <c r="M52" s="76" t="n">
        <v>35.9261</v>
      </c>
      <c r="N52" s="76" t="n">
        <v>38.5401</v>
      </c>
      <c r="O52" s="76" t="n">
        <v>40.0779</v>
      </c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7.25" hidden="false" customHeight="false" outlineLevel="0" collapsed="false">
      <c r="A53" s="11"/>
      <c r="B53" s="11"/>
      <c r="C53" s="11" t="n">
        <v>32</v>
      </c>
      <c r="D53" s="84" t="n">
        <v>1016.2488</v>
      </c>
      <c r="E53" s="84" t="n">
        <v>32.8034</v>
      </c>
      <c r="F53" s="84" t="n">
        <v>36.645</v>
      </c>
      <c r="G53" s="84" t="n">
        <v>38.2681</v>
      </c>
      <c r="H53" s="84"/>
      <c r="I53" s="76"/>
      <c r="J53" s="59" t="n">
        <f aca="false">H53/3600</f>
        <v>0</v>
      </c>
      <c r="L53" s="75" t="n">
        <v>1017.1504</v>
      </c>
      <c r="M53" s="76" t="n">
        <v>32.8013</v>
      </c>
      <c r="N53" s="76" t="n">
        <v>36.6482</v>
      </c>
      <c r="O53" s="76" t="n">
        <v>38.2686</v>
      </c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8" hidden="false" customHeight="false" outlineLevel="0" collapsed="false">
      <c r="A54" s="16"/>
      <c r="B54" s="16"/>
      <c r="C54" s="16" t="n">
        <v>37</v>
      </c>
      <c r="D54" s="84" t="n">
        <v>462.8808</v>
      </c>
      <c r="E54" s="84" t="n">
        <v>29.9905</v>
      </c>
      <c r="F54" s="84" t="n">
        <v>35.4106</v>
      </c>
      <c r="G54" s="84" t="n">
        <v>37.0114</v>
      </c>
      <c r="H54" s="84"/>
      <c r="I54" s="78"/>
      <c r="J54" s="64" t="n">
        <f aca="false">H54/3600</f>
        <v>0</v>
      </c>
      <c r="L54" s="77" t="n">
        <v>463.0216</v>
      </c>
      <c r="M54" s="78" t="n">
        <v>29.9906</v>
      </c>
      <c r="N54" s="78" t="n">
        <v>35.3976</v>
      </c>
      <c r="O54" s="78" t="n">
        <v>37.0049</v>
      </c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7.25" hidden="false" customHeight="false" outlineLevel="0" collapsed="false">
      <c r="A55" s="7" t="s">
        <v>13</v>
      </c>
      <c r="B55" s="7" t="s">
        <v>49</v>
      </c>
      <c r="C55" s="7" t="n">
        <v>22</v>
      </c>
      <c r="D55" s="84" t="n">
        <v>1740.2</v>
      </c>
      <c r="E55" s="84" t="n">
        <v>40.3943</v>
      </c>
      <c r="F55" s="84" t="n">
        <v>42.9635</v>
      </c>
      <c r="G55" s="84" t="n">
        <v>42.3197</v>
      </c>
      <c r="H55" s="84"/>
      <c r="I55" s="74"/>
      <c r="J55" s="54" t="n">
        <f aca="false">H55/3600</f>
        <v>0</v>
      </c>
      <c r="L55" s="73" t="n">
        <v>1741.928</v>
      </c>
      <c r="M55" s="74" t="n">
        <v>40.4024</v>
      </c>
      <c r="N55" s="74" t="n">
        <v>42.9664</v>
      </c>
      <c r="O55" s="74" t="n">
        <v>42.333</v>
      </c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92</v>
      </c>
      <c r="B56" s="11"/>
      <c r="C56" s="11" t="n">
        <v>27</v>
      </c>
      <c r="D56" s="84" t="n">
        <v>887.296</v>
      </c>
      <c r="E56" s="84" t="n">
        <v>36.7392</v>
      </c>
      <c r="F56" s="84" t="n">
        <v>40.3618</v>
      </c>
      <c r="G56" s="84" t="n">
        <v>39.3403</v>
      </c>
      <c r="H56" s="84"/>
      <c r="I56" s="76"/>
      <c r="J56" s="59" t="n">
        <f aca="false">H56/3600</f>
        <v>0</v>
      </c>
      <c r="L56" s="75" t="n">
        <v>886.648</v>
      </c>
      <c r="M56" s="76" t="n">
        <v>36.7389</v>
      </c>
      <c r="N56" s="76" t="n">
        <v>40.3759</v>
      </c>
      <c r="O56" s="76" t="n">
        <v>39.3485</v>
      </c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7.25" hidden="false" customHeight="false" outlineLevel="0" collapsed="false">
      <c r="A57" s="11"/>
      <c r="B57" s="11"/>
      <c r="C57" s="11" t="n">
        <v>32</v>
      </c>
      <c r="D57" s="84" t="n">
        <v>429.8808</v>
      </c>
      <c r="E57" s="84" t="n">
        <v>33.286</v>
      </c>
      <c r="F57" s="84" t="n">
        <v>38.3712</v>
      </c>
      <c r="G57" s="84" t="n">
        <v>37.068</v>
      </c>
      <c r="H57" s="84"/>
      <c r="I57" s="76"/>
      <c r="J57" s="59" t="n">
        <f aca="false">H57/3600</f>
        <v>0</v>
      </c>
      <c r="L57" s="75" t="n">
        <v>429.6968</v>
      </c>
      <c r="M57" s="76" t="n">
        <v>33.2804</v>
      </c>
      <c r="N57" s="76" t="n">
        <v>38.3902</v>
      </c>
      <c r="O57" s="76" t="n">
        <v>37.0736</v>
      </c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8" hidden="false" customHeight="false" outlineLevel="0" collapsed="false">
      <c r="A58" s="11"/>
      <c r="B58" s="16"/>
      <c r="C58" s="16" t="n">
        <v>37</v>
      </c>
      <c r="D58" s="84" t="n">
        <v>213.1352</v>
      </c>
      <c r="E58" s="84" t="n">
        <v>30.378</v>
      </c>
      <c r="F58" s="84" t="n">
        <v>37.027</v>
      </c>
      <c r="G58" s="84" t="n">
        <v>35.4762</v>
      </c>
      <c r="H58" s="84"/>
      <c r="I58" s="78"/>
      <c r="J58" s="64" t="n">
        <f aca="false">H58/3600</f>
        <v>0</v>
      </c>
      <c r="L58" s="77" t="n">
        <v>213.3864</v>
      </c>
      <c r="M58" s="78" t="n">
        <v>30.3823</v>
      </c>
      <c r="N58" s="78" t="n">
        <v>37.0158</v>
      </c>
      <c r="O58" s="78" t="n">
        <v>35.4776</v>
      </c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7.25" hidden="false" customHeight="false" outlineLevel="0" collapsed="false">
      <c r="A59" s="11"/>
      <c r="B59" s="7" t="s">
        <v>55</v>
      </c>
      <c r="C59" s="7" t="n">
        <v>22</v>
      </c>
      <c r="D59" s="84" t="n">
        <v>2138.6568</v>
      </c>
      <c r="E59" s="84" t="n">
        <v>37.8338</v>
      </c>
      <c r="F59" s="84" t="n">
        <v>42.2538</v>
      </c>
      <c r="G59" s="84" t="n">
        <v>43.1761</v>
      </c>
      <c r="H59" s="84"/>
      <c r="I59" s="74"/>
      <c r="J59" s="54" t="n">
        <f aca="false">H59/3600</f>
        <v>0</v>
      </c>
      <c r="L59" s="73" t="n">
        <v>2138.344</v>
      </c>
      <c r="M59" s="74" t="n">
        <v>37.834</v>
      </c>
      <c r="N59" s="74" t="n">
        <v>42.2733</v>
      </c>
      <c r="O59" s="74" t="n">
        <v>43.1605</v>
      </c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84" t="n">
        <v>746.236</v>
      </c>
      <c r="E60" s="84" t="n">
        <v>34.0938</v>
      </c>
      <c r="F60" s="84" t="n">
        <v>40.3671</v>
      </c>
      <c r="G60" s="84" t="n">
        <v>41.1553</v>
      </c>
      <c r="H60" s="84"/>
      <c r="I60" s="76"/>
      <c r="J60" s="59" t="n">
        <f aca="false">H60/3600</f>
        <v>0</v>
      </c>
      <c r="L60" s="75" t="n">
        <v>745.0352</v>
      </c>
      <c r="M60" s="76" t="n">
        <v>34.0921</v>
      </c>
      <c r="N60" s="76" t="n">
        <v>40.4045</v>
      </c>
      <c r="O60" s="76" t="n">
        <v>41.1319</v>
      </c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7.25" hidden="false" customHeight="false" outlineLevel="0" collapsed="false">
      <c r="A61" s="11"/>
      <c r="B61" s="11"/>
      <c r="C61" s="11" t="n">
        <v>32</v>
      </c>
      <c r="D61" s="84" t="n">
        <v>301.7168</v>
      </c>
      <c r="E61" s="84" t="n">
        <v>31.0306</v>
      </c>
      <c r="F61" s="84" t="n">
        <v>39.0287</v>
      </c>
      <c r="G61" s="84" t="n">
        <v>39.6974</v>
      </c>
      <c r="H61" s="84"/>
      <c r="I61" s="76"/>
      <c r="J61" s="59" t="n">
        <f aca="false">H61/3600</f>
        <v>0</v>
      </c>
      <c r="L61" s="75" t="n">
        <v>301.624</v>
      </c>
      <c r="M61" s="76" t="n">
        <v>31.0213</v>
      </c>
      <c r="N61" s="76" t="n">
        <v>39.0426</v>
      </c>
      <c r="O61" s="76" t="n">
        <v>39.7967</v>
      </c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8" hidden="false" customHeight="false" outlineLevel="0" collapsed="false">
      <c r="A62" s="11"/>
      <c r="B62" s="16"/>
      <c r="C62" s="16" t="n">
        <v>37</v>
      </c>
      <c r="D62" s="84" t="n">
        <v>126.516</v>
      </c>
      <c r="E62" s="84" t="n">
        <v>27.9811</v>
      </c>
      <c r="F62" s="84" t="n">
        <v>38.0852</v>
      </c>
      <c r="G62" s="84" t="n">
        <v>38.8623</v>
      </c>
      <c r="H62" s="84"/>
      <c r="I62" s="78"/>
      <c r="J62" s="64" t="n">
        <f aca="false">H62/3600</f>
        <v>0</v>
      </c>
      <c r="L62" s="77" t="n">
        <v>126.6192</v>
      </c>
      <c r="M62" s="78" t="n">
        <v>28.003</v>
      </c>
      <c r="N62" s="78" t="n">
        <v>38.0879</v>
      </c>
      <c r="O62" s="78" t="n">
        <v>38.779</v>
      </c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7.25" hidden="false" customHeight="false" outlineLevel="0" collapsed="false">
      <c r="A63" s="11"/>
      <c r="B63" s="7" t="s">
        <v>51</v>
      </c>
      <c r="C63" s="7" t="n">
        <v>22</v>
      </c>
      <c r="D63" s="84" t="n">
        <v>1904.0984</v>
      </c>
      <c r="E63" s="84" t="n">
        <v>37.6127</v>
      </c>
      <c r="F63" s="84" t="n">
        <v>40.1256</v>
      </c>
      <c r="G63" s="84" t="n">
        <v>40.792</v>
      </c>
      <c r="H63" s="84"/>
      <c r="I63" s="74"/>
      <c r="J63" s="54" t="n">
        <f aca="false">H63/3600</f>
        <v>0</v>
      </c>
      <c r="L63" s="73" t="n">
        <v>1904.6888</v>
      </c>
      <c r="M63" s="74" t="n">
        <v>37.6109</v>
      </c>
      <c r="N63" s="74" t="n">
        <v>40.1295</v>
      </c>
      <c r="O63" s="74" t="n">
        <v>40.7947</v>
      </c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84" t="n">
        <v>822.224</v>
      </c>
      <c r="E64" s="84" t="n">
        <v>33.9898</v>
      </c>
      <c r="F64" s="84" t="n">
        <v>37.5124</v>
      </c>
      <c r="G64" s="84" t="n">
        <v>38.1229</v>
      </c>
      <c r="H64" s="84"/>
      <c r="I64" s="76"/>
      <c r="J64" s="59" t="n">
        <f aca="false">H64/3600</f>
        <v>0</v>
      </c>
      <c r="L64" s="75" t="n">
        <v>822.3496</v>
      </c>
      <c r="M64" s="76" t="n">
        <v>33.9899</v>
      </c>
      <c r="N64" s="76" t="n">
        <v>37.5172</v>
      </c>
      <c r="O64" s="76" t="n">
        <v>38.1407</v>
      </c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7.25" hidden="false" customHeight="false" outlineLevel="0" collapsed="false">
      <c r="A65" s="11"/>
      <c r="B65" s="11"/>
      <c r="C65" s="11" t="n">
        <v>32</v>
      </c>
      <c r="D65" s="84" t="n">
        <v>353.1512</v>
      </c>
      <c r="E65" s="84" t="n">
        <v>30.6497</v>
      </c>
      <c r="F65" s="84" t="n">
        <v>35.5798</v>
      </c>
      <c r="G65" s="84" t="n">
        <v>36.1757</v>
      </c>
      <c r="H65" s="84"/>
      <c r="I65" s="76"/>
      <c r="J65" s="59" t="n">
        <f aca="false">H65/3600</f>
        <v>0</v>
      </c>
      <c r="L65" s="75" t="n">
        <v>353.6032</v>
      </c>
      <c r="M65" s="76" t="n">
        <v>30.6362</v>
      </c>
      <c r="N65" s="76" t="n">
        <v>35.5935</v>
      </c>
      <c r="O65" s="76" t="n">
        <v>36.1827</v>
      </c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8" hidden="false" customHeight="false" outlineLevel="0" collapsed="false">
      <c r="A66" s="11"/>
      <c r="B66" s="16"/>
      <c r="C66" s="16" t="n">
        <v>37</v>
      </c>
      <c r="D66" s="84" t="n">
        <v>148.7384</v>
      </c>
      <c r="E66" s="84" t="n">
        <v>27.6335</v>
      </c>
      <c r="F66" s="84" t="n">
        <v>34.2229</v>
      </c>
      <c r="G66" s="84" t="n">
        <v>34.801</v>
      </c>
      <c r="H66" s="84"/>
      <c r="I66" s="78"/>
      <c r="J66" s="64" t="n">
        <f aca="false">H66/3600</f>
        <v>0</v>
      </c>
      <c r="L66" s="77" t="n">
        <v>149.2624</v>
      </c>
      <c r="M66" s="78" t="n">
        <v>27.6401</v>
      </c>
      <c r="N66" s="78" t="n">
        <v>34.2336</v>
      </c>
      <c r="O66" s="78" t="n">
        <v>34.8286</v>
      </c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7.25" hidden="false" customHeight="false" outlineLevel="0" collapsed="false">
      <c r="A67" s="11"/>
      <c r="B67" s="7" t="s">
        <v>74</v>
      </c>
      <c r="C67" s="7" t="n">
        <v>22</v>
      </c>
      <c r="D67" s="84" t="n">
        <v>1326.288</v>
      </c>
      <c r="E67" s="84" t="n">
        <v>39.3523</v>
      </c>
      <c r="F67" s="84" t="n">
        <v>40.7715</v>
      </c>
      <c r="G67" s="84" t="n">
        <v>41.7747</v>
      </c>
      <c r="H67" s="84"/>
      <c r="I67" s="74"/>
      <c r="J67" s="54" t="n">
        <f aca="false">H67/3600</f>
        <v>0</v>
      </c>
      <c r="L67" s="73" t="n">
        <v>1324.62</v>
      </c>
      <c r="M67" s="74" t="n">
        <v>39.3515</v>
      </c>
      <c r="N67" s="74" t="n">
        <v>40.778</v>
      </c>
      <c r="O67" s="74" t="n">
        <v>41.7786</v>
      </c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84" t="n">
        <v>643.6184</v>
      </c>
      <c r="E68" s="84" t="n">
        <v>35.5103</v>
      </c>
      <c r="F68" s="84" t="n">
        <v>38.009</v>
      </c>
      <c r="G68" s="84" t="n">
        <v>39.1177</v>
      </c>
      <c r="H68" s="84"/>
      <c r="I68" s="76"/>
      <c r="J68" s="59" t="n">
        <f aca="false">H68/3600</f>
        <v>0</v>
      </c>
      <c r="L68" s="75" t="n">
        <v>643.8872</v>
      </c>
      <c r="M68" s="76" t="n">
        <v>35.5019</v>
      </c>
      <c r="N68" s="76" t="n">
        <v>38.0011</v>
      </c>
      <c r="O68" s="76" t="n">
        <v>39.1245</v>
      </c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7.25" hidden="false" customHeight="false" outlineLevel="0" collapsed="false">
      <c r="A69" s="11"/>
      <c r="B69" s="11"/>
      <c r="C69" s="11" t="n">
        <v>32</v>
      </c>
      <c r="D69" s="84" t="n">
        <v>301.3648</v>
      </c>
      <c r="E69" s="84" t="n">
        <v>31.9744</v>
      </c>
      <c r="F69" s="84" t="n">
        <v>36.0769</v>
      </c>
      <c r="G69" s="84" t="n">
        <v>37.1338</v>
      </c>
      <c r="H69" s="84"/>
      <c r="I69" s="76"/>
      <c r="J69" s="59" t="n">
        <f aca="false">H69/3600</f>
        <v>0</v>
      </c>
      <c r="L69" s="75" t="n">
        <v>301.5288</v>
      </c>
      <c r="M69" s="76" t="n">
        <v>31.9782</v>
      </c>
      <c r="N69" s="76" t="n">
        <v>36.0542</v>
      </c>
      <c r="O69" s="76" t="n">
        <v>37.1292</v>
      </c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8" hidden="false" customHeight="false" outlineLevel="0" collapsed="false">
      <c r="A70" s="16"/>
      <c r="B70" s="16"/>
      <c r="C70" s="16" t="n">
        <v>37</v>
      </c>
      <c r="D70" s="84" t="n">
        <v>143.7672</v>
      </c>
      <c r="E70" s="84" t="n">
        <v>29.1827</v>
      </c>
      <c r="F70" s="84" t="n">
        <v>34.6517</v>
      </c>
      <c r="G70" s="84" t="n">
        <v>35.7292</v>
      </c>
      <c r="H70" s="84"/>
      <c r="I70" s="78"/>
      <c r="J70" s="64" t="n">
        <f aca="false">H70/3600</f>
        <v>0</v>
      </c>
      <c r="L70" s="77" t="n">
        <v>144.1408</v>
      </c>
      <c r="M70" s="78" t="n">
        <v>29.1798</v>
      </c>
      <c r="N70" s="78" t="n">
        <v>34.6633</v>
      </c>
      <c r="O70" s="78" t="n">
        <v>35.7109</v>
      </c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7.25" hidden="false" customHeight="false" outlineLevel="0" collapsed="false">
      <c r="A71" s="7" t="s">
        <v>93</v>
      </c>
      <c r="B71" s="7" t="s">
        <v>78</v>
      </c>
      <c r="C71" s="7" t="n">
        <v>22</v>
      </c>
      <c r="D71" s="84" t="n">
        <v>2038.2944</v>
      </c>
      <c r="E71" s="84" t="n">
        <v>43.2141</v>
      </c>
      <c r="F71" s="84" t="n">
        <v>46.3569</v>
      </c>
      <c r="G71" s="84" t="n">
        <v>47.3212</v>
      </c>
      <c r="H71" s="84"/>
      <c r="I71" s="74"/>
      <c r="J71" s="54" t="n">
        <f aca="false">H71/3600</f>
        <v>0</v>
      </c>
      <c r="L71" s="73" t="n">
        <v>2037.8688</v>
      </c>
      <c r="M71" s="74" t="n">
        <v>43.2115</v>
      </c>
      <c r="N71" s="74" t="n">
        <v>46.3615</v>
      </c>
      <c r="O71" s="74" t="n">
        <v>47.3262</v>
      </c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11" t="s">
        <v>94</v>
      </c>
      <c r="B72" s="11"/>
      <c r="C72" s="11" t="n">
        <v>27</v>
      </c>
      <c r="D72" s="84" t="n">
        <v>753.6536</v>
      </c>
      <c r="E72" s="84" t="n">
        <v>40.9699</v>
      </c>
      <c r="F72" s="84" t="n">
        <v>45.1169</v>
      </c>
      <c r="G72" s="84" t="n">
        <v>45.7117</v>
      </c>
      <c r="H72" s="84"/>
      <c r="I72" s="76"/>
      <c r="J72" s="59" t="n">
        <f aca="false">H72/3600</f>
        <v>0</v>
      </c>
      <c r="L72" s="75" t="n">
        <v>753.5048</v>
      </c>
      <c r="M72" s="76" t="n">
        <v>40.9749</v>
      </c>
      <c r="N72" s="76" t="n">
        <v>45.117</v>
      </c>
      <c r="O72" s="76" t="n">
        <v>45.7192</v>
      </c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7.25" hidden="false" customHeight="false" outlineLevel="0" collapsed="false">
      <c r="A73" s="11"/>
      <c r="B73" s="11"/>
      <c r="C73" s="11" t="n">
        <v>32</v>
      </c>
      <c r="D73" s="84" t="n">
        <v>357.5688</v>
      </c>
      <c r="E73" s="84" t="n">
        <v>38.4924</v>
      </c>
      <c r="F73" s="84" t="n">
        <v>43.7887</v>
      </c>
      <c r="G73" s="84" t="n">
        <v>44.1597</v>
      </c>
      <c r="H73" s="84"/>
      <c r="I73" s="76"/>
      <c r="J73" s="59" t="n">
        <f aca="false">H73/3600</f>
        <v>0</v>
      </c>
      <c r="L73" s="75" t="n">
        <v>357.9936</v>
      </c>
      <c r="M73" s="76" t="n">
        <v>38.4923</v>
      </c>
      <c r="N73" s="76" t="n">
        <v>43.8142</v>
      </c>
      <c r="O73" s="76" t="n">
        <v>44.171</v>
      </c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8" hidden="false" customHeight="false" outlineLevel="0" collapsed="false">
      <c r="A74" s="11"/>
      <c r="B74" s="16"/>
      <c r="C74" s="16" t="n">
        <v>37</v>
      </c>
      <c r="D74" s="84" t="n">
        <v>187.9296</v>
      </c>
      <c r="E74" s="84" t="n">
        <v>35.7646</v>
      </c>
      <c r="F74" s="84" t="n">
        <v>42.7661</v>
      </c>
      <c r="G74" s="84" t="n">
        <v>42.9722</v>
      </c>
      <c r="H74" s="84"/>
      <c r="I74" s="78"/>
      <c r="J74" s="64" t="n">
        <f aca="false">H74/3600</f>
        <v>0</v>
      </c>
      <c r="L74" s="77" t="n">
        <v>187.928</v>
      </c>
      <c r="M74" s="78" t="n">
        <v>35.7714</v>
      </c>
      <c r="N74" s="78" t="n">
        <v>42.7585</v>
      </c>
      <c r="O74" s="78" t="n">
        <v>42.9885</v>
      </c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7.25" hidden="false" customHeight="false" outlineLevel="0" collapsed="false">
      <c r="A75" s="11"/>
      <c r="B75" s="7" t="s">
        <v>79</v>
      </c>
      <c r="C75" s="7" t="n">
        <v>22</v>
      </c>
      <c r="D75" s="84" t="n">
        <v>2714.3376</v>
      </c>
      <c r="E75" s="84" t="n">
        <v>42.9442</v>
      </c>
      <c r="F75" s="84" t="n">
        <v>47.8024</v>
      </c>
      <c r="G75" s="84" t="n">
        <v>47.4452</v>
      </c>
      <c r="H75" s="84"/>
      <c r="I75" s="74"/>
      <c r="J75" s="54" t="n">
        <f aca="false">H75/3600</f>
        <v>0</v>
      </c>
      <c r="L75" s="73" t="n">
        <v>2712.604</v>
      </c>
      <c r="M75" s="74" t="n">
        <v>42.9439</v>
      </c>
      <c r="N75" s="74" t="n">
        <v>47.8059</v>
      </c>
      <c r="O75" s="74" t="n">
        <v>47.4519</v>
      </c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11"/>
      <c r="B76" s="11"/>
      <c r="C76" s="11" t="n">
        <v>27</v>
      </c>
      <c r="D76" s="84" t="n">
        <v>892.1696</v>
      </c>
      <c r="E76" s="84" t="n">
        <v>40.5286</v>
      </c>
      <c r="F76" s="84" t="n">
        <v>46.3893</v>
      </c>
      <c r="G76" s="84" t="n">
        <v>45.5993</v>
      </c>
      <c r="H76" s="84"/>
      <c r="I76" s="76"/>
      <c r="J76" s="59" t="n">
        <f aca="false">H76/3600</f>
        <v>0</v>
      </c>
      <c r="L76" s="75" t="n">
        <v>892.5896</v>
      </c>
      <c r="M76" s="76" t="n">
        <v>40.5334</v>
      </c>
      <c r="N76" s="76" t="n">
        <v>46.3897</v>
      </c>
      <c r="O76" s="76" t="n">
        <v>45.6167</v>
      </c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7.25" hidden="false" customHeight="false" outlineLevel="0" collapsed="false">
      <c r="A77" s="11"/>
      <c r="B77" s="11"/>
      <c r="C77" s="11" t="n">
        <v>32</v>
      </c>
      <c r="D77" s="84" t="n">
        <v>414.4344</v>
      </c>
      <c r="E77" s="84" t="n">
        <v>37.8957</v>
      </c>
      <c r="F77" s="84" t="n">
        <v>45.2437</v>
      </c>
      <c r="G77" s="84" t="n">
        <v>43.886</v>
      </c>
      <c r="H77" s="84"/>
      <c r="I77" s="76"/>
      <c r="J77" s="59" t="n">
        <f aca="false">H77/3600</f>
        <v>0</v>
      </c>
      <c r="L77" s="75" t="n">
        <v>413.7712</v>
      </c>
      <c r="M77" s="76" t="n">
        <v>37.8981</v>
      </c>
      <c r="N77" s="76" t="n">
        <v>45.2254</v>
      </c>
      <c r="O77" s="76" t="n">
        <v>43.8663</v>
      </c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8" hidden="false" customHeight="false" outlineLevel="0" collapsed="false">
      <c r="A78" s="11"/>
      <c r="B78" s="16"/>
      <c r="C78" s="16" t="n">
        <v>37</v>
      </c>
      <c r="D78" s="84" t="n">
        <v>219.0784</v>
      </c>
      <c r="E78" s="84" t="n">
        <v>35.0142</v>
      </c>
      <c r="F78" s="84" t="n">
        <v>44.4356</v>
      </c>
      <c r="G78" s="84" t="n">
        <v>42.6267</v>
      </c>
      <c r="H78" s="84"/>
      <c r="I78" s="78"/>
      <c r="J78" s="64" t="n">
        <f aca="false">H78/3600</f>
        <v>0</v>
      </c>
      <c r="L78" s="77" t="n">
        <v>219.1576</v>
      </c>
      <c r="M78" s="78" t="n">
        <v>34.9985</v>
      </c>
      <c r="N78" s="78" t="n">
        <v>44.4183</v>
      </c>
      <c r="O78" s="78" t="n">
        <v>42.6203</v>
      </c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7.25" hidden="false" customHeight="false" outlineLevel="0" collapsed="false">
      <c r="A79" s="11"/>
      <c r="B79" s="7" t="s">
        <v>80</v>
      </c>
      <c r="C79" s="7" t="n">
        <v>22</v>
      </c>
      <c r="D79" s="84" t="n">
        <v>2317.7952</v>
      </c>
      <c r="E79" s="84" t="n">
        <v>42.93</v>
      </c>
      <c r="F79" s="84" t="n">
        <v>47.5397</v>
      </c>
      <c r="G79" s="84" t="n">
        <v>47.7139</v>
      </c>
      <c r="H79" s="84"/>
      <c r="I79" s="74"/>
      <c r="J79" s="54" t="n">
        <f aca="false">H79/3600</f>
        <v>0</v>
      </c>
      <c r="L79" s="73" t="n">
        <v>2319.3672</v>
      </c>
      <c r="M79" s="74" t="n">
        <v>42.9295</v>
      </c>
      <c r="N79" s="74" t="n">
        <v>47.5245</v>
      </c>
      <c r="O79" s="74" t="n">
        <v>47.7013</v>
      </c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11"/>
      <c r="B80" s="11"/>
      <c r="C80" s="11" t="n">
        <v>27</v>
      </c>
      <c r="D80" s="84" t="n">
        <v>744.7608</v>
      </c>
      <c r="E80" s="84" t="n">
        <v>40.5634</v>
      </c>
      <c r="F80" s="84" t="n">
        <v>45.7932</v>
      </c>
      <c r="G80" s="84" t="n">
        <v>45.8984</v>
      </c>
      <c r="H80" s="84"/>
      <c r="I80" s="76"/>
      <c r="J80" s="59" t="n">
        <f aca="false">H80/3600</f>
        <v>0</v>
      </c>
      <c r="L80" s="75" t="n">
        <v>745.0984</v>
      </c>
      <c r="M80" s="76" t="n">
        <v>40.5607</v>
      </c>
      <c r="N80" s="76" t="n">
        <v>45.796</v>
      </c>
      <c r="O80" s="76" t="n">
        <v>45.9157</v>
      </c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7.25" hidden="false" customHeight="false" outlineLevel="0" collapsed="false">
      <c r="A81" s="11"/>
      <c r="B81" s="11"/>
      <c r="C81" s="11" t="n">
        <v>32</v>
      </c>
      <c r="D81" s="84" t="n">
        <v>329.3584</v>
      </c>
      <c r="E81" s="84" t="n">
        <v>38.0761</v>
      </c>
      <c r="F81" s="84" t="n">
        <v>44.1722</v>
      </c>
      <c r="G81" s="84" t="n">
        <v>44.1412</v>
      </c>
      <c r="H81" s="84"/>
      <c r="I81" s="76"/>
      <c r="J81" s="59" t="n">
        <f aca="false">H81/3600</f>
        <v>0</v>
      </c>
      <c r="L81" s="75" t="n">
        <v>329.94</v>
      </c>
      <c r="M81" s="76" t="n">
        <v>38.0712</v>
      </c>
      <c r="N81" s="76" t="n">
        <v>44.1448</v>
      </c>
      <c r="O81" s="76" t="n">
        <v>44.0873</v>
      </c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8" hidden="false" customHeight="false" outlineLevel="0" collapsed="false">
      <c r="A82" s="16"/>
      <c r="B82" s="16"/>
      <c r="C82" s="16" t="n">
        <v>37</v>
      </c>
      <c r="D82" s="84" t="n">
        <v>168.1904</v>
      </c>
      <c r="E82" s="84" t="n">
        <v>35.4268</v>
      </c>
      <c r="F82" s="84" t="n">
        <v>42.9919</v>
      </c>
      <c r="G82" s="84" t="n">
        <v>42.9085</v>
      </c>
      <c r="H82" s="84"/>
      <c r="I82" s="78"/>
      <c r="J82" s="64" t="n">
        <f aca="false">H82/3600</f>
        <v>0</v>
      </c>
      <c r="L82" s="77" t="n">
        <v>167.6616</v>
      </c>
      <c r="M82" s="78" t="n">
        <v>35.4291</v>
      </c>
      <c r="N82" s="78" t="n">
        <v>43.0236</v>
      </c>
      <c r="O82" s="78" t="n">
        <v>42.9325</v>
      </c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7.25" hidden="false" customHeight="false" outlineLevel="0" collapsed="false">
      <c r="A83" s="79" t="s">
        <v>95</v>
      </c>
      <c r="B83" s="79" t="s">
        <v>46</v>
      </c>
      <c r="C83" s="79" t="n">
        <v>22</v>
      </c>
      <c r="D83" s="84" t="n">
        <v>4023.7256</v>
      </c>
      <c r="E83" s="84" t="n">
        <v>40.1315</v>
      </c>
      <c r="F83" s="84" t="n">
        <v>41.7393</v>
      </c>
      <c r="G83" s="84" t="n">
        <v>42.1625</v>
      </c>
      <c r="H83" s="84"/>
      <c r="I83" s="74"/>
      <c r="J83" s="54" t="n">
        <f aca="false">H83/3600</f>
        <v>0</v>
      </c>
      <c r="L83" s="73" t="n">
        <v>4024.7424</v>
      </c>
      <c r="M83" s="74" t="n">
        <v>40.1313</v>
      </c>
      <c r="N83" s="74" t="n">
        <v>41.7432</v>
      </c>
      <c r="O83" s="74" t="n">
        <v>42.1489</v>
      </c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80"/>
      <c r="B84" s="80"/>
      <c r="C84" s="80" t="n">
        <v>27</v>
      </c>
      <c r="D84" s="84" t="n">
        <v>1942.1032</v>
      </c>
      <c r="E84" s="84" t="n">
        <v>36.8482</v>
      </c>
      <c r="F84" s="84" t="n">
        <v>38.9482</v>
      </c>
      <c r="G84" s="84" t="n">
        <v>39.1893</v>
      </c>
      <c r="H84" s="84"/>
      <c r="I84" s="76"/>
      <c r="J84" s="59" t="n">
        <f aca="false">H84/3600</f>
        <v>0</v>
      </c>
      <c r="L84" s="75" t="n">
        <v>1941.6832</v>
      </c>
      <c r="M84" s="76" t="n">
        <v>36.8493</v>
      </c>
      <c r="N84" s="76" t="n">
        <v>38.9534</v>
      </c>
      <c r="O84" s="76" t="n">
        <v>39.1863</v>
      </c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7.25" hidden="false" customHeight="false" outlineLevel="0" collapsed="false">
      <c r="A85" s="80"/>
      <c r="B85" s="80"/>
      <c r="C85" s="80" t="n">
        <v>32</v>
      </c>
      <c r="D85" s="84" t="n">
        <v>933.1248</v>
      </c>
      <c r="E85" s="84" t="n">
        <v>33.7683</v>
      </c>
      <c r="F85" s="84" t="n">
        <v>36.8948</v>
      </c>
      <c r="G85" s="84" t="n">
        <v>36.9238</v>
      </c>
      <c r="H85" s="84"/>
      <c r="I85" s="76"/>
      <c r="J85" s="59" t="n">
        <f aca="false">H85/3600</f>
        <v>0</v>
      </c>
      <c r="L85" s="75" t="n">
        <v>932.9568</v>
      </c>
      <c r="M85" s="76" t="n">
        <v>33.7677</v>
      </c>
      <c r="N85" s="76" t="n">
        <v>36.8789</v>
      </c>
      <c r="O85" s="76" t="n">
        <v>36.9313</v>
      </c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8" hidden="false" customHeight="false" outlineLevel="0" collapsed="false">
      <c r="A86" s="80"/>
      <c r="B86" s="81"/>
      <c r="C86" s="81" t="n">
        <v>37</v>
      </c>
      <c r="D86" s="84" t="n">
        <v>470.5544</v>
      </c>
      <c r="E86" s="84" t="n">
        <v>30.985</v>
      </c>
      <c r="F86" s="84" t="n">
        <v>35.3609</v>
      </c>
      <c r="G86" s="84" t="n">
        <v>35.2709</v>
      </c>
      <c r="H86" s="84"/>
      <c r="I86" s="78"/>
      <c r="J86" s="64" t="n">
        <f aca="false">H86/3600</f>
        <v>0</v>
      </c>
      <c r="L86" s="77" t="n">
        <v>470.5216</v>
      </c>
      <c r="M86" s="78" t="n">
        <v>30.9729</v>
      </c>
      <c r="N86" s="78" t="n">
        <v>35.3616</v>
      </c>
      <c r="O86" s="78" t="n">
        <v>35.252</v>
      </c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7.25" hidden="false" customHeight="false" outlineLevel="0" collapsed="false">
      <c r="A87" s="80"/>
      <c r="B87" s="79" t="s">
        <v>65</v>
      </c>
      <c r="C87" s="79" t="n">
        <v>22</v>
      </c>
      <c r="D87" s="84" t="n">
        <v>5777.9021</v>
      </c>
      <c r="E87" s="84" t="n">
        <v>41.9452</v>
      </c>
      <c r="F87" s="84" t="n">
        <v>44.9274</v>
      </c>
      <c r="G87" s="84" t="n">
        <v>44.8769</v>
      </c>
      <c r="H87" s="84"/>
      <c r="I87" s="74"/>
      <c r="J87" s="54" t="n">
        <f aca="false">H87/3600</f>
        <v>0</v>
      </c>
      <c r="L87" s="73" t="n">
        <v>5777.268</v>
      </c>
      <c r="M87" s="74" t="n">
        <v>41.9438</v>
      </c>
      <c r="N87" s="74" t="n">
        <v>44.9296</v>
      </c>
      <c r="O87" s="74" t="n">
        <v>44.8614</v>
      </c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80"/>
      <c r="B88" s="80"/>
      <c r="C88" s="80" t="n">
        <v>27</v>
      </c>
      <c r="D88" s="84" t="n">
        <v>2937.4512</v>
      </c>
      <c r="E88" s="84" t="n">
        <v>38.0879</v>
      </c>
      <c r="F88" s="84" t="n">
        <v>42.1185</v>
      </c>
      <c r="G88" s="84" t="n">
        <v>41.7412</v>
      </c>
      <c r="H88" s="84"/>
      <c r="I88" s="76"/>
      <c r="J88" s="59" t="n">
        <f aca="false">H88/3600</f>
        <v>0</v>
      </c>
      <c r="L88" s="75" t="n">
        <v>2936.5906</v>
      </c>
      <c r="M88" s="76" t="n">
        <v>38.0852</v>
      </c>
      <c r="N88" s="76" t="n">
        <v>42.1203</v>
      </c>
      <c r="O88" s="76" t="n">
        <v>41.7134</v>
      </c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7.25" hidden="false" customHeight="false" outlineLevel="0" collapsed="false">
      <c r="A89" s="80"/>
      <c r="B89" s="80"/>
      <c r="C89" s="80" t="n">
        <v>32</v>
      </c>
      <c r="D89" s="84" t="n">
        <v>1394.6381</v>
      </c>
      <c r="E89" s="84" t="n">
        <v>34.4544</v>
      </c>
      <c r="F89" s="84" t="n">
        <v>39.9673</v>
      </c>
      <c r="G89" s="84" t="n">
        <v>39.2856</v>
      </c>
      <c r="H89" s="84"/>
      <c r="I89" s="76"/>
      <c r="J89" s="59" t="n">
        <f aca="false">H89/3600</f>
        <v>0</v>
      </c>
      <c r="L89" s="75" t="n">
        <v>1394.953</v>
      </c>
      <c r="M89" s="76" t="n">
        <v>34.4525</v>
      </c>
      <c r="N89" s="76" t="n">
        <v>39.9792</v>
      </c>
      <c r="O89" s="76" t="n">
        <v>39.2825</v>
      </c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8" hidden="false" customHeight="false" outlineLevel="0" collapsed="false">
      <c r="A90" s="80"/>
      <c r="B90" s="81"/>
      <c r="C90" s="81" t="n">
        <v>37</v>
      </c>
      <c r="D90" s="84" t="n">
        <v>627.731</v>
      </c>
      <c r="E90" s="84" t="n">
        <v>31.1938</v>
      </c>
      <c r="F90" s="84" t="n">
        <v>38.4855</v>
      </c>
      <c r="G90" s="84" t="n">
        <v>37.471</v>
      </c>
      <c r="H90" s="84"/>
      <c r="I90" s="78"/>
      <c r="J90" s="64" t="n">
        <f aca="false">H90/3600</f>
        <v>0</v>
      </c>
      <c r="L90" s="77" t="n">
        <v>627.1522</v>
      </c>
      <c r="M90" s="78" t="n">
        <v>31.1949</v>
      </c>
      <c r="N90" s="78" t="n">
        <v>38.4586</v>
      </c>
      <c r="O90" s="78" t="n">
        <v>37.47</v>
      </c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7.25" hidden="false" customHeight="false" outlineLevel="0" collapsed="false">
      <c r="A91" s="80"/>
      <c r="B91" s="79" t="s">
        <v>75</v>
      </c>
      <c r="C91" s="79" t="n">
        <v>22</v>
      </c>
      <c r="D91" s="84" t="n">
        <v>379.3912</v>
      </c>
      <c r="E91" s="84" t="n">
        <v>44.5868</v>
      </c>
      <c r="F91" s="84" t="n">
        <v>44.1185</v>
      </c>
      <c r="G91" s="84" t="n">
        <v>43.9958</v>
      </c>
      <c r="H91" s="84"/>
      <c r="I91" s="74"/>
      <c r="J91" s="54" t="n">
        <f aca="false">H91/3600</f>
        <v>0</v>
      </c>
      <c r="L91" s="73" t="n">
        <v>380.0544</v>
      </c>
      <c r="M91" s="74" t="n">
        <v>44.5509</v>
      </c>
      <c r="N91" s="74" t="n">
        <v>44.1218</v>
      </c>
      <c r="O91" s="74" t="n">
        <v>43.9736</v>
      </c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80"/>
      <c r="B92" s="80"/>
      <c r="C92" s="80" t="n">
        <v>27</v>
      </c>
      <c r="D92" s="84" t="n">
        <v>269.3072</v>
      </c>
      <c r="E92" s="84" t="n">
        <v>40.0662</v>
      </c>
      <c r="F92" s="84" t="n">
        <v>40.7429</v>
      </c>
      <c r="G92" s="84" t="n">
        <v>40.5665</v>
      </c>
      <c r="H92" s="84"/>
      <c r="I92" s="76"/>
      <c r="J92" s="59" t="n">
        <f aca="false">H92/3600</f>
        <v>0</v>
      </c>
      <c r="L92" s="75" t="n">
        <v>270.416</v>
      </c>
      <c r="M92" s="76" t="n">
        <v>40.0642</v>
      </c>
      <c r="N92" s="76" t="n">
        <v>40.7702</v>
      </c>
      <c r="O92" s="76" t="n">
        <v>40.5658</v>
      </c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7.25" hidden="false" customHeight="false" outlineLevel="0" collapsed="false">
      <c r="A93" s="80"/>
      <c r="B93" s="80"/>
      <c r="C93" s="80" t="n">
        <v>32</v>
      </c>
      <c r="D93" s="84" t="n">
        <v>197.9904</v>
      </c>
      <c r="E93" s="84" t="n">
        <v>35.3669</v>
      </c>
      <c r="F93" s="84" t="n">
        <v>38.7288</v>
      </c>
      <c r="G93" s="84" t="n">
        <v>38.4279</v>
      </c>
      <c r="H93" s="84"/>
      <c r="I93" s="76"/>
      <c r="J93" s="59" t="n">
        <f aca="false">H93/3600</f>
        <v>0</v>
      </c>
      <c r="L93" s="75" t="n">
        <v>197.7272</v>
      </c>
      <c r="M93" s="76" t="n">
        <v>35.3608</v>
      </c>
      <c r="N93" s="76" t="n">
        <v>38.7354</v>
      </c>
      <c r="O93" s="76" t="n">
        <v>38.4566</v>
      </c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8" hidden="false" customHeight="false" outlineLevel="0" collapsed="false">
      <c r="A94" s="80"/>
      <c r="B94" s="81"/>
      <c r="C94" s="81" t="n">
        <v>37</v>
      </c>
      <c r="D94" s="84" t="n">
        <v>133.0344</v>
      </c>
      <c r="E94" s="84" t="n">
        <v>30.8525</v>
      </c>
      <c r="F94" s="84" t="n">
        <v>37.3516</v>
      </c>
      <c r="G94" s="84" t="n">
        <v>37.0426</v>
      </c>
      <c r="H94" s="84"/>
      <c r="I94" s="78"/>
      <c r="J94" s="64" t="n">
        <f aca="false">H94/3600</f>
        <v>0</v>
      </c>
      <c r="L94" s="77" t="n">
        <v>132.976</v>
      </c>
      <c r="M94" s="78" t="n">
        <v>30.8382</v>
      </c>
      <c r="N94" s="78" t="n">
        <v>37.3393</v>
      </c>
      <c r="O94" s="78" t="n">
        <v>37.0517</v>
      </c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7.25" hidden="false" customHeight="false" outlineLevel="0" collapsed="false">
      <c r="A95" s="80"/>
      <c r="B95" s="79" t="s">
        <v>76</v>
      </c>
      <c r="C95" s="79" t="n">
        <v>22</v>
      </c>
      <c r="D95" s="84" t="n">
        <v>726.5472</v>
      </c>
      <c r="E95" s="84" t="n">
        <v>47.5459</v>
      </c>
      <c r="F95" s="84" t="n">
        <v>50.952</v>
      </c>
      <c r="G95" s="84" t="n">
        <v>51.968</v>
      </c>
      <c r="H95" s="84"/>
      <c r="I95" s="74"/>
      <c r="J95" s="54" t="n">
        <f aca="false">H95/3600</f>
        <v>0</v>
      </c>
      <c r="L95" s="73" t="n">
        <v>726.0538</v>
      </c>
      <c r="M95" s="74" t="n">
        <v>47.5622</v>
      </c>
      <c r="N95" s="74" t="n">
        <v>51.0014</v>
      </c>
      <c r="O95" s="74" t="n">
        <v>51.9143</v>
      </c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80"/>
      <c r="B96" s="80"/>
      <c r="C96" s="80" t="n">
        <v>27</v>
      </c>
      <c r="D96" s="84" t="n">
        <v>439.7872</v>
      </c>
      <c r="E96" s="84" t="n">
        <v>43.7964</v>
      </c>
      <c r="F96" s="84" t="n">
        <v>47.6506</v>
      </c>
      <c r="G96" s="84" t="n">
        <v>48.8309</v>
      </c>
      <c r="H96" s="84"/>
      <c r="I96" s="76"/>
      <c r="J96" s="59" t="n">
        <f aca="false">H96/3600</f>
        <v>0</v>
      </c>
      <c r="L96" s="75" t="n">
        <v>439.1187</v>
      </c>
      <c r="M96" s="76" t="n">
        <v>43.7876</v>
      </c>
      <c r="N96" s="76" t="n">
        <v>47.6462</v>
      </c>
      <c r="O96" s="76" t="n">
        <v>48.7765</v>
      </c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7.25" hidden="false" customHeight="false" outlineLevel="0" collapsed="false">
      <c r="A97" s="80"/>
      <c r="B97" s="80"/>
      <c r="C97" s="80" t="n">
        <v>32</v>
      </c>
      <c r="D97" s="84" t="n">
        <v>262.569</v>
      </c>
      <c r="E97" s="84" t="n">
        <v>39.99</v>
      </c>
      <c r="F97" s="84" t="n">
        <v>44.3829</v>
      </c>
      <c r="G97" s="84" t="n">
        <v>46.3854</v>
      </c>
      <c r="H97" s="84"/>
      <c r="I97" s="76"/>
      <c r="J97" s="59" t="n">
        <f aca="false">H97/3600</f>
        <v>0</v>
      </c>
      <c r="L97" s="75" t="n">
        <v>263.1638</v>
      </c>
      <c r="M97" s="76" t="n">
        <v>39.9831</v>
      </c>
      <c r="N97" s="76" t="n">
        <v>44.1919</v>
      </c>
      <c r="O97" s="76" t="n">
        <v>46.1831</v>
      </c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8" hidden="false" customHeight="false" outlineLevel="0" collapsed="false">
      <c r="A98" s="81"/>
      <c r="B98" s="81"/>
      <c r="C98" s="81" t="n">
        <v>37</v>
      </c>
      <c r="D98" s="84" t="n">
        <v>162.7955</v>
      </c>
      <c r="E98" s="84" t="n">
        <v>36.3217</v>
      </c>
      <c r="F98" s="84" t="n">
        <v>42.9669</v>
      </c>
      <c r="G98" s="84" t="n">
        <v>43.9463</v>
      </c>
      <c r="H98" s="84"/>
      <c r="I98" s="78"/>
      <c r="J98" s="64" t="n">
        <f aca="false">H98/3600</f>
        <v>0</v>
      </c>
      <c r="L98" s="77" t="n">
        <v>163.2464</v>
      </c>
      <c r="M98" s="78" t="n">
        <v>36.2849</v>
      </c>
      <c r="N98" s="78" t="n">
        <v>42.9472</v>
      </c>
      <c r="O98" s="78" t="n">
        <v>44.1501</v>
      </c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4512.42</v>
      </c>
      <c r="I19" s="74"/>
      <c r="J19" s="54" t="n">
        <f aca="false">H19/3600</f>
        <v>4.03122777777778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3130.16</v>
      </c>
      <c r="I20" s="76"/>
      <c r="J20" s="59" t="n">
        <f aca="false">H20/3600</f>
        <v>3.64726666666667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1889.29</v>
      </c>
      <c r="I21" s="76"/>
      <c r="J21" s="59" t="n">
        <f aca="false">H21/3600</f>
        <v>3.30258055555556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0862.01</v>
      </c>
      <c r="I22" s="78"/>
      <c r="J22" s="64" t="n">
        <f aca="false">H22/3600</f>
        <v>3.017225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2638.54</v>
      </c>
      <c r="I23" s="74"/>
      <c r="J23" s="54" t="n">
        <f aca="false">H23/3600</f>
        <v>3.51070555555556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1079.62</v>
      </c>
      <c r="I24" s="76"/>
      <c r="J24" s="59" t="n">
        <f aca="false">H24/3600</f>
        <v>3.07767222222222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0092.03</v>
      </c>
      <c r="I25" s="76"/>
      <c r="J25" s="59" t="n">
        <f aca="false">H25/3600</f>
        <v>2.80334166666667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9410.58</v>
      </c>
      <c r="I26" s="78"/>
      <c r="J26" s="64" t="n">
        <f aca="false">H26/3600</f>
        <v>2.61405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7188.37</v>
      </c>
      <c r="I27" s="74"/>
      <c r="J27" s="54" t="n">
        <f aca="false">H27/3600</f>
        <v>7.552325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2625.59</v>
      </c>
      <c r="I28" s="76"/>
      <c r="J28" s="59" t="n">
        <f aca="false">H28/3600</f>
        <v>6.28488611111111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0634.27</v>
      </c>
      <c r="I29" s="76"/>
      <c r="J29" s="59" t="n">
        <f aca="false">H29/3600</f>
        <v>5.73174166666667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9238.86</v>
      </c>
      <c r="I30" s="78"/>
      <c r="J30" s="64" t="n">
        <f aca="false">H30/3600</f>
        <v>5.344127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4565.21</v>
      </c>
      <c r="I31" s="74"/>
      <c r="J31" s="54" t="n">
        <f aca="false">H31/3600</f>
        <v>9.60144722222222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9596.76</v>
      </c>
      <c r="I32" s="76"/>
      <c r="J32" s="59" t="n">
        <f aca="false">H32/3600</f>
        <v>8.22132222222222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6284.89</v>
      </c>
      <c r="I33" s="76"/>
      <c r="J33" s="59" t="n">
        <f aca="false">H33/3600</f>
        <v>7.30135833333333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3754.07</v>
      </c>
      <c r="I34" s="78"/>
      <c r="J34" s="64" t="n">
        <f aca="false">H34/3600</f>
        <v>6.59835277777778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34654.7</v>
      </c>
      <c r="I35" s="74"/>
      <c r="J35" s="54" t="n">
        <f aca="false">H35/3600</f>
        <v>9.62630555555555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5683.67</v>
      </c>
      <c r="I36" s="76"/>
      <c r="J36" s="59" t="n">
        <f aca="false">H36/3600</f>
        <v>7.13435277777778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3008.72</v>
      </c>
      <c r="I37" s="76"/>
      <c r="J37" s="59" t="n">
        <f aca="false">H37/3600</f>
        <v>6.39131111111111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1739.46</v>
      </c>
      <c r="I38" s="78"/>
      <c r="J38" s="64" t="n">
        <f aca="false">H38/3600</f>
        <v>6.0387388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5566.32</v>
      </c>
      <c r="I39" s="74"/>
      <c r="J39" s="54" t="n">
        <f aca="false">H39/3600</f>
        <v>1.5462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957.15</v>
      </c>
      <c r="I40" s="76"/>
      <c r="J40" s="59" t="n">
        <f aca="false">H40/3600</f>
        <v>1.37698611111111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4448.78</v>
      </c>
      <c r="I41" s="76"/>
      <c r="J41" s="59" t="n">
        <f aca="false">H41/3600</f>
        <v>1.23577222222222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066.98</v>
      </c>
      <c r="I42" s="78"/>
      <c r="J42" s="64" t="n">
        <f aca="false">H42/3600</f>
        <v>1.12971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6428.32</v>
      </c>
      <c r="I43" s="74"/>
      <c r="J43" s="54" t="n">
        <f aca="false">H43/3600</f>
        <v>1.78564444444444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5675.64</v>
      </c>
      <c r="I44" s="76"/>
      <c r="J44" s="59" t="n">
        <f aca="false">H44/3600</f>
        <v>1.57656666666667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5132.58</v>
      </c>
      <c r="I45" s="76"/>
      <c r="J45" s="59" t="n">
        <f aca="false">H45/3600</f>
        <v>1.42571666666667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4764.02</v>
      </c>
      <c r="I46" s="78"/>
      <c r="J46" s="64" t="n">
        <f aca="false">H46/3600</f>
        <v>1.323338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5954.87</v>
      </c>
      <c r="I47" s="74"/>
      <c r="J47" s="54" t="n">
        <f aca="false">H47/3600</f>
        <v>1.65413055555556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976.6</v>
      </c>
      <c r="I48" s="76"/>
      <c r="J48" s="59" t="n">
        <f aca="false">H48/3600</f>
        <v>1.38238888888889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4367.59</v>
      </c>
      <c r="I49" s="76"/>
      <c r="J49" s="59" t="n">
        <f aca="false">H49/3600</f>
        <v>1.21321944444444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3939.6</v>
      </c>
      <c r="I50" s="78"/>
      <c r="J50" s="64" t="n">
        <f aca="false">H50/3600</f>
        <v>1.09433333333333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903.35</v>
      </c>
      <c r="I51" s="74"/>
      <c r="J51" s="54" t="n">
        <f aca="false">H51/3600</f>
        <v>1.36204166666667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249.69</v>
      </c>
      <c r="I52" s="76"/>
      <c r="J52" s="59" t="n">
        <f aca="false">H52/3600</f>
        <v>1.18046944444444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697.87</v>
      </c>
      <c r="I53" s="76"/>
      <c r="J53" s="59" t="n">
        <f aca="false">H53/3600</f>
        <v>1.02718611111111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231.54</v>
      </c>
      <c r="I54" s="78"/>
      <c r="J54" s="64" t="n">
        <f aca="false">H54/3600</f>
        <v>0.8976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548.88</v>
      </c>
      <c r="I55" s="74"/>
      <c r="J55" s="54" t="n">
        <f aca="false">H55/3600</f>
        <v>0.430244444444445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378.37</v>
      </c>
      <c r="I56" s="76"/>
      <c r="J56" s="59" t="n">
        <f aca="false">H56/3600</f>
        <v>0.382880555555556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225.47</v>
      </c>
      <c r="I57" s="76"/>
      <c r="J57" s="59" t="n">
        <f aca="false">H57/3600</f>
        <v>0.340408333333333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100.65</v>
      </c>
      <c r="I58" s="78"/>
      <c r="J58" s="64" t="n">
        <f aca="false">H58/3600</f>
        <v>0.305736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544.07</v>
      </c>
      <c r="I59" s="74"/>
      <c r="J59" s="54" t="n">
        <f aca="false">H59/3600</f>
        <v>0.428908333333333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271.4</v>
      </c>
      <c r="I60" s="76"/>
      <c r="J60" s="59" t="n">
        <f aca="false">H60/3600</f>
        <v>0.353166666666667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104.47</v>
      </c>
      <c r="I61" s="76"/>
      <c r="J61" s="59" t="n">
        <f aca="false">H61/3600</f>
        <v>0.306797222222222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019.53</v>
      </c>
      <c r="I62" s="78"/>
      <c r="J62" s="64" t="n">
        <f aca="false">H62/3600</f>
        <v>0.283202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322.04</v>
      </c>
      <c r="I63" s="74"/>
      <c r="J63" s="54" t="n">
        <f aca="false">H63/3600</f>
        <v>0.367233333333333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099.13</v>
      </c>
      <c r="I64" s="76"/>
      <c r="J64" s="59" t="n">
        <f aca="false">H64/3600</f>
        <v>0.305313888888889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957.81</v>
      </c>
      <c r="I65" s="76"/>
      <c r="J65" s="59" t="n">
        <f aca="false">H65/3600</f>
        <v>0.266058333333333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870.47</v>
      </c>
      <c r="I66" s="78"/>
      <c r="J66" s="64" t="n">
        <f aca="false">H66/3600</f>
        <v>0.241797222222222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104.94</v>
      </c>
      <c r="I67" s="74"/>
      <c r="J67" s="54" t="n">
        <f aca="false">H67/3600</f>
        <v>0.306927777777778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972.66</v>
      </c>
      <c r="I68" s="76"/>
      <c r="J68" s="59" t="n">
        <f aca="false">H68/3600</f>
        <v>0.270183333333333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842.75</v>
      </c>
      <c r="I69" s="76"/>
      <c r="J69" s="59" t="n">
        <f aca="false">H69/3600</f>
        <v>0.234097222222222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733.9</v>
      </c>
      <c r="I70" s="78"/>
      <c r="J70" s="64" t="n">
        <f aca="false">H70/3600</f>
        <v>0.203861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9765.02</v>
      </c>
      <c r="I71" s="74"/>
      <c r="J71" s="54" t="n">
        <f aca="false">H71/3600</f>
        <v>2.71250555555556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9074.96</v>
      </c>
      <c r="I72" s="76"/>
      <c r="J72" s="59" t="n">
        <f aca="false">H72/3600</f>
        <v>2.52082222222222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8737.96</v>
      </c>
      <c r="I73" s="76"/>
      <c r="J73" s="59" t="n">
        <f aca="false">H73/3600</f>
        <v>2.42721111111111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8518.48</v>
      </c>
      <c r="I74" s="78"/>
      <c r="J74" s="64" t="n">
        <f aca="false">H74/3600</f>
        <v>2.36624444444444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9917.59</v>
      </c>
      <c r="I75" s="74"/>
      <c r="J75" s="54" t="n">
        <f aca="false">H75/3600</f>
        <v>2.75488611111111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9160.4</v>
      </c>
      <c r="I76" s="76"/>
      <c r="J76" s="59" t="n">
        <f aca="false">H76/3600</f>
        <v>2.54455555555556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8753.02</v>
      </c>
      <c r="I77" s="76"/>
      <c r="J77" s="59" t="n">
        <f aca="false">H77/3600</f>
        <v>2.43139444444444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8531.5</v>
      </c>
      <c r="I78" s="78"/>
      <c r="J78" s="64" t="n">
        <f aca="false">H78/3600</f>
        <v>2.36986111111111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0126.15</v>
      </c>
      <c r="I79" s="74"/>
      <c r="J79" s="54" t="n">
        <f aca="false">H79/3600</f>
        <v>2.81281944444444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9302.83</v>
      </c>
      <c r="I80" s="76"/>
      <c r="J80" s="59" t="n">
        <f aca="false">H80/3600</f>
        <v>2.58411944444444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8876.95</v>
      </c>
      <c r="I81" s="76"/>
      <c r="J81" s="59" t="n">
        <f aca="false">H81/3600</f>
        <v>2.46581944444444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8611.37</v>
      </c>
      <c r="I82" s="78"/>
      <c r="J82" s="64" t="n">
        <f aca="false">H82/3600</f>
        <v>2.39204722222222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5477.23</v>
      </c>
      <c r="I83" s="74"/>
      <c r="J83" s="54" t="n">
        <f aca="false">H83/3600</f>
        <v>1.52145277777778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4864.17</v>
      </c>
      <c r="I84" s="76"/>
      <c r="J84" s="59" t="n">
        <f aca="false">H84/3600</f>
        <v>1.35115833333333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4380.6</v>
      </c>
      <c r="I85" s="76"/>
      <c r="J85" s="59" t="n">
        <f aca="false">H85/3600</f>
        <v>1.21683333333333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3988.57</v>
      </c>
      <c r="I86" s="78"/>
      <c r="J86" s="64" t="n">
        <f aca="false">H86/3600</f>
        <v>1.107936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2928.08</v>
      </c>
      <c r="I87" s="74"/>
      <c r="J87" s="54" t="n">
        <f aca="false">H87/3600</f>
        <v>3.59113333333333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1165.84</v>
      </c>
      <c r="I88" s="76"/>
      <c r="J88" s="59" t="n">
        <f aca="false">H88/3600</f>
        <v>3.10162222222222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9622.58</v>
      </c>
      <c r="I89" s="76"/>
      <c r="J89" s="59" t="n">
        <f aca="false">H89/3600</f>
        <v>2.67293888888889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8505.52</v>
      </c>
      <c r="I90" s="78"/>
      <c r="J90" s="64" t="n">
        <f aca="false">H90/3600</f>
        <v>2.3626444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4221.53</v>
      </c>
      <c r="I91" s="74"/>
      <c r="J91" s="54" t="n">
        <f aca="false">H91/3600</f>
        <v>1.17264722222222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4132.81</v>
      </c>
      <c r="I92" s="76"/>
      <c r="J92" s="59" t="n">
        <f aca="false">H92/3600</f>
        <v>1.14800277777778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065.12</v>
      </c>
      <c r="I93" s="76"/>
      <c r="J93" s="59" t="n">
        <f aca="false">H93/3600</f>
        <v>1.1292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018.45</v>
      </c>
      <c r="I94" s="78"/>
      <c r="J94" s="64" t="n">
        <f aca="false">H94/3600</f>
        <v>1.11623611111111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8565.97</v>
      </c>
      <c r="I95" s="74"/>
      <c r="J95" s="54" t="n">
        <f aca="false">H95/3600</f>
        <v>2.37943611111111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8230.83</v>
      </c>
      <c r="I96" s="76"/>
      <c r="J96" s="59" t="n">
        <f aca="false">H96/3600</f>
        <v>2.28634166666667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7941.93</v>
      </c>
      <c r="I97" s="76"/>
      <c r="J97" s="59" t="n">
        <f aca="false">H97/3600</f>
        <v>2.20609166666667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7702.08</v>
      </c>
      <c r="I98" s="78"/>
      <c r="J98" s="64" t="n">
        <f aca="false">H98/3600</f>
        <v>2.1394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1.6149491159019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198.953944444444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e">
        <f aca="false">GEOMEAN(I3:I10,I19:I82)</f>
        <v>#NUM!</v>
      </c>
      <c r="J113" s="82" t="n">
        <f aca="false">GEOMEAN(J3:J10,J19:J82)</f>
        <v>1.58054319113495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 t="n">
        <f aca="false">H19/3600</f>
        <v>0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 t="n">
        <f aca="false">H20/3600</f>
        <v>0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 t="n">
        <f aca="false">H21/3600</f>
        <v>0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 t="n">
        <f aca="false">H23/3600</f>
        <v>0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 t="n">
        <f aca="false">H24/3600</f>
        <v>0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 t="n">
        <f aca="false">H25/3600</f>
        <v>0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 t="n">
        <f aca="false">H27/3600</f>
        <v>0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 t="n">
        <f aca="false">H28/3600</f>
        <v>0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 t="n">
        <f aca="false">H29/3600</f>
        <v>0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 t="n">
        <f aca="false">H31/3600</f>
        <v>0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 t="n">
        <f aca="false">H32/3600</f>
        <v>0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 t="n">
        <f aca="false">H33/3600</f>
        <v>0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 t="n">
        <f aca="false">H35/3600</f>
        <v>0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 t="n">
        <f aca="false">H36/3600</f>
        <v>0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 t="n">
        <f aca="false">H37/3600</f>
        <v>0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 t="n">
        <f aca="false">H39/3600</f>
        <v>0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 t="n">
        <f aca="false">H40/3600</f>
        <v>0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 t="n">
        <f aca="false">H41/3600</f>
        <v>0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 t="n">
        <f aca="false">H43/3600</f>
        <v>0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 t="n">
        <f aca="false">H44/3600</f>
        <v>0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 t="n">
        <f aca="false">H45/3600</f>
        <v>0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 t="n">
        <f aca="false">H47/3600</f>
        <v>0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 t="n">
        <f aca="false">H48/3600</f>
        <v>0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 t="n">
        <f aca="false">H49/3600</f>
        <v>0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 t="n">
        <f aca="false">H51/3600</f>
        <v>0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 t="n">
        <f aca="false">H52/3600</f>
        <v>0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 t="n">
        <f aca="false">H53/3600</f>
        <v>0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 t="n">
        <f aca="false">H55/3600</f>
        <v>0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 t="n">
        <f aca="false">H56/3600</f>
        <v>0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 t="n">
        <f aca="false">H57/3600</f>
        <v>0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 t="n">
        <f aca="false">H59/3600</f>
        <v>0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 t="n">
        <f aca="false">H60/3600</f>
        <v>0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 t="n">
        <f aca="false">H61/3600</f>
        <v>0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 t="n">
        <f aca="false">H63/3600</f>
        <v>0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 t="n">
        <f aca="false">H64/3600</f>
        <v>0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 t="n">
        <f aca="false">H65/3600</f>
        <v>0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 t="n">
        <f aca="false">H67/3600</f>
        <v>0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 t="n">
        <f aca="false">H68/3600</f>
        <v>0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 t="n">
        <f aca="false">H69/3600</f>
        <v>0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 t="n">
        <f aca="false">H71/3600</f>
        <v>0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 t="n">
        <f aca="false">H72/3600</f>
        <v>0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 t="n">
        <f aca="false">H73/3600</f>
        <v>0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 t="n">
        <f aca="false">H75/3600</f>
        <v>0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 t="n">
        <f aca="false">H76/3600</f>
        <v>0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 t="n">
        <f aca="false">H77/3600</f>
        <v>0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 t="n">
        <f aca="false">H79/3600</f>
        <v>0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 t="n">
        <f aca="false">H80/3600</f>
        <v>0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 t="n">
        <f aca="false">H81/3600</f>
        <v>0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 t="n">
        <f aca="false">H83/3600</f>
        <v>0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 t="n">
        <f aca="false">H84/3600</f>
        <v>0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 t="n">
        <f aca="false">H85/3600</f>
        <v>0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 t="n">
        <f aca="false">H87/3600</f>
        <v>0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 t="n">
        <f aca="false">H88/3600</f>
        <v>0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 t="n">
        <f aca="false">H89/3600</f>
        <v>0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 t="n">
        <f aca="false">H91/3600</f>
        <v>0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 t="n">
        <f aca="false">H92/3600</f>
        <v>0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 t="n">
        <f aca="false">H93/3600</f>
        <v>0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 t="n">
        <f aca="false">H95/3600</f>
        <v>0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 t="n">
        <f aca="false">H96/3600</f>
        <v>0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 t="n">
        <f aca="false">H97/3600</f>
        <v>0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3" activeCellId="0" sqref="P3:Q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7.25" hidden="false" customHeight="false" outlineLevel="0" collapsed="false">
      <c r="A3" s="7" t="s">
        <v>28</v>
      </c>
      <c r="B3" s="7" t="s">
        <v>38</v>
      </c>
      <c r="C3" s="7" t="n">
        <v>22</v>
      </c>
      <c r="D3" s="84" t="n">
        <v>12994.584</v>
      </c>
      <c r="E3" s="84" t="n">
        <v>41.9094</v>
      </c>
      <c r="F3" s="84" t="n">
        <v>41.6778</v>
      </c>
      <c r="G3" s="84" t="n">
        <v>44.4259</v>
      </c>
      <c r="H3" s="84"/>
      <c r="I3" s="74"/>
      <c r="J3" s="54" t="n">
        <f aca="false">H3/3600</f>
        <v>0</v>
      </c>
      <c r="L3" s="52" t="n">
        <v>12993.6608</v>
      </c>
      <c r="M3" s="53" t="n">
        <v>41.9085</v>
      </c>
      <c r="N3" s="53" t="n">
        <v>41.6785</v>
      </c>
      <c r="O3" s="53" t="n">
        <v>44.4259</v>
      </c>
      <c r="P3" s="53"/>
      <c r="Q3" s="53"/>
      <c r="R3" s="54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9</v>
      </c>
      <c r="B4" s="11"/>
      <c r="C4" s="11" t="n">
        <v>27</v>
      </c>
      <c r="D4" s="84" t="n">
        <v>5284.8304</v>
      </c>
      <c r="E4" s="84" t="n">
        <v>39.3953</v>
      </c>
      <c r="F4" s="84" t="n">
        <v>39.9781</v>
      </c>
      <c r="G4" s="84" t="n">
        <v>42.4845</v>
      </c>
      <c r="H4" s="84"/>
      <c r="I4" s="76"/>
      <c r="J4" s="59" t="n">
        <f aca="false">H4/3600</f>
        <v>0</v>
      </c>
      <c r="L4" s="57" t="n">
        <v>5284.064</v>
      </c>
      <c r="M4" s="58" t="n">
        <v>39.3942</v>
      </c>
      <c r="N4" s="58" t="n">
        <v>39.977</v>
      </c>
      <c r="O4" s="58" t="n">
        <v>42.4821</v>
      </c>
      <c r="P4" s="58"/>
      <c r="Q4" s="58"/>
      <c r="R4" s="59" t="n">
        <f aca="false">P4/3600</f>
        <v>0</v>
      </c>
      <c r="S4" s="56"/>
      <c r="T4" s="35"/>
      <c r="U4" s="42"/>
      <c r="V4" s="61"/>
      <c r="W4" s="35"/>
      <c r="X4" s="42"/>
      <c r="Y4" s="61"/>
    </row>
    <row r="5" customFormat="false" ht="17.25" hidden="false" customHeight="false" outlineLevel="0" collapsed="false">
      <c r="A5" s="11"/>
      <c r="B5" s="11"/>
      <c r="C5" s="11" t="n">
        <v>32</v>
      </c>
      <c r="D5" s="84" t="n">
        <v>2545.0512</v>
      </c>
      <c r="E5" s="84" t="n">
        <v>36.8213</v>
      </c>
      <c r="F5" s="84" t="n">
        <v>38.7032</v>
      </c>
      <c r="G5" s="84" t="n">
        <v>40.9527</v>
      </c>
      <c r="H5" s="84"/>
      <c r="I5" s="76"/>
      <c r="J5" s="59" t="n">
        <f aca="false">H5/3600</f>
        <v>0</v>
      </c>
      <c r="L5" s="57" t="n">
        <v>2544.5904</v>
      </c>
      <c r="M5" s="58" t="n">
        <v>36.8208</v>
      </c>
      <c r="N5" s="58" t="n">
        <v>38.7015</v>
      </c>
      <c r="O5" s="58" t="n">
        <v>40.9502</v>
      </c>
      <c r="P5" s="58"/>
      <c r="Q5" s="58"/>
      <c r="R5" s="59" t="n">
        <f aca="false">P5/3600</f>
        <v>0</v>
      </c>
      <c r="S5" s="56"/>
      <c r="T5" s="35"/>
      <c r="U5" s="42"/>
      <c r="V5" s="61"/>
      <c r="W5" s="35"/>
      <c r="X5" s="42"/>
      <c r="Y5" s="61"/>
    </row>
    <row r="6" customFormat="false" ht="18" hidden="false" customHeight="false" outlineLevel="0" collapsed="false">
      <c r="A6" s="11"/>
      <c r="B6" s="16"/>
      <c r="C6" s="16" t="n">
        <v>37</v>
      </c>
      <c r="D6" s="84" t="n">
        <v>1323.4272</v>
      </c>
      <c r="E6" s="84" t="n">
        <v>34.1416</v>
      </c>
      <c r="F6" s="84" t="n">
        <v>37.7299</v>
      </c>
      <c r="G6" s="84" t="n">
        <v>39.8681</v>
      </c>
      <c r="H6" s="84"/>
      <c r="I6" s="78"/>
      <c r="J6" s="64" t="n">
        <f aca="false">H6/3600</f>
        <v>0</v>
      </c>
      <c r="L6" s="62" t="n">
        <v>1324.784</v>
      </c>
      <c r="M6" s="63" t="n">
        <v>34.1418</v>
      </c>
      <c r="N6" s="63" t="n">
        <v>37.7305</v>
      </c>
      <c r="O6" s="63" t="n">
        <v>39.8693</v>
      </c>
      <c r="P6" s="63"/>
      <c r="Q6" s="63"/>
      <c r="R6" s="64" t="n">
        <f aca="false">P6/3600</f>
        <v>0</v>
      </c>
      <c r="S6" s="56"/>
      <c r="T6" s="66"/>
      <c r="U6" s="67"/>
      <c r="V6" s="68"/>
      <c r="W6" s="66"/>
      <c r="X6" s="67"/>
      <c r="Y6" s="68"/>
    </row>
    <row r="7" customFormat="false" ht="17.25" hidden="false" customHeight="false" outlineLevel="0" collapsed="false">
      <c r="A7" s="11"/>
      <c r="B7" s="7" t="s">
        <v>72</v>
      </c>
      <c r="C7" s="7" t="n">
        <v>22</v>
      </c>
      <c r="D7" s="84" t="n">
        <v>32934.4784</v>
      </c>
      <c r="E7" s="84" t="n">
        <v>40.4901</v>
      </c>
      <c r="F7" s="84" t="n">
        <v>45.2826</v>
      </c>
      <c r="G7" s="84" t="n">
        <v>44.8917</v>
      </c>
      <c r="H7" s="84"/>
      <c r="I7" s="74"/>
      <c r="J7" s="54" t="n">
        <f aca="false">H7/3600</f>
        <v>0</v>
      </c>
      <c r="L7" s="52" t="n">
        <v>32931.1088</v>
      </c>
      <c r="M7" s="53" t="n">
        <v>40.4901</v>
      </c>
      <c r="N7" s="53" t="n">
        <v>45.2819</v>
      </c>
      <c r="O7" s="53" t="n">
        <v>44.8936</v>
      </c>
      <c r="P7" s="53"/>
      <c r="Q7" s="53"/>
      <c r="R7" s="54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84" t="n">
        <v>15787.8144</v>
      </c>
      <c r="E8" s="84" t="n">
        <v>37.4959</v>
      </c>
      <c r="F8" s="84" t="n">
        <v>43.3558</v>
      </c>
      <c r="G8" s="84" t="n">
        <v>43.5304</v>
      </c>
      <c r="H8" s="84"/>
      <c r="I8" s="76"/>
      <c r="J8" s="59" t="n">
        <f aca="false">H8/3600</f>
        <v>0</v>
      </c>
      <c r="L8" s="57" t="n">
        <v>15788.4976</v>
      </c>
      <c r="M8" s="58" t="n">
        <v>37.4971</v>
      </c>
      <c r="N8" s="58" t="n">
        <v>43.3572</v>
      </c>
      <c r="O8" s="58" t="n">
        <v>43.5318</v>
      </c>
      <c r="P8" s="58"/>
      <c r="Q8" s="58"/>
      <c r="R8" s="59" t="n">
        <f aca="false">P8/3600</f>
        <v>0</v>
      </c>
      <c r="S8" s="56"/>
      <c r="T8" s="35"/>
      <c r="U8" s="42"/>
      <c r="V8" s="42"/>
      <c r="W8" s="35"/>
      <c r="X8" s="42"/>
      <c r="Y8" s="61"/>
    </row>
    <row r="9" customFormat="false" ht="17.25" hidden="false" customHeight="false" outlineLevel="0" collapsed="false">
      <c r="A9" s="11"/>
      <c r="B9" s="11"/>
      <c r="C9" s="11" t="n">
        <v>32</v>
      </c>
      <c r="D9" s="84" t="n">
        <v>8294.5296</v>
      </c>
      <c r="E9" s="84" t="n">
        <v>34.5398</v>
      </c>
      <c r="F9" s="84" t="n">
        <v>41.7255</v>
      </c>
      <c r="G9" s="84" t="n">
        <v>42.2384</v>
      </c>
      <c r="H9" s="84"/>
      <c r="I9" s="76"/>
      <c r="J9" s="59" t="n">
        <f aca="false">H9/3600</f>
        <v>0</v>
      </c>
      <c r="L9" s="57" t="n">
        <v>8291.4816</v>
      </c>
      <c r="M9" s="58" t="n">
        <v>34.5361</v>
      </c>
      <c r="N9" s="58" t="n">
        <v>41.7185</v>
      </c>
      <c r="O9" s="58" t="n">
        <v>42.2342</v>
      </c>
      <c r="P9" s="58"/>
      <c r="Q9" s="58"/>
      <c r="R9" s="59" t="n">
        <f aca="false">P9/3600</f>
        <v>0</v>
      </c>
      <c r="S9" s="56"/>
      <c r="T9" s="35"/>
      <c r="U9" s="69"/>
      <c r="V9" s="42"/>
      <c r="W9" s="35"/>
      <c r="X9" s="42"/>
      <c r="Y9" s="61"/>
    </row>
    <row r="10" customFormat="false" ht="18" hidden="false" customHeight="false" outlineLevel="0" collapsed="false">
      <c r="A10" s="11"/>
      <c r="B10" s="16"/>
      <c r="C10" s="16" t="n">
        <v>37</v>
      </c>
      <c r="D10" s="84" t="n">
        <v>4642.5344</v>
      </c>
      <c r="E10" s="84" t="n">
        <v>31.7515</v>
      </c>
      <c r="F10" s="84" t="n">
        <v>40.4688</v>
      </c>
      <c r="G10" s="84" t="n">
        <v>41.1797</v>
      </c>
      <c r="H10" s="84"/>
      <c r="I10" s="78"/>
      <c r="J10" s="64" t="n">
        <f aca="false">H10/3600</f>
        <v>0</v>
      </c>
      <c r="L10" s="62" t="n">
        <v>4641.3008</v>
      </c>
      <c r="M10" s="63" t="n">
        <v>31.7517</v>
      </c>
      <c r="N10" s="63" t="n">
        <v>40.468</v>
      </c>
      <c r="O10" s="63" t="n">
        <v>41.1812</v>
      </c>
      <c r="P10" s="63"/>
      <c r="Q10" s="63"/>
      <c r="R10" s="64" t="n">
        <f aca="false">P10/3600</f>
        <v>0</v>
      </c>
      <c r="S10" s="56"/>
      <c r="T10" s="66"/>
      <c r="U10" s="67"/>
      <c r="V10" s="67"/>
      <c r="W10" s="66"/>
      <c r="X10" s="67"/>
      <c r="Y10" s="68"/>
    </row>
    <row r="11" customFormat="false" ht="17.25" hidden="false" customHeight="false" outlineLevel="0" collapsed="false">
      <c r="A11" s="11"/>
      <c r="B11" s="7" t="s">
        <v>69</v>
      </c>
      <c r="C11" s="7" t="n">
        <v>22</v>
      </c>
      <c r="D11" s="84" t="n">
        <v>217495.6464</v>
      </c>
      <c r="E11" s="84" t="n">
        <v>39.6601</v>
      </c>
      <c r="F11" s="84" t="n">
        <v>39.8257</v>
      </c>
      <c r="G11" s="84" t="n">
        <v>38.1258</v>
      </c>
      <c r="H11" s="84"/>
      <c r="I11" s="74"/>
      <c r="J11" s="54" t="n">
        <f aca="false">H11/3600</f>
        <v>0</v>
      </c>
      <c r="L11" s="52" t="n">
        <v>217490.1632</v>
      </c>
      <c r="M11" s="53" t="n">
        <v>39.66</v>
      </c>
      <c r="N11" s="53" t="n">
        <v>39.8266</v>
      </c>
      <c r="O11" s="53" t="n">
        <v>38.1258</v>
      </c>
      <c r="P11" s="53"/>
      <c r="Q11" s="53"/>
      <c r="R11" s="54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7.25" hidden="false" customHeight="false" outlineLevel="0" collapsed="false">
      <c r="A12" s="11"/>
      <c r="B12" s="11"/>
      <c r="C12" s="11" t="n">
        <v>27</v>
      </c>
      <c r="D12" s="84" t="n">
        <v>94353.8752</v>
      </c>
      <c r="E12" s="84" t="n">
        <v>33.7284</v>
      </c>
      <c r="F12" s="84" t="n">
        <v>38.4267</v>
      </c>
      <c r="G12" s="84" t="n">
        <v>36.7453</v>
      </c>
      <c r="H12" s="84"/>
      <c r="I12" s="76"/>
      <c r="J12" s="59" t="n">
        <f aca="false">H12/3600</f>
        <v>0</v>
      </c>
      <c r="L12" s="57" t="n">
        <v>94382.3104</v>
      </c>
      <c r="M12" s="58" t="n">
        <v>33.729</v>
      </c>
      <c r="N12" s="58" t="n">
        <v>38.4267</v>
      </c>
      <c r="O12" s="58" t="n">
        <v>36.7465</v>
      </c>
      <c r="P12" s="58"/>
      <c r="Q12" s="58"/>
      <c r="R12" s="59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7.25" hidden="false" customHeight="false" outlineLevel="0" collapsed="false">
      <c r="A13" s="11"/>
      <c r="B13" s="11"/>
      <c r="C13" s="11" t="n">
        <v>32</v>
      </c>
      <c r="D13" s="84" t="n">
        <v>29503.0336</v>
      </c>
      <c r="E13" s="84" t="n">
        <v>29.7475</v>
      </c>
      <c r="F13" s="84" t="n">
        <v>37.496</v>
      </c>
      <c r="G13" s="84" t="n">
        <v>35.7375</v>
      </c>
      <c r="H13" s="84"/>
      <c r="I13" s="76"/>
      <c r="J13" s="59" t="n">
        <f aca="false">H13/3600</f>
        <v>0</v>
      </c>
      <c r="L13" s="57" t="n">
        <v>29505.1504</v>
      </c>
      <c r="M13" s="58" t="n">
        <v>29.7471</v>
      </c>
      <c r="N13" s="58" t="n">
        <v>37.4966</v>
      </c>
      <c r="O13" s="58" t="n">
        <v>35.7378</v>
      </c>
      <c r="P13" s="58"/>
      <c r="Q13" s="58"/>
      <c r="R13" s="59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8" hidden="false" customHeight="false" outlineLevel="0" collapsed="false">
      <c r="A14" s="11"/>
      <c r="B14" s="16"/>
      <c r="C14" s="16" t="n">
        <v>37</v>
      </c>
      <c r="D14" s="84" t="n">
        <v>7175.136</v>
      </c>
      <c r="E14" s="84" t="n">
        <v>28.0831</v>
      </c>
      <c r="F14" s="84" t="n">
        <v>36.7349</v>
      </c>
      <c r="G14" s="84" t="n">
        <v>34.8995</v>
      </c>
      <c r="H14" s="84"/>
      <c r="I14" s="78"/>
      <c r="J14" s="64" t="n">
        <f aca="false">H14/3600</f>
        <v>0</v>
      </c>
      <c r="L14" s="62" t="n">
        <v>7174.4768</v>
      </c>
      <c r="M14" s="63" t="n">
        <v>28.0836</v>
      </c>
      <c r="N14" s="63" t="n">
        <v>36.7358</v>
      </c>
      <c r="O14" s="63" t="n">
        <v>34.9001</v>
      </c>
      <c r="P14" s="63"/>
      <c r="Q14" s="63"/>
      <c r="R14" s="64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7.25" hidden="false" customHeight="false" outlineLevel="0" collapsed="false">
      <c r="A15" s="11"/>
      <c r="B15" s="7" t="s">
        <v>77</v>
      </c>
      <c r="C15" s="7" t="n">
        <v>22</v>
      </c>
      <c r="D15" s="84" t="n">
        <v>23291.4144</v>
      </c>
      <c r="E15" s="84" t="n">
        <v>41.655</v>
      </c>
      <c r="F15" s="84" t="n">
        <v>46.9117</v>
      </c>
      <c r="G15" s="84" t="n">
        <v>46.533</v>
      </c>
      <c r="H15" s="84"/>
      <c r="I15" s="74"/>
      <c r="J15" s="54" t="n">
        <f aca="false">H15/3600</f>
        <v>0</v>
      </c>
      <c r="L15" s="52" t="n">
        <v>23295.7936</v>
      </c>
      <c r="M15" s="53" t="n">
        <v>41.6541</v>
      </c>
      <c r="N15" s="53" t="n">
        <v>46.9131</v>
      </c>
      <c r="O15" s="53" t="n">
        <v>46.533</v>
      </c>
      <c r="P15" s="53"/>
      <c r="Q15" s="53"/>
      <c r="R15" s="54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7.25" hidden="false" customHeight="false" outlineLevel="0" collapsed="false">
      <c r="A16" s="11"/>
      <c r="B16" s="11"/>
      <c r="C16" s="11" t="n">
        <v>27</v>
      </c>
      <c r="D16" s="84" t="n">
        <v>5955.7296</v>
      </c>
      <c r="E16" s="84" t="n">
        <v>40.2423</v>
      </c>
      <c r="F16" s="84" t="n">
        <v>46.1603</v>
      </c>
      <c r="G16" s="84" t="n">
        <v>45.9787</v>
      </c>
      <c r="H16" s="84"/>
      <c r="I16" s="76"/>
      <c r="J16" s="59" t="n">
        <f aca="false">H16/3600</f>
        <v>0</v>
      </c>
      <c r="L16" s="57" t="n">
        <v>5953.4832</v>
      </c>
      <c r="M16" s="58" t="n">
        <v>40.2416</v>
      </c>
      <c r="N16" s="58" t="n">
        <v>46.1536</v>
      </c>
      <c r="O16" s="58" t="n">
        <v>45.9772</v>
      </c>
      <c r="P16" s="58"/>
      <c r="Q16" s="58"/>
      <c r="R16" s="59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7.25" hidden="false" customHeight="false" outlineLevel="0" collapsed="false">
      <c r="A17" s="11"/>
      <c r="B17" s="11"/>
      <c r="C17" s="11" t="n">
        <v>32</v>
      </c>
      <c r="D17" s="84" t="n">
        <v>2486.416</v>
      </c>
      <c r="E17" s="84" t="n">
        <v>38.9484</v>
      </c>
      <c r="F17" s="84" t="n">
        <v>45.523</v>
      </c>
      <c r="G17" s="84" t="n">
        <v>45.5057</v>
      </c>
      <c r="H17" s="84"/>
      <c r="I17" s="76"/>
      <c r="J17" s="59" t="n">
        <f aca="false">H17/3600</f>
        <v>0</v>
      </c>
      <c r="L17" s="57" t="n">
        <v>2484.6848</v>
      </c>
      <c r="M17" s="58" t="n">
        <v>38.9485</v>
      </c>
      <c r="N17" s="58" t="n">
        <v>45.5254</v>
      </c>
      <c r="O17" s="58" t="n">
        <v>45.5058</v>
      </c>
      <c r="P17" s="58"/>
      <c r="Q17" s="58"/>
      <c r="R17" s="59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8" hidden="false" customHeight="false" outlineLevel="0" collapsed="false">
      <c r="A18" s="16"/>
      <c r="B18" s="16"/>
      <c r="C18" s="16" t="n">
        <v>37</v>
      </c>
      <c r="D18" s="84" t="n">
        <v>1188.3488</v>
      </c>
      <c r="E18" s="84" t="n">
        <v>37.2214</v>
      </c>
      <c r="F18" s="84" t="n">
        <v>45.0675</v>
      </c>
      <c r="G18" s="84" t="n">
        <v>45.1755</v>
      </c>
      <c r="H18" s="84"/>
      <c r="I18" s="78"/>
      <c r="J18" s="64" t="n">
        <f aca="false">H18/3600</f>
        <v>0</v>
      </c>
      <c r="L18" s="62" t="n">
        <v>1192.3968</v>
      </c>
      <c r="M18" s="63" t="n">
        <v>37.2192</v>
      </c>
      <c r="N18" s="63" t="n">
        <v>45.0682</v>
      </c>
      <c r="O18" s="63" t="n">
        <v>45.1751</v>
      </c>
      <c r="P18" s="63"/>
      <c r="Q18" s="63"/>
      <c r="R18" s="64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4757.5152</v>
      </c>
      <c r="E19" s="84" t="n">
        <v>41.866</v>
      </c>
      <c r="F19" s="84" t="n">
        <v>43.7644</v>
      </c>
      <c r="G19" s="84" t="n">
        <v>45.5864</v>
      </c>
      <c r="H19" s="84"/>
      <c r="I19" s="74"/>
      <c r="J19" s="54" t="n">
        <f aca="false">H19/3600</f>
        <v>0</v>
      </c>
      <c r="L19" s="73" t="n">
        <v>4757.0576</v>
      </c>
      <c r="M19" s="74" t="n">
        <v>41.8655</v>
      </c>
      <c r="N19" s="74" t="n">
        <v>43.7646</v>
      </c>
      <c r="O19" s="74" t="n">
        <v>45.5859</v>
      </c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84" t="n">
        <v>2197.5608</v>
      </c>
      <c r="E20" s="84" t="n">
        <v>39.9831</v>
      </c>
      <c r="F20" s="84" t="n">
        <v>42.4222</v>
      </c>
      <c r="G20" s="84" t="n">
        <v>43.6353</v>
      </c>
      <c r="H20" s="84"/>
      <c r="I20" s="76"/>
      <c r="J20" s="59" t="n">
        <f aca="false">H20/3600</f>
        <v>0</v>
      </c>
      <c r="L20" s="75" t="n">
        <v>2197.2088</v>
      </c>
      <c r="M20" s="76" t="n">
        <v>39.9831</v>
      </c>
      <c r="N20" s="76" t="n">
        <v>42.4221</v>
      </c>
      <c r="O20" s="76" t="n">
        <v>43.6351</v>
      </c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7.25" hidden="false" customHeight="false" outlineLevel="0" collapsed="false">
      <c r="A21" s="11"/>
      <c r="B21" s="11"/>
      <c r="C21" s="11" t="n">
        <v>32</v>
      </c>
      <c r="D21" s="84" t="n">
        <v>1079.6128</v>
      </c>
      <c r="E21" s="84" t="n">
        <v>37.6316</v>
      </c>
      <c r="F21" s="84" t="n">
        <v>41.2854</v>
      </c>
      <c r="G21" s="84" t="n">
        <v>42.2577</v>
      </c>
      <c r="H21" s="84"/>
      <c r="I21" s="76"/>
      <c r="J21" s="59" t="n">
        <f aca="false">H21/3600</f>
        <v>0</v>
      </c>
      <c r="L21" s="75" t="n">
        <v>1079.6328</v>
      </c>
      <c r="M21" s="76" t="n">
        <v>37.6312</v>
      </c>
      <c r="N21" s="76" t="n">
        <v>41.2847</v>
      </c>
      <c r="O21" s="76" t="n">
        <v>42.2586</v>
      </c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8" hidden="false" customHeight="false" outlineLevel="0" collapsed="false">
      <c r="A22" s="11"/>
      <c r="B22" s="16"/>
      <c r="C22" s="16" t="n">
        <v>37</v>
      </c>
      <c r="D22" s="84" t="n">
        <v>546.7968</v>
      </c>
      <c r="E22" s="84" t="n">
        <v>35.2061</v>
      </c>
      <c r="F22" s="84" t="n">
        <v>40.4348</v>
      </c>
      <c r="G22" s="84" t="n">
        <v>41.4134</v>
      </c>
      <c r="H22" s="84"/>
      <c r="I22" s="78"/>
      <c r="J22" s="64" t="n">
        <f aca="false">H22/3600</f>
        <v>0</v>
      </c>
      <c r="L22" s="77" t="n">
        <v>546.96</v>
      </c>
      <c r="M22" s="78" t="n">
        <v>35.2062</v>
      </c>
      <c r="N22" s="78" t="n">
        <v>40.4352</v>
      </c>
      <c r="O22" s="78" t="n">
        <v>41.4133</v>
      </c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84" t="n">
        <v>7642.6416</v>
      </c>
      <c r="E23" s="84" t="n">
        <v>40.2472</v>
      </c>
      <c r="F23" s="84" t="n">
        <v>42.6867</v>
      </c>
      <c r="G23" s="84" t="n">
        <v>44.0762</v>
      </c>
      <c r="H23" s="84"/>
      <c r="I23" s="74"/>
      <c r="J23" s="54" t="n">
        <f aca="false">H23/3600</f>
        <v>0</v>
      </c>
      <c r="L23" s="73" t="n">
        <v>7644.5072</v>
      </c>
      <c r="M23" s="74" t="n">
        <v>40.2482</v>
      </c>
      <c r="N23" s="74" t="n">
        <v>42.6858</v>
      </c>
      <c r="O23" s="74" t="n">
        <v>44.0753</v>
      </c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84" t="n">
        <v>3344.7072</v>
      </c>
      <c r="E24" s="84" t="n">
        <v>37.7208</v>
      </c>
      <c r="F24" s="84" t="n">
        <v>40.8834</v>
      </c>
      <c r="G24" s="84" t="n">
        <v>41.6828</v>
      </c>
      <c r="H24" s="84"/>
      <c r="I24" s="76"/>
      <c r="J24" s="59" t="n">
        <f aca="false">H24/3600</f>
        <v>0</v>
      </c>
      <c r="L24" s="75" t="n">
        <v>3344.9776</v>
      </c>
      <c r="M24" s="76" t="n">
        <v>37.7219</v>
      </c>
      <c r="N24" s="76" t="n">
        <v>40.8837</v>
      </c>
      <c r="O24" s="76" t="n">
        <v>41.6836</v>
      </c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7.25" hidden="false" customHeight="false" outlineLevel="0" collapsed="false">
      <c r="A25" s="11"/>
      <c r="B25" s="11"/>
      <c r="C25" s="11" t="n">
        <v>32</v>
      </c>
      <c r="D25" s="84" t="n">
        <v>1548.0208</v>
      </c>
      <c r="E25" s="84" t="n">
        <v>35.0923</v>
      </c>
      <c r="F25" s="84" t="n">
        <v>39.3663</v>
      </c>
      <c r="G25" s="84" t="n">
        <v>40.0681</v>
      </c>
      <c r="H25" s="84"/>
      <c r="I25" s="76"/>
      <c r="J25" s="59" t="n">
        <f aca="false">H25/3600</f>
        <v>0</v>
      </c>
      <c r="L25" s="75" t="n">
        <v>1548.6368</v>
      </c>
      <c r="M25" s="76" t="n">
        <v>35.0928</v>
      </c>
      <c r="N25" s="76" t="n">
        <v>39.3626</v>
      </c>
      <c r="O25" s="76" t="n">
        <v>40.067</v>
      </c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8" hidden="false" customHeight="false" outlineLevel="0" collapsed="false">
      <c r="A26" s="11"/>
      <c r="B26" s="16"/>
      <c r="C26" s="16" t="n">
        <v>37</v>
      </c>
      <c r="D26" s="84" t="n">
        <v>722.1048</v>
      </c>
      <c r="E26" s="84" t="n">
        <v>32.5535</v>
      </c>
      <c r="F26" s="84" t="n">
        <v>38.2266</v>
      </c>
      <c r="G26" s="84" t="n">
        <v>39.1862</v>
      </c>
      <c r="H26" s="84"/>
      <c r="I26" s="78"/>
      <c r="J26" s="64" t="n">
        <f aca="false">H26/3600</f>
        <v>0</v>
      </c>
      <c r="L26" s="77" t="n">
        <v>722.6352</v>
      </c>
      <c r="M26" s="78" t="n">
        <v>32.556</v>
      </c>
      <c r="N26" s="78" t="n">
        <v>38.2267</v>
      </c>
      <c r="O26" s="78" t="n">
        <v>39.1857</v>
      </c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84" t="n">
        <v>18085.6712</v>
      </c>
      <c r="E27" s="84" t="n">
        <v>38.6243</v>
      </c>
      <c r="F27" s="84" t="n">
        <v>40.1733</v>
      </c>
      <c r="G27" s="84" t="n">
        <v>43.8036</v>
      </c>
      <c r="H27" s="84"/>
      <c r="I27" s="74"/>
      <c r="J27" s="54" t="n">
        <f aca="false">H27/3600</f>
        <v>0</v>
      </c>
      <c r="L27" s="73" t="n">
        <v>18081.8496</v>
      </c>
      <c r="M27" s="74" t="n">
        <v>38.6249</v>
      </c>
      <c r="N27" s="74" t="n">
        <v>40.1734</v>
      </c>
      <c r="O27" s="74" t="n">
        <v>43.8029</v>
      </c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84" t="n">
        <v>5753.3136</v>
      </c>
      <c r="E28" s="84" t="n">
        <v>37.0144</v>
      </c>
      <c r="F28" s="84" t="n">
        <v>39.237</v>
      </c>
      <c r="G28" s="84" t="n">
        <v>42.086</v>
      </c>
      <c r="H28" s="84"/>
      <c r="I28" s="76"/>
      <c r="J28" s="59" t="n">
        <f aca="false">H28/3600</f>
        <v>0</v>
      </c>
      <c r="L28" s="75" t="n">
        <v>5751.9768</v>
      </c>
      <c r="M28" s="76" t="n">
        <v>37.0149</v>
      </c>
      <c r="N28" s="76" t="n">
        <v>39.2371</v>
      </c>
      <c r="O28" s="76" t="n">
        <v>42.0863</v>
      </c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7.25" hidden="false" customHeight="false" outlineLevel="0" collapsed="false">
      <c r="A29" s="11"/>
      <c r="B29" s="11"/>
      <c r="C29" s="11" t="n">
        <v>32</v>
      </c>
      <c r="D29" s="84" t="n">
        <v>2703.0672</v>
      </c>
      <c r="E29" s="84" t="n">
        <v>35.1077</v>
      </c>
      <c r="F29" s="84" t="n">
        <v>38.4262</v>
      </c>
      <c r="G29" s="84" t="n">
        <v>40.5904</v>
      </c>
      <c r="H29" s="84"/>
      <c r="I29" s="76"/>
      <c r="J29" s="59" t="n">
        <f aca="false">H29/3600</f>
        <v>0</v>
      </c>
      <c r="L29" s="75" t="n">
        <v>2703.9872</v>
      </c>
      <c r="M29" s="76" t="n">
        <v>35.1071</v>
      </c>
      <c r="N29" s="76" t="n">
        <v>38.4241</v>
      </c>
      <c r="O29" s="76" t="n">
        <v>40.5917</v>
      </c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8" hidden="false" customHeight="false" outlineLevel="0" collapsed="false">
      <c r="A30" s="11"/>
      <c r="B30" s="16"/>
      <c r="C30" s="16" t="n">
        <v>37</v>
      </c>
      <c r="D30" s="84" t="n">
        <v>1383.48</v>
      </c>
      <c r="E30" s="84" t="n">
        <v>32.9272</v>
      </c>
      <c r="F30" s="84" t="n">
        <v>37.7306</v>
      </c>
      <c r="G30" s="84" t="n">
        <v>39.4374</v>
      </c>
      <c r="H30" s="84"/>
      <c r="I30" s="78"/>
      <c r="J30" s="64" t="n">
        <f aca="false">H30/3600</f>
        <v>0</v>
      </c>
      <c r="L30" s="77" t="n">
        <v>1384.2776</v>
      </c>
      <c r="M30" s="78" t="n">
        <v>32.929</v>
      </c>
      <c r="N30" s="78" t="n">
        <v>37.7322</v>
      </c>
      <c r="O30" s="78" t="n">
        <v>39.4415</v>
      </c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84" t="n">
        <v>17216.8656</v>
      </c>
      <c r="E31" s="84" t="n">
        <v>39.328</v>
      </c>
      <c r="F31" s="84" t="n">
        <v>44.0674</v>
      </c>
      <c r="G31" s="84" t="n">
        <v>45.4254</v>
      </c>
      <c r="H31" s="84"/>
      <c r="I31" s="74"/>
      <c r="J31" s="54" t="n">
        <f aca="false">H31/3600</f>
        <v>0</v>
      </c>
      <c r="L31" s="73" t="n">
        <v>17213.9296</v>
      </c>
      <c r="M31" s="74" t="n">
        <v>39.3279</v>
      </c>
      <c r="N31" s="74" t="n">
        <v>44.0681</v>
      </c>
      <c r="O31" s="74" t="n">
        <v>45.4259</v>
      </c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84" t="n">
        <v>6040.1424</v>
      </c>
      <c r="E32" s="84" t="n">
        <v>37.6564</v>
      </c>
      <c r="F32" s="84" t="n">
        <v>42.8299</v>
      </c>
      <c r="G32" s="84" t="n">
        <v>43.4554</v>
      </c>
      <c r="H32" s="84"/>
      <c r="I32" s="76"/>
      <c r="J32" s="59" t="n">
        <f aca="false">H32/3600</f>
        <v>0</v>
      </c>
      <c r="L32" s="75" t="n">
        <v>6043.8096</v>
      </c>
      <c r="M32" s="76" t="n">
        <v>37.6574</v>
      </c>
      <c r="N32" s="76" t="n">
        <v>42.8291</v>
      </c>
      <c r="O32" s="76" t="n">
        <v>43.4531</v>
      </c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7.25" hidden="false" customHeight="false" outlineLevel="0" collapsed="false">
      <c r="A33" s="11"/>
      <c r="B33" s="11"/>
      <c r="C33" s="11" t="n">
        <v>32</v>
      </c>
      <c r="D33" s="84" t="n">
        <v>2844.1944</v>
      </c>
      <c r="E33" s="84" t="n">
        <v>35.8232</v>
      </c>
      <c r="F33" s="84" t="n">
        <v>41.6142</v>
      </c>
      <c r="G33" s="84" t="n">
        <v>41.6346</v>
      </c>
      <c r="H33" s="84"/>
      <c r="I33" s="76"/>
      <c r="J33" s="59" t="n">
        <f aca="false">H33/3600</f>
        <v>0</v>
      </c>
      <c r="L33" s="75" t="n">
        <v>2843.0856</v>
      </c>
      <c r="M33" s="76" t="n">
        <v>35.8244</v>
      </c>
      <c r="N33" s="76" t="n">
        <v>41.6149</v>
      </c>
      <c r="O33" s="76" t="n">
        <v>41.6284</v>
      </c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8" hidden="false" customHeight="false" outlineLevel="0" collapsed="false">
      <c r="A34" s="11"/>
      <c r="B34" s="16"/>
      <c r="C34" s="16" t="n">
        <v>37</v>
      </c>
      <c r="D34" s="84" t="n">
        <v>1493.008</v>
      </c>
      <c r="E34" s="84" t="n">
        <v>33.848</v>
      </c>
      <c r="F34" s="84" t="n">
        <v>40.6461</v>
      </c>
      <c r="G34" s="84" t="n">
        <v>40.2778</v>
      </c>
      <c r="H34" s="84"/>
      <c r="I34" s="78"/>
      <c r="J34" s="64" t="n">
        <f aca="false">H34/3600</f>
        <v>0</v>
      </c>
      <c r="L34" s="77" t="n">
        <v>1493.2992</v>
      </c>
      <c r="M34" s="78" t="n">
        <v>33.849</v>
      </c>
      <c r="N34" s="78" t="n">
        <v>40.6479</v>
      </c>
      <c r="O34" s="78" t="n">
        <v>40.2795</v>
      </c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84" t="n">
        <v>39575.56</v>
      </c>
      <c r="E35" s="84" t="n">
        <v>37.5741</v>
      </c>
      <c r="F35" s="84" t="n">
        <v>42.3425</v>
      </c>
      <c r="G35" s="84" t="n">
        <v>44.501</v>
      </c>
      <c r="H35" s="84"/>
      <c r="I35" s="74"/>
      <c r="J35" s="54" t="n">
        <f aca="false">H35/3600</f>
        <v>0</v>
      </c>
      <c r="L35" s="73" t="n">
        <v>39574.4296</v>
      </c>
      <c r="M35" s="74" t="n">
        <v>37.574</v>
      </c>
      <c r="N35" s="74" t="n">
        <v>42.3422</v>
      </c>
      <c r="O35" s="74" t="n">
        <v>44.4998</v>
      </c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84" t="n">
        <v>7226.96</v>
      </c>
      <c r="E36" s="84" t="n">
        <v>35.4397</v>
      </c>
      <c r="F36" s="84" t="n">
        <v>41.0652</v>
      </c>
      <c r="G36" s="84" t="n">
        <v>43.3216</v>
      </c>
      <c r="H36" s="84"/>
      <c r="I36" s="76"/>
      <c r="J36" s="59" t="n">
        <f aca="false">H36/3600</f>
        <v>0</v>
      </c>
      <c r="L36" s="75" t="n">
        <v>7231.0648</v>
      </c>
      <c r="M36" s="76" t="n">
        <v>35.4397</v>
      </c>
      <c r="N36" s="76" t="n">
        <v>41.0629</v>
      </c>
      <c r="O36" s="76" t="n">
        <v>43.3238</v>
      </c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7.25" hidden="false" customHeight="false" outlineLevel="0" collapsed="false">
      <c r="A37" s="11"/>
      <c r="B37" s="11"/>
      <c r="C37" s="11" t="n">
        <v>32</v>
      </c>
      <c r="D37" s="84" t="n">
        <v>2259.4856</v>
      </c>
      <c r="E37" s="84" t="n">
        <v>34.0124</v>
      </c>
      <c r="F37" s="84" t="n">
        <v>39.8069</v>
      </c>
      <c r="G37" s="84" t="n">
        <v>42.2815</v>
      </c>
      <c r="H37" s="84"/>
      <c r="I37" s="76"/>
      <c r="J37" s="59" t="n">
        <f aca="false">H37/3600</f>
        <v>0</v>
      </c>
      <c r="L37" s="75" t="n">
        <v>2257.7856</v>
      </c>
      <c r="M37" s="76" t="n">
        <v>34.0134</v>
      </c>
      <c r="N37" s="76" t="n">
        <v>39.8078</v>
      </c>
      <c r="O37" s="76" t="n">
        <v>42.2821</v>
      </c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8" hidden="false" customHeight="false" outlineLevel="0" collapsed="false">
      <c r="A38" s="16"/>
      <c r="B38" s="16"/>
      <c r="C38" s="16" t="n">
        <v>37</v>
      </c>
      <c r="D38" s="84" t="n">
        <v>980.2344</v>
      </c>
      <c r="E38" s="84" t="n">
        <v>32.2231</v>
      </c>
      <c r="F38" s="84" t="n">
        <v>38.8435</v>
      </c>
      <c r="G38" s="84" t="n">
        <v>41.4718</v>
      </c>
      <c r="H38" s="84"/>
      <c r="I38" s="78"/>
      <c r="J38" s="64" t="n">
        <f aca="false">H38/3600</f>
        <v>0</v>
      </c>
      <c r="L38" s="77" t="n">
        <v>980.7832</v>
      </c>
      <c r="M38" s="78" t="n">
        <v>32.2229</v>
      </c>
      <c r="N38" s="78" t="n">
        <v>38.8452</v>
      </c>
      <c r="O38" s="78" t="n">
        <v>41.4687</v>
      </c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/>
      <c r="L39" s="73"/>
      <c r="M39" s="74"/>
      <c r="N39" s="74"/>
      <c r="O39" s="74"/>
      <c r="P39" s="74"/>
      <c r="Q39" s="74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/>
      <c r="L40" s="75"/>
      <c r="M40" s="76"/>
      <c r="N40" s="76"/>
      <c r="O40" s="76"/>
      <c r="P40" s="76"/>
      <c r="Q40" s="76"/>
      <c r="R40" s="59"/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/>
      <c r="L41" s="75"/>
      <c r="M41" s="76"/>
      <c r="N41" s="76"/>
      <c r="O41" s="76"/>
      <c r="P41" s="76"/>
      <c r="Q41" s="76"/>
      <c r="R41" s="59"/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/>
      <c r="L43" s="73"/>
      <c r="M43" s="74"/>
      <c r="N43" s="74"/>
      <c r="O43" s="74"/>
      <c r="P43" s="74"/>
      <c r="Q43" s="74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/>
      <c r="L44" s="75"/>
      <c r="M44" s="76"/>
      <c r="N44" s="76"/>
      <c r="O44" s="76"/>
      <c r="P44" s="76"/>
      <c r="Q44" s="76"/>
      <c r="R44" s="59"/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/>
      <c r="L45" s="75"/>
      <c r="M45" s="76"/>
      <c r="N45" s="76"/>
      <c r="O45" s="76"/>
      <c r="P45" s="76"/>
      <c r="Q45" s="76"/>
      <c r="R45" s="59"/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/>
      <c r="L47" s="73"/>
      <c r="M47" s="74"/>
      <c r="N47" s="74"/>
      <c r="O47" s="74"/>
      <c r="P47" s="74"/>
      <c r="Q47" s="74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/>
      <c r="L48" s="75"/>
      <c r="M48" s="76"/>
      <c r="N48" s="76"/>
      <c r="O48" s="76"/>
      <c r="P48" s="76"/>
      <c r="Q48" s="76"/>
      <c r="R48" s="59"/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/>
      <c r="L49" s="75"/>
      <c r="M49" s="76"/>
      <c r="N49" s="76"/>
      <c r="O49" s="76"/>
      <c r="P49" s="76"/>
      <c r="Q49" s="76"/>
      <c r="R49" s="59"/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/>
      <c r="L51" s="73"/>
      <c r="M51" s="74"/>
      <c r="N51" s="74"/>
      <c r="O51" s="74"/>
      <c r="P51" s="74"/>
      <c r="Q51" s="74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/>
      <c r="L52" s="75"/>
      <c r="M52" s="76"/>
      <c r="N52" s="76"/>
      <c r="O52" s="76"/>
      <c r="P52" s="76"/>
      <c r="Q52" s="76"/>
      <c r="R52" s="59"/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/>
      <c r="L53" s="75"/>
      <c r="M53" s="76"/>
      <c r="N53" s="76"/>
      <c r="O53" s="76"/>
      <c r="P53" s="76"/>
      <c r="Q53" s="76"/>
      <c r="R53" s="59"/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/>
      <c r="L55" s="73"/>
      <c r="M55" s="74"/>
      <c r="N55" s="74"/>
      <c r="O55" s="74"/>
      <c r="P55" s="74"/>
      <c r="Q55" s="74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/>
      <c r="L56" s="75"/>
      <c r="M56" s="76"/>
      <c r="N56" s="76"/>
      <c r="O56" s="76"/>
      <c r="P56" s="76"/>
      <c r="Q56" s="76"/>
      <c r="R56" s="59"/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/>
      <c r="L57" s="75"/>
      <c r="M57" s="76"/>
      <c r="N57" s="76"/>
      <c r="O57" s="76"/>
      <c r="P57" s="76"/>
      <c r="Q57" s="76"/>
      <c r="R57" s="59"/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/>
      <c r="L59" s="73"/>
      <c r="M59" s="74"/>
      <c r="N59" s="74"/>
      <c r="O59" s="74"/>
      <c r="P59" s="74"/>
      <c r="Q59" s="74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/>
      <c r="L60" s="75"/>
      <c r="M60" s="76"/>
      <c r="N60" s="76"/>
      <c r="O60" s="76"/>
      <c r="P60" s="76"/>
      <c r="Q60" s="76"/>
      <c r="R60" s="59"/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/>
      <c r="L61" s="75"/>
      <c r="M61" s="76"/>
      <c r="N61" s="76"/>
      <c r="O61" s="76"/>
      <c r="P61" s="76"/>
      <c r="Q61" s="76"/>
      <c r="R61" s="59"/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/>
      <c r="L63" s="73"/>
      <c r="M63" s="74"/>
      <c r="N63" s="74"/>
      <c r="O63" s="74"/>
      <c r="P63" s="74"/>
      <c r="Q63" s="74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/>
      <c r="L64" s="75"/>
      <c r="M64" s="76"/>
      <c r="N64" s="76"/>
      <c r="O64" s="76"/>
      <c r="P64" s="76"/>
      <c r="Q64" s="76"/>
      <c r="R64" s="59"/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/>
      <c r="L65" s="75"/>
      <c r="M65" s="76"/>
      <c r="N65" s="76"/>
      <c r="O65" s="76"/>
      <c r="P65" s="76"/>
      <c r="Q65" s="76"/>
      <c r="R65" s="59"/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/>
      <c r="L67" s="73"/>
      <c r="M67" s="74"/>
      <c r="N67" s="74"/>
      <c r="O67" s="74"/>
      <c r="P67" s="74"/>
      <c r="Q67" s="74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/>
      <c r="L68" s="75"/>
      <c r="M68" s="76"/>
      <c r="N68" s="76"/>
      <c r="O68" s="76"/>
      <c r="P68" s="76"/>
      <c r="Q68" s="76"/>
      <c r="R68" s="59"/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/>
      <c r="L69" s="75"/>
      <c r="M69" s="76"/>
      <c r="N69" s="76"/>
      <c r="O69" s="76"/>
      <c r="P69" s="76"/>
      <c r="Q69" s="76"/>
      <c r="R69" s="59"/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/>
      <c r="L83" s="73"/>
      <c r="M83" s="74"/>
      <c r="N83" s="74"/>
      <c r="O83" s="74"/>
      <c r="P83" s="74"/>
      <c r="Q83" s="74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/>
      <c r="L87" s="73"/>
      <c r="M87" s="74"/>
      <c r="N87" s="74"/>
      <c r="O87" s="74"/>
      <c r="P87" s="74"/>
      <c r="Q87" s="74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/>
      <c r="L91" s="73"/>
      <c r="M91" s="74"/>
      <c r="N91" s="74"/>
      <c r="O91" s="74"/>
      <c r="P91" s="74"/>
      <c r="Q91" s="74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/>
      <c r="L95" s="73"/>
      <c r="M95" s="74"/>
      <c r="N95" s="74"/>
      <c r="O95" s="74"/>
      <c r="P95" s="74"/>
      <c r="Q95" s="74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2" t="e">
        <f aca="false">GEOMEAN(I3:I38)</f>
        <v>#NUM!</v>
      </c>
      <c r="J113" s="82" t="n">
        <f aca="false">GEOMEAN(J3:J38)</f>
        <v>0</v>
      </c>
      <c r="Q113" s="82" t="e">
        <f aca="false">GEOMEAN(Q3:Q38)</f>
        <v>#NUM!</v>
      </c>
      <c r="R113" s="82" t="n">
        <f aca="false">GEOMEAN(R3:R38)</f>
        <v>0</v>
      </c>
    </row>
    <row r="114" customFormat="false" ht="12" hidden="false" customHeight="false" outlineLevel="0" collapsed="false">
      <c r="B114" s="1" t="s">
        <v>98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/>
      <c r="L19" s="73"/>
      <c r="M19" s="74"/>
      <c r="N19" s="74"/>
      <c r="O19" s="74"/>
      <c r="P19" s="74"/>
      <c r="Q19" s="74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/>
      <c r="L20" s="75"/>
      <c r="M20" s="76"/>
      <c r="N20" s="76"/>
      <c r="O20" s="76"/>
      <c r="P20" s="76"/>
      <c r="Q20" s="76"/>
      <c r="R20" s="59"/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/>
      <c r="L21" s="75"/>
      <c r="M21" s="76"/>
      <c r="N21" s="76"/>
      <c r="O21" s="76"/>
      <c r="P21" s="76"/>
      <c r="Q21" s="76"/>
      <c r="R21" s="59"/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/>
      <c r="L23" s="73"/>
      <c r="M23" s="74"/>
      <c r="N23" s="74"/>
      <c r="O23" s="74"/>
      <c r="P23" s="74"/>
      <c r="Q23" s="74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/>
      <c r="L24" s="75"/>
      <c r="M24" s="76"/>
      <c r="N24" s="76"/>
      <c r="O24" s="76"/>
      <c r="P24" s="76"/>
      <c r="Q24" s="76"/>
      <c r="R24" s="59"/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/>
      <c r="L25" s="75"/>
      <c r="M25" s="76"/>
      <c r="N25" s="76"/>
      <c r="O25" s="76"/>
      <c r="P25" s="76"/>
      <c r="Q25" s="76"/>
      <c r="R25" s="59"/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/>
      <c r="L27" s="73"/>
      <c r="M27" s="74"/>
      <c r="N27" s="74"/>
      <c r="O27" s="74"/>
      <c r="P27" s="74"/>
      <c r="Q27" s="74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/>
      <c r="L28" s="75"/>
      <c r="M28" s="76"/>
      <c r="N28" s="76"/>
      <c r="O28" s="76"/>
      <c r="P28" s="76"/>
      <c r="Q28" s="76"/>
      <c r="R28" s="59"/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/>
      <c r="L29" s="75"/>
      <c r="M29" s="76"/>
      <c r="N29" s="76"/>
      <c r="O29" s="76"/>
      <c r="P29" s="76"/>
      <c r="Q29" s="76"/>
      <c r="R29" s="59"/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/>
      <c r="L31" s="73"/>
      <c r="M31" s="74"/>
      <c r="N31" s="74"/>
      <c r="O31" s="74"/>
      <c r="P31" s="74"/>
      <c r="Q31" s="74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/>
      <c r="L32" s="75"/>
      <c r="M32" s="76"/>
      <c r="N32" s="76"/>
      <c r="O32" s="76"/>
      <c r="P32" s="76"/>
      <c r="Q32" s="76"/>
      <c r="R32" s="59"/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/>
      <c r="L33" s="75"/>
      <c r="M33" s="76"/>
      <c r="N33" s="76"/>
      <c r="O33" s="76"/>
      <c r="P33" s="76"/>
      <c r="Q33" s="76"/>
      <c r="R33" s="59"/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/>
      <c r="L35" s="73"/>
      <c r="M35" s="74"/>
      <c r="N35" s="74"/>
      <c r="O35" s="74"/>
      <c r="P35" s="74"/>
      <c r="Q35" s="74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/>
      <c r="L36" s="75"/>
      <c r="M36" s="76"/>
      <c r="N36" s="76"/>
      <c r="O36" s="76"/>
      <c r="P36" s="76"/>
      <c r="Q36" s="76"/>
      <c r="R36" s="59"/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/>
      <c r="L37" s="75"/>
      <c r="M37" s="76"/>
      <c r="N37" s="76"/>
      <c r="O37" s="76"/>
      <c r="P37" s="76"/>
      <c r="Q37" s="76"/>
      <c r="R37" s="59"/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/>
      <c r="L39" s="73"/>
      <c r="M39" s="74"/>
      <c r="N39" s="74"/>
      <c r="O39" s="74"/>
      <c r="P39" s="74"/>
      <c r="Q39" s="74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/>
      <c r="L40" s="75"/>
      <c r="M40" s="76"/>
      <c r="N40" s="76"/>
      <c r="O40" s="76"/>
      <c r="P40" s="76"/>
      <c r="Q40" s="76"/>
      <c r="R40" s="59"/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/>
      <c r="L41" s="75"/>
      <c r="M41" s="76"/>
      <c r="N41" s="76"/>
      <c r="O41" s="76"/>
      <c r="P41" s="76"/>
      <c r="Q41" s="76"/>
      <c r="R41" s="59"/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/>
      <c r="L43" s="73"/>
      <c r="M43" s="74"/>
      <c r="N43" s="74"/>
      <c r="O43" s="74"/>
      <c r="P43" s="74"/>
      <c r="Q43" s="74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/>
      <c r="L44" s="75"/>
      <c r="M44" s="76"/>
      <c r="N44" s="76"/>
      <c r="O44" s="76"/>
      <c r="P44" s="76"/>
      <c r="Q44" s="76"/>
      <c r="R44" s="59"/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/>
      <c r="L45" s="75"/>
      <c r="M45" s="76"/>
      <c r="N45" s="76"/>
      <c r="O45" s="76"/>
      <c r="P45" s="76"/>
      <c r="Q45" s="76"/>
      <c r="R45" s="59"/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/>
      <c r="L47" s="73"/>
      <c r="M47" s="74"/>
      <c r="N47" s="74"/>
      <c r="O47" s="74"/>
      <c r="P47" s="74"/>
      <c r="Q47" s="74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/>
      <c r="L48" s="75"/>
      <c r="M48" s="76"/>
      <c r="N48" s="76"/>
      <c r="O48" s="76"/>
      <c r="P48" s="76"/>
      <c r="Q48" s="76"/>
      <c r="R48" s="59"/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/>
      <c r="L49" s="75"/>
      <c r="M49" s="76"/>
      <c r="N49" s="76"/>
      <c r="O49" s="76"/>
      <c r="P49" s="76"/>
      <c r="Q49" s="76"/>
      <c r="R49" s="59"/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/>
      <c r="L51" s="73"/>
      <c r="M51" s="74"/>
      <c r="N51" s="74"/>
      <c r="O51" s="74"/>
      <c r="P51" s="74"/>
      <c r="Q51" s="74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/>
      <c r="L52" s="75"/>
      <c r="M52" s="76"/>
      <c r="N52" s="76"/>
      <c r="O52" s="76"/>
      <c r="P52" s="76"/>
      <c r="Q52" s="76"/>
      <c r="R52" s="59"/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/>
      <c r="L53" s="75"/>
      <c r="M53" s="76"/>
      <c r="N53" s="76"/>
      <c r="O53" s="76"/>
      <c r="P53" s="76"/>
      <c r="Q53" s="76"/>
      <c r="R53" s="59"/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/>
      <c r="L55" s="73"/>
      <c r="M55" s="74"/>
      <c r="N55" s="74"/>
      <c r="O55" s="74"/>
      <c r="P55" s="74"/>
      <c r="Q55" s="74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/>
      <c r="L56" s="75"/>
      <c r="M56" s="76"/>
      <c r="N56" s="76"/>
      <c r="O56" s="76"/>
      <c r="P56" s="76"/>
      <c r="Q56" s="76"/>
      <c r="R56" s="59"/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/>
      <c r="L57" s="75"/>
      <c r="M57" s="76"/>
      <c r="N57" s="76"/>
      <c r="O57" s="76"/>
      <c r="P57" s="76"/>
      <c r="Q57" s="76"/>
      <c r="R57" s="59"/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/>
      <c r="L59" s="73"/>
      <c r="M59" s="74"/>
      <c r="N59" s="74"/>
      <c r="O59" s="74"/>
      <c r="P59" s="74"/>
      <c r="Q59" s="74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/>
      <c r="L60" s="75"/>
      <c r="M60" s="76"/>
      <c r="N60" s="76"/>
      <c r="O60" s="76"/>
      <c r="P60" s="76"/>
      <c r="Q60" s="76"/>
      <c r="R60" s="59"/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/>
      <c r="L61" s="75"/>
      <c r="M61" s="76"/>
      <c r="N61" s="76"/>
      <c r="O61" s="76"/>
      <c r="P61" s="76"/>
      <c r="Q61" s="76"/>
      <c r="R61" s="59"/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/>
      <c r="L63" s="73"/>
      <c r="M63" s="74"/>
      <c r="N63" s="74"/>
      <c r="O63" s="74"/>
      <c r="P63" s="74"/>
      <c r="Q63" s="74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/>
      <c r="L64" s="75"/>
      <c r="M64" s="76"/>
      <c r="N64" s="76"/>
      <c r="O64" s="76"/>
      <c r="P64" s="76"/>
      <c r="Q64" s="76"/>
      <c r="R64" s="59"/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/>
      <c r="L65" s="75"/>
      <c r="M65" s="76"/>
      <c r="N65" s="76"/>
      <c r="O65" s="76"/>
      <c r="P65" s="76"/>
      <c r="Q65" s="76"/>
      <c r="R65" s="59"/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/>
      <c r="L67" s="73"/>
      <c r="M67" s="74"/>
      <c r="N67" s="74"/>
      <c r="O67" s="74"/>
      <c r="P67" s="74"/>
      <c r="Q67" s="74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/>
      <c r="L68" s="75"/>
      <c r="M68" s="76"/>
      <c r="N68" s="76"/>
      <c r="O68" s="76"/>
      <c r="P68" s="76"/>
      <c r="Q68" s="76"/>
      <c r="R68" s="59"/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/>
      <c r="L69" s="75"/>
      <c r="M69" s="76"/>
      <c r="N69" s="76"/>
      <c r="O69" s="76"/>
      <c r="P69" s="76"/>
      <c r="Q69" s="76"/>
      <c r="R69" s="59"/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/>
      <c r="L71" s="73"/>
      <c r="M71" s="74"/>
      <c r="N71" s="74"/>
      <c r="O71" s="74"/>
      <c r="P71" s="74"/>
      <c r="Q71" s="74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/>
      <c r="L72" s="75"/>
      <c r="M72" s="76"/>
      <c r="N72" s="76"/>
      <c r="O72" s="76"/>
      <c r="P72" s="76"/>
      <c r="Q72" s="76"/>
      <c r="R72" s="59"/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/>
      <c r="L73" s="75"/>
      <c r="M73" s="76"/>
      <c r="N73" s="76"/>
      <c r="O73" s="76"/>
      <c r="P73" s="76"/>
      <c r="Q73" s="76"/>
      <c r="R73" s="59"/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/>
      <c r="L75" s="73"/>
      <c r="M75" s="74"/>
      <c r="N75" s="74"/>
      <c r="O75" s="74"/>
      <c r="P75" s="74"/>
      <c r="Q75" s="74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/>
      <c r="L76" s="75"/>
      <c r="M76" s="76"/>
      <c r="N76" s="76"/>
      <c r="O76" s="76"/>
      <c r="P76" s="76"/>
      <c r="Q76" s="76"/>
      <c r="R76" s="59"/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/>
      <c r="L77" s="75"/>
      <c r="M77" s="76"/>
      <c r="N77" s="76"/>
      <c r="O77" s="76"/>
      <c r="P77" s="76"/>
      <c r="Q77" s="76"/>
      <c r="R77" s="59"/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/>
      <c r="L79" s="73"/>
      <c r="M79" s="74"/>
      <c r="N79" s="74"/>
      <c r="O79" s="74"/>
      <c r="P79" s="74"/>
      <c r="Q79" s="74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/>
      <c r="L80" s="75"/>
      <c r="M80" s="76"/>
      <c r="N80" s="76"/>
      <c r="O80" s="76"/>
      <c r="P80" s="76"/>
      <c r="Q80" s="76"/>
      <c r="R80" s="59"/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/>
      <c r="L81" s="75"/>
      <c r="M81" s="76"/>
      <c r="N81" s="76"/>
      <c r="O81" s="76"/>
      <c r="P81" s="76"/>
      <c r="Q81" s="76"/>
      <c r="R81" s="59"/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/>
      <c r="L83" s="73"/>
      <c r="M83" s="74"/>
      <c r="N83" s="74"/>
      <c r="O83" s="74"/>
      <c r="P83" s="74"/>
      <c r="Q83" s="74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/>
      <c r="L87" s="73"/>
      <c r="M87" s="74"/>
      <c r="N87" s="74"/>
      <c r="O87" s="74"/>
      <c r="P87" s="74"/>
      <c r="Q87" s="74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/>
      <c r="L91" s="73"/>
      <c r="M91" s="74"/>
      <c r="N91" s="74"/>
      <c r="O91" s="74"/>
      <c r="P91" s="74"/>
      <c r="Q91" s="74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/>
      <c r="L95" s="73"/>
      <c r="M95" s="74"/>
      <c r="N95" s="74"/>
      <c r="O95" s="74"/>
      <c r="P95" s="74"/>
      <c r="Q95" s="74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/>
      <c r="L19" s="73"/>
      <c r="M19" s="74"/>
      <c r="N19" s="74"/>
      <c r="O19" s="74"/>
      <c r="P19" s="74"/>
      <c r="Q19" s="74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/>
      <c r="L20" s="75"/>
      <c r="M20" s="76"/>
      <c r="N20" s="76"/>
      <c r="O20" s="76"/>
      <c r="P20" s="76"/>
      <c r="Q20" s="76"/>
      <c r="R20" s="59"/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/>
      <c r="L21" s="75"/>
      <c r="M21" s="76"/>
      <c r="N21" s="76"/>
      <c r="O21" s="76"/>
      <c r="P21" s="76"/>
      <c r="Q21" s="76"/>
      <c r="R21" s="59"/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/>
      <c r="L23" s="73"/>
      <c r="M23" s="74"/>
      <c r="N23" s="74"/>
      <c r="O23" s="74"/>
      <c r="P23" s="74"/>
      <c r="Q23" s="74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/>
      <c r="L24" s="75"/>
      <c r="M24" s="76"/>
      <c r="N24" s="76"/>
      <c r="O24" s="76"/>
      <c r="P24" s="76"/>
      <c r="Q24" s="76"/>
      <c r="R24" s="59"/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/>
      <c r="L25" s="75"/>
      <c r="M25" s="76"/>
      <c r="N25" s="76"/>
      <c r="O25" s="76"/>
      <c r="P25" s="76"/>
      <c r="Q25" s="76"/>
      <c r="R25" s="59"/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/>
      <c r="L27" s="73"/>
      <c r="M27" s="74"/>
      <c r="N27" s="74"/>
      <c r="O27" s="74"/>
      <c r="P27" s="74"/>
      <c r="Q27" s="74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/>
      <c r="L28" s="75"/>
      <c r="M28" s="76"/>
      <c r="N28" s="76"/>
      <c r="O28" s="76"/>
      <c r="P28" s="76"/>
      <c r="Q28" s="76"/>
      <c r="R28" s="59"/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/>
      <c r="L29" s="75"/>
      <c r="M29" s="76"/>
      <c r="N29" s="76"/>
      <c r="O29" s="76"/>
      <c r="P29" s="76"/>
      <c r="Q29" s="76"/>
      <c r="R29" s="59"/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/>
      <c r="L31" s="73"/>
      <c r="M31" s="74"/>
      <c r="N31" s="74"/>
      <c r="O31" s="74"/>
      <c r="P31" s="74"/>
      <c r="Q31" s="74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/>
      <c r="L32" s="75"/>
      <c r="M32" s="76"/>
      <c r="N32" s="76"/>
      <c r="O32" s="76"/>
      <c r="P32" s="76"/>
      <c r="Q32" s="76"/>
      <c r="R32" s="59"/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/>
      <c r="L33" s="75"/>
      <c r="M33" s="76"/>
      <c r="N33" s="76"/>
      <c r="O33" s="76"/>
      <c r="P33" s="76"/>
      <c r="Q33" s="76"/>
      <c r="R33" s="59"/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/>
      <c r="L35" s="73"/>
      <c r="M35" s="74"/>
      <c r="N35" s="74"/>
      <c r="O35" s="74"/>
      <c r="P35" s="74"/>
      <c r="Q35" s="74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/>
      <c r="L36" s="75"/>
      <c r="M36" s="76"/>
      <c r="N36" s="76"/>
      <c r="O36" s="76"/>
      <c r="P36" s="76"/>
      <c r="Q36" s="76"/>
      <c r="R36" s="59"/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/>
      <c r="L37" s="75"/>
      <c r="M37" s="76"/>
      <c r="N37" s="76"/>
      <c r="O37" s="76"/>
      <c r="P37" s="76"/>
      <c r="Q37" s="76"/>
      <c r="R37" s="59"/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/>
      <c r="L39" s="73"/>
      <c r="M39" s="74"/>
      <c r="N39" s="74"/>
      <c r="O39" s="74"/>
      <c r="P39" s="74"/>
      <c r="Q39" s="74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/>
      <c r="L40" s="75"/>
      <c r="M40" s="76"/>
      <c r="N40" s="76"/>
      <c r="O40" s="76"/>
      <c r="P40" s="76"/>
      <c r="Q40" s="76"/>
      <c r="R40" s="59"/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/>
      <c r="L41" s="75"/>
      <c r="M41" s="76"/>
      <c r="N41" s="76"/>
      <c r="O41" s="76"/>
      <c r="P41" s="76"/>
      <c r="Q41" s="76"/>
      <c r="R41" s="59"/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/>
      <c r="L43" s="73"/>
      <c r="M43" s="74"/>
      <c r="N43" s="74"/>
      <c r="O43" s="74"/>
      <c r="P43" s="74"/>
      <c r="Q43" s="74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/>
      <c r="L44" s="75"/>
      <c r="M44" s="76"/>
      <c r="N44" s="76"/>
      <c r="O44" s="76"/>
      <c r="P44" s="76"/>
      <c r="Q44" s="76"/>
      <c r="R44" s="59"/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/>
      <c r="L45" s="75"/>
      <c r="M45" s="76"/>
      <c r="N45" s="76"/>
      <c r="O45" s="76"/>
      <c r="P45" s="76"/>
      <c r="Q45" s="76"/>
      <c r="R45" s="59"/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/>
      <c r="L47" s="73"/>
      <c r="M47" s="74"/>
      <c r="N47" s="74"/>
      <c r="O47" s="74"/>
      <c r="P47" s="74"/>
      <c r="Q47" s="74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/>
      <c r="L48" s="75"/>
      <c r="M48" s="76"/>
      <c r="N48" s="76"/>
      <c r="O48" s="76"/>
      <c r="P48" s="76"/>
      <c r="Q48" s="76"/>
      <c r="R48" s="59"/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/>
      <c r="L49" s="75"/>
      <c r="M49" s="76"/>
      <c r="N49" s="76"/>
      <c r="O49" s="76"/>
      <c r="P49" s="76"/>
      <c r="Q49" s="76"/>
      <c r="R49" s="59"/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/>
      <c r="L51" s="73"/>
      <c r="M51" s="74"/>
      <c r="N51" s="74"/>
      <c r="O51" s="74"/>
      <c r="P51" s="74"/>
      <c r="Q51" s="74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/>
      <c r="L52" s="75"/>
      <c r="M52" s="76"/>
      <c r="N52" s="76"/>
      <c r="O52" s="76"/>
      <c r="P52" s="76"/>
      <c r="Q52" s="76"/>
      <c r="R52" s="59"/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/>
      <c r="L53" s="75"/>
      <c r="M53" s="76"/>
      <c r="N53" s="76"/>
      <c r="O53" s="76"/>
      <c r="P53" s="76"/>
      <c r="Q53" s="76"/>
      <c r="R53" s="59"/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/>
      <c r="L55" s="73"/>
      <c r="M55" s="74"/>
      <c r="N55" s="74"/>
      <c r="O55" s="74"/>
      <c r="P55" s="74"/>
      <c r="Q55" s="74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/>
      <c r="L56" s="75"/>
      <c r="M56" s="76"/>
      <c r="N56" s="76"/>
      <c r="O56" s="76"/>
      <c r="P56" s="76"/>
      <c r="Q56" s="76"/>
      <c r="R56" s="59"/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/>
      <c r="L57" s="75"/>
      <c r="M57" s="76"/>
      <c r="N57" s="76"/>
      <c r="O57" s="76"/>
      <c r="P57" s="76"/>
      <c r="Q57" s="76"/>
      <c r="R57" s="59"/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/>
      <c r="L59" s="73"/>
      <c r="M59" s="74"/>
      <c r="N59" s="74"/>
      <c r="O59" s="74"/>
      <c r="P59" s="74"/>
      <c r="Q59" s="74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/>
      <c r="L60" s="75"/>
      <c r="M60" s="76"/>
      <c r="N60" s="76"/>
      <c r="O60" s="76"/>
      <c r="P60" s="76"/>
      <c r="Q60" s="76"/>
      <c r="R60" s="59"/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/>
      <c r="L61" s="75"/>
      <c r="M61" s="76"/>
      <c r="N61" s="76"/>
      <c r="O61" s="76"/>
      <c r="P61" s="76"/>
      <c r="Q61" s="76"/>
      <c r="R61" s="59"/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/>
      <c r="L63" s="73"/>
      <c r="M63" s="74"/>
      <c r="N63" s="74"/>
      <c r="O63" s="74"/>
      <c r="P63" s="74"/>
      <c r="Q63" s="74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/>
      <c r="L64" s="75"/>
      <c r="M64" s="76"/>
      <c r="N64" s="76"/>
      <c r="O64" s="76"/>
      <c r="P64" s="76"/>
      <c r="Q64" s="76"/>
      <c r="R64" s="59"/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/>
      <c r="L65" s="75"/>
      <c r="M65" s="76"/>
      <c r="N65" s="76"/>
      <c r="O65" s="76"/>
      <c r="P65" s="76"/>
      <c r="Q65" s="76"/>
      <c r="R65" s="59"/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/>
      <c r="L67" s="73"/>
      <c r="M67" s="74"/>
      <c r="N67" s="74"/>
      <c r="O67" s="74"/>
      <c r="P67" s="74"/>
      <c r="Q67" s="74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/>
      <c r="L68" s="75"/>
      <c r="M68" s="76"/>
      <c r="N68" s="76"/>
      <c r="O68" s="76"/>
      <c r="P68" s="76"/>
      <c r="Q68" s="76"/>
      <c r="R68" s="59"/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/>
      <c r="L69" s="75"/>
      <c r="M69" s="76"/>
      <c r="N69" s="76"/>
      <c r="O69" s="76"/>
      <c r="P69" s="76"/>
      <c r="Q69" s="76"/>
      <c r="R69" s="59"/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/>
      <c r="L71" s="73"/>
      <c r="M71" s="74"/>
      <c r="N71" s="74"/>
      <c r="O71" s="74"/>
      <c r="P71" s="74"/>
      <c r="Q71" s="74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/>
      <c r="L72" s="75"/>
      <c r="M72" s="76"/>
      <c r="N72" s="76"/>
      <c r="O72" s="76"/>
      <c r="P72" s="76"/>
      <c r="Q72" s="76"/>
      <c r="R72" s="59"/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/>
      <c r="L73" s="75"/>
      <c r="M73" s="76"/>
      <c r="N73" s="76"/>
      <c r="O73" s="76"/>
      <c r="P73" s="76"/>
      <c r="Q73" s="76"/>
      <c r="R73" s="59"/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/>
      <c r="L75" s="73"/>
      <c r="M75" s="74"/>
      <c r="N75" s="74"/>
      <c r="O75" s="74"/>
      <c r="P75" s="74"/>
      <c r="Q75" s="74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/>
      <c r="L76" s="75"/>
      <c r="M76" s="76"/>
      <c r="N76" s="76"/>
      <c r="O76" s="76"/>
      <c r="P76" s="76"/>
      <c r="Q76" s="76"/>
      <c r="R76" s="59"/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/>
      <c r="L77" s="75"/>
      <c r="M77" s="76"/>
      <c r="N77" s="76"/>
      <c r="O77" s="76"/>
      <c r="P77" s="76"/>
      <c r="Q77" s="76"/>
      <c r="R77" s="59"/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/>
      <c r="L79" s="73"/>
      <c r="M79" s="74"/>
      <c r="N79" s="74"/>
      <c r="O79" s="74"/>
      <c r="P79" s="74"/>
      <c r="Q79" s="74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/>
      <c r="L80" s="75"/>
      <c r="M80" s="76"/>
      <c r="N80" s="76"/>
      <c r="O80" s="76"/>
      <c r="P80" s="76"/>
      <c r="Q80" s="76"/>
      <c r="R80" s="59"/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/>
      <c r="L81" s="75"/>
      <c r="M81" s="76"/>
      <c r="N81" s="76"/>
      <c r="O81" s="76"/>
      <c r="P81" s="76"/>
      <c r="Q81" s="76"/>
      <c r="R81" s="59"/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/>
      <c r="L83" s="73"/>
      <c r="M83" s="74"/>
      <c r="N83" s="74"/>
      <c r="O83" s="74"/>
      <c r="P83" s="74"/>
      <c r="Q83" s="74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/>
      <c r="L87" s="73"/>
      <c r="M87" s="74"/>
      <c r="N87" s="74"/>
      <c r="O87" s="74"/>
      <c r="P87" s="74"/>
      <c r="Q87" s="74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/>
      <c r="L91" s="73"/>
      <c r="M91" s="74"/>
      <c r="N91" s="74"/>
      <c r="O91" s="74"/>
      <c r="P91" s="74"/>
      <c r="Q91" s="74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/>
      <c r="L95" s="73"/>
      <c r="M95" s="74"/>
      <c r="N95" s="74"/>
      <c r="O95" s="74"/>
      <c r="P95" s="74"/>
      <c r="Q95" s="74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39" t="s">
        <v>37</v>
      </c>
      <c r="B2" s="39" t="s">
        <v>38</v>
      </c>
      <c r="AD2" s="40" t="s">
        <v>39</v>
      </c>
      <c r="AE2" s="41" t="s">
        <v>40</v>
      </c>
      <c r="AF2" s="41" t="s">
        <v>41</v>
      </c>
      <c r="AG2" s="41" t="s">
        <v>42</v>
      </c>
      <c r="AI2" s="40" t="s">
        <v>39</v>
      </c>
      <c r="AJ2" s="41" t="s">
        <v>40</v>
      </c>
      <c r="AK2" s="41" t="s">
        <v>41</v>
      </c>
      <c r="AL2" s="41" t="s">
        <v>42</v>
      </c>
    </row>
    <row r="3" customFormat="false" ht="17.25" hidden="false" customHeight="false" outlineLevel="0" collapsed="false">
      <c r="Z3" s="0" t="s">
        <v>43</v>
      </c>
      <c r="AA3" s="42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2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2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42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42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42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42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42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4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42" t="s">
        <v>65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42" t="s">
        <v>6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42" t="s">
        <v>69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7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7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72</v>
      </c>
      <c r="AB17" s="0" t="n">
        <v>7</v>
      </c>
    </row>
    <row r="18" customFormat="false" ht="17.25" hidden="false" customHeight="false" outlineLevel="0" collapsed="false">
      <c r="AA18" s="42" t="s">
        <v>73</v>
      </c>
      <c r="AB18" s="0" t="n">
        <v>51</v>
      </c>
    </row>
    <row r="19" customFormat="false" ht="17.25" hidden="false" customHeight="false" outlineLevel="0" collapsed="false">
      <c r="AA19" s="42" t="s">
        <v>74</v>
      </c>
      <c r="AB19" s="0" t="n">
        <v>67</v>
      </c>
    </row>
    <row r="20" customFormat="false" ht="17.25" hidden="false" customHeight="false" outlineLevel="0" collapsed="false">
      <c r="AA20" s="42" t="s">
        <v>75</v>
      </c>
      <c r="AB20" s="0" t="n">
        <v>91</v>
      </c>
    </row>
    <row r="21" customFormat="false" ht="17.25" hidden="false" customHeight="false" outlineLevel="0" collapsed="false">
      <c r="AA21" s="42" t="s">
        <v>76</v>
      </c>
      <c r="AB21" s="0" t="n">
        <v>95</v>
      </c>
    </row>
    <row r="22" customFormat="false" ht="17.25" hidden="false" customHeight="false" outlineLevel="0" collapsed="false">
      <c r="AA22" s="42" t="s">
        <v>77</v>
      </c>
      <c r="AB22" s="0" t="n">
        <v>15</v>
      </c>
    </row>
    <row r="23" customFormat="false" ht="17.25" hidden="false" customHeight="false" outlineLevel="0" collapsed="false">
      <c r="AA23" s="42" t="s">
        <v>38</v>
      </c>
      <c r="AB23" s="0" t="n">
        <v>3</v>
      </c>
    </row>
    <row r="24" customFormat="false" ht="17.25" hidden="false" customHeight="false" outlineLevel="0" collapsed="false">
      <c r="AA24" s="42" t="s">
        <v>78</v>
      </c>
      <c r="AB24" s="0" t="n">
        <v>71</v>
      </c>
    </row>
    <row r="25" customFormat="false" ht="17.25" hidden="false" customHeight="false" outlineLevel="0" collapsed="false">
      <c r="AA25" s="42" t="s">
        <v>79</v>
      </c>
      <c r="AB25" s="0" t="n">
        <v>75</v>
      </c>
    </row>
    <row r="26" customFormat="false" ht="17.25" hidden="false" customHeight="false" outlineLevel="0" collapsed="false">
      <c r="AA26" s="42" t="s">
        <v>80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7795.87</v>
      </c>
      <c r="I3" s="53"/>
      <c r="J3" s="54" t="n">
        <f aca="false">H3/3600</f>
        <v>2.16551944444444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7263.82</v>
      </c>
      <c r="I4" s="58"/>
      <c r="J4" s="59" t="n">
        <f aca="false">H4/3600</f>
        <v>2.01772777777778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877.01</v>
      </c>
      <c r="I5" s="58"/>
      <c r="J5" s="59" t="n">
        <f aca="false">H5/3600</f>
        <v>1.91028055555556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477.66</v>
      </c>
      <c r="I6" s="63"/>
      <c r="J6" s="64" t="n">
        <f aca="false">H6/3600</f>
        <v>1.79935</v>
      </c>
      <c r="L6" s="62"/>
      <c r="M6" s="63"/>
      <c r="N6" s="63"/>
      <c r="O6" s="63"/>
      <c r="P6" s="63"/>
      <c r="Q6" s="63"/>
      <c r="R6" s="65" t="n">
        <f aca="false">P6/3600</f>
        <v>0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7893.36</v>
      </c>
      <c r="I7" s="53"/>
      <c r="J7" s="54" t="n">
        <f aca="false">H7/3600</f>
        <v>2.1926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412.86</v>
      </c>
      <c r="I8" s="58"/>
      <c r="J8" s="59" t="n">
        <f aca="false">H8/3600</f>
        <v>2.05912777777778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902.76</v>
      </c>
      <c r="I9" s="58"/>
      <c r="J9" s="59" t="n">
        <f aca="false">H9/3600</f>
        <v>1.91743333333333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582</v>
      </c>
      <c r="I10" s="63"/>
      <c r="J10" s="64" t="n">
        <f aca="false">H10/3600</f>
        <v>1.82833333333333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5829.71</v>
      </c>
      <c r="I19" s="74"/>
      <c r="J19" s="54" t="n">
        <f aca="false">H19/3600</f>
        <v>1.61936388888889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397.7</v>
      </c>
      <c r="I20" s="76"/>
      <c r="J20" s="59" t="n">
        <f aca="false">H20/3600</f>
        <v>1.49936111111111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59.66</v>
      </c>
      <c r="I21" s="76"/>
      <c r="J21" s="59" t="n">
        <f aca="false">H21/3600</f>
        <v>1.43323888888889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04.11</v>
      </c>
      <c r="I22" s="78"/>
      <c r="J22" s="64" t="n">
        <f aca="false">H22/3600</f>
        <v>1.39003055555556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445.92</v>
      </c>
      <c r="I23" s="74"/>
      <c r="J23" s="54" t="n">
        <f aca="false">H23/3600</f>
        <v>1.79053333333333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5870.82</v>
      </c>
      <c r="I24" s="76"/>
      <c r="J24" s="59" t="n">
        <f aca="false">H24/3600</f>
        <v>1.63078333333333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443.87</v>
      </c>
      <c r="I25" s="76"/>
      <c r="J25" s="59" t="n">
        <f aca="false">H25/3600</f>
        <v>1.51218611111111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028.26</v>
      </c>
      <c r="I26" s="78"/>
      <c r="J26" s="64" t="n">
        <f aca="false">H26/3600</f>
        <v>1.39673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3677.56</v>
      </c>
      <c r="I27" s="74"/>
      <c r="J27" s="54" t="n">
        <f aca="false">H27/3600</f>
        <v>3.79932222222222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147.44</v>
      </c>
      <c r="I28" s="76"/>
      <c r="J28" s="59" t="n">
        <f aca="false">H28/3600</f>
        <v>3.37428888888889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277.19</v>
      </c>
      <c r="I29" s="76"/>
      <c r="J29" s="59" t="n">
        <f aca="false">H29/3600</f>
        <v>3.13255277777778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543.19</v>
      </c>
      <c r="I30" s="78"/>
      <c r="J30" s="64" t="n">
        <f aca="false">H30/3600</f>
        <v>2.9286638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1693.07</v>
      </c>
      <c r="I31" s="74"/>
      <c r="J31" s="54" t="n">
        <f aca="false">H31/3600</f>
        <v>3.248075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0810.25</v>
      </c>
      <c r="I32" s="76"/>
      <c r="J32" s="59" t="n">
        <f aca="false">H32/3600</f>
        <v>3.00284722222222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459.47</v>
      </c>
      <c r="I33" s="76"/>
      <c r="J33" s="59" t="n">
        <f aca="false">H33/3600</f>
        <v>2.90540833333333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9997.38</v>
      </c>
      <c r="I34" s="78"/>
      <c r="J34" s="64" t="n">
        <f aca="false">H34/3600</f>
        <v>2.7770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5195.98</v>
      </c>
      <c r="I35" s="74"/>
      <c r="J35" s="54" t="n">
        <f aca="false">H35/3600</f>
        <v>4.22110555555556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4463.23</v>
      </c>
      <c r="I36" s="76"/>
      <c r="J36" s="59" t="n">
        <f aca="false">H36/3600</f>
        <v>4.01756388888889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471.06</v>
      </c>
      <c r="I37" s="76"/>
      <c r="J37" s="59" t="n">
        <f aca="false">H37/3600</f>
        <v>3.74196111111111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737.65</v>
      </c>
      <c r="I38" s="78"/>
      <c r="J38" s="64" t="n">
        <f aca="false">H38/3600</f>
        <v>3.538236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577.08</v>
      </c>
      <c r="I39" s="74"/>
      <c r="J39" s="54" t="n">
        <f aca="false">H39/3600</f>
        <v>0.715855555555556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397.77</v>
      </c>
      <c r="I40" s="76"/>
      <c r="J40" s="59" t="n">
        <f aca="false">H40/3600</f>
        <v>0.666047222222222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14.05</v>
      </c>
      <c r="I41" s="76"/>
      <c r="J41" s="59" t="n">
        <f aca="false">H41/3600</f>
        <v>0.615013888888889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58.83</v>
      </c>
      <c r="I42" s="78"/>
      <c r="J42" s="64" t="n">
        <f aca="false">H42/3600</f>
        <v>0.571897222222222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840.75</v>
      </c>
      <c r="I43" s="74"/>
      <c r="J43" s="54" t="n">
        <f aca="false">H43/3600</f>
        <v>0.789097222222222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738.15</v>
      </c>
      <c r="I44" s="76"/>
      <c r="J44" s="59" t="n">
        <f aca="false">H44/3600</f>
        <v>0.760597222222222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617.03</v>
      </c>
      <c r="I45" s="76"/>
      <c r="J45" s="59" t="n">
        <f aca="false">H45/3600</f>
        <v>0.726952777777778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01.02</v>
      </c>
      <c r="I46" s="78"/>
      <c r="J46" s="64" t="n">
        <f aca="false">H46/3600</f>
        <v>0.694727777777778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609.33</v>
      </c>
      <c r="I47" s="74"/>
      <c r="J47" s="54" t="n">
        <f aca="false">H47/3600</f>
        <v>0.724813888888889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622.29</v>
      </c>
      <c r="I48" s="76"/>
      <c r="J48" s="59" t="n">
        <f aca="false">H48/3600</f>
        <v>0.728413888888889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494.44</v>
      </c>
      <c r="I49" s="76"/>
      <c r="J49" s="59" t="n">
        <f aca="false">H49/3600</f>
        <v>0.6929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17.96</v>
      </c>
      <c r="I50" s="78"/>
      <c r="J50" s="64" t="n">
        <f aca="false">H50/3600</f>
        <v>0.6438777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12.84</v>
      </c>
      <c r="I51" s="74"/>
      <c r="J51" s="54" t="n">
        <f aca="false">H51/3600</f>
        <v>0.448011111111111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493.11</v>
      </c>
      <c r="I52" s="76"/>
      <c r="J52" s="59" t="n">
        <f aca="false">H52/3600</f>
        <v>0.414752777777778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396.13</v>
      </c>
      <c r="I53" s="76"/>
      <c r="J53" s="59" t="n">
        <f aca="false">H53/3600</f>
        <v>0.387813888888889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83.4</v>
      </c>
      <c r="I54" s="78"/>
      <c r="J54" s="64" t="n">
        <f aca="false">H54/3600</f>
        <v>0.356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579.79</v>
      </c>
      <c r="I55" s="74"/>
      <c r="J55" s="54" t="n">
        <f aca="false">H55/3600</f>
        <v>0.161052777777778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62.35</v>
      </c>
      <c r="I56" s="76"/>
      <c r="J56" s="59" t="n">
        <f aca="false">H56/3600</f>
        <v>0.156208333333333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34.86</v>
      </c>
      <c r="I57" s="76"/>
      <c r="J57" s="59" t="n">
        <f aca="false">H57/3600</f>
        <v>0.148572222222222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497.96</v>
      </c>
      <c r="I58" s="78"/>
      <c r="J58" s="64" t="n">
        <f aca="false">H58/3600</f>
        <v>0.138322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776.8</v>
      </c>
      <c r="I59" s="74"/>
      <c r="J59" s="54" t="n">
        <f aca="false">H59/3600</f>
        <v>0.215777777777778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750.12</v>
      </c>
      <c r="I60" s="76"/>
      <c r="J60" s="59" t="n">
        <f aca="false">H60/3600</f>
        <v>0.208366666666667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22.46</v>
      </c>
      <c r="I61" s="76"/>
      <c r="J61" s="59" t="n">
        <f aca="false">H61/3600</f>
        <v>0.200683333333333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71.04</v>
      </c>
      <c r="I62" s="78"/>
      <c r="J62" s="64" t="n">
        <f aca="false">H62/3600</f>
        <v>0.1864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59.46</v>
      </c>
      <c r="I63" s="74"/>
      <c r="J63" s="54" t="n">
        <f aca="false">H63/3600</f>
        <v>0.183183333333333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673.93</v>
      </c>
      <c r="I64" s="76"/>
      <c r="J64" s="59" t="n">
        <f aca="false">H64/3600</f>
        <v>0.187202777777778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29.28</v>
      </c>
      <c r="I65" s="76"/>
      <c r="J65" s="59" t="n">
        <f aca="false">H65/3600</f>
        <v>0.1748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71.9</v>
      </c>
      <c r="I66" s="78"/>
      <c r="J66" s="64" t="n">
        <f aca="false">H66/3600</f>
        <v>0.1588611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21.21</v>
      </c>
      <c r="I67" s="74"/>
      <c r="J67" s="54" t="n">
        <f aca="false">H67/3600</f>
        <v>0.117002777777778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91.59</v>
      </c>
      <c r="I68" s="76"/>
      <c r="J68" s="59" t="n">
        <f aca="false">H68/3600</f>
        <v>0.108775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58.49</v>
      </c>
      <c r="I69" s="76"/>
      <c r="J69" s="59" t="n">
        <f aca="false">H69/3600</f>
        <v>0.0995805555555556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6.25</v>
      </c>
      <c r="I70" s="78"/>
      <c r="J70" s="64" t="n">
        <f aca="false">H70/3600</f>
        <v>0.0906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147.17</v>
      </c>
      <c r="I71" s="74"/>
      <c r="J71" s="54" t="n">
        <f aca="false">H71/3600</f>
        <v>1.70754722222222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898.38</v>
      </c>
      <c r="I72" s="76"/>
      <c r="J72" s="59" t="n">
        <f aca="false">H72/3600</f>
        <v>1.63843888888889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32.9</v>
      </c>
      <c r="I73" s="76"/>
      <c r="J73" s="59" t="n">
        <f aca="false">H73/3600</f>
        <v>1.56469444444444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02.89</v>
      </c>
      <c r="I74" s="78"/>
      <c r="J74" s="64" t="n">
        <f aca="false">H74/3600</f>
        <v>1.500802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944.64</v>
      </c>
      <c r="I75" s="74"/>
      <c r="J75" s="54" t="n">
        <f aca="false">H75/3600</f>
        <v>1.65128888888889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700.3</v>
      </c>
      <c r="I76" s="76"/>
      <c r="J76" s="59" t="n">
        <f aca="false">H76/3600</f>
        <v>1.58341666666667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579.15</v>
      </c>
      <c r="I77" s="76"/>
      <c r="J77" s="59" t="n">
        <f aca="false">H77/3600</f>
        <v>1.54976388888889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31.03</v>
      </c>
      <c r="I78" s="78"/>
      <c r="J78" s="64" t="n">
        <f aca="false">H78/3600</f>
        <v>1.50861944444444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013.96</v>
      </c>
      <c r="I79" s="74"/>
      <c r="J79" s="54" t="n">
        <f aca="false">H79/3600</f>
        <v>1.67054444444444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705.41</v>
      </c>
      <c r="I80" s="76"/>
      <c r="J80" s="59" t="n">
        <f aca="false">H80/3600</f>
        <v>1.58483611111111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557.31</v>
      </c>
      <c r="I81" s="76"/>
      <c r="J81" s="59" t="n">
        <f aca="false">H81/3600</f>
        <v>1.54369722222222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378.96</v>
      </c>
      <c r="I82" s="78"/>
      <c r="J82" s="64" t="n">
        <f aca="false">H82/3600</f>
        <v>1.494155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498.88</v>
      </c>
      <c r="I83" s="74"/>
      <c r="J83" s="54" t="n">
        <f aca="false">H83/3600</f>
        <v>0.694133333333333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374.77</v>
      </c>
      <c r="I84" s="76"/>
      <c r="J84" s="59" t="n">
        <f aca="false">H84/3600</f>
        <v>0.659658333333333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232.25</v>
      </c>
      <c r="I85" s="76"/>
      <c r="J85" s="59" t="n">
        <f aca="false">H85/3600</f>
        <v>0.620069444444445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097.61</v>
      </c>
      <c r="I86" s="78"/>
      <c r="J86" s="64" t="n">
        <f aca="false">H86/3600</f>
        <v>0.58266944444444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339.67</v>
      </c>
      <c r="I87" s="74"/>
      <c r="J87" s="54" t="n">
        <f aca="false">H87/3600</f>
        <v>1.20546388888889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100.08</v>
      </c>
      <c r="I88" s="76"/>
      <c r="J88" s="59" t="n">
        <f aca="false">H88/3600</f>
        <v>1.13891111111111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855.19</v>
      </c>
      <c r="I89" s="76"/>
      <c r="J89" s="59" t="n">
        <f aca="false">H89/3600</f>
        <v>1.07088611111111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672.81</v>
      </c>
      <c r="I90" s="78"/>
      <c r="J90" s="64" t="n">
        <f aca="false">H90/3600</f>
        <v>1.020225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296.17</v>
      </c>
      <c r="I91" s="74"/>
      <c r="J91" s="54" t="n">
        <f aca="false">H91/3600</f>
        <v>0.915602777777778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229.81</v>
      </c>
      <c r="I92" s="76"/>
      <c r="J92" s="59" t="n">
        <f aca="false">H92/3600</f>
        <v>0.897169444444445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169.3</v>
      </c>
      <c r="I93" s="76"/>
      <c r="J93" s="59" t="n">
        <f aca="false">H93/3600</f>
        <v>0.880361111111111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045.32</v>
      </c>
      <c r="I94" s="78"/>
      <c r="J94" s="64" t="n">
        <f aca="false">H94/3600</f>
        <v>0.845922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808.15</v>
      </c>
      <c r="I95" s="74"/>
      <c r="J95" s="54" t="n">
        <f aca="false">H95/3600</f>
        <v>1.05781944444444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818.63</v>
      </c>
      <c r="I96" s="76"/>
      <c r="J96" s="59" t="n">
        <f aca="false">H96/3600</f>
        <v>1.06073055555556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761.74</v>
      </c>
      <c r="I97" s="76"/>
      <c r="J97" s="59" t="n">
        <f aca="false">H97/3600</f>
        <v>1.04492777777778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688.08</v>
      </c>
      <c r="I98" s="78"/>
      <c r="J98" s="64" t="n">
        <f aca="false">H98/3600</f>
        <v>1.0244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115.0391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e">
        <f aca="false">GEOMEAN(I3:I10,I19:I82)</f>
        <v>#NUM!</v>
      </c>
      <c r="J113" s="82" t="n">
        <f aca="false">GEOMEAN(J3:J10,J19:J82)</f>
        <v>0.880604604669937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3" activeCellId="0" sqref="P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7.25" hidden="false" customHeight="false" outlineLevel="0" collapsed="false">
      <c r="A3" s="7" t="s">
        <v>28</v>
      </c>
      <c r="B3" s="7" t="s">
        <v>38</v>
      </c>
      <c r="C3" s="7" t="n">
        <v>22</v>
      </c>
      <c r="D3" s="84" t="n">
        <v>13263.4096</v>
      </c>
      <c r="E3" s="84" t="n">
        <v>41.7772</v>
      </c>
      <c r="F3" s="84" t="n">
        <v>41.5531</v>
      </c>
      <c r="G3" s="84" t="n">
        <v>44.2333</v>
      </c>
      <c r="H3" s="84"/>
      <c r="I3" s="53"/>
      <c r="J3" s="54" t="n">
        <f aca="false">H3/3600</f>
        <v>0</v>
      </c>
      <c r="L3" s="52" t="n">
        <v>13262.08</v>
      </c>
      <c r="M3" s="53" t="n">
        <v>41.7774</v>
      </c>
      <c r="N3" s="53" t="n">
        <v>41.5547</v>
      </c>
      <c r="O3" s="53" t="n">
        <v>44.2336</v>
      </c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9</v>
      </c>
      <c r="B4" s="11"/>
      <c r="C4" s="11" t="n">
        <v>27</v>
      </c>
      <c r="D4" s="84" t="n">
        <v>5332.9904</v>
      </c>
      <c r="E4" s="84" t="n">
        <v>39.3009</v>
      </c>
      <c r="F4" s="84" t="n">
        <v>39.8957</v>
      </c>
      <c r="G4" s="84" t="n">
        <v>42.3484</v>
      </c>
      <c r="H4" s="84"/>
      <c r="I4" s="58"/>
      <c r="J4" s="59" t="n">
        <f aca="false">H4/3600</f>
        <v>0</v>
      </c>
      <c r="L4" s="57" t="n">
        <v>5331.9792</v>
      </c>
      <c r="M4" s="58" t="n">
        <v>39.3008</v>
      </c>
      <c r="N4" s="58" t="n">
        <v>39.8962</v>
      </c>
      <c r="O4" s="58" t="n">
        <v>42.3486</v>
      </c>
      <c r="P4" s="58"/>
      <c r="Q4" s="58"/>
      <c r="R4" s="60" t="n">
        <f aca="false">P4/3600</f>
        <v>0</v>
      </c>
      <c r="S4" s="56"/>
      <c r="T4" s="35"/>
      <c r="U4" s="42"/>
      <c r="V4" s="61"/>
      <c r="W4" s="35"/>
      <c r="X4" s="42"/>
      <c r="Y4" s="61"/>
    </row>
    <row r="5" customFormat="false" ht="17.25" hidden="false" customHeight="false" outlineLevel="0" collapsed="false">
      <c r="A5" s="11"/>
      <c r="B5" s="11"/>
      <c r="C5" s="11" t="n">
        <v>32</v>
      </c>
      <c r="D5" s="84" t="n">
        <v>2556.4288</v>
      </c>
      <c r="E5" s="84" t="n">
        <v>36.7689</v>
      </c>
      <c r="F5" s="84" t="n">
        <v>38.6371</v>
      </c>
      <c r="G5" s="84" t="n">
        <v>40.862</v>
      </c>
      <c r="H5" s="84"/>
      <c r="I5" s="58"/>
      <c r="J5" s="59" t="n">
        <f aca="false">H5/3600</f>
        <v>0</v>
      </c>
      <c r="L5" s="57" t="n">
        <v>2556.3568</v>
      </c>
      <c r="M5" s="58" t="n">
        <v>36.7674</v>
      </c>
      <c r="N5" s="58" t="n">
        <v>38.6366</v>
      </c>
      <c r="O5" s="58" t="n">
        <v>40.8639</v>
      </c>
      <c r="P5" s="58"/>
      <c r="Q5" s="58"/>
      <c r="R5" s="60" t="n">
        <f aca="false">P5/3600</f>
        <v>0</v>
      </c>
      <c r="S5" s="56"/>
      <c r="T5" s="35"/>
      <c r="U5" s="42"/>
      <c r="V5" s="61"/>
      <c r="W5" s="35"/>
      <c r="X5" s="42"/>
      <c r="Y5" s="61"/>
    </row>
    <row r="6" customFormat="false" ht="18" hidden="false" customHeight="false" outlineLevel="0" collapsed="false">
      <c r="A6" s="11"/>
      <c r="B6" s="16"/>
      <c r="C6" s="16" t="n">
        <v>37</v>
      </c>
      <c r="D6" s="84" t="n">
        <v>1329.1296</v>
      </c>
      <c r="E6" s="84" t="n">
        <v>34.122</v>
      </c>
      <c r="F6" s="84" t="n">
        <v>37.6855</v>
      </c>
      <c r="G6" s="84" t="n">
        <v>39.8111</v>
      </c>
      <c r="H6" s="84"/>
      <c r="I6" s="63"/>
      <c r="J6" s="64" t="n">
        <f aca="false">H6/3600</f>
        <v>0</v>
      </c>
      <c r="L6" s="62" t="n">
        <v>1329.1344</v>
      </c>
      <c r="M6" s="63" t="n">
        <v>34.1204</v>
      </c>
      <c r="N6" s="63" t="n">
        <v>37.6838</v>
      </c>
      <c r="O6" s="63" t="n">
        <v>39.8111</v>
      </c>
      <c r="P6" s="63"/>
      <c r="Q6" s="63"/>
      <c r="R6" s="65" t="n">
        <f aca="false">P6/3600</f>
        <v>0</v>
      </c>
      <c r="S6" s="56"/>
      <c r="T6" s="66"/>
      <c r="U6" s="67"/>
      <c r="V6" s="68"/>
      <c r="W6" s="66"/>
      <c r="X6" s="67"/>
      <c r="Y6" s="68"/>
    </row>
    <row r="7" customFormat="false" ht="17.25" hidden="false" customHeight="false" outlineLevel="0" collapsed="false">
      <c r="A7" s="11"/>
      <c r="B7" s="7" t="s">
        <v>72</v>
      </c>
      <c r="C7" s="7" t="n">
        <v>22</v>
      </c>
      <c r="D7" s="84" t="n">
        <v>33220.0592</v>
      </c>
      <c r="E7" s="84" t="n">
        <v>40.4115</v>
      </c>
      <c r="F7" s="84" t="n">
        <v>45.0383</v>
      </c>
      <c r="G7" s="84" t="n">
        <v>44.6957</v>
      </c>
      <c r="H7" s="84"/>
      <c r="I7" s="53"/>
      <c r="J7" s="54" t="n">
        <f aca="false">H7/3600</f>
        <v>0</v>
      </c>
      <c r="L7" s="52" t="n">
        <v>33217.7696</v>
      </c>
      <c r="M7" s="53" t="n">
        <v>40.4105</v>
      </c>
      <c r="N7" s="53" t="n">
        <v>45.0386</v>
      </c>
      <c r="O7" s="53" t="n">
        <v>44.6982</v>
      </c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84" t="n">
        <v>15832.2288</v>
      </c>
      <c r="E8" s="84" t="n">
        <v>37.4498</v>
      </c>
      <c r="F8" s="84" t="n">
        <v>43.1875</v>
      </c>
      <c r="G8" s="84" t="n">
        <v>43.3714</v>
      </c>
      <c r="H8" s="84"/>
      <c r="I8" s="58"/>
      <c r="J8" s="59" t="n">
        <f aca="false">H8/3600</f>
        <v>0</v>
      </c>
      <c r="L8" s="57" t="n">
        <v>15834.7536</v>
      </c>
      <c r="M8" s="58" t="n">
        <v>37.45</v>
      </c>
      <c r="N8" s="58" t="n">
        <v>43.1891</v>
      </c>
      <c r="O8" s="58" t="n">
        <v>43.3685</v>
      </c>
      <c r="P8" s="58"/>
      <c r="Q8" s="58"/>
      <c r="R8" s="60" t="n">
        <f aca="false">P8/3600</f>
        <v>0</v>
      </c>
      <c r="S8" s="56"/>
      <c r="T8" s="35"/>
      <c r="U8" s="42"/>
      <c r="V8" s="42"/>
      <c r="W8" s="35"/>
      <c r="X8" s="42"/>
      <c r="Y8" s="61"/>
    </row>
    <row r="9" customFormat="false" ht="17.25" hidden="false" customHeight="false" outlineLevel="0" collapsed="false">
      <c r="A9" s="11"/>
      <c r="B9" s="11"/>
      <c r="C9" s="11" t="n">
        <v>32</v>
      </c>
      <c r="D9" s="84" t="n">
        <v>8314.5728</v>
      </c>
      <c r="E9" s="84" t="n">
        <v>34.5199</v>
      </c>
      <c r="F9" s="84" t="n">
        <v>41.594</v>
      </c>
      <c r="G9" s="84" t="n">
        <v>42.1132</v>
      </c>
      <c r="H9" s="84"/>
      <c r="I9" s="58"/>
      <c r="J9" s="59" t="n">
        <f aca="false">H9/3600</f>
        <v>0</v>
      </c>
      <c r="L9" s="57" t="n">
        <v>8314.3264</v>
      </c>
      <c r="M9" s="58" t="n">
        <v>34.5189</v>
      </c>
      <c r="N9" s="58" t="n">
        <v>41.5974</v>
      </c>
      <c r="O9" s="58" t="n">
        <v>42.1135</v>
      </c>
      <c r="P9" s="58"/>
      <c r="Q9" s="58"/>
      <c r="R9" s="60" t="n">
        <f aca="false">P9/3600</f>
        <v>0</v>
      </c>
      <c r="S9" s="56"/>
      <c r="T9" s="35"/>
      <c r="U9" s="69"/>
      <c r="V9" s="42"/>
      <c r="W9" s="35"/>
      <c r="X9" s="42"/>
      <c r="Y9" s="61"/>
    </row>
    <row r="10" customFormat="false" ht="18" hidden="false" customHeight="false" outlineLevel="0" collapsed="false">
      <c r="A10" s="11"/>
      <c r="B10" s="16"/>
      <c r="C10" s="16" t="n">
        <v>37</v>
      </c>
      <c r="D10" s="84" t="n">
        <v>4648.1072</v>
      </c>
      <c r="E10" s="84" t="n">
        <v>31.7463</v>
      </c>
      <c r="F10" s="84" t="n">
        <v>40.3589</v>
      </c>
      <c r="G10" s="84" t="n">
        <v>41.0891</v>
      </c>
      <c r="H10" s="84"/>
      <c r="I10" s="63"/>
      <c r="J10" s="64" t="n">
        <f aca="false">H10/3600</f>
        <v>0</v>
      </c>
      <c r="L10" s="62" t="n">
        <v>4648.6688</v>
      </c>
      <c r="M10" s="63" t="n">
        <v>31.747</v>
      </c>
      <c r="N10" s="63" t="n">
        <v>40.3595</v>
      </c>
      <c r="O10" s="63" t="n">
        <v>41.0834</v>
      </c>
      <c r="P10" s="63"/>
      <c r="Q10" s="63"/>
      <c r="R10" s="65" t="n">
        <f aca="false">P10/3600</f>
        <v>0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4856.7296</v>
      </c>
      <c r="E19" s="84" t="n">
        <v>41.7351</v>
      </c>
      <c r="F19" s="84" t="n">
        <v>43.5831</v>
      </c>
      <c r="G19" s="84" t="n">
        <v>45.2954</v>
      </c>
      <c r="H19" s="84"/>
      <c r="I19" s="74"/>
      <c r="J19" s="54" t="n">
        <f aca="false">H19/3600</f>
        <v>0</v>
      </c>
      <c r="L19" s="73" t="n">
        <v>4855.9152</v>
      </c>
      <c r="M19" s="74" t="n">
        <v>41.734</v>
      </c>
      <c r="N19" s="74" t="n">
        <v>43.583</v>
      </c>
      <c r="O19" s="74" t="n">
        <v>45.2961</v>
      </c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84" t="n">
        <v>2211.9944</v>
      </c>
      <c r="E20" s="84" t="n">
        <v>39.8882</v>
      </c>
      <c r="F20" s="84" t="n">
        <v>42.2812</v>
      </c>
      <c r="G20" s="84" t="n">
        <v>43.4599</v>
      </c>
      <c r="H20" s="84"/>
      <c r="I20" s="76"/>
      <c r="J20" s="59" t="n">
        <f aca="false">H20/3600</f>
        <v>0</v>
      </c>
      <c r="L20" s="75" t="n">
        <v>2211.1872</v>
      </c>
      <c r="M20" s="76" t="n">
        <v>39.8871</v>
      </c>
      <c r="N20" s="76" t="n">
        <v>42.2808</v>
      </c>
      <c r="O20" s="76" t="n">
        <v>43.462</v>
      </c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7.25" hidden="false" customHeight="false" outlineLevel="0" collapsed="false">
      <c r="A21" s="11"/>
      <c r="B21" s="11"/>
      <c r="C21" s="11" t="n">
        <v>32</v>
      </c>
      <c r="D21" s="84" t="n">
        <v>1083.7248</v>
      </c>
      <c r="E21" s="84" t="n">
        <v>37.5724</v>
      </c>
      <c r="F21" s="84" t="n">
        <v>41.1751</v>
      </c>
      <c r="G21" s="84" t="n">
        <v>42.1491</v>
      </c>
      <c r="H21" s="84"/>
      <c r="I21" s="76"/>
      <c r="J21" s="59" t="n">
        <f aca="false">H21/3600</f>
        <v>0</v>
      </c>
      <c r="L21" s="75" t="n">
        <v>1084.172</v>
      </c>
      <c r="M21" s="76" t="n">
        <v>37.5736</v>
      </c>
      <c r="N21" s="76" t="n">
        <v>41.1755</v>
      </c>
      <c r="O21" s="76" t="n">
        <v>42.1492</v>
      </c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8" hidden="false" customHeight="false" outlineLevel="0" collapsed="false">
      <c r="A22" s="11"/>
      <c r="B22" s="16"/>
      <c r="C22" s="16" t="n">
        <v>37</v>
      </c>
      <c r="D22" s="84" t="n">
        <v>548.7728</v>
      </c>
      <c r="E22" s="84" t="n">
        <v>35.1779</v>
      </c>
      <c r="F22" s="84" t="n">
        <v>40.3383</v>
      </c>
      <c r="G22" s="84" t="n">
        <v>41.3313</v>
      </c>
      <c r="H22" s="84"/>
      <c r="I22" s="78"/>
      <c r="J22" s="64" t="n">
        <f aca="false">H22/3600</f>
        <v>0</v>
      </c>
      <c r="L22" s="77" t="n">
        <v>548.688</v>
      </c>
      <c r="M22" s="78" t="n">
        <v>35.1763</v>
      </c>
      <c r="N22" s="78" t="n">
        <v>40.3386</v>
      </c>
      <c r="O22" s="78" t="n">
        <v>41.3311</v>
      </c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84" t="n">
        <v>7768.3968</v>
      </c>
      <c r="E23" s="84" t="n">
        <v>40.1543</v>
      </c>
      <c r="F23" s="84" t="n">
        <v>42.5139</v>
      </c>
      <c r="G23" s="84" t="n">
        <v>43.8344</v>
      </c>
      <c r="H23" s="84"/>
      <c r="I23" s="74"/>
      <c r="J23" s="54" t="n">
        <f aca="false">H23/3600</f>
        <v>0</v>
      </c>
      <c r="L23" s="73" t="n">
        <v>7769.4392</v>
      </c>
      <c r="M23" s="74" t="n">
        <v>40.1545</v>
      </c>
      <c r="N23" s="74" t="n">
        <v>42.5138</v>
      </c>
      <c r="O23" s="74" t="n">
        <v>43.8337</v>
      </c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84" t="n">
        <v>3370.6216</v>
      </c>
      <c r="E24" s="84" t="n">
        <v>37.6568</v>
      </c>
      <c r="F24" s="84" t="n">
        <v>40.7614</v>
      </c>
      <c r="G24" s="84" t="n">
        <v>41.5658</v>
      </c>
      <c r="H24" s="84"/>
      <c r="I24" s="76"/>
      <c r="J24" s="59" t="n">
        <f aca="false">H24/3600</f>
        <v>0</v>
      </c>
      <c r="L24" s="75" t="n">
        <v>3370.0496</v>
      </c>
      <c r="M24" s="76" t="n">
        <v>37.6564</v>
      </c>
      <c r="N24" s="76" t="n">
        <v>40.7602</v>
      </c>
      <c r="O24" s="76" t="n">
        <v>41.5669</v>
      </c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7.25" hidden="false" customHeight="false" outlineLevel="0" collapsed="false">
      <c r="A25" s="11"/>
      <c r="B25" s="11"/>
      <c r="C25" s="11" t="n">
        <v>32</v>
      </c>
      <c r="D25" s="84" t="n">
        <v>1555.864</v>
      </c>
      <c r="E25" s="84" t="n">
        <v>35.0616</v>
      </c>
      <c r="F25" s="84" t="n">
        <v>39.2681</v>
      </c>
      <c r="G25" s="84" t="n">
        <v>40.0171</v>
      </c>
      <c r="H25" s="84"/>
      <c r="I25" s="76"/>
      <c r="J25" s="59" t="n">
        <f aca="false">H25/3600</f>
        <v>0</v>
      </c>
      <c r="L25" s="75" t="n">
        <v>1555.7784</v>
      </c>
      <c r="M25" s="76" t="n">
        <v>35.0635</v>
      </c>
      <c r="N25" s="76" t="n">
        <v>39.2678</v>
      </c>
      <c r="O25" s="76" t="n">
        <v>40.0158</v>
      </c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8" hidden="false" customHeight="false" outlineLevel="0" collapsed="false">
      <c r="A26" s="11"/>
      <c r="B26" s="16"/>
      <c r="C26" s="16" t="n">
        <v>37</v>
      </c>
      <c r="D26" s="84" t="n">
        <v>725.1848</v>
      </c>
      <c r="E26" s="84" t="n">
        <v>32.5391</v>
      </c>
      <c r="F26" s="84" t="n">
        <v>38.1557</v>
      </c>
      <c r="G26" s="84" t="n">
        <v>39.1511</v>
      </c>
      <c r="H26" s="84"/>
      <c r="I26" s="78"/>
      <c r="J26" s="64" t="n">
        <f aca="false">H26/3600</f>
        <v>0</v>
      </c>
      <c r="L26" s="77" t="n">
        <v>725.6688</v>
      </c>
      <c r="M26" s="78" t="n">
        <v>32.5416</v>
      </c>
      <c r="N26" s="78" t="n">
        <v>38.1569</v>
      </c>
      <c r="O26" s="78" t="n">
        <v>39.1521</v>
      </c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84" t="n">
        <v>18520.096</v>
      </c>
      <c r="E27" s="84" t="n">
        <v>38.5626</v>
      </c>
      <c r="F27" s="84" t="n">
        <v>40.1187</v>
      </c>
      <c r="G27" s="84" t="n">
        <v>43.6411</v>
      </c>
      <c r="H27" s="84"/>
      <c r="I27" s="74"/>
      <c r="J27" s="54" t="n">
        <f aca="false">H27/3600</f>
        <v>0</v>
      </c>
      <c r="L27" s="73" t="n">
        <v>18525.2272</v>
      </c>
      <c r="M27" s="74" t="n">
        <v>38.5627</v>
      </c>
      <c r="N27" s="74" t="n">
        <v>40.1191</v>
      </c>
      <c r="O27" s="74" t="n">
        <v>43.6409</v>
      </c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84" t="n">
        <v>5817.1384</v>
      </c>
      <c r="E28" s="84" t="n">
        <v>36.9597</v>
      </c>
      <c r="F28" s="84" t="n">
        <v>39.1712</v>
      </c>
      <c r="G28" s="84" t="n">
        <v>41.9843</v>
      </c>
      <c r="H28" s="84"/>
      <c r="I28" s="76"/>
      <c r="J28" s="59" t="n">
        <f aca="false">H28/3600</f>
        <v>0</v>
      </c>
      <c r="L28" s="75" t="n">
        <v>5818.536</v>
      </c>
      <c r="M28" s="76" t="n">
        <v>36.9595</v>
      </c>
      <c r="N28" s="76" t="n">
        <v>39.1705</v>
      </c>
      <c r="O28" s="76" t="n">
        <v>41.9888</v>
      </c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7.25" hidden="false" customHeight="false" outlineLevel="0" collapsed="false">
      <c r="A29" s="11"/>
      <c r="B29" s="11"/>
      <c r="C29" s="11" t="n">
        <v>32</v>
      </c>
      <c r="D29" s="84" t="n">
        <v>2719.436</v>
      </c>
      <c r="E29" s="84" t="n">
        <v>35.0782</v>
      </c>
      <c r="F29" s="84" t="n">
        <v>38.3703</v>
      </c>
      <c r="G29" s="84" t="n">
        <v>40.5077</v>
      </c>
      <c r="H29" s="84"/>
      <c r="I29" s="76"/>
      <c r="J29" s="59" t="n">
        <f aca="false">H29/3600</f>
        <v>0</v>
      </c>
      <c r="L29" s="75" t="n">
        <v>2719.0184</v>
      </c>
      <c r="M29" s="76" t="n">
        <v>35.0779</v>
      </c>
      <c r="N29" s="76" t="n">
        <v>38.3708</v>
      </c>
      <c r="O29" s="76" t="n">
        <v>40.5063</v>
      </c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8" hidden="false" customHeight="false" outlineLevel="0" collapsed="false">
      <c r="A30" s="11"/>
      <c r="B30" s="16"/>
      <c r="C30" s="16" t="n">
        <v>37</v>
      </c>
      <c r="D30" s="84" t="n">
        <v>1389.4392</v>
      </c>
      <c r="E30" s="84" t="n">
        <v>32.9169</v>
      </c>
      <c r="F30" s="84" t="n">
        <v>37.6848</v>
      </c>
      <c r="G30" s="84" t="n">
        <v>39.3864</v>
      </c>
      <c r="H30" s="84"/>
      <c r="I30" s="78"/>
      <c r="J30" s="64" t="n">
        <f aca="false">H30/3600</f>
        <v>0</v>
      </c>
      <c r="L30" s="77" t="n">
        <v>1390.2512</v>
      </c>
      <c r="M30" s="78" t="n">
        <v>32.919</v>
      </c>
      <c r="N30" s="78" t="n">
        <v>37.687</v>
      </c>
      <c r="O30" s="78" t="n">
        <v>39.3857</v>
      </c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84" t="n">
        <v>17584.444</v>
      </c>
      <c r="E31" s="84" t="n">
        <v>39.2483</v>
      </c>
      <c r="F31" s="84" t="n">
        <v>43.8611</v>
      </c>
      <c r="G31" s="84" t="n">
        <v>45.143</v>
      </c>
      <c r="H31" s="84"/>
      <c r="I31" s="74"/>
      <c r="J31" s="54" t="n">
        <f aca="false">H31/3600</f>
        <v>0</v>
      </c>
      <c r="L31" s="73" t="n">
        <v>17585.1952</v>
      </c>
      <c r="M31" s="74" t="n">
        <v>39.2482</v>
      </c>
      <c r="N31" s="74" t="n">
        <v>43.8617</v>
      </c>
      <c r="O31" s="74" t="n">
        <v>45.1462</v>
      </c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84" t="n">
        <v>6112.9888</v>
      </c>
      <c r="E32" s="84" t="n">
        <v>37.5942</v>
      </c>
      <c r="F32" s="84" t="n">
        <v>42.6652</v>
      </c>
      <c r="G32" s="84" t="n">
        <v>43.265</v>
      </c>
      <c r="H32" s="84"/>
      <c r="I32" s="76"/>
      <c r="J32" s="59" t="n">
        <f aca="false">H32/3600</f>
        <v>0</v>
      </c>
      <c r="L32" s="75" t="n">
        <v>6115.4696</v>
      </c>
      <c r="M32" s="76" t="n">
        <v>37.5948</v>
      </c>
      <c r="N32" s="76" t="n">
        <v>42.664</v>
      </c>
      <c r="O32" s="76" t="n">
        <v>43.2623</v>
      </c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7.25" hidden="false" customHeight="false" outlineLevel="0" collapsed="false">
      <c r="A33" s="11"/>
      <c r="B33" s="11"/>
      <c r="C33" s="11" t="n">
        <v>32</v>
      </c>
      <c r="D33" s="84" t="n">
        <v>2862.1528</v>
      </c>
      <c r="E33" s="84" t="n">
        <v>35.7826</v>
      </c>
      <c r="F33" s="84" t="n">
        <v>41.488</v>
      </c>
      <c r="G33" s="84" t="n">
        <v>41.5</v>
      </c>
      <c r="H33" s="84"/>
      <c r="I33" s="76"/>
      <c r="J33" s="59" t="n">
        <f aca="false">H33/3600</f>
        <v>0</v>
      </c>
      <c r="L33" s="75" t="n">
        <v>2863.772</v>
      </c>
      <c r="M33" s="76" t="n">
        <v>35.7836</v>
      </c>
      <c r="N33" s="76" t="n">
        <v>41.4903</v>
      </c>
      <c r="O33" s="76" t="n">
        <v>41.5028</v>
      </c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8" hidden="false" customHeight="false" outlineLevel="0" collapsed="false">
      <c r="A34" s="11"/>
      <c r="B34" s="16"/>
      <c r="C34" s="16" t="n">
        <v>37</v>
      </c>
      <c r="D34" s="84" t="n">
        <v>1499.3888</v>
      </c>
      <c r="E34" s="84" t="n">
        <v>33.8244</v>
      </c>
      <c r="F34" s="84" t="n">
        <v>40.5562</v>
      </c>
      <c r="G34" s="84" t="n">
        <v>40.1984</v>
      </c>
      <c r="H34" s="84"/>
      <c r="I34" s="78"/>
      <c r="J34" s="64" t="n">
        <f aca="false">H34/3600</f>
        <v>0</v>
      </c>
      <c r="L34" s="77" t="n">
        <v>1500.2064</v>
      </c>
      <c r="M34" s="78" t="n">
        <v>33.8262</v>
      </c>
      <c r="N34" s="78" t="n">
        <v>40.5572</v>
      </c>
      <c r="O34" s="78" t="n">
        <v>40.2054</v>
      </c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84" t="n">
        <v>40175.4632</v>
      </c>
      <c r="E35" s="84" t="n">
        <v>37.5161</v>
      </c>
      <c r="F35" s="84" t="n">
        <v>42.1585</v>
      </c>
      <c r="G35" s="84" t="n">
        <v>44.2946</v>
      </c>
      <c r="H35" s="84"/>
      <c r="I35" s="74"/>
      <c r="J35" s="54" t="n">
        <f aca="false">H35/3600</f>
        <v>0</v>
      </c>
      <c r="L35" s="73" t="n">
        <v>40174.976</v>
      </c>
      <c r="M35" s="74" t="n">
        <v>37.5156</v>
      </c>
      <c r="N35" s="74" t="n">
        <v>42.1588</v>
      </c>
      <c r="O35" s="74" t="n">
        <v>44.2946</v>
      </c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84" t="n">
        <v>7332.4856</v>
      </c>
      <c r="E36" s="84" t="n">
        <v>35.3988</v>
      </c>
      <c r="F36" s="84" t="n">
        <v>40.9204</v>
      </c>
      <c r="G36" s="84" t="n">
        <v>43.1682</v>
      </c>
      <c r="H36" s="84"/>
      <c r="I36" s="76"/>
      <c r="J36" s="59" t="n">
        <f aca="false">H36/3600</f>
        <v>0</v>
      </c>
      <c r="L36" s="75" t="n">
        <v>7331.8288</v>
      </c>
      <c r="M36" s="76" t="n">
        <v>35.399</v>
      </c>
      <c r="N36" s="76" t="n">
        <v>40.9158</v>
      </c>
      <c r="O36" s="76" t="n">
        <v>43.1687</v>
      </c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7.25" hidden="false" customHeight="false" outlineLevel="0" collapsed="false">
      <c r="A37" s="11"/>
      <c r="B37" s="11"/>
      <c r="C37" s="11" t="n">
        <v>32</v>
      </c>
      <c r="D37" s="84" t="n">
        <v>2276.3944</v>
      </c>
      <c r="E37" s="84" t="n">
        <v>33.9854</v>
      </c>
      <c r="F37" s="84" t="n">
        <v>39.7154</v>
      </c>
      <c r="G37" s="84" t="n">
        <v>42.1775</v>
      </c>
      <c r="H37" s="84"/>
      <c r="I37" s="76"/>
      <c r="J37" s="59" t="n">
        <f aca="false">H37/3600</f>
        <v>0</v>
      </c>
      <c r="L37" s="75" t="n">
        <v>2276.072</v>
      </c>
      <c r="M37" s="76" t="n">
        <v>33.9847</v>
      </c>
      <c r="N37" s="76" t="n">
        <v>39.7127</v>
      </c>
      <c r="O37" s="76" t="n">
        <v>42.1767</v>
      </c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8" hidden="false" customHeight="false" outlineLevel="0" collapsed="false">
      <c r="A38" s="16"/>
      <c r="B38" s="16"/>
      <c r="C38" s="16" t="n">
        <v>37</v>
      </c>
      <c r="D38" s="84" t="n">
        <v>987.7448</v>
      </c>
      <c r="E38" s="84" t="n">
        <v>32.2116</v>
      </c>
      <c r="F38" s="84" t="n">
        <v>38.8028</v>
      </c>
      <c r="G38" s="84" t="n">
        <v>41.4041</v>
      </c>
      <c r="H38" s="84"/>
      <c r="I38" s="78"/>
      <c r="J38" s="64" t="n">
        <f aca="false">H38/3600</f>
        <v>0</v>
      </c>
      <c r="L38" s="77" t="n">
        <v>987.024</v>
      </c>
      <c r="M38" s="78" t="n">
        <v>32.2119</v>
      </c>
      <c r="N38" s="78" t="n">
        <v>38.8019</v>
      </c>
      <c r="O38" s="78" t="n">
        <v>41.4031</v>
      </c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7.25" hidden="false" customHeight="false" outlineLevel="0" collapsed="false">
      <c r="A39" s="7" t="s">
        <v>12</v>
      </c>
      <c r="B39" s="7" t="s">
        <v>44</v>
      </c>
      <c r="C39" s="7" t="n">
        <v>22</v>
      </c>
      <c r="D39" s="84" t="n">
        <v>3493.3528</v>
      </c>
      <c r="E39" s="84" t="n">
        <v>40.5418</v>
      </c>
      <c r="F39" s="84" t="n">
        <v>43.1536</v>
      </c>
      <c r="G39" s="84" t="n">
        <v>43.7812</v>
      </c>
      <c r="H39" s="84"/>
      <c r="I39" s="74"/>
      <c r="J39" s="54" t="n">
        <f aca="false">H39/3600</f>
        <v>0</v>
      </c>
      <c r="L39" s="73" t="n">
        <v>3492.456</v>
      </c>
      <c r="M39" s="74" t="n">
        <v>40.5414</v>
      </c>
      <c r="N39" s="74" t="n">
        <v>43.1518</v>
      </c>
      <c r="O39" s="74" t="n">
        <v>43.7793</v>
      </c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91</v>
      </c>
      <c r="B40" s="11"/>
      <c r="C40" s="11" t="n">
        <v>27</v>
      </c>
      <c r="D40" s="84" t="n">
        <v>1674.8736</v>
      </c>
      <c r="E40" s="84" t="n">
        <v>37.4684</v>
      </c>
      <c r="F40" s="84" t="n">
        <v>40.8928</v>
      </c>
      <c r="G40" s="84" t="n">
        <v>41.2094</v>
      </c>
      <c r="H40" s="84"/>
      <c r="I40" s="76"/>
      <c r="J40" s="59" t="n">
        <f aca="false">H40/3600</f>
        <v>0</v>
      </c>
      <c r="L40" s="75" t="n">
        <v>1675.3168</v>
      </c>
      <c r="M40" s="76" t="n">
        <v>37.4694</v>
      </c>
      <c r="N40" s="76" t="n">
        <v>40.896</v>
      </c>
      <c r="O40" s="76" t="n">
        <v>41.2087</v>
      </c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7.25" hidden="false" customHeight="false" outlineLevel="0" collapsed="false">
      <c r="A41" s="11"/>
      <c r="B41" s="11"/>
      <c r="C41" s="11" t="n">
        <v>32</v>
      </c>
      <c r="D41" s="84" t="n">
        <v>825.3688</v>
      </c>
      <c r="E41" s="84" t="n">
        <v>34.5919</v>
      </c>
      <c r="F41" s="84" t="n">
        <v>39.0454</v>
      </c>
      <c r="G41" s="84" t="n">
        <v>39.1218</v>
      </c>
      <c r="H41" s="84"/>
      <c r="I41" s="76"/>
      <c r="J41" s="59" t="n">
        <f aca="false">H41/3600</f>
        <v>0</v>
      </c>
      <c r="L41" s="75" t="n">
        <v>826.0528</v>
      </c>
      <c r="M41" s="76" t="n">
        <v>34.5898</v>
      </c>
      <c r="N41" s="76" t="n">
        <v>39.0426</v>
      </c>
      <c r="O41" s="76" t="n">
        <v>39.124</v>
      </c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8" hidden="false" customHeight="false" outlineLevel="0" collapsed="false">
      <c r="A42" s="11"/>
      <c r="B42" s="16"/>
      <c r="C42" s="16" t="n">
        <v>37</v>
      </c>
      <c r="D42" s="84" t="n">
        <v>436.6816</v>
      </c>
      <c r="E42" s="84" t="n">
        <v>32.119</v>
      </c>
      <c r="F42" s="84" t="n">
        <v>37.7055</v>
      </c>
      <c r="G42" s="84" t="n">
        <v>37.5837</v>
      </c>
      <c r="H42" s="84"/>
      <c r="I42" s="78"/>
      <c r="J42" s="64" t="n">
        <f aca="false">H42/3600</f>
        <v>0</v>
      </c>
      <c r="L42" s="77" t="n">
        <v>437.2096</v>
      </c>
      <c r="M42" s="78" t="n">
        <v>32.1175</v>
      </c>
      <c r="N42" s="78" t="n">
        <v>37.7087</v>
      </c>
      <c r="O42" s="78" t="n">
        <v>37.5863</v>
      </c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7.25" hidden="false" customHeight="false" outlineLevel="0" collapsed="false">
      <c r="A43" s="11"/>
      <c r="B43" s="7" t="s">
        <v>53</v>
      </c>
      <c r="C43" s="7" t="n">
        <v>22</v>
      </c>
      <c r="D43" s="84" t="n">
        <v>3682.988</v>
      </c>
      <c r="E43" s="84" t="n">
        <v>40.2998</v>
      </c>
      <c r="F43" s="84" t="n">
        <v>43.6192</v>
      </c>
      <c r="G43" s="84" t="n">
        <v>45.15</v>
      </c>
      <c r="H43" s="84"/>
      <c r="I43" s="74"/>
      <c r="J43" s="54" t="n">
        <f aca="false">H43/3600</f>
        <v>0</v>
      </c>
      <c r="L43" s="73" t="n">
        <v>3683.7392</v>
      </c>
      <c r="M43" s="74" t="n">
        <v>40.2996</v>
      </c>
      <c r="N43" s="74" t="n">
        <v>43.6217</v>
      </c>
      <c r="O43" s="74" t="n">
        <v>45.1506</v>
      </c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84" t="n">
        <v>1726.5136</v>
      </c>
      <c r="E44" s="84" t="n">
        <v>37.8299</v>
      </c>
      <c r="F44" s="84" t="n">
        <v>41.7459</v>
      </c>
      <c r="G44" s="84" t="n">
        <v>42.9445</v>
      </c>
      <c r="H44" s="84"/>
      <c r="I44" s="76"/>
      <c r="J44" s="59" t="n">
        <f aca="false">H44/3600</f>
        <v>0</v>
      </c>
      <c r="L44" s="75" t="n">
        <v>1726.512</v>
      </c>
      <c r="M44" s="76" t="n">
        <v>37.8296</v>
      </c>
      <c r="N44" s="76" t="n">
        <v>41.7456</v>
      </c>
      <c r="O44" s="76" t="n">
        <v>42.9476</v>
      </c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7.25" hidden="false" customHeight="false" outlineLevel="0" collapsed="false">
      <c r="A45" s="11"/>
      <c r="B45" s="11"/>
      <c r="C45" s="11" t="n">
        <v>32</v>
      </c>
      <c r="D45" s="84" t="n">
        <v>868.8528</v>
      </c>
      <c r="E45" s="84" t="n">
        <v>35.1017</v>
      </c>
      <c r="F45" s="84" t="n">
        <v>40.1361</v>
      </c>
      <c r="G45" s="84" t="n">
        <v>41.0989</v>
      </c>
      <c r="H45" s="84"/>
      <c r="I45" s="76"/>
      <c r="J45" s="59" t="n">
        <f aca="false">H45/3600</f>
        <v>0</v>
      </c>
      <c r="L45" s="75" t="n">
        <v>869.4168</v>
      </c>
      <c r="M45" s="76" t="n">
        <v>35.1054</v>
      </c>
      <c r="N45" s="76" t="n">
        <v>40.1361</v>
      </c>
      <c r="O45" s="76" t="n">
        <v>41.103</v>
      </c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8" hidden="false" customHeight="false" outlineLevel="0" collapsed="false">
      <c r="A46" s="11"/>
      <c r="B46" s="16"/>
      <c r="C46" s="16" t="n">
        <v>37</v>
      </c>
      <c r="D46" s="84" t="n">
        <v>458.8352</v>
      </c>
      <c r="E46" s="84" t="n">
        <v>32.3642</v>
      </c>
      <c r="F46" s="84" t="n">
        <v>38.8384</v>
      </c>
      <c r="G46" s="84" t="n">
        <v>39.712</v>
      </c>
      <c r="H46" s="84"/>
      <c r="I46" s="78"/>
      <c r="J46" s="64" t="n">
        <f aca="false">H46/3600</f>
        <v>0</v>
      </c>
      <c r="L46" s="77" t="n">
        <v>459.1408</v>
      </c>
      <c r="M46" s="78" t="n">
        <v>32.3639</v>
      </c>
      <c r="N46" s="78" t="n">
        <v>38.8283</v>
      </c>
      <c r="O46" s="78" t="n">
        <v>39.7139</v>
      </c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7.25" hidden="false" customHeight="false" outlineLevel="0" collapsed="false">
      <c r="A47" s="11"/>
      <c r="B47" s="7" t="s">
        <v>71</v>
      </c>
      <c r="C47" s="7" t="n">
        <v>22</v>
      </c>
      <c r="D47" s="84" t="n">
        <v>6871.8328</v>
      </c>
      <c r="E47" s="84" t="n">
        <v>38.4736</v>
      </c>
      <c r="F47" s="84" t="n">
        <v>41.5233</v>
      </c>
      <c r="G47" s="84" t="n">
        <v>42.572</v>
      </c>
      <c r="H47" s="84"/>
      <c r="I47" s="74"/>
      <c r="J47" s="54" t="n">
        <f aca="false">H47/3600</f>
        <v>0</v>
      </c>
      <c r="L47" s="73" t="n">
        <v>6874.4192</v>
      </c>
      <c r="M47" s="74" t="n">
        <v>38.4737</v>
      </c>
      <c r="N47" s="74" t="n">
        <v>41.523</v>
      </c>
      <c r="O47" s="74" t="n">
        <v>42.5716</v>
      </c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84" t="n">
        <v>3124.1968</v>
      </c>
      <c r="E48" s="84" t="n">
        <v>34.9904</v>
      </c>
      <c r="F48" s="84" t="n">
        <v>39.0059</v>
      </c>
      <c r="G48" s="84" t="n">
        <v>39.9474</v>
      </c>
      <c r="H48" s="84"/>
      <c r="I48" s="76"/>
      <c r="J48" s="59" t="n">
        <f aca="false">H48/3600</f>
        <v>0</v>
      </c>
      <c r="L48" s="75" t="n">
        <v>3125.88</v>
      </c>
      <c r="M48" s="76" t="n">
        <v>34.9929</v>
      </c>
      <c r="N48" s="76" t="n">
        <v>39.0029</v>
      </c>
      <c r="O48" s="76" t="n">
        <v>39.9463</v>
      </c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7.25" hidden="false" customHeight="false" outlineLevel="0" collapsed="false">
      <c r="A49" s="11"/>
      <c r="B49" s="11"/>
      <c r="C49" s="11" t="n">
        <v>32</v>
      </c>
      <c r="D49" s="84" t="n">
        <v>1480.4464</v>
      </c>
      <c r="E49" s="84" t="n">
        <v>31.7953</v>
      </c>
      <c r="F49" s="84" t="n">
        <v>37.1676</v>
      </c>
      <c r="G49" s="84" t="n">
        <v>38.0274</v>
      </c>
      <c r="H49" s="84"/>
      <c r="I49" s="76"/>
      <c r="J49" s="59" t="n">
        <f aca="false">H49/3600</f>
        <v>0</v>
      </c>
      <c r="L49" s="75" t="n">
        <v>1480.1272</v>
      </c>
      <c r="M49" s="76" t="n">
        <v>31.7953</v>
      </c>
      <c r="N49" s="76" t="n">
        <v>37.1689</v>
      </c>
      <c r="O49" s="76" t="n">
        <v>38.0271</v>
      </c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8" hidden="false" customHeight="false" outlineLevel="0" collapsed="false">
      <c r="A50" s="11"/>
      <c r="B50" s="16"/>
      <c r="C50" s="16" t="n">
        <v>37</v>
      </c>
      <c r="D50" s="84" t="n">
        <v>703.9176</v>
      </c>
      <c r="E50" s="84" t="n">
        <v>28.8278</v>
      </c>
      <c r="F50" s="84" t="n">
        <v>35.9137</v>
      </c>
      <c r="G50" s="84" t="n">
        <v>36.654</v>
      </c>
      <c r="H50" s="84"/>
      <c r="I50" s="78"/>
      <c r="J50" s="64" t="n">
        <f aca="false">H50/3600</f>
        <v>0</v>
      </c>
      <c r="L50" s="77" t="n">
        <v>704.4864</v>
      </c>
      <c r="M50" s="78" t="n">
        <v>28.8288</v>
      </c>
      <c r="N50" s="78" t="n">
        <v>35.9096</v>
      </c>
      <c r="O50" s="78" t="n">
        <v>36.6547</v>
      </c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7.25" hidden="false" customHeight="false" outlineLevel="0" collapsed="false">
      <c r="A51" s="11"/>
      <c r="B51" s="7" t="s">
        <v>74</v>
      </c>
      <c r="C51" s="7" t="n">
        <v>22</v>
      </c>
      <c r="D51" s="84" t="n">
        <v>4867.5184</v>
      </c>
      <c r="E51" s="84" t="n">
        <v>39.1531</v>
      </c>
      <c r="F51" s="84" t="n">
        <v>41.5493</v>
      </c>
      <c r="G51" s="84" t="n">
        <v>43.0032</v>
      </c>
      <c r="H51" s="84"/>
      <c r="I51" s="74"/>
      <c r="J51" s="54" t="n">
        <f aca="false">H51/3600</f>
        <v>0</v>
      </c>
      <c r="L51" s="73" t="n">
        <v>4868.0072</v>
      </c>
      <c r="M51" s="74" t="n">
        <v>39.1548</v>
      </c>
      <c r="N51" s="74" t="n">
        <v>41.5436</v>
      </c>
      <c r="O51" s="74" t="n">
        <v>42.9996</v>
      </c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84" t="n">
        <v>2052.1456</v>
      </c>
      <c r="E52" s="84" t="n">
        <v>35.9478</v>
      </c>
      <c r="F52" s="84" t="n">
        <v>39.2972</v>
      </c>
      <c r="G52" s="84" t="n">
        <v>40.8984</v>
      </c>
      <c r="H52" s="84"/>
      <c r="I52" s="76"/>
      <c r="J52" s="59" t="n">
        <f aca="false">H52/3600</f>
        <v>0</v>
      </c>
      <c r="L52" s="75" t="n">
        <v>2051.7024</v>
      </c>
      <c r="M52" s="76" t="n">
        <v>35.9483</v>
      </c>
      <c r="N52" s="76" t="n">
        <v>39.2948</v>
      </c>
      <c r="O52" s="76" t="n">
        <v>40.8948</v>
      </c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7.25" hidden="false" customHeight="false" outlineLevel="0" collapsed="false">
      <c r="A53" s="11"/>
      <c r="B53" s="11"/>
      <c r="C53" s="11" t="n">
        <v>32</v>
      </c>
      <c r="D53" s="84" t="n">
        <v>962.4752</v>
      </c>
      <c r="E53" s="84" t="n">
        <v>33.1006</v>
      </c>
      <c r="F53" s="84" t="n">
        <v>37.468</v>
      </c>
      <c r="G53" s="84" t="n">
        <v>39.2127</v>
      </c>
      <c r="H53" s="84"/>
      <c r="I53" s="76"/>
      <c r="J53" s="59" t="n">
        <f aca="false">H53/3600</f>
        <v>0</v>
      </c>
      <c r="L53" s="75" t="n">
        <v>961.7936</v>
      </c>
      <c r="M53" s="76" t="n">
        <v>33.0999</v>
      </c>
      <c r="N53" s="76" t="n">
        <v>37.4643</v>
      </c>
      <c r="O53" s="76" t="n">
        <v>39.2161</v>
      </c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8" hidden="false" customHeight="false" outlineLevel="0" collapsed="false">
      <c r="A54" s="16"/>
      <c r="B54" s="16"/>
      <c r="C54" s="16" t="n">
        <v>37</v>
      </c>
      <c r="D54" s="84" t="n">
        <v>470.3816</v>
      </c>
      <c r="E54" s="84" t="n">
        <v>30.4522</v>
      </c>
      <c r="F54" s="84" t="n">
        <v>36.1606</v>
      </c>
      <c r="G54" s="84" t="n">
        <v>37.9245</v>
      </c>
      <c r="H54" s="84"/>
      <c r="I54" s="78"/>
      <c r="J54" s="64" t="n">
        <f aca="false">H54/3600</f>
        <v>0</v>
      </c>
      <c r="L54" s="77" t="n">
        <v>470.5368</v>
      </c>
      <c r="M54" s="78" t="n">
        <v>30.4505</v>
      </c>
      <c r="N54" s="78" t="n">
        <v>36.1634</v>
      </c>
      <c r="O54" s="78" t="n">
        <v>37.9341</v>
      </c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7.25" hidden="false" customHeight="false" outlineLevel="0" collapsed="false">
      <c r="A55" s="7" t="s">
        <v>13</v>
      </c>
      <c r="B55" s="7" t="s">
        <v>49</v>
      </c>
      <c r="C55" s="7" t="n">
        <v>22</v>
      </c>
      <c r="D55" s="84" t="n">
        <v>1525.7704</v>
      </c>
      <c r="E55" s="84" t="n">
        <v>40.8068</v>
      </c>
      <c r="F55" s="84" t="n">
        <v>44.0907</v>
      </c>
      <c r="G55" s="84" t="n">
        <v>43.2766</v>
      </c>
      <c r="H55" s="84"/>
      <c r="I55" s="74"/>
      <c r="J55" s="54" t="n">
        <f aca="false">H55/3600</f>
        <v>0</v>
      </c>
      <c r="L55" s="73" t="n">
        <v>1526.4592</v>
      </c>
      <c r="M55" s="74" t="n">
        <v>40.81</v>
      </c>
      <c r="N55" s="74" t="n">
        <v>44.0969</v>
      </c>
      <c r="O55" s="74" t="n">
        <v>43.2703</v>
      </c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92</v>
      </c>
      <c r="B56" s="11"/>
      <c r="C56" s="11" t="n">
        <v>27</v>
      </c>
      <c r="D56" s="84" t="n">
        <v>763.84</v>
      </c>
      <c r="E56" s="84" t="n">
        <v>37.0606</v>
      </c>
      <c r="F56" s="84" t="n">
        <v>41.548</v>
      </c>
      <c r="G56" s="84" t="n">
        <v>40.3236</v>
      </c>
      <c r="H56" s="84"/>
      <c r="I56" s="76"/>
      <c r="J56" s="59" t="n">
        <f aca="false">H56/3600</f>
        <v>0</v>
      </c>
      <c r="L56" s="75" t="n">
        <v>764.168</v>
      </c>
      <c r="M56" s="76" t="n">
        <v>37.0593</v>
      </c>
      <c r="N56" s="76" t="n">
        <v>41.5458</v>
      </c>
      <c r="O56" s="76" t="n">
        <v>40.332</v>
      </c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7.25" hidden="false" customHeight="false" outlineLevel="0" collapsed="false">
      <c r="A57" s="11"/>
      <c r="B57" s="11"/>
      <c r="C57" s="11" t="n">
        <v>32</v>
      </c>
      <c r="D57" s="84" t="n">
        <v>379.2536</v>
      </c>
      <c r="E57" s="84" t="n">
        <v>33.7031</v>
      </c>
      <c r="F57" s="84" t="n">
        <v>39.5663</v>
      </c>
      <c r="G57" s="84" t="n">
        <v>38.0501</v>
      </c>
      <c r="H57" s="84"/>
      <c r="I57" s="76"/>
      <c r="J57" s="59" t="n">
        <f aca="false">H57/3600</f>
        <v>0</v>
      </c>
      <c r="L57" s="75" t="n">
        <v>379.148</v>
      </c>
      <c r="M57" s="76" t="n">
        <v>33.7009</v>
      </c>
      <c r="N57" s="76" t="n">
        <v>39.5612</v>
      </c>
      <c r="O57" s="76" t="n">
        <v>38.04</v>
      </c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8" hidden="false" customHeight="false" outlineLevel="0" collapsed="false">
      <c r="A58" s="11"/>
      <c r="B58" s="16"/>
      <c r="C58" s="16" t="n">
        <v>37</v>
      </c>
      <c r="D58" s="84" t="n">
        <v>197.008</v>
      </c>
      <c r="E58" s="84" t="n">
        <v>30.8862</v>
      </c>
      <c r="F58" s="84" t="n">
        <v>38.1315</v>
      </c>
      <c r="G58" s="84" t="n">
        <v>36.4303</v>
      </c>
      <c r="H58" s="84"/>
      <c r="I58" s="78"/>
      <c r="J58" s="64" t="n">
        <f aca="false">H58/3600</f>
        <v>0</v>
      </c>
      <c r="L58" s="77" t="n">
        <v>197.1744</v>
      </c>
      <c r="M58" s="78" t="n">
        <v>30.892</v>
      </c>
      <c r="N58" s="78" t="n">
        <v>38.1362</v>
      </c>
      <c r="O58" s="78" t="n">
        <v>36.4355</v>
      </c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7.25" hidden="false" customHeight="false" outlineLevel="0" collapsed="false">
      <c r="A59" s="11"/>
      <c r="B59" s="7" t="s">
        <v>55</v>
      </c>
      <c r="C59" s="7" t="n">
        <v>22</v>
      </c>
      <c r="D59" s="84" t="n">
        <v>1628.6144</v>
      </c>
      <c r="E59" s="84" t="n">
        <v>38.2861</v>
      </c>
      <c r="F59" s="84" t="n">
        <v>43.196</v>
      </c>
      <c r="G59" s="84" t="n">
        <v>44.2497</v>
      </c>
      <c r="H59" s="84"/>
      <c r="I59" s="74"/>
      <c r="J59" s="54" t="n">
        <f aca="false">H59/3600</f>
        <v>0</v>
      </c>
      <c r="L59" s="73" t="n">
        <v>1629.68</v>
      </c>
      <c r="M59" s="74" t="n">
        <v>38.2873</v>
      </c>
      <c r="N59" s="74" t="n">
        <v>43.1924</v>
      </c>
      <c r="O59" s="74" t="n">
        <v>44.2645</v>
      </c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84" t="n">
        <v>630.9776</v>
      </c>
      <c r="E60" s="84" t="n">
        <v>35.1101</v>
      </c>
      <c r="F60" s="84" t="n">
        <v>41.0539</v>
      </c>
      <c r="G60" s="84" t="n">
        <v>42.0898</v>
      </c>
      <c r="H60" s="84"/>
      <c r="I60" s="76"/>
      <c r="J60" s="59" t="n">
        <f aca="false">H60/3600</f>
        <v>0</v>
      </c>
      <c r="L60" s="75" t="n">
        <v>631.9608</v>
      </c>
      <c r="M60" s="76" t="n">
        <v>35.1137</v>
      </c>
      <c r="N60" s="76" t="n">
        <v>41.0507</v>
      </c>
      <c r="O60" s="76" t="n">
        <v>42.1023</v>
      </c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7.25" hidden="false" customHeight="false" outlineLevel="0" collapsed="false">
      <c r="A61" s="11"/>
      <c r="B61" s="11"/>
      <c r="C61" s="11" t="n">
        <v>32</v>
      </c>
      <c r="D61" s="84" t="n">
        <v>285.3144</v>
      </c>
      <c r="E61" s="84" t="n">
        <v>32.2476</v>
      </c>
      <c r="F61" s="84" t="n">
        <v>39.5808</v>
      </c>
      <c r="G61" s="84" t="n">
        <v>40.5482</v>
      </c>
      <c r="H61" s="84"/>
      <c r="I61" s="76"/>
      <c r="J61" s="59" t="n">
        <f aca="false">H61/3600</f>
        <v>0</v>
      </c>
      <c r="L61" s="75" t="n">
        <v>285.6792</v>
      </c>
      <c r="M61" s="76" t="n">
        <v>32.2464</v>
      </c>
      <c r="N61" s="76" t="n">
        <v>39.5872</v>
      </c>
      <c r="O61" s="76" t="n">
        <v>40.5287</v>
      </c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8" hidden="false" customHeight="false" outlineLevel="0" collapsed="false">
      <c r="A62" s="11"/>
      <c r="B62" s="16"/>
      <c r="C62" s="16" t="n">
        <v>37</v>
      </c>
      <c r="D62" s="84" t="n">
        <v>143.8384</v>
      </c>
      <c r="E62" s="84" t="n">
        <v>29.4821</v>
      </c>
      <c r="F62" s="84" t="n">
        <v>38.5175</v>
      </c>
      <c r="G62" s="84" t="n">
        <v>39.4148</v>
      </c>
      <c r="H62" s="84"/>
      <c r="I62" s="78"/>
      <c r="J62" s="64" t="n">
        <f aca="false">H62/3600</f>
        <v>0</v>
      </c>
      <c r="L62" s="77" t="n">
        <v>143.8216</v>
      </c>
      <c r="M62" s="78" t="n">
        <v>29.4787</v>
      </c>
      <c r="N62" s="78" t="n">
        <v>38.5067</v>
      </c>
      <c r="O62" s="78" t="n">
        <v>39.4254</v>
      </c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7.25" hidden="false" customHeight="false" outlineLevel="0" collapsed="false">
      <c r="A63" s="11"/>
      <c r="B63" s="7" t="s">
        <v>51</v>
      </c>
      <c r="C63" s="7" t="n">
        <v>22</v>
      </c>
      <c r="D63" s="84" t="n">
        <v>1665.5488</v>
      </c>
      <c r="E63" s="84" t="n">
        <v>38.3877</v>
      </c>
      <c r="F63" s="84" t="n">
        <v>41.365</v>
      </c>
      <c r="G63" s="84" t="n">
        <v>42.312</v>
      </c>
      <c r="H63" s="84"/>
      <c r="I63" s="74"/>
      <c r="J63" s="54" t="n">
        <f aca="false">H63/3600</f>
        <v>0</v>
      </c>
      <c r="L63" s="73" t="n">
        <v>1663.764</v>
      </c>
      <c r="M63" s="74" t="n">
        <v>38.3865</v>
      </c>
      <c r="N63" s="74" t="n">
        <v>41.3633</v>
      </c>
      <c r="O63" s="74" t="n">
        <v>42.3108</v>
      </c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84" t="n">
        <v>764.7144</v>
      </c>
      <c r="E64" s="84" t="n">
        <v>35.0184</v>
      </c>
      <c r="F64" s="84" t="n">
        <v>38.8166</v>
      </c>
      <c r="G64" s="84" t="n">
        <v>39.5662</v>
      </c>
      <c r="H64" s="84"/>
      <c r="I64" s="76"/>
      <c r="J64" s="59" t="n">
        <f aca="false">H64/3600</f>
        <v>0</v>
      </c>
      <c r="L64" s="75" t="n">
        <v>764.7568</v>
      </c>
      <c r="M64" s="76" t="n">
        <v>35.0154</v>
      </c>
      <c r="N64" s="76" t="n">
        <v>38.8103</v>
      </c>
      <c r="O64" s="76" t="n">
        <v>39.5598</v>
      </c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7.25" hidden="false" customHeight="false" outlineLevel="0" collapsed="false">
      <c r="A65" s="11"/>
      <c r="B65" s="11"/>
      <c r="C65" s="11" t="n">
        <v>32</v>
      </c>
      <c r="D65" s="84" t="n">
        <v>357.132</v>
      </c>
      <c r="E65" s="84" t="n">
        <v>31.786</v>
      </c>
      <c r="F65" s="84" t="n">
        <v>36.8675</v>
      </c>
      <c r="G65" s="84" t="n">
        <v>37.5471</v>
      </c>
      <c r="H65" s="84"/>
      <c r="I65" s="76"/>
      <c r="J65" s="59" t="n">
        <f aca="false">H65/3600</f>
        <v>0</v>
      </c>
      <c r="L65" s="75" t="n">
        <v>357.6472</v>
      </c>
      <c r="M65" s="76" t="n">
        <v>31.782</v>
      </c>
      <c r="N65" s="76" t="n">
        <v>36.8701</v>
      </c>
      <c r="O65" s="76" t="n">
        <v>37.5436</v>
      </c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8" hidden="false" customHeight="false" outlineLevel="0" collapsed="false">
      <c r="A66" s="11"/>
      <c r="B66" s="16"/>
      <c r="C66" s="16" t="n">
        <v>37</v>
      </c>
      <c r="D66" s="84" t="n">
        <v>166.7456</v>
      </c>
      <c r="E66" s="84" t="n">
        <v>28.8372</v>
      </c>
      <c r="F66" s="84" t="n">
        <v>35.5078</v>
      </c>
      <c r="G66" s="84" t="n">
        <v>36.1265</v>
      </c>
      <c r="H66" s="84"/>
      <c r="I66" s="78"/>
      <c r="J66" s="64" t="n">
        <f aca="false">H66/3600</f>
        <v>0</v>
      </c>
      <c r="L66" s="77" t="n">
        <v>167.1216</v>
      </c>
      <c r="M66" s="78" t="n">
        <v>28.8407</v>
      </c>
      <c r="N66" s="78" t="n">
        <v>35.5082</v>
      </c>
      <c r="O66" s="78" t="n">
        <v>36.1252</v>
      </c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7.25" hidden="false" customHeight="false" outlineLevel="0" collapsed="false">
      <c r="A67" s="11"/>
      <c r="B67" s="7" t="s">
        <v>74</v>
      </c>
      <c r="C67" s="7" t="n">
        <v>22</v>
      </c>
      <c r="D67" s="84" t="n">
        <v>1224.1376</v>
      </c>
      <c r="E67" s="84" t="n">
        <v>39.6267</v>
      </c>
      <c r="F67" s="84" t="n">
        <v>41.6605</v>
      </c>
      <c r="G67" s="84" t="n">
        <v>42.7279</v>
      </c>
      <c r="H67" s="84"/>
      <c r="I67" s="74"/>
      <c r="J67" s="54" t="n">
        <f aca="false">H67/3600</f>
        <v>0</v>
      </c>
      <c r="L67" s="73" t="n">
        <v>1224.3024</v>
      </c>
      <c r="M67" s="74" t="n">
        <v>39.6261</v>
      </c>
      <c r="N67" s="74" t="n">
        <v>41.6572</v>
      </c>
      <c r="O67" s="74" t="n">
        <v>42.7228</v>
      </c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84" t="n">
        <v>598.1664</v>
      </c>
      <c r="E68" s="84" t="n">
        <v>35.8743</v>
      </c>
      <c r="F68" s="84" t="n">
        <v>39.0284</v>
      </c>
      <c r="G68" s="84" t="n">
        <v>40.2533</v>
      </c>
      <c r="H68" s="84"/>
      <c r="I68" s="76"/>
      <c r="J68" s="59" t="n">
        <f aca="false">H68/3600</f>
        <v>0</v>
      </c>
      <c r="L68" s="75" t="n">
        <v>598.2976</v>
      </c>
      <c r="M68" s="76" t="n">
        <v>35.8723</v>
      </c>
      <c r="N68" s="76" t="n">
        <v>39.029</v>
      </c>
      <c r="O68" s="76" t="n">
        <v>40.2487</v>
      </c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7.25" hidden="false" customHeight="false" outlineLevel="0" collapsed="false">
      <c r="A69" s="11"/>
      <c r="B69" s="11"/>
      <c r="C69" s="11" t="n">
        <v>32</v>
      </c>
      <c r="D69" s="84" t="n">
        <v>290.7728</v>
      </c>
      <c r="E69" s="84" t="n">
        <v>32.4543</v>
      </c>
      <c r="F69" s="84" t="n">
        <v>37.0935</v>
      </c>
      <c r="G69" s="84" t="n">
        <v>38.3078</v>
      </c>
      <c r="H69" s="84"/>
      <c r="I69" s="76"/>
      <c r="J69" s="59" t="n">
        <f aca="false">H69/3600</f>
        <v>0</v>
      </c>
      <c r="L69" s="75" t="n">
        <v>290.9448</v>
      </c>
      <c r="M69" s="76" t="n">
        <v>32.4578</v>
      </c>
      <c r="N69" s="76" t="n">
        <v>37.0865</v>
      </c>
      <c r="O69" s="76" t="n">
        <v>38.2953</v>
      </c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8" hidden="false" customHeight="false" outlineLevel="0" collapsed="false">
      <c r="A70" s="16"/>
      <c r="B70" s="16"/>
      <c r="C70" s="16" t="n">
        <v>37</v>
      </c>
      <c r="D70" s="84" t="n">
        <v>143.3936</v>
      </c>
      <c r="E70" s="84" t="n">
        <v>29.6433</v>
      </c>
      <c r="F70" s="84" t="n">
        <v>35.6952</v>
      </c>
      <c r="G70" s="84" t="n">
        <v>36.777</v>
      </c>
      <c r="H70" s="84"/>
      <c r="I70" s="78"/>
      <c r="J70" s="64" t="n">
        <f aca="false">H70/3600</f>
        <v>0</v>
      </c>
      <c r="L70" s="77" t="n">
        <v>143.2568</v>
      </c>
      <c r="M70" s="78" t="n">
        <v>29.64</v>
      </c>
      <c r="N70" s="78" t="n">
        <v>35.6892</v>
      </c>
      <c r="O70" s="78" t="n">
        <v>36.7687</v>
      </c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7.25" hidden="false" customHeight="false" outlineLevel="0" collapsed="false">
      <c r="A83" s="79" t="s">
        <v>95</v>
      </c>
      <c r="B83" s="79" t="s">
        <v>46</v>
      </c>
      <c r="C83" s="79" t="n">
        <v>22</v>
      </c>
      <c r="D83" s="84" t="n">
        <v>3624.328</v>
      </c>
      <c r="E83" s="84" t="n">
        <v>40.676</v>
      </c>
      <c r="F83" s="84" t="n">
        <v>43.1065</v>
      </c>
      <c r="G83" s="84" t="n">
        <v>43.6751</v>
      </c>
      <c r="H83" s="84"/>
      <c r="I83" s="74"/>
      <c r="J83" s="54" t="n">
        <f aca="false">H83/3600</f>
        <v>0</v>
      </c>
      <c r="L83" s="73" t="n">
        <v>3625.9392</v>
      </c>
      <c r="M83" s="74" t="n">
        <v>40.6762</v>
      </c>
      <c r="N83" s="74" t="n">
        <v>43.1065</v>
      </c>
      <c r="O83" s="74" t="n">
        <v>43.6791</v>
      </c>
      <c r="P83" s="74" t="n">
        <v>8856.9</v>
      </c>
      <c r="Q83" s="74" t="n">
        <v>13.89</v>
      </c>
      <c r="R83" s="54" t="n">
        <f aca="false">P83/3600</f>
        <v>2.460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80"/>
      <c r="B84" s="80"/>
      <c r="C84" s="80" t="n">
        <v>27</v>
      </c>
      <c r="D84" s="84" t="n">
        <v>1781.7704</v>
      </c>
      <c r="E84" s="84" t="n">
        <v>37.5282</v>
      </c>
      <c r="F84" s="84" t="n">
        <v>40.6195</v>
      </c>
      <c r="G84" s="84" t="n">
        <v>40.8974</v>
      </c>
      <c r="H84" s="84"/>
      <c r="I84" s="76"/>
      <c r="J84" s="59" t="n">
        <f aca="false">H84/3600</f>
        <v>0</v>
      </c>
      <c r="L84" s="75" t="n">
        <v>1782.7432</v>
      </c>
      <c r="M84" s="76" t="n">
        <v>37.5276</v>
      </c>
      <c r="N84" s="76" t="n">
        <v>40.6219</v>
      </c>
      <c r="O84" s="76" t="n">
        <v>40.8912</v>
      </c>
      <c r="P84" s="76" t="n">
        <v>7828.4</v>
      </c>
      <c r="Q84" s="76" t="n">
        <v>11.859</v>
      </c>
      <c r="R84" s="59" t="n">
        <f aca="false">P84/3600</f>
        <v>2.17455555555556</v>
      </c>
      <c r="S84" s="56"/>
      <c r="T84" s="35"/>
      <c r="U84" s="42"/>
      <c r="V84" s="42"/>
      <c r="W84" s="35"/>
      <c r="X84" s="42"/>
      <c r="Y84" s="61"/>
    </row>
    <row r="85" customFormat="false" ht="17.25" hidden="false" customHeight="false" outlineLevel="0" collapsed="false">
      <c r="A85" s="80"/>
      <c r="B85" s="80"/>
      <c r="C85" s="80" t="n">
        <v>32</v>
      </c>
      <c r="D85" s="84" t="n">
        <v>897.3152</v>
      </c>
      <c r="E85" s="84" t="n">
        <v>34.5503</v>
      </c>
      <c r="F85" s="84" t="n">
        <v>38.5303</v>
      </c>
      <c r="G85" s="84" t="n">
        <v>38.5756</v>
      </c>
      <c r="H85" s="84"/>
      <c r="I85" s="76"/>
      <c r="J85" s="59" t="n">
        <f aca="false">H85/3600</f>
        <v>0</v>
      </c>
      <c r="L85" s="75" t="n">
        <v>897.8064</v>
      </c>
      <c r="M85" s="76" t="n">
        <v>34.5496</v>
      </c>
      <c r="N85" s="76" t="n">
        <v>38.531</v>
      </c>
      <c r="O85" s="76" t="n">
        <v>38.5764</v>
      </c>
      <c r="P85" s="76" t="n">
        <v>7052.27</v>
      </c>
      <c r="Q85" s="76" t="n">
        <v>10.078</v>
      </c>
      <c r="R85" s="59" t="n">
        <f aca="false">P85/3600</f>
        <v>1.95896388888889</v>
      </c>
      <c r="S85" s="56"/>
      <c r="T85" s="35"/>
      <c r="U85" s="42"/>
      <c r="V85" s="42"/>
      <c r="W85" s="35"/>
      <c r="X85" s="42"/>
      <c r="Y85" s="61"/>
    </row>
    <row r="86" customFormat="false" ht="18" hidden="false" customHeight="false" outlineLevel="0" collapsed="false">
      <c r="A86" s="80"/>
      <c r="B86" s="81"/>
      <c r="C86" s="81" t="n">
        <v>37</v>
      </c>
      <c r="D86" s="84" t="n">
        <v>483.1776</v>
      </c>
      <c r="E86" s="84" t="n">
        <v>31.9211</v>
      </c>
      <c r="F86" s="84" t="n">
        <v>36.9799</v>
      </c>
      <c r="G86" s="84" t="n">
        <v>36.9242</v>
      </c>
      <c r="H86" s="84"/>
      <c r="I86" s="78"/>
      <c r="J86" s="64" t="n">
        <f aca="false">H86/3600</f>
        <v>0</v>
      </c>
      <c r="L86" s="77" t="n">
        <v>483.8248</v>
      </c>
      <c r="M86" s="78" t="n">
        <v>31.9223</v>
      </c>
      <c r="N86" s="78" t="n">
        <v>36.9708</v>
      </c>
      <c r="O86" s="78" t="n">
        <v>36.924</v>
      </c>
      <c r="P86" s="78" t="n">
        <v>6481.46</v>
      </c>
      <c r="Q86" s="78" t="n">
        <v>8.796</v>
      </c>
      <c r="R86" s="64" t="n">
        <f aca="false">P86/3600</f>
        <v>1.80040555555556</v>
      </c>
      <c r="S86" s="56"/>
      <c r="T86" s="66"/>
      <c r="U86" s="67"/>
      <c r="V86" s="67"/>
      <c r="W86" s="66"/>
      <c r="X86" s="67"/>
      <c r="Y86" s="68"/>
    </row>
    <row r="87" customFormat="false" ht="17.25" hidden="false" customHeight="false" outlineLevel="0" collapsed="false">
      <c r="A87" s="80"/>
      <c r="B87" s="79" t="s">
        <v>65</v>
      </c>
      <c r="C87" s="79" t="n">
        <v>22</v>
      </c>
      <c r="D87" s="84" t="n">
        <v>5547.9576</v>
      </c>
      <c r="E87" s="84" t="n">
        <v>42.4507</v>
      </c>
      <c r="F87" s="84" t="n">
        <v>45.8785</v>
      </c>
      <c r="G87" s="84" t="n">
        <v>45.9375</v>
      </c>
      <c r="H87" s="84"/>
      <c r="I87" s="74"/>
      <c r="J87" s="54" t="n">
        <f aca="false">H87/3600</f>
        <v>0</v>
      </c>
      <c r="L87" s="73" t="n">
        <v>5547.9235</v>
      </c>
      <c r="M87" s="74" t="n">
        <v>42.4454</v>
      </c>
      <c r="N87" s="74" t="n">
        <v>45.8767</v>
      </c>
      <c r="O87" s="74" t="n">
        <v>45.9427</v>
      </c>
      <c r="P87" s="74" t="n">
        <v>18703.2</v>
      </c>
      <c r="Q87" s="74" t="n">
        <v>28.077</v>
      </c>
      <c r="R87" s="54" t="n">
        <f aca="false">P87/3600</f>
        <v>5.19533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80"/>
      <c r="B88" s="80"/>
      <c r="C88" s="80" t="n">
        <v>27</v>
      </c>
      <c r="D88" s="84" t="n">
        <v>2836.439</v>
      </c>
      <c r="E88" s="84" t="n">
        <v>38.4617</v>
      </c>
      <c r="F88" s="84" t="n">
        <v>43.1718</v>
      </c>
      <c r="G88" s="84" t="n">
        <v>43.2191</v>
      </c>
      <c r="H88" s="84"/>
      <c r="I88" s="76"/>
      <c r="J88" s="59" t="n">
        <f aca="false">H88/3600</f>
        <v>0</v>
      </c>
      <c r="L88" s="75" t="n">
        <v>2836.2907</v>
      </c>
      <c r="M88" s="76" t="n">
        <v>38.461</v>
      </c>
      <c r="N88" s="76" t="n">
        <v>43.1724</v>
      </c>
      <c r="O88" s="76" t="n">
        <v>43.2203</v>
      </c>
      <c r="P88" s="76" t="n">
        <v>16277.35</v>
      </c>
      <c r="Q88" s="76" t="n">
        <v>24.124</v>
      </c>
      <c r="R88" s="59" t="n">
        <f aca="false">P88/3600</f>
        <v>4.52148611111111</v>
      </c>
      <c r="S88" s="56"/>
      <c r="T88" s="35"/>
      <c r="U88" s="42"/>
      <c r="V88" s="42"/>
      <c r="W88" s="35"/>
      <c r="X88" s="42"/>
      <c r="Y88" s="61"/>
    </row>
    <row r="89" customFormat="false" ht="17.25" hidden="false" customHeight="false" outlineLevel="0" collapsed="false">
      <c r="A89" s="80"/>
      <c r="B89" s="80"/>
      <c r="C89" s="80" t="n">
        <v>32</v>
      </c>
      <c r="D89" s="84" t="n">
        <v>1399.6248</v>
      </c>
      <c r="E89" s="84" t="n">
        <v>34.8092</v>
      </c>
      <c r="F89" s="84" t="n">
        <v>41.084</v>
      </c>
      <c r="G89" s="84" t="n">
        <v>40.8641</v>
      </c>
      <c r="H89" s="84"/>
      <c r="I89" s="76"/>
      <c r="J89" s="59" t="n">
        <f aca="false">H89/3600</f>
        <v>0</v>
      </c>
      <c r="L89" s="75" t="n">
        <v>1399.3286</v>
      </c>
      <c r="M89" s="76" t="n">
        <v>34.8074</v>
      </c>
      <c r="N89" s="76" t="n">
        <v>41.0821</v>
      </c>
      <c r="O89" s="76" t="n">
        <v>40.8689</v>
      </c>
      <c r="P89" s="76" t="n">
        <v>14184.52</v>
      </c>
      <c r="Q89" s="76" t="n">
        <v>20.202</v>
      </c>
      <c r="R89" s="59" t="n">
        <f aca="false">P89/3600</f>
        <v>3.94014444444444</v>
      </c>
      <c r="S89" s="56"/>
      <c r="T89" s="35"/>
      <c r="U89" s="42"/>
      <c r="V89" s="42"/>
      <c r="W89" s="35"/>
      <c r="X89" s="42"/>
      <c r="Y89" s="61"/>
    </row>
    <row r="90" customFormat="false" ht="18" hidden="false" customHeight="false" outlineLevel="0" collapsed="false">
      <c r="A90" s="80"/>
      <c r="B90" s="81"/>
      <c r="C90" s="81" t="n">
        <v>37</v>
      </c>
      <c r="D90" s="84" t="n">
        <v>705.5803</v>
      </c>
      <c r="E90" s="84" t="n">
        <v>31.7773</v>
      </c>
      <c r="F90" s="84" t="n">
        <v>39.6113</v>
      </c>
      <c r="G90" s="84" t="n">
        <v>38.94</v>
      </c>
      <c r="H90" s="84"/>
      <c r="I90" s="78"/>
      <c r="J90" s="64" t="n">
        <f aca="false">H90/3600</f>
        <v>0</v>
      </c>
      <c r="L90" s="77" t="n">
        <v>705.9331</v>
      </c>
      <c r="M90" s="78" t="n">
        <v>31.7745</v>
      </c>
      <c r="N90" s="78" t="n">
        <v>39.6132</v>
      </c>
      <c r="O90" s="78" t="n">
        <v>38.9374</v>
      </c>
      <c r="P90" s="78" t="n">
        <v>12748.17</v>
      </c>
      <c r="Q90" s="78" t="n">
        <v>17.156</v>
      </c>
      <c r="R90" s="64" t="n">
        <f aca="false">P90/3600</f>
        <v>3.54115833333333</v>
      </c>
      <c r="S90" s="56"/>
      <c r="T90" s="66"/>
      <c r="U90" s="67"/>
      <c r="V90" s="67"/>
      <c r="W90" s="66"/>
      <c r="X90" s="67"/>
      <c r="Y90" s="68"/>
    </row>
    <row r="91" customFormat="false" ht="17.25" hidden="false" customHeight="false" outlineLevel="0" collapsed="false">
      <c r="A91" s="80"/>
      <c r="B91" s="79" t="s">
        <v>75</v>
      </c>
      <c r="C91" s="79" t="n">
        <v>22</v>
      </c>
      <c r="D91" s="84" t="n">
        <v>1511.4192</v>
      </c>
      <c r="E91" s="84" t="n">
        <v>47.6837</v>
      </c>
      <c r="F91" s="84" t="n">
        <v>45.6436</v>
      </c>
      <c r="G91" s="84" t="n">
        <v>45.7407</v>
      </c>
      <c r="H91" s="84"/>
      <c r="I91" s="74"/>
      <c r="J91" s="54" t="n">
        <f aca="false">H91/3600</f>
        <v>0</v>
      </c>
      <c r="L91" s="73" t="n">
        <v>1512.5056</v>
      </c>
      <c r="M91" s="74" t="n">
        <v>47.6792</v>
      </c>
      <c r="N91" s="74" t="n">
        <v>45.644</v>
      </c>
      <c r="O91" s="74" t="n">
        <v>45.7415</v>
      </c>
      <c r="P91" s="74" t="n">
        <v>7280.46</v>
      </c>
      <c r="Q91" s="74" t="n">
        <v>7.265</v>
      </c>
      <c r="R91" s="54" t="n">
        <f aca="false">P91/3600</f>
        <v>2.0223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80"/>
      <c r="B92" s="80"/>
      <c r="C92" s="80" t="n">
        <v>27</v>
      </c>
      <c r="D92" s="84" t="n">
        <v>1134.6536</v>
      </c>
      <c r="E92" s="84" t="n">
        <v>43.6781</v>
      </c>
      <c r="F92" s="84" t="n">
        <v>41.6794</v>
      </c>
      <c r="G92" s="84" t="n">
        <v>41.9514</v>
      </c>
      <c r="H92" s="84"/>
      <c r="I92" s="76"/>
      <c r="J92" s="59" t="n">
        <f aca="false">H92/3600</f>
        <v>0</v>
      </c>
      <c r="L92" s="75" t="n">
        <v>1136.8416</v>
      </c>
      <c r="M92" s="76" t="n">
        <v>43.6762</v>
      </c>
      <c r="N92" s="76" t="n">
        <v>41.6795</v>
      </c>
      <c r="O92" s="76" t="n">
        <v>41.9505</v>
      </c>
      <c r="P92" s="76" t="n">
        <v>7053.49</v>
      </c>
      <c r="Q92" s="76" t="n">
        <v>7.328</v>
      </c>
      <c r="R92" s="59" t="n">
        <f aca="false">P92/3600</f>
        <v>1.95930277777778</v>
      </c>
      <c r="S92" s="56"/>
      <c r="T92" s="35"/>
      <c r="U92" s="42"/>
      <c r="V92" s="42"/>
      <c r="W92" s="35"/>
      <c r="X92" s="42"/>
      <c r="Y92" s="61"/>
    </row>
    <row r="93" customFormat="false" ht="17.25" hidden="false" customHeight="false" outlineLevel="0" collapsed="false">
      <c r="A93" s="80"/>
      <c r="B93" s="80"/>
      <c r="C93" s="80" t="n">
        <v>32</v>
      </c>
      <c r="D93" s="84" t="n">
        <v>853.6264</v>
      </c>
      <c r="E93" s="84" t="n">
        <v>39.1159</v>
      </c>
      <c r="F93" s="84" t="n">
        <v>39.5463</v>
      </c>
      <c r="G93" s="84" t="n">
        <v>39.9812</v>
      </c>
      <c r="H93" s="84"/>
      <c r="I93" s="76"/>
      <c r="J93" s="59" t="n">
        <f aca="false">H93/3600</f>
        <v>0</v>
      </c>
      <c r="L93" s="75" t="n">
        <v>853.7976</v>
      </c>
      <c r="M93" s="76" t="n">
        <v>39.1177</v>
      </c>
      <c r="N93" s="76" t="n">
        <v>39.5465</v>
      </c>
      <c r="O93" s="76" t="n">
        <v>39.9816</v>
      </c>
      <c r="P93" s="76" t="n">
        <v>6822.17</v>
      </c>
      <c r="Q93" s="76" t="n">
        <v>7.968</v>
      </c>
      <c r="R93" s="59" t="n">
        <f aca="false">P93/3600</f>
        <v>1.89504722222222</v>
      </c>
      <c r="S93" s="56"/>
      <c r="T93" s="35"/>
      <c r="U93" s="42"/>
      <c r="V93" s="42"/>
      <c r="W93" s="35"/>
      <c r="X93" s="42"/>
      <c r="Y93" s="61"/>
    </row>
    <row r="94" customFormat="false" ht="18" hidden="false" customHeight="false" outlineLevel="0" collapsed="false">
      <c r="A94" s="80"/>
      <c r="B94" s="81"/>
      <c r="C94" s="81" t="n">
        <v>37</v>
      </c>
      <c r="D94" s="84" t="n">
        <v>619.5664</v>
      </c>
      <c r="E94" s="84" t="n">
        <v>34.3601</v>
      </c>
      <c r="F94" s="84" t="n">
        <v>38.3639</v>
      </c>
      <c r="G94" s="84" t="n">
        <v>38.6874</v>
      </c>
      <c r="H94" s="84"/>
      <c r="I94" s="78"/>
      <c r="J94" s="64" t="n">
        <f aca="false">H94/3600</f>
        <v>0</v>
      </c>
      <c r="L94" s="77" t="n">
        <v>620.696</v>
      </c>
      <c r="M94" s="78" t="n">
        <v>34.3598</v>
      </c>
      <c r="N94" s="78" t="n">
        <v>38.3617</v>
      </c>
      <c r="O94" s="78" t="n">
        <v>38.6858</v>
      </c>
      <c r="P94" s="78" t="n">
        <v>6822.67</v>
      </c>
      <c r="Q94" s="78" t="n">
        <v>8.718</v>
      </c>
      <c r="R94" s="64" t="n">
        <f aca="false">P94/3600</f>
        <v>1.89518611111111</v>
      </c>
      <c r="S94" s="56"/>
      <c r="T94" s="66"/>
      <c r="U94" s="67"/>
      <c r="V94" s="67"/>
      <c r="W94" s="66"/>
      <c r="X94" s="67"/>
      <c r="Y94" s="68"/>
    </row>
    <row r="95" customFormat="false" ht="17.25" hidden="false" customHeight="false" outlineLevel="0" collapsed="false">
      <c r="A95" s="80"/>
      <c r="B95" s="79" t="s">
        <v>76</v>
      </c>
      <c r="C95" s="79" t="n">
        <v>22</v>
      </c>
      <c r="D95" s="84" t="n">
        <v>851.9725</v>
      </c>
      <c r="E95" s="84" t="n">
        <v>50.2517</v>
      </c>
      <c r="F95" s="84" t="n">
        <v>53.5618</v>
      </c>
      <c r="G95" s="84" t="n">
        <v>54.5328</v>
      </c>
      <c r="H95" s="84"/>
      <c r="I95" s="74"/>
      <c r="J95" s="54" t="n">
        <f aca="false">H95/3600</f>
        <v>0</v>
      </c>
      <c r="L95" s="73" t="n">
        <v>851.8486</v>
      </c>
      <c r="M95" s="74" t="n">
        <v>50.2519</v>
      </c>
      <c r="N95" s="74" t="n">
        <v>53.5605</v>
      </c>
      <c r="O95" s="74" t="n">
        <v>54.5309</v>
      </c>
      <c r="P95" s="74" t="n">
        <v>12199.34</v>
      </c>
      <c r="Q95" s="74" t="n">
        <v>16.187</v>
      </c>
      <c r="R95" s="54" t="n">
        <f aca="false">P95/3600</f>
        <v>3.38870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80"/>
      <c r="B96" s="80"/>
      <c r="C96" s="80" t="n">
        <v>27</v>
      </c>
      <c r="D96" s="84" t="n">
        <v>529.3357</v>
      </c>
      <c r="E96" s="84" t="n">
        <v>46.6516</v>
      </c>
      <c r="F96" s="84" t="n">
        <v>50.5078</v>
      </c>
      <c r="G96" s="84" t="n">
        <v>51.6811</v>
      </c>
      <c r="H96" s="84"/>
      <c r="I96" s="76"/>
      <c r="J96" s="59" t="n">
        <f aca="false">H96/3600</f>
        <v>0</v>
      </c>
      <c r="L96" s="75" t="n">
        <v>529.3782</v>
      </c>
      <c r="M96" s="76" t="n">
        <v>46.6512</v>
      </c>
      <c r="N96" s="76" t="n">
        <v>50.5102</v>
      </c>
      <c r="O96" s="76" t="n">
        <v>51.6787</v>
      </c>
      <c r="P96" s="76" t="n">
        <v>11709.74</v>
      </c>
      <c r="Q96" s="76" t="n">
        <v>16.546</v>
      </c>
      <c r="R96" s="59" t="n">
        <f aca="false">P96/3600</f>
        <v>3.25270555555556</v>
      </c>
      <c r="S96" s="56"/>
      <c r="T96" s="35"/>
      <c r="U96" s="42"/>
      <c r="V96" s="42"/>
      <c r="W96" s="35"/>
      <c r="X96" s="42"/>
      <c r="Y96" s="61"/>
    </row>
    <row r="97" customFormat="false" ht="17.25" hidden="false" customHeight="false" outlineLevel="0" collapsed="false">
      <c r="A97" s="80"/>
      <c r="B97" s="80"/>
      <c r="C97" s="80" t="n">
        <v>32</v>
      </c>
      <c r="D97" s="84" t="n">
        <v>337.1587</v>
      </c>
      <c r="E97" s="84" t="n">
        <v>43.1485</v>
      </c>
      <c r="F97" s="84" t="n">
        <v>48.1779</v>
      </c>
      <c r="G97" s="84" t="n">
        <v>49.3593</v>
      </c>
      <c r="H97" s="84"/>
      <c r="I97" s="76"/>
      <c r="J97" s="59" t="n">
        <f aca="false">H97/3600</f>
        <v>0</v>
      </c>
      <c r="L97" s="75" t="n">
        <v>337.376</v>
      </c>
      <c r="M97" s="76" t="n">
        <v>43.1487</v>
      </c>
      <c r="N97" s="76" t="n">
        <v>48.1781</v>
      </c>
      <c r="O97" s="76" t="n">
        <v>49.3608</v>
      </c>
      <c r="P97" s="76" t="n">
        <v>11283.79</v>
      </c>
      <c r="Q97" s="76" t="n">
        <v>16.343</v>
      </c>
      <c r="R97" s="59" t="n">
        <f aca="false">P97/3600</f>
        <v>3.13438611111111</v>
      </c>
      <c r="S97" s="56"/>
      <c r="T97" s="35"/>
      <c r="U97" s="42"/>
      <c r="V97" s="42"/>
      <c r="W97" s="35"/>
      <c r="X97" s="42"/>
      <c r="Y97" s="61"/>
    </row>
    <row r="98" customFormat="false" ht="18" hidden="false" customHeight="false" outlineLevel="0" collapsed="false">
      <c r="A98" s="81"/>
      <c r="B98" s="81"/>
      <c r="C98" s="81" t="n">
        <v>37</v>
      </c>
      <c r="D98" s="84" t="n">
        <v>221.0851</v>
      </c>
      <c r="E98" s="84" t="n">
        <v>39.6051</v>
      </c>
      <c r="F98" s="84" t="n">
        <v>46.4467</v>
      </c>
      <c r="G98" s="84" t="n">
        <v>47.7672</v>
      </c>
      <c r="H98" s="84"/>
      <c r="I98" s="78"/>
      <c r="J98" s="64" t="n">
        <f aca="false">H98/3600</f>
        <v>0</v>
      </c>
      <c r="L98" s="77" t="n">
        <v>221.2387</v>
      </c>
      <c r="M98" s="78" t="n">
        <v>39.6079</v>
      </c>
      <c r="N98" s="78" t="n">
        <v>46.4531</v>
      </c>
      <c r="O98" s="78" t="n">
        <v>47.7684</v>
      </c>
      <c r="P98" s="78" t="n">
        <v>11109.56</v>
      </c>
      <c r="Q98" s="78" t="n">
        <v>15.952</v>
      </c>
      <c r="R98" s="64" t="n">
        <f aca="false">P98/3600</f>
        <v>3.08598888888889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n">
        <f aca="false">GEOMEAN(Q3:Q98)</f>
        <v>13.2339158364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.0640247222222222</v>
      </c>
      <c r="R108" s="82" t="n">
        <f aca="false">SUM(R3:R98)</f>
        <v>46.2259694444444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5287.5224</v>
      </c>
      <c r="E19" s="84" t="n">
        <v>41.7965</v>
      </c>
      <c r="F19" s="84" t="n">
        <v>43.3581</v>
      </c>
      <c r="G19" s="84" t="n">
        <v>44.779</v>
      </c>
      <c r="H19" s="84"/>
      <c r="I19" s="74"/>
      <c r="J19" s="54" t="n">
        <f aca="false">H19/3600</f>
        <v>0</v>
      </c>
      <c r="L19" s="73" t="n">
        <v>5287.1192</v>
      </c>
      <c r="M19" s="74" t="n">
        <v>41.7957</v>
      </c>
      <c r="N19" s="74" t="n">
        <v>43.3588</v>
      </c>
      <c r="O19" s="74" t="n">
        <v>44.775</v>
      </c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84" t="n">
        <v>2442.984</v>
      </c>
      <c r="E20" s="84" t="n">
        <v>39.8009</v>
      </c>
      <c r="F20" s="84" t="n">
        <v>41.7436</v>
      </c>
      <c r="G20" s="84" t="n">
        <v>42.8357</v>
      </c>
      <c r="H20" s="84"/>
      <c r="I20" s="76"/>
      <c r="J20" s="59" t="n">
        <f aca="false">H20/3600</f>
        <v>0</v>
      </c>
      <c r="L20" s="75" t="n">
        <v>2442.3744</v>
      </c>
      <c r="M20" s="76" t="n">
        <v>39.8001</v>
      </c>
      <c r="N20" s="76" t="n">
        <v>41.7413</v>
      </c>
      <c r="O20" s="76" t="n">
        <v>42.8256</v>
      </c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7.25" hidden="false" customHeight="false" outlineLevel="0" collapsed="false">
      <c r="A21" s="11"/>
      <c r="B21" s="11"/>
      <c r="C21" s="11" t="n">
        <v>32</v>
      </c>
      <c r="D21" s="84" t="n">
        <v>1168.4888</v>
      </c>
      <c r="E21" s="84" t="n">
        <v>37.2616</v>
      </c>
      <c r="F21" s="84" t="n">
        <v>40.493</v>
      </c>
      <c r="G21" s="84" t="n">
        <v>41.5587</v>
      </c>
      <c r="H21" s="84"/>
      <c r="I21" s="76"/>
      <c r="J21" s="59" t="n">
        <f aca="false">H21/3600</f>
        <v>0</v>
      </c>
      <c r="L21" s="75" t="n">
        <v>1169.2144</v>
      </c>
      <c r="M21" s="76" t="n">
        <v>37.2615</v>
      </c>
      <c r="N21" s="76" t="n">
        <v>40.4964</v>
      </c>
      <c r="O21" s="76" t="n">
        <v>41.5465</v>
      </c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8" hidden="false" customHeight="false" outlineLevel="0" collapsed="false">
      <c r="A22" s="11"/>
      <c r="B22" s="16"/>
      <c r="C22" s="16" t="n">
        <v>37</v>
      </c>
      <c r="D22" s="84" t="n">
        <v>569.8304</v>
      </c>
      <c r="E22" s="84" t="n">
        <v>34.6646</v>
      </c>
      <c r="F22" s="84" t="n">
        <v>39.632</v>
      </c>
      <c r="G22" s="84" t="n">
        <v>40.8436</v>
      </c>
      <c r="H22" s="84"/>
      <c r="I22" s="78"/>
      <c r="J22" s="64" t="n">
        <f aca="false">H22/3600</f>
        <v>0</v>
      </c>
      <c r="L22" s="77" t="n">
        <v>569.7424</v>
      </c>
      <c r="M22" s="78" t="n">
        <v>34.6689</v>
      </c>
      <c r="N22" s="78" t="n">
        <v>39.6254</v>
      </c>
      <c r="O22" s="78" t="n">
        <v>40.8287</v>
      </c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84" t="n">
        <v>8031.504</v>
      </c>
      <c r="E23" s="84" t="n">
        <v>39.9581</v>
      </c>
      <c r="F23" s="84" t="n">
        <v>41.9793</v>
      </c>
      <c r="G23" s="84" t="n">
        <v>43.0639</v>
      </c>
      <c r="H23" s="84"/>
      <c r="I23" s="74"/>
      <c r="J23" s="54" t="n">
        <f aca="false">H23/3600</f>
        <v>0</v>
      </c>
      <c r="L23" s="73" t="n">
        <v>8029.1528</v>
      </c>
      <c r="M23" s="74" t="n">
        <v>39.9592</v>
      </c>
      <c r="N23" s="74" t="n">
        <v>41.9788</v>
      </c>
      <c r="O23" s="74" t="n">
        <v>43.0619</v>
      </c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84" t="n">
        <v>3198.64</v>
      </c>
      <c r="E24" s="84" t="n">
        <v>37.0647</v>
      </c>
      <c r="F24" s="84" t="n">
        <v>39.8584</v>
      </c>
      <c r="G24" s="84" t="n">
        <v>40.8189</v>
      </c>
      <c r="H24" s="84"/>
      <c r="I24" s="76"/>
      <c r="J24" s="59" t="n">
        <f aca="false">H24/3600</f>
        <v>0</v>
      </c>
      <c r="L24" s="75" t="n">
        <v>3198.724</v>
      </c>
      <c r="M24" s="76" t="n">
        <v>37.0653</v>
      </c>
      <c r="N24" s="76" t="n">
        <v>39.8601</v>
      </c>
      <c r="O24" s="76" t="n">
        <v>40.8226</v>
      </c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7.25" hidden="false" customHeight="false" outlineLevel="0" collapsed="false">
      <c r="A25" s="11"/>
      <c r="B25" s="11"/>
      <c r="C25" s="11" t="n">
        <v>32</v>
      </c>
      <c r="D25" s="84" t="n">
        <v>1346.2776</v>
      </c>
      <c r="E25" s="84" t="n">
        <v>34.2778</v>
      </c>
      <c r="F25" s="84" t="n">
        <v>38.2745</v>
      </c>
      <c r="G25" s="84" t="n">
        <v>39.4653</v>
      </c>
      <c r="H25" s="84"/>
      <c r="I25" s="76"/>
      <c r="J25" s="59" t="n">
        <f aca="false">H25/3600</f>
        <v>0</v>
      </c>
      <c r="L25" s="75" t="n">
        <v>1347.2392</v>
      </c>
      <c r="M25" s="76" t="n">
        <v>34.2799</v>
      </c>
      <c r="N25" s="76" t="n">
        <v>38.2669</v>
      </c>
      <c r="O25" s="76" t="n">
        <v>39.4597</v>
      </c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8" hidden="false" customHeight="false" outlineLevel="0" collapsed="false">
      <c r="A26" s="11"/>
      <c r="B26" s="16"/>
      <c r="C26" s="16" t="n">
        <v>37</v>
      </c>
      <c r="D26" s="84" t="n">
        <v>582.0608</v>
      </c>
      <c r="E26" s="84" t="n">
        <v>31.6988</v>
      </c>
      <c r="F26" s="84" t="n">
        <v>37.1726</v>
      </c>
      <c r="G26" s="84" t="n">
        <v>38.7168</v>
      </c>
      <c r="H26" s="84"/>
      <c r="I26" s="78"/>
      <c r="J26" s="64" t="n">
        <f aca="false">H26/3600</f>
        <v>0</v>
      </c>
      <c r="L26" s="77" t="n">
        <v>583.1488</v>
      </c>
      <c r="M26" s="78" t="n">
        <v>31.6949</v>
      </c>
      <c r="N26" s="78" t="n">
        <v>37.1708</v>
      </c>
      <c r="O26" s="78" t="n">
        <v>38.6951</v>
      </c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84" t="n">
        <v>20009.4912</v>
      </c>
      <c r="E27" s="84" t="n">
        <v>38.7371</v>
      </c>
      <c r="F27" s="84" t="n">
        <v>40.1281</v>
      </c>
      <c r="G27" s="84" t="n">
        <v>43.347</v>
      </c>
      <c r="H27" s="84"/>
      <c r="I27" s="74"/>
      <c r="J27" s="54" t="n">
        <f aca="false">H27/3600</f>
        <v>0</v>
      </c>
      <c r="L27" s="73" t="n">
        <v>20017.9544</v>
      </c>
      <c r="M27" s="74" t="n">
        <v>38.7372</v>
      </c>
      <c r="N27" s="74" t="n">
        <v>40.1301</v>
      </c>
      <c r="O27" s="74" t="n">
        <v>43.3497</v>
      </c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84" t="n">
        <v>5824.9264</v>
      </c>
      <c r="E28" s="84" t="n">
        <v>36.7913</v>
      </c>
      <c r="F28" s="84" t="n">
        <v>38.9329</v>
      </c>
      <c r="G28" s="84" t="n">
        <v>41.4776</v>
      </c>
      <c r="H28" s="84"/>
      <c r="I28" s="76"/>
      <c r="J28" s="59" t="n">
        <f aca="false">H28/3600</f>
        <v>0</v>
      </c>
      <c r="L28" s="75" t="n">
        <v>5825.6144</v>
      </c>
      <c r="M28" s="76" t="n">
        <v>36.7922</v>
      </c>
      <c r="N28" s="76" t="n">
        <v>38.9349</v>
      </c>
      <c r="O28" s="76" t="n">
        <v>41.4773</v>
      </c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7.25" hidden="false" customHeight="false" outlineLevel="0" collapsed="false">
      <c r="A29" s="11"/>
      <c r="B29" s="11"/>
      <c r="C29" s="11" t="n">
        <v>32</v>
      </c>
      <c r="D29" s="84" t="n">
        <v>2620.8328</v>
      </c>
      <c r="E29" s="84" t="n">
        <v>34.6813</v>
      </c>
      <c r="F29" s="84" t="n">
        <v>38.0291</v>
      </c>
      <c r="G29" s="84" t="n">
        <v>39.8735</v>
      </c>
      <c r="H29" s="84"/>
      <c r="I29" s="76"/>
      <c r="J29" s="59" t="n">
        <f aca="false">H29/3600</f>
        <v>0</v>
      </c>
      <c r="L29" s="75" t="n">
        <v>2620.7048</v>
      </c>
      <c r="M29" s="76" t="n">
        <v>34.68</v>
      </c>
      <c r="N29" s="76" t="n">
        <v>38.0309</v>
      </c>
      <c r="O29" s="76" t="n">
        <v>39.8803</v>
      </c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8" hidden="false" customHeight="false" outlineLevel="0" collapsed="false">
      <c r="A30" s="11"/>
      <c r="B30" s="16"/>
      <c r="C30" s="16" t="n">
        <v>37</v>
      </c>
      <c r="D30" s="84" t="n">
        <v>1298.0272</v>
      </c>
      <c r="E30" s="84" t="n">
        <v>32.4182</v>
      </c>
      <c r="F30" s="84" t="n">
        <v>37.2807</v>
      </c>
      <c r="G30" s="84" t="n">
        <v>38.7176</v>
      </c>
      <c r="H30" s="84"/>
      <c r="I30" s="78"/>
      <c r="J30" s="64" t="n">
        <f aca="false">H30/3600</f>
        <v>0</v>
      </c>
      <c r="L30" s="77" t="n">
        <v>1296.3656</v>
      </c>
      <c r="M30" s="78" t="n">
        <v>32.4147</v>
      </c>
      <c r="N30" s="78" t="n">
        <v>37.2734</v>
      </c>
      <c r="O30" s="78" t="n">
        <v>38.7093</v>
      </c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84" t="n">
        <v>19993.0536</v>
      </c>
      <c r="E31" s="84" t="n">
        <v>39.4643</v>
      </c>
      <c r="F31" s="84" t="n">
        <v>43.715</v>
      </c>
      <c r="G31" s="84" t="n">
        <v>44.9737</v>
      </c>
      <c r="H31" s="84"/>
      <c r="I31" s="74"/>
      <c r="J31" s="54" t="n">
        <f aca="false">H31/3600</f>
        <v>0</v>
      </c>
      <c r="L31" s="73" t="n">
        <v>19995.676</v>
      </c>
      <c r="M31" s="74" t="n">
        <v>39.4647</v>
      </c>
      <c r="N31" s="74" t="n">
        <v>43.7148</v>
      </c>
      <c r="O31" s="74" t="n">
        <v>44.9748</v>
      </c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84" t="n">
        <v>6820.3064</v>
      </c>
      <c r="E32" s="84" t="n">
        <v>37.5968</v>
      </c>
      <c r="F32" s="84" t="n">
        <v>42.3666</v>
      </c>
      <c r="G32" s="84" t="n">
        <v>42.9333</v>
      </c>
      <c r="H32" s="84"/>
      <c r="I32" s="76"/>
      <c r="J32" s="59" t="n">
        <f aca="false">H32/3600</f>
        <v>0</v>
      </c>
      <c r="L32" s="75" t="n">
        <v>6824.1664</v>
      </c>
      <c r="M32" s="76" t="n">
        <v>37.5967</v>
      </c>
      <c r="N32" s="76" t="n">
        <v>42.3664</v>
      </c>
      <c r="O32" s="76" t="n">
        <v>42.9312</v>
      </c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7.25" hidden="false" customHeight="false" outlineLevel="0" collapsed="false">
      <c r="A33" s="11"/>
      <c r="B33" s="11"/>
      <c r="C33" s="11" t="n">
        <v>32</v>
      </c>
      <c r="D33" s="84" t="n">
        <v>3148.5464</v>
      </c>
      <c r="E33" s="84" t="n">
        <v>35.6674</v>
      </c>
      <c r="F33" s="84" t="n">
        <v>41.0972</v>
      </c>
      <c r="G33" s="84" t="n">
        <v>41.1105</v>
      </c>
      <c r="H33" s="84"/>
      <c r="I33" s="76"/>
      <c r="J33" s="59" t="n">
        <f aca="false">H33/3600</f>
        <v>0</v>
      </c>
      <c r="L33" s="75" t="n">
        <v>3150.212</v>
      </c>
      <c r="M33" s="76" t="n">
        <v>35.669</v>
      </c>
      <c r="N33" s="76" t="n">
        <v>41.0867</v>
      </c>
      <c r="O33" s="76" t="n">
        <v>41.1154</v>
      </c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8" hidden="false" customHeight="false" outlineLevel="0" collapsed="false">
      <c r="A34" s="11"/>
      <c r="B34" s="16"/>
      <c r="C34" s="16" t="n">
        <v>37</v>
      </c>
      <c r="D34" s="84" t="n">
        <v>1609.2664</v>
      </c>
      <c r="E34" s="84" t="n">
        <v>33.6062</v>
      </c>
      <c r="F34" s="84" t="n">
        <v>40.1272</v>
      </c>
      <c r="G34" s="84" t="n">
        <v>39.7604</v>
      </c>
      <c r="H34" s="84"/>
      <c r="I34" s="78"/>
      <c r="J34" s="64" t="n">
        <f aca="false">H34/3600</f>
        <v>0</v>
      </c>
      <c r="L34" s="77" t="n">
        <v>1609.184</v>
      </c>
      <c r="M34" s="78" t="n">
        <v>33.6052</v>
      </c>
      <c r="N34" s="78" t="n">
        <v>40.1264</v>
      </c>
      <c r="O34" s="78" t="n">
        <v>39.7591</v>
      </c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84" t="n">
        <v>53030.3288</v>
      </c>
      <c r="E35" s="84" t="n">
        <v>38.2727</v>
      </c>
      <c r="F35" s="84" t="n">
        <v>41.9463</v>
      </c>
      <c r="G35" s="84" t="n">
        <v>44.0514</v>
      </c>
      <c r="H35" s="84"/>
      <c r="I35" s="74"/>
      <c r="J35" s="54" t="n">
        <f aca="false">H35/3600</f>
        <v>0</v>
      </c>
      <c r="L35" s="73" t="n">
        <v>53026.964</v>
      </c>
      <c r="M35" s="74" t="n">
        <v>38.2716</v>
      </c>
      <c r="N35" s="74" t="n">
        <v>41.9481</v>
      </c>
      <c r="O35" s="74" t="n">
        <v>44.0542</v>
      </c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84" t="n">
        <v>7415.5224</v>
      </c>
      <c r="E36" s="84" t="n">
        <v>35.4631</v>
      </c>
      <c r="F36" s="84" t="n">
        <v>40.5186</v>
      </c>
      <c r="G36" s="84" t="n">
        <v>42.867</v>
      </c>
      <c r="H36" s="84"/>
      <c r="I36" s="76"/>
      <c r="J36" s="59" t="n">
        <f aca="false">H36/3600</f>
        <v>0</v>
      </c>
      <c r="L36" s="75" t="n">
        <v>7413.5192</v>
      </c>
      <c r="M36" s="76" t="n">
        <v>35.463</v>
      </c>
      <c r="N36" s="76" t="n">
        <v>40.5296</v>
      </c>
      <c r="O36" s="76" t="n">
        <v>42.8658</v>
      </c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7.25" hidden="false" customHeight="false" outlineLevel="0" collapsed="false">
      <c r="A37" s="11"/>
      <c r="B37" s="11"/>
      <c r="C37" s="11" t="n">
        <v>32</v>
      </c>
      <c r="D37" s="84" t="n">
        <v>1968.3944</v>
      </c>
      <c r="E37" s="84" t="n">
        <v>33.7092</v>
      </c>
      <c r="F37" s="84" t="n">
        <v>39.2871</v>
      </c>
      <c r="G37" s="84" t="n">
        <v>41.8669</v>
      </c>
      <c r="H37" s="84"/>
      <c r="I37" s="76"/>
      <c r="J37" s="59" t="n">
        <f aca="false">H37/3600</f>
        <v>0</v>
      </c>
      <c r="L37" s="75" t="n">
        <v>1967.328</v>
      </c>
      <c r="M37" s="76" t="n">
        <v>33.7093</v>
      </c>
      <c r="N37" s="76" t="n">
        <v>39.296</v>
      </c>
      <c r="O37" s="76" t="n">
        <v>41.8894</v>
      </c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8" hidden="false" customHeight="false" outlineLevel="0" collapsed="false">
      <c r="A38" s="16"/>
      <c r="B38" s="16"/>
      <c r="C38" s="16" t="n">
        <v>37</v>
      </c>
      <c r="D38" s="84" t="n">
        <v>766.0024</v>
      </c>
      <c r="E38" s="84" t="n">
        <v>31.6635</v>
      </c>
      <c r="F38" s="84" t="n">
        <v>38.4213</v>
      </c>
      <c r="G38" s="84" t="n">
        <v>41.1187</v>
      </c>
      <c r="H38" s="84"/>
      <c r="I38" s="78"/>
      <c r="J38" s="64" t="n">
        <f aca="false">H38/3600</f>
        <v>0</v>
      </c>
      <c r="L38" s="77" t="n">
        <v>766.8688</v>
      </c>
      <c r="M38" s="78" t="n">
        <v>31.6652</v>
      </c>
      <c r="N38" s="78" t="n">
        <v>38.428</v>
      </c>
      <c r="O38" s="78" t="n">
        <v>41.1152</v>
      </c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7.25" hidden="false" customHeight="false" outlineLevel="0" collapsed="false">
      <c r="A39" s="7" t="s">
        <v>12</v>
      </c>
      <c r="B39" s="7" t="s">
        <v>44</v>
      </c>
      <c r="C39" s="7" t="n">
        <v>22</v>
      </c>
      <c r="D39" s="84" t="n">
        <v>3720.784</v>
      </c>
      <c r="E39" s="84" t="n">
        <v>40.3183</v>
      </c>
      <c r="F39" s="84" t="n">
        <v>42.7382</v>
      </c>
      <c r="G39" s="84" t="n">
        <v>43.3249</v>
      </c>
      <c r="H39" s="84"/>
      <c r="I39" s="74"/>
      <c r="J39" s="54" t="n">
        <f aca="false">H39/3600</f>
        <v>0</v>
      </c>
      <c r="L39" s="73" t="n">
        <v>3720.5216</v>
      </c>
      <c r="M39" s="74" t="n">
        <v>40.3171</v>
      </c>
      <c r="N39" s="74" t="n">
        <v>42.7359</v>
      </c>
      <c r="O39" s="74" t="n">
        <v>43.3262</v>
      </c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91</v>
      </c>
      <c r="B40" s="11"/>
      <c r="C40" s="11" t="n">
        <v>27</v>
      </c>
      <c r="D40" s="84" t="n">
        <v>1742.752</v>
      </c>
      <c r="E40" s="84" t="n">
        <v>37.164</v>
      </c>
      <c r="F40" s="84" t="n">
        <v>40.2683</v>
      </c>
      <c r="G40" s="84" t="n">
        <v>40.6599</v>
      </c>
      <c r="H40" s="84"/>
      <c r="I40" s="76"/>
      <c r="J40" s="59" t="n">
        <f aca="false">H40/3600</f>
        <v>0</v>
      </c>
      <c r="L40" s="75" t="n">
        <v>1744.0976</v>
      </c>
      <c r="M40" s="76" t="n">
        <v>37.1652</v>
      </c>
      <c r="N40" s="76" t="n">
        <v>40.2537</v>
      </c>
      <c r="O40" s="76" t="n">
        <v>40.657</v>
      </c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7.25" hidden="false" customHeight="false" outlineLevel="0" collapsed="false">
      <c r="A41" s="11"/>
      <c r="B41" s="11"/>
      <c r="C41" s="11" t="n">
        <v>32</v>
      </c>
      <c r="D41" s="84" t="n">
        <v>832.7592</v>
      </c>
      <c r="E41" s="84" t="n">
        <v>34.3579</v>
      </c>
      <c r="F41" s="84" t="n">
        <v>38.3082</v>
      </c>
      <c r="G41" s="84" t="n">
        <v>38.5642</v>
      </c>
      <c r="H41" s="84"/>
      <c r="I41" s="76"/>
      <c r="J41" s="59" t="n">
        <f aca="false">H41/3600</f>
        <v>0</v>
      </c>
      <c r="L41" s="75" t="n">
        <v>833.124</v>
      </c>
      <c r="M41" s="76" t="n">
        <v>34.3556</v>
      </c>
      <c r="N41" s="76" t="n">
        <v>38.2959</v>
      </c>
      <c r="O41" s="76" t="n">
        <v>38.5587</v>
      </c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8" hidden="false" customHeight="false" outlineLevel="0" collapsed="false">
      <c r="A42" s="11"/>
      <c r="B42" s="16"/>
      <c r="C42" s="16" t="n">
        <v>37</v>
      </c>
      <c r="D42" s="84" t="n">
        <v>429.812</v>
      </c>
      <c r="E42" s="84" t="n">
        <v>31.9615</v>
      </c>
      <c r="F42" s="84" t="n">
        <v>36.8908</v>
      </c>
      <c r="G42" s="84" t="n">
        <v>37.0394</v>
      </c>
      <c r="H42" s="84"/>
      <c r="I42" s="78"/>
      <c r="J42" s="64" t="n">
        <f aca="false">H42/3600</f>
        <v>0</v>
      </c>
      <c r="L42" s="77" t="n">
        <v>430.3752</v>
      </c>
      <c r="M42" s="78" t="n">
        <v>31.9648</v>
      </c>
      <c r="N42" s="78" t="n">
        <v>36.9225</v>
      </c>
      <c r="O42" s="78" t="n">
        <v>37.0381</v>
      </c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7.25" hidden="false" customHeight="false" outlineLevel="0" collapsed="false">
      <c r="A43" s="11"/>
      <c r="B43" s="7" t="s">
        <v>53</v>
      </c>
      <c r="C43" s="7" t="n">
        <v>22</v>
      </c>
      <c r="D43" s="84" t="n">
        <v>4223.484</v>
      </c>
      <c r="E43" s="84" t="n">
        <v>40.1802</v>
      </c>
      <c r="F43" s="84" t="n">
        <v>43.1014</v>
      </c>
      <c r="G43" s="84" t="n">
        <v>44.4739</v>
      </c>
      <c r="H43" s="84"/>
      <c r="I43" s="74"/>
      <c r="J43" s="54" t="n">
        <f aca="false">H43/3600</f>
        <v>0</v>
      </c>
      <c r="L43" s="73" t="n">
        <v>4227.3112</v>
      </c>
      <c r="M43" s="74" t="n">
        <v>40.1819</v>
      </c>
      <c r="N43" s="74" t="n">
        <v>43.1024</v>
      </c>
      <c r="O43" s="74" t="n">
        <v>44.4838</v>
      </c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84" t="n">
        <v>1885.5992</v>
      </c>
      <c r="E44" s="84" t="n">
        <v>37.3788</v>
      </c>
      <c r="F44" s="84" t="n">
        <v>41.0362</v>
      </c>
      <c r="G44" s="84" t="n">
        <v>42.1487</v>
      </c>
      <c r="H44" s="84"/>
      <c r="I44" s="76"/>
      <c r="J44" s="59" t="n">
        <f aca="false">H44/3600</f>
        <v>0</v>
      </c>
      <c r="L44" s="75" t="n">
        <v>1886.8728</v>
      </c>
      <c r="M44" s="76" t="n">
        <v>37.3793</v>
      </c>
      <c r="N44" s="76" t="n">
        <v>41.047</v>
      </c>
      <c r="O44" s="76" t="n">
        <v>42.1331</v>
      </c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7.25" hidden="false" customHeight="false" outlineLevel="0" collapsed="false">
      <c r="A45" s="11"/>
      <c r="B45" s="11"/>
      <c r="C45" s="11" t="n">
        <v>32</v>
      </c>
      <c r="D45" s="84" t="n">
        <v>912.3328</v>
      </c>
      <c r="E45" s="84" t="n">
        <v>34.4676</v>
      </c>
      <c r="F45" s="84" t="n">
        <v>39.3479</v>
      </c>
      <c r="G45" s="84" t="n">
        <v>40.2876</v>
      </c>
      <c r="H45" s="84"/>
      <c r="I45" s="76"/>
      <c r="J45" s="59" t="n">
        <f aca="false">H45/3600</f>
        <v>0</v>
      </c>
      <c r="L45" s="75" t="n">
        <v>912.6768</v>
      </c>
      <c r="M45" s="76" t="n">
        <v>34.4764</v>
      </c>
      <c r="N45" s="76" t="n">
        <v>39.3299</v>
      </c>
      <c r="O45" s="76" t="n">
        <v>40.3188</v>
      </c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8" hidden="false" customHeight="false" outlineLevel="0" collapsed="false">
      <c r="A46" s="11"/>
      <c r="B46" s="16"/>
      <c r="C46" s="16" t="n">
        <v>37</v>
      </c>
      <c r="D46" s="84" t="n">
        <v>466.1456</v>
      </c>
      <c r="E46" s="84" t="n">
        <v>31.6328</v>
      </c>
      <c r="F46" s="84" t="n">
        <v>38.065</v>
      </c>
      <c r="G46" s="84" t="n">
        <v>38.918</v>
      </c>
      <c r="H46" s="84"/>
      <c r="I46" s="78"/>
      <c r="J46" s="64" t="n">
        <f aca="false">H46/3600</f>
        <v>0</v>
      </c>
      <c r="L46" s="77" t="n">
        <v>466.84</v>
      </c>
      <c r="M46" s="78" t="n">
        <v>31.6288</v>
      </c>
      <c r="N46" s="78" t="n">
        <v>38.0604</v>
      </c>
      <c r="O46" s="78" t="n">
        <v>38.9077</v>
      </c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7.25" hidden="false" customHeight="false" outlineLevel="0" collapsed="false">
      <c r="A47" s="11"/>
      <c r="B47" s="7" t="s">
        <v>71</v>
      </c>
      <c r="C47" s="7" t="n">
        <v>22</v>
      </c>
      <c r="D47" s="84" t="n">
        <v>8070.8328</v>
      </c>
      <c r="E47" s="84" t="n">
        <v>38.425</v>
      </c>
      <c r="F47" s="84" t="n">
        <v>40.9948</v>
      </c>
      <c r="G47" s="84" t="n">
        <v>41.9118</v>
      </c>
      <c r="H47" s="84"/>
      <c r="I47" s="74"/>
      <c r="J47" s="54" t="n">
        <f aca="false">H47/3600</f>
        <v>0</v>
      </c>
      <c r="L47" s="73" t="n">
        <v>8070.816</v>
      </c>
      <c r="M47" s="74" t="n">
        <v>38.4273</v>
      </c>
      <c r="N47" s="74" t="n">
        <v>41.0021</v>
      </c>
      <c r="O47" s="74" t="n">
        <v>41.9142</v>
      </c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84" t="n">
        <v>3439.64</v>
      </c>
      <c r="E48" s="84" t="n">
        <v>34.6183</v>
      </c>
      <c r="F48" s="84" t="n">
        <v>38.313</v>
      </c>
      <c r="G48" s="84" t="n">
        <v>39.1359</v>
      </c>
      <c r="H48" s="84"/>
      <c r="I48" s="76"/>
      <c r="J48" s="59" t="n">
        <f aca="false">H48/3600</f>
        <v>0</v>
      </c>
      <c r="L48" s="75" t="n">
        <v>3439.9536</v>
      </c>
      <c r="M48" s="76" t="n">
        <v>34.6161</v>
      </c>
      <c r="N48" s="76" t="n">
        <v>38.3182</v>
      </c>
      <c r="O48" s="76" t="n">
        <v>39.1372</v>
      </c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7.25" hidden="false" customHeight="false" outlineLevel="0" collapsed="false">
      <c r="A49" s="11"/>
      <c r="B49" s="11"/>
      <c r="C49" s="11" t="n">
        <v>32</v>
      </c>
      <c r="D49" s="84" t="n">
        <v>1498.9232</v>
      </c>
      <c r="E49" s="84" t="n">
        <v>31.1552</v>
      </c>
      <c r="F49" s="84" t="n">
        <v>36.3993</v>
      </c>
      <c r="G49" s="84" t="n">
        <v>37.1865</v>
      </c>
      <c r="H49" s="84"/>
      <c r="I49" s="76"/>
      <c r="J49" s="59" t="n">
        <f aca="false">H49/3600</f>
        <v>0</v>
      </c>
      <c r="L49" s="75" t="n">
        <v>1499.8112</v>
      </c>
      <c r="M49" s="76" t="n">
        <v>31.1546</v>
      </c>
      <c r="N49" s="76" t="n">
        <v>36.3969</v>
      </c>
      <c r="O49" s="76" t="n">
        <v>37.1677</v>
      </c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8" hidden="false" customHeight="false" outlineLevel="0" collapsed="false">
      <c r="A50" s="11"/>
      <c r="B50" s="16"/>
      <c r="C50" s="16" t="n">
        <v>37</v>
      </c>
      <c r="D50" s="84" t="n">
        <v>653.4648</v>
      </c>
      <c r="E50" s="84" t="n">
        <v>27.9682</v>
      </c>
      <c r="F50" s="84" t="n">
        <v>35.0693</v>
      </c>
      <c r="G50" s="84" t="n">
        <v>35.7846</v>
      </c>
      <c r="H50" s="84"/>
      <c r="I50" s="78"/>
      <c r="J50" s="64" t="n">
        <f aca="false">H50/3600</f>
        <v>0</v>
      </c>
      <c r="L50" s="77" t="n">
        <v>654.464</v>
      </c>
      <c r="M50" s="78" t="n">
        <v>27.9738</v>
      </c>
      <c r="N50" s="78" t="n">
        <v>35.066</v>
      </c>
      <c r="O50" s="78" t="n">
        <v>35.7918</v>
      </c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7.25" hidden="false" customHeight="false" outlineLevel="0" collapsed="false">
      <c r="A51" s="11"/>
      <c r="B51" s="7" t="s">
        <v>74</v>
      </c>
      <c r="C51" s="7" t="n">
        <v>22</v>
      </c>
      <c r="D51" s="84" t="n">
        <v>5814.8416</v>
      </c>
      <c r="E51" s="84" t="n">
        <v>39.9904</v>
      </c>
      <c r="F51" s="84" t="n">
        <v>41.5261</v>
      </c>
      <c r="G51" s="84" t="n">
        <v>42.8482</v>
      </c>
      <c r="H51" s="84"/>
      <c r="I51" s="74"/>
      <c r="J51" s="54" t="n">
        <f aca="false">H51/3600</f>
        <v>0</v>
      </c>
      <c r="L51" s="73" t="n">
        <v>5815.2768</v>
      </c>
      <c r="M51" s="74" t="n">
        <v>39.9901</v>
      </c>
      <c r="N51" s="74" t="n">
        <v>41.5265</v>
      </c>
      <c r="O51" s="74" t="n">
        <v>42.8513</v>
      </c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84" t="n">
        <v>2295.1832</v>
      </c>
      <c r="E52" s="84" t="n">
        <v>36.3019</v>
      </c>
      <c r="F52" s="84" t="n">
        <v>38.9098</v>
      </c>
      <c r="G52" s="84" t="n">
        <v>40.5133</v>
      </c>
      <c r="H52" s="84"/>
      <c r="I52" s="76"/>
      <c r="J52" s="59" t="n">
        <f aca="false">H52/3600</f>
        <v>0</v>
      </c>
      <c r="L52" s="75" t="n">
        <v>2295.2272</v>
      </c>
      <c r="M52" s="76" t="n">
        <v>36.3007</v>
      </c>
      <c r="N52" s="76" t="n">
        <v>38.9081</v>
      </c>
      <c r="O52" s="76" t="n">
        <v>40.5051</v>
      </c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7.25" hidden="false" customHeight="false" outlineLevel="0" collapsed="false">
      <c r="A53" s="11"/>
      <c r="B53" s="11"/>
      <c r="C53" s="11" t="n">
        <v>32</v>
      </c>
      <c r="D53" s="84" t="n">
        <v>1008.2584</v>
      </c>
      <c r="E53" s="84" t="n">
        <v>33.1318</v>
      </c>
      <c r="F53" s="84" t="n">
        <v>37.0147</v>
      </c>
      <c r="G53" s="84" t="n">
        <v>38.7776</v>
      </c>
      <c r="H53" s="84"/>
      <c r="I53" s="76"/>
      <c r="J53" s="59" t="n">
        <f aca="false">H53/3600</f>
        <v>0</v>
      </c>
      <c r="L53" s="75" t="n">
        <v>1008.2312</v>
      </c>
      <c r="M53" s="76" t="n">
        <v>33.1336</v>
      </c>
      <c r="N53" s="76" t="n">
        <v>37.0203</v>
      </c>
      <c r="O53" s="76" t="n">
        <v>38.767</v>
      </c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8" hidden="false" customHeight="false" outlineLevel="0" collapsed="false">
      <c r="A54" s="16"/>
      <c r="B54" s="16"/>
      <c r="C54" s="16" t="n">
        <v>37</v>
      </c>
      <c r="D54" s="84" t="n">
        <v>462.14</v>
      </c>
      <c r="E54" s="84" t="n">
        <v>30.2683</v>
      </c>
      <c r="F54" s="84" t="n">
        <v>35.7433</v>
      </c>
      <c r="G54" s="84" t="n">
        <v>37.4763</v>
      </c>
      <c r="H54" s="84"/>
      <c r="I54" s="78"/>
      <c r="J54" s="64" t="n">
        <f aca="false">H54/3600</f>
        <v>0</v>
      </c>
      <c r="L54" s="77" t="n">
        <v>462.92</v>
      </c>
      <c r="M54" s="78" t="n">
        <v>30.2701</v>
      </c>
      <c r="N54" s="78" t="n">
        <v>35.7401</v>
      </c>
      <c r="O54" s="78" t="n">
        <v>37.4838</v>
      </c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7.25" hidden="false" customHeight="false" outlineLevel="0" collapsed="false">
      <c r="A55" s="7" t="s">
        <v>13</v>
      </c>
      <c r="B55" s="7" t="s">
        <v>49</v>
      </c>
      <c r="C55" s="7" t="n">
        <v>22</v>
      </c>
      <c r="D55" s="84" t="n">
        <v>1758.9288</v>
      </c>
      <c r="E55" s="84" t="n">
        <v>40.984</v>
      </c>
      <c r="F55" s="84" t="n">
        <v>43.6049</v>
      </c>
      <c r="G55" s="84" t="n">
        <v>43.0465</v>
      </c>
      <c r="H55" s="84"/>
      <c r="I55" s="74"/>
      <c r="J55" s="54" t="n">
        <f aca="false">H55/3600</f>
        <v>0</v>
      </c>
      <c r="L55" s="73" t="n">
        <v>1760.3</v>
      </c>
      <c r="M55" s="74" t="n">
        <v>40.9826</v>
      </c>
      <c r="N55" s="74" t="n">
        <v>43.6159</v>
      </c>
      <c r="O55" s="74" t="n">
        <v>43.0446</v>
      </c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92</v>
      </c>
      <c r="B56" s="11"/>
      <c r="C56" s="11" t="n">
        <v>27</v>
      </c>
      <c r="D56" s="84" t="n">
        <v>872.2064</v>
      </c>
      <c r="E56" s="84" t="n">
        <v>37.1204</v>
      </c>
      <c r="F56" s="84" t="n">
        <v>40.9064</v>
      </c>
      <c r="G56" s="84" t="n">
        <v>39.8966</v>
      </c>
      <c r="H56" s="84"/>
      <c r="I56" s="76"/>
      <c r="J56" s="59" t="n">
        <f aca="false">H56/3600</f>
        <v>0</v>
      </c>
      <c r="L56" s="75" t="n">
        <v>871.6256</v>
      </c>
      <c r="M56" s="76" t="n">
        <v>37.1163</v>
      </c>
      <c r="N56" s="76" t="n">
        <v>40.9146</v>
      </c>
      <c r="O56" s="76" t="n">
        <v>39.9042</v>
      </c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7.25" hidden="false" customHeight="false" outlineLevel="0" collapsed="false">
      <c r="A57" s="11"/>
      <c r="B57" s="11"/>
      <c r="C57" s="11" t="n">
        <v>32</v>
      </c>
      <c r="D57" s="84" t="n">
        <v>424.7408</v>
      </c>
      <c r="E57" s="84" t="n">
        <v>33.6576</v>
      </c>
      <c r="F57" s="84" t="n">
        <v>38.8608</v>
      </c>
      <c r="G57" s="84" t="n">
        <v>37.5682</v>
      </c>
      <c r="H57" s="84"/>
      <c r="I57" s="76"/>
      <c r="J57" s="59" t="n">
        <f aca="false">H57/3600</f>
        <v>0</v>
      </c>
      <c r="L57" s="75" t="n">
        <v>425.0584</v>
      </c>
      <c r="M57" s="76" t="n">
        <v>33.656</v>
      </c>
      <c r="N57" s="76" t="n">
        <v>38.8785</v>
      </c>
      <c r="O57" s="76" t="n">
        <v>37.5755</v>
      </c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8" hidden="false" customHeight="false" outlineLevel="0" collapsed="false">
      <c r="A58" s="11"/>
      <c r="B58" s="16"/>
      <c r="C58" s="16" t="n">
        <v>37</v>
      </c>
      <c r="D58" s="84" t="n">
        <v>216.036</v>
      </c>
      <c r="E58" s="84" t="n">
        <v>30.7211</v>
      </c>
      <c r="F58" s="84" t="n">
        <v>37.5257</v>
      </c>
      <c r="G58" s="84" t="n">
        <v>35.9399</v>
      </c>
      <c r="H58" s="84"/>
      <c r="I58" s="78"/>
      <c r="J58" s="64" t="n">
        <f aca="false">H58/3600</f>
        <v>0</v>
      </c>
      <c r="L58" s="77" t="n">
        <v>216.056</v>
      </c>
      <c r="M58" s="78" t="n">
        <v>30.7198</v>
      </c>
      <c r="N58" s="78" t="n">
        <v>37.506</v>
      </c>
      <c r="O58" s="78" t="n">
        <v>35.9477</v>
      </c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7.25" hidden="false" customHeight="false" outlineLevel="0" collapsed="false">
      <c r="A59" s="11"/>
      <c r="B59" s="7" t="s">
        <v>55</v>
      </c>
      <c r="C59" s="7" t="n">
        <v>22</v>
      </c>
      <c r="D59" s="84" t="n">
        <v>2198.5136</v>
      </c>
      <c r="E59" s="84" t="n">
        <v>38.3958</v>
      </c>
      <c r="F59" s="84" t="n">
        <v>42.5694</v>
      </c>
      <c r="G59" s="84" t="n">
        <v>43.5497</v>
      </c>
      <c r="H59" s="84"/>
      <c r="I59" s="74"/>
      <c r="J59" s="54" t="n">
        <f aca="false">H59/3600</f>
        <v>0</v>
      </c>
      <c r="L59" s="73" t="n">
        <v>2198.572</v>
      </c>
      <c r="M59" s="74" t="n">
        <v>38.3984</v>
      </c>
      <c r="N59" s="74" t="n">
        <v>42.5745</v>
      </c>
      <c r="O59" s="74" t="n">
        <v>43.5596</v>
      </c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84" t="n">
        <v>762.264</v>
      </c>
      <c r="E60" s="84" t="n">
        <v>34.6745</v>
      </c>
      <c r="F60" s="84" t="n">
        <v>40.6145</v>
      </c>
      <c r="G60" s="84" t="n">
        <v>41.5247</v>
      </c>
      <c r="H60" s="84"/>
      <c r="I60" s="76"/>
      <c r="J60" s="59" t="n">
        <f aca="false">H60/3600</f>
        <v>0</v>
      </c>
      <c r="L60" s="75" t="n">
        <v>761.5864</v>
      </c>
      <c r="M60" s="76" t="n">
        <v>34.6715</v>
      </c>
      <c r="N60" s="76" t="n">
        <v>40.598</v>
      </c>
      <c r="O60" s="76" t="n">
        <v>41.5345</v>
      </c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7.25" hidden="false" customHeight="false" outlineLevel="0" collapsed="false">
      <c r="A61" s="11"/>
      <c r="B61" s="11"/>
      <c r="C61" s="11" t="n">
        <v>32</v>
      </c>
      <c r="D61" s="84" t="n">
        <v>299.7888</v>
      </c>
      <c r="E61" s="84" t="n">
        <v>31.5045</v>
      </c>
      <c r="F61" s="84" t="n">
        <v>39.2029</v>
      </c>
      <c r="G61" s="84" t="n">
        <v>40.0729</v>
      </c>
      <c r="H61" s="84"/>
      <c r="I61" s="76"/>
      <c r="J61" s="59" t="n">
        <f aca="false">H61/3600</f>
        <v>0</v>
      </c>
      <c r="L61" s="75" t="n">
        <v>299.6968</v>
      </c>
      <c r="M61" s="76" t="n">
        <v>31.4964</v>
      </c>
      <c r="N61" s="76" t="n">
        <v>39.2148</v>
      </c>
      <c r="O61" s="76" t="n">
        <v>40.0982</v>
      </c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8" hidden="false" customHeight="false" outlineLevel="0" collapsed="false">
      <c r="A62" s="11"/>
      <c r="B62" s="16"/>
      <c r="C62" s="16" t="n">
        <v>37</v>
      </c>
      <c r="D62" s="84" t="n">
        <v>130.5104</v>
      </c>
      <c r="E62" s="84" t="n">
        <v>28.5343</v>
      </c>
      <c r="F62" s="84" t="n">
        <v>38.2107</v>
      </c>
      <c r="G62" s="84" t="n">
        <v>39.0162</v>
      </c>
      <c r="H62" s="84"/>
      <c r="I62" s="78"/>
      <c r="J62" s="64" t="n">
        <f aca="false">H62/3600</f>
        <v>0</v>
      </c>
      <c r="L62" s="77" t="n">
        <v>130.5352</v>
      </c>
      <c r="M62" s="78" t="n">
        <v>28.536</v>
      </c>
      <c r="N62" s="78" t="n">
        <v>38.1929</v>
      </c>
      <c r="O62" s="78" t="n">
        <v>39.0922</v>
      </c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7.25" hidden="false" customHeight="false" outlineLevel="0" collapsed="false">
      <c r="A63" s="11"/>
      <c r="B63" s="7" t="s">
        <v>51</v>
      </c>
      <c r="C63" s="7" t="n">
        <v>22</v>
      </c>
      <c r="D63" s="84" t="n">
        <v>1944.272</v>
      </c>
      <c r="E63" s="84" t="n">
        <v>38.1001</v>
      </c>
      <c r="F63" s="84" t="n">
        <v>40.6736</v>
      </c>
      <c r="G63" s="84" t="n">
        <v>41.3549</v>
      </c>
      <c r="H63" s="84"/>
      <c r="I63" s="74"/>
      <c r="J63" s="54" t="n">
        <f aca="false">H63/3600</f>
        <v>0</v>
      </c>
      <c r="L63" s="73" t="n">
        <v>1944.6008</v>
      </c>
      <c r="M63" s="74" t="n">
        <v>38.1031</v>
      </c>
      <c r="N63" s="74" t="n">
        <v>40.6666</v>
      </c>
      <c r="O63" s="74" t="n">
        <v>41.3646</v>
      </c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84" t="n">
        <v>825.5128</v>
      </c>
      <c r="E64" s="84" t="n">
        <v>34.3559</v>
      </c>
      <c r="F64" s="84" t="n">
        <v>38.0187</v>
      </c>
      <c r="G64" s="84" t="n">
        <v>38.5745</v>
      </c>
      <c r="H64" s="84"/>
      <c r="I64" s="76"/>
      <c r="J64" s="59" t="n">
        <f aca="false">H64/3600</f>
        <v>0</v>
      </c>
      <c r="L64" s="75" t="n">
        <v>825.9656</v>
      </c>
      <c r="M64" s="76" t="n">
        <v>34.3535</v>
      </c>
      <c r="N64" s="76" t="n">
        <v>38.0112</v>
      </c>
      <c r="O64" s="76" t="n">
        <v>38.5648</v>
      </c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7.25" hidden="false" customHeight="false" outlineLevel="0" collapsed="false">
      <c r="A65" s="11"/>
      <c r="B65" s="11"/>
      <c r="C65" s="11" t="n">
        <v>32</v>
      </c>
      <c r="D65" s="84" t="n">
        <v>354.872</v>
      </c>
      <c r="E65" s="84" t="n">
        <v>30.9112</v>
      </c>
      <c r="F65" s="84" t="n">
        <v>36.0686</v>
      </c>
      <c r="G65" s="84" t="n">
        <v>36.5897</v>
      </c>
      <c r="H65" s="84"/>
      <c r="I65" s="76"/>
      <c r="J65" s="59" t="n">
        <f aca="false">H65/3600</f>
        <v>0</v>
      </c>
      <c r="L65" s="75" t="n">
        <v>354.2152</v>
      </c>
      <c r="M65" s="76" t="n">
        <v>30.9246</v>
      </c>
      <c r="N65" s="76" t="n">
        <v>36.0731</v>
      </c>
      <c r="O65" s="76" t="n">
        <v>36.5945</v>
      </c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8" hidden="false" customHeight="false" outlineLevel="0" collapsed="false">
      <c r="A66" s="11"/>
      <c r="B66" s="16"/>
      <c r="C66" s="16" t="n">
        <v>37</v>
      </c>
      <c r="D66" s="84" t="n">
        <v>152.364</v>
      </c>
      <c r="E66" s="84" t="n">
        <v>27.9102</v>
      </c>
      <c r="F66" s="84" t="n">
        <v>34.6323</v>
      </c>
      <c r="G66" s="84" t="n">
        <v>35.1675</v>
      </c>
      <c r="H66" s="84"/>
      <c r="I66" s="78"/>
      <c r="J66" s="64" t="n">
        <f aca="false">H66/3600</f>
        <v>0</v>
      </c>
      <c r="L66" s="77" t="n">
        <v>152.7576</v>
      </c>
      <c r="M66" s="78" t="n">
        <v>27.9137</v>
      </c>
      <c r="N66" s="78" t="n">
        <v>34.6619</v>
      </c>
      <c r="O66" s="78" t="n">
        <v>35.1602</v>
      </c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7.25" hidden="false" customHeight="false" outlineLevel="0" collapsed="false">
      <c r="A67" s="11"/>
      <c r="B67" s="7" t="s">
        <v>74</v>
      </c>
      <c r="C67" s="7" t="n">
        <v>22</v>
      </c>
      <c r="D67" s="84" t="n">
        <v>1369.612</v>
      </c>
      <c r="E67" s="84" t="n">
        <v>40.01</v>
      </c>
      <c r="F67" s="84" t="n">
        <v>41.2868</v>
      </c>
      <c r="G67" s="84" t="n">
        <v>42.3397</v>
      </c>
      <c r="H67" s="84"/>
      <c r="I67" s="74"/>
      <c r="J67" s="54" t="n">
        <f aca="false">H67/3600</f>
        <v>0</v>
      </c>
      <c r="L67" s="73" t="n">
        <v>1370.3472</v>
      </c>
      <c r="M67" s="74" t="n">
        <v>40.0108</v>
      </c>
      <c r="N67" s="74" t="n">
        <v>41.2971</v>
      </c>
      <c r="O67" s="74" t="n">
        <v>42.3199</v>
      </c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84" t="n">
        <v>647.2656</v>
      </c>
      <c r="E68" s="84" t="n">
        <v>35.9287</v>
      </c>
      <c r="F68" s="84" t="n">
        <v>38.476</v>
      </c>
      <c r="G68" s="84" t="n">
        <v>39.6672</v>
      </c>
      <c r="H68" s="84"/>
      <c r="I68" s="76"/>
      <c r="J68" s="59" t="n">
        <f aca="false">H68/3600</f>
        <v>0</v>
      </c>
      <c r="L68" s="75" t="n">
        <v>647.8256</v>
      </c>
      <c r="M68" s="76" t="n">
        <v>35.9245</v>
      </c>
      <c r="N68" s="76" t="n">
        <v>38.4579</v>
      </c>
      <c r="O68" s="76" t="n">
        <v>39.6558</v>
      </c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7.25" hidden="false" customHeight="false" outlineLevel="0" collapsed="false">
      <c r="A69" s="11"/>
      <c r="B69" s="11"/>
      <c r="C69" s="11" t="n">
        <v>32</v>
      </c>
      <c r="D69" s="84" t="n">
        <v>303.8032</v>
      </c>
      <c r="E69" s="84" t="n">
        <v>32.3186</v>
      </c>
      <c r="F69" s="84" t="n">
        <v>36.4602</v>
      </c>
      <c r="G69" s="84" t="n">
        <v>37.6534</v>
      </c>
      <c r="H69" s="84"/>
      <c r="I69" s="76"/>
      <c r="J69" s="59" t="n">
        <f aca="false">H69/3600</f>
        <v>0</v>
      </c>
      <c r="L69" s="75" t="n">
        <v>303.3984</v>
      </c>
      <c r="M69" s="76" t="n">
        <v>32.3165</v>
      </c>
      <c r="N69" s="76" t="n">
        <v>36.4715</v>
      </c>
      <c r="O69" s="76" t="n">
        <v>37.6444</v>
      </c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8" hidden="false" customHeight="false" outlineLevel="0" collapsed="false">
      <c r="A70" s="16"/>
      <c r="B70" s="16"/>
      <c r="C70" s="16" t="n">
        <v>37</v>
      </c>
      <c r="D70" s="84" t="n">
        <v>145.9752</v>
      </c>
      <c r="E70" s="84" t="n">
        <v>29.4449</v>
      </c>
      <c r="F70" s="84" t="n">
        <v>35.0787</v>
      </c>
      <c r="G70" s="84" t="n">
        <v>36.1682</v>
      </c>
      <c r="H70" s="84"/>
      <c r="I70" s="78"/>
      <c r="J70" s="64" t="n">
        <f aca="false">H70/3600</f>
        <v>0</v>
      </c>
      <c r="L70" s="77" t="n">
        <v>146.264</v>
      </c>
      <c r="M70" s="78" t="n">
        <v>29.4564</v>
      </c>
      <c r="N70" s="78" t="n">
        <v>35.0665</v>
      </c>
      <c r="O70" s="78" t="n">
        <v>36.1439</v>
      </c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7.25" hidden="false" customHeight="false" outlineLevel="0" collapsed="false">
      <c r="A71" s="7" t="s">
        <v>93</v>
      </c>
      <c r="B71" s="7" t="s">
        <v>78</v>
      </c>
      <c r="C71" s="7" t="n">
        <v>22</v>
      </c>
      <c r="D71" s="84" t="n">
        <v>2101.3656</v>
      </c>
      <c r="E71" s="84" t="n">
        <v>43.4923</v>
      </c>
      <c r="F71" s="84" t="n">
        <v>46.7399</v>
      </c>
      <c r="G71" s="84" t="n">
        <v>47.6993</v>
      </c>
      <c r="H71" s="84"/>
      <c r="I71" s="74"/>
      <c r="J71" s="54" t="n">
        <f aca="false">H71/3600</f>
        <v>0</v>
      </c>
      <c r="L71" s="73" t="n">
        <v>2101.4584</v>
      </c>
      <c r="M71" s="74" t="n">
        <v>43.4889</v>
      </c>
      <c r="N71" s="74" t="n">
        <v>46.7377</v>
      </c>
      <c r="O71" s="74" t="n">
        <v>47.6945</v>
      </c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11" t="s">
        <v>94</v>
      </c>
      <c r="B72" s="11"/>
      <c r="C72" s="11" t="n">
        <v>27</v>
      </c>
      <c r="D72" s="84" t="n">
        <v>755.1936</v>
      </c>
      <c r="E72" s="84" t="n">
        <v>41.2753</v>
      </c>
      <c r="F72" s="84" t="n">
        <v>45.3837</v>
      </c>
      <c r="G72" s="84" t="n">
        <v>46.0595</v>
      </c>
      <c r="H72" s="84"/>
      <c r="I72" s="76"/>
      <c r="J72" s="59" t="n">
        <f aca="false">H72/3600</f>
        <v>0</v>
      </c>
      <c r="L72" s="75" t="n">
        <v>755.7288</v>
      </c>
      <c r="M72" s="76" t="n">
        <v>41.2768</v>
      </c>
      <c r="N72" s="76" t="n">
        <v>45.4072</v>
      </c>
      <c r="O72" s="76" t="n">
        <v>46.0896</v>
      </c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7.25" hidden="false" customHeight="false" outlineLevel="0" collapsed="false">
      <c r="A73" s="11"/>
      <c r="B73" s="11"/>
      <c r="C73" s="11" t="n">
        <v>32</v>
      </c>
      <c r="D73" s="84" t="n">
        <v>359.4296</v>
      </c>
      <c r="E73" s="84" t="n">
        <v>38.8228</v>
      </c>
      <c r="F73" s="84" t="n">
        <v>44.0786</v>
      </c>
      <c r="G73" s="84" t="n">
        <v>44.4414</v>
      </c>
      <c r="H73" s="84"/>
      <c r="I73" s="76"/>
      <c r="J73" s="59" t="n">
        <f aca="false">H73/3600</f>
        <v>0</v>
      </c>
      <c r="L73" s="75" t="n">
        <v>359.4016</v>
      </c>
      <c r="M73" s="76" t="n">
        <v>38.8262</v>
      </c>
      <c r="N73" s="76" t="n">
        <v>44.0557</v>
      </c>
      <c r="O73" s="76" t="n">
        <v>44.4789</v>
      </c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8" hidden="false" customHeight="false" outlineLevel="0" collapsed="false">
      <c r="A74" s="11"/>
      <c r="B74" s="16"/>
      <c r="C74" s="16" t="n">
        <v>37</v>
      </c>
      <c r="D74" s="84" t="n">
        <v>190.2192</v>
      </c>
      <c r="E74" s="84" t="n">
        <v>36.1279</v>
      </c>
      <c r="F74" s="84" t="n">
        <v>43.0747</v>
      </c>
      <c r="G74" s="84" t="n">
        <v>43.3058</v>
      </c>
      <c r="H74" s="84"/>
      <c r="I74" s="78"/>
      <c r="J74" s="64" t="n">
        <f aca="false">H74/3600</f>
        <v>0</v>
      </c>
      <c r="L74" s="77" t="n">
        <v>190.2464</v>
      </c>
      <c r="M74" s="78" t="n">
        <v>36.1142</v>
      </c>
      <c r="N74" s="78" t="n">
        <v>43.0798</v>
      </c>
      <c r="O74" s="78" t="n">
        <v>43.301</v>
      </c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7.25" hidden="false" customHeight="false" outlineLevel="0" collapsed="false">
      <c r="A75" s="11"/>
      <c r="B75" s="7" t="s">
        <v>79</v>
      </c>
      <c r="C75" s="7" t="n">
        <v>22</v>
      </c>
      <c r="D75" s="84" t="n">
        <v>2774.928</v>
      </c>
      <c r="E75" s="84" t="n">
        <v>43.3473</v>
      </c>
      <c r="F75" s="84" t="n">
        <v>48.3179</v>
      </c>
      <c r="G75" s="84" t="n">
        <v>47.8706</v>
      </c>
      <c r="H75" s="84"/>
      <c r="I75" s="74"/>
      <c r="J75" s="54" t="n">
        <f aca="false">H75/3600</f>
        <v>0</v>
      </c>
      <c r="L75" s="73" t="n">
        <v>2774.1704</v>
      </c>
      <c r="M75" s="74" t="n">
        <v>43.3469</v>
      </c>
      <c r="N75" s="74" t="n">
        <v>48.3144</v>
      </c>
      <c r="O75" s="74" t="n">
        <v>47.8581</v>
      </c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11"/>
      <c r="B76" s="11"/>
      <c r="C76" s="11" t="n">
        <v>27</v>
      </c>
      <c r="D76" s="84" t="n">
        <v>902.2528</v>
      </c>
      <c r="E76" s="84" t="n">
        <v>41.08</v>
      </c>
      <c r="F76" s="84" t="n">
        <v>46.9277</v>
      </c>
      <c r="G76" s="84" t="n">
        <v>45.9995</v>
      </c>
      <c r="H76" s="84"/>
      <c r="I76" s="76"/>
      <c r="J76" s="59" t="n">
        <f aca="false">H76/3600</f>
        <v>0</v>
      </c>
      <c r="L76" s="75" t="n">
        <v>900.9696</v>
      </c>
      <c r="M76" s="76" t="n">
        <v>41.0857</v>
      </c>
      <c r="N76" s="76" t="n">
        <v>46.9342</v>
      </c>
      <c r="O76" s="76" t="n">
        <v>46.0018</v>
      </c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7.25" hidden="false" customHeight="false" outlineLevel="0" collapsed="false">
      <c r="A77" s="11"/>
      <c r="B77" s="11"/>
      <c r="C77" s="11" t="n">
        <v>32</v>
      </c>
      <c r="D77" s="84" t="n">
        <v>419.0152</v>
      </c>
      <c r="E77" s="84" t="n">
        <v>38.5849</v>
      </c>
      <c r="F77" s="84" t="n">
        <v>45.7322</v>
      </c>
      <c r="G77" s="84" t="n">
        <v>44.2172</v>
      </c>
      <c r="H77" s="84"/>
      <c r="I77" s="76"/>
      <c r="J77" s="59" t="n">
        <f aca="false">H77/3600</f>
        <v>0</v>
      </c>
      <c r="L77" s="75" t="n">
        <v>419.3584</v>
      </c>
      <c r="M77" s="76" t="n">
        <v>38.5858</v>
      </c>
      <c r="N77" s="76" t="n">
        <v>45.7334</v>
      </c>
      <c r="O77" s="76" t="n">
        <v>44.2092</v>
      </c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8" hidden="false" customHeight="false" outlineLevel="0" collapsed="false">
      <c r="A78" s="11"/>
      <c r="B78" s="16"/>
      <c r="C78" s="16" t="n">
        <v>37</v>
      </c>
      <c r="D78" s="84" t="n">
        <v>222.136</v>
      </c>
      <c r="E78" s="84" t="n">
        <v>35.6871</v>
      </c>
      <c r="F78" s="84" t="n">
        <v>44.8467</v>
      </c>
      <c r="G78" s="84" t="n">
        <v>42.8376</v>
      </c>
      <c r="H78" s="84"/>
      <c r="I78" s="78"/>
      <c r="J78" s="64" t="n">
        <f aca="false">H78/3600</f>
        <v>0</v>
      </c>
      <c r="L78" s="77" t="n">
        <v>222.4688</v>
      </c>
      <c r="M78" s="78" t="n">
        <v>35.6811</v>
      </c>
      <c r="N78" s="78" t="n">
        <v>44.8627</v>
      </c>
      <c r="O78" s="78" t="n">
        <v>42.8683</v>
      </c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7.25" hidden="false" customHeight="false" outlineLevel="0" collapsed="false">
      <c r="A79" s="11"/>
      <c r="B79" s="7" t="s">
        <v>80</v>
      </c>
      <c r="C79" s="7" t="n">
        <v>22</v>
      </c>
      <c r="D79" s="84" t="n">
        <v>2385.772</v>
      </c>
      <c r="E79" s="84" t="n">
        <v>43.2432</v>
      </c>
      <c r="F79" s="84" t="n">
        <v>48.123</v>
      </c>
      <c r="G79" s="84" t="n">
        <v>48.3471</v>
      </c>
      <c r="H79" s="84"/>
      <c r="I79" s="74"/>
      <c r="J79" s="54" t="n">
        <f aca="false">H79/3600</f>
        <v>0</v>
      </c>
      <c r="L79" s="73" t="n">
        <v>2386.9648</v>
      </c>
      <c r="M79" s="74" t="n">
        <v>43.2432</v>
      </c>
      <c r="N79" s="74" t="n">
        <v>48.1152</v>
      </c>
      <c r="O79" s="74" t="n">
        <v>48.3496</v>
      </c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11"/>
      <c r="B80" s="11"/>
      <c r="C80" s="11" t="n">
        <v>27</v>
      </c>
      <c r="D80" s="84" t="n">
        <v>751.1616</v>
      </c>
      <c r="E80" s="84" t="n">
        <v>40.8816</v>
      </c>
      <c r="F80" s="84" t="n">
        <v>46.3877</v>
      </c>
      <c r="G80" s="84" t="n">
        <v>46.5235</v>
      </c>
      <c r="H80" s="84"/>
      <c r="I80" s="76"/>
      <c r="J80" s="59" t="n">
        <f aca="false">H80/3600</f>
        <v>0</v>
      </c>
      <c r="L80" s="75" t="n">
        <v>751.1048</v>
      </c>
      <c r="M80" s="76" t="n">
        <v>40.885</v>
      </c>
      <c r="N80" s="76" t="n">
        <v>46.3901</v>
      </c>
      <c r="O80" s="76" t="n">
        <v>46.5142</v>
      </c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7.25" hidden="false" customHeight="false" outlineLevel="0" collapsed="false">
      <c r="A81" s="11"/>
      <c r="B81" s="11"/>
      <c r="C81" s="11" t="n">
        <v>32</v>
      </c>
      <c r="D81" s="84" t="n">
        <v>326.112</v>
      </c>
      <c r="E81" s="84" t="n">
        <v>38.3872</v>
      </c>
      <c r="F81" s="84" t="n">
        <v>44.724</v>
      </c>
      <c r="G81" s="84" t="n">
        <v>44.739</v>
      </c>
      <c r="H81" s="84"/>
      <c r="I81" s="76"/>
      <c r="J81" s="59" t="n">
        <f aca="false">H81/3600</f>
        <v>0</v>
      </c>
      <c r="L81" s="75" t="n">
        <v>325.7736</v>
      </c>
      <c r="M81" s="76" t="n">
        <v>38.3884</v>
      </c>
      <c r="N81" s="76" t="n">
        <v>44.7324</v>
      </c>
      <c r="O81" s="76" t="n">
        <v>44.726</v>
      </c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8" hidden="false" customHeight="false" outlineLevel="0" collapsed="false">
      <c r="A82" s="16"/>
      <c r="B82" s="16"/>
      <c r="C82" s="16" t="n">
        <v>37</v>
      </c>
      <c r="D82" s="84" t="n">
        <v>168.4064</v>
      </c>
      <c r="E82" s="84" t="n">
        <v>35.7754</v>
      </c>
      <c r="F82" s="84" t="n">
        <v>43.5077</v>
      </c>
      <c r="G82" s="84" t="n">
        <v>43.4688</v>
      </c>
      <c r="H82" s="84"/>
      <c r="I82" s="78"/>
      <c r="J82" s="64" t="n">
        <f aca="false">H82/3600</f>
        <v>0</v>
      </c>
      <c r="L82" s="77" t="n">
        <v>168.5744</v>
      </c>
      <c r="M82" s="78" t="n">
        <v>35.7645</v>
      </c>
      <c r="N82" s="78" t="n">
        <v>43.5172</v>
      </c>
      <c r="O82" s="78" t="n">
        <v>43.479</v>
      </c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7.25" hidden="false" customHeight="false" outlineLevel="0" collapsed="false">
      <c r="A83" s="79" t="s">
        <v>95</v>
      </c>
      <c r="B83" s="79" t="s">
        <v>46</v>
      </c>
      <c r="C83" s="79" t="n">
        <v>22</v>
      </c>
      <c r="D83" s="84" t="n">
        <v>3906.4008</v>
      </c>
      <c r="E83" s="84" t="n">
        <v>40.4301</v>
      </c>
      <c r="F83" s="84" t="n">
        <v>42.5723</v>
      </c>
      <c r="G83" s="84" t="n">
        <v>43.1096</v>
      </c>
      <c r="H83" s="84"/>
      <c r="I83" s="74"/>
      <c r="J83" s="54" t="n">
        <f aca="false">H83/3600</f>
        <v>0</v>
      </c>
      <c r="L83" s="73" t="n">
        <v>3906.772</v>
      </c>
      <c r="M83" s="74" t="n">
        <v>40.4331</v>
      </c>
      <c r="N83" s="74" t="n">
        <v>42.5671</v>
      </c>
      <c r="O83" s="74" t="n">
        <v>43.1064</v>
      </c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80"/>
      <c r="B84" s="80"/>
      <c r="C84" s="80" t="n">
        <v>27</v>
      </c>
      <c r="D84" s="84" t="n">
        <v>1831.2968</v>
      </c>
      <c r="E84" s="84" t="n">
        <v>37.1723</v>
      </c>
      <c r="F84" s="84" t="n">
        <v>39.845</v>
      </c>
      <c r="G84" s="84" t="n">
        <v>40.2062</v>
      </c>
      <c r="H84" s="84"/>
      <c r="I84" s="76"/>
      <c r="J84" s="59" t="n">
        <f aca="false">H84/3600</f>
        <v>0</v>
      </c>
      <c r="L84" s="75" t="n">
        <v>1832.052</v>
      </c>
      <c r="M84" s="76" t="n">
        <v>37.1715</v>
      </c>
      <c r="N84" s="76" t="n">
        <v>39.8516</v>
      </c>
      <c r="O84" s="76" t="n">
        <v>40.1976</v>
      </c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7.25" hidden="false" customHeight="false" outlineLevel="0" collapsed="false">
      <c r="A85" s="80"/>
      <c r="B85" s="80"/>
      <c r="C85" s="80" t="n">
        <v>32</v>
      </c>
      <c r="D85" s="84" t="n">
        <v>885.12</v>
      </c>
      <c r="E85" s="84" t="n">
        <v>34.2431</v>
      </c>
      <c r="F85" s="84" t="n">
        <v>37.6873</v>
      </c>
      <c r="G85" s="84" t="n">
        <v>37.9264</v>
      </c>
      <c r="H85" s="84"/>
      <c r="I85" s="76"/>
      <c r="J85" s="59" t="n">
        <f aca="false">H85/3600</f>
        <v>0</v>
      </c>
      <c r="L85" s="75" t="n">
        <v>885.528</v>
      </c>
      <c r="M85" s="76" t="n">
        <v>34.2529</v>
      </c>
      <c r="N85" s="76" t="n">
        <v>37.7031</v>
      </c>
      <c r="O85" s="76" t="n">
        <v>37.9323</v>
      </c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8" hidden="false" customHeight="false" outlineLevel="0" collapsed="false">
      <c r="A86" s="80"/>
      <c r="B86" s="81"/>
      <c r="C86" s="81" t="n">
        <v>37</v>
      </c>
      <c r="D86" s="84" t="n">
        <v>463.4104</v>
      </c>
      <c r="E86" s="84" t="n">
        <v>31.6318</v>
      </c>
      <c r="F86" s="84" t="n">
        <v>36.1189</v>
      </c>
      <c r="G86" s="84" t="n">
        <v>36.2714</v>
      </c>
      <c r="H86" s="84"/>
      <c r="I86" s="78"/>
      <c r="J86" s="64" t="n">
        <f aca="false">H86/3600</f>
        <v>0</v>
      </c>
      <c r="L86" s="77" t="n">
        <v>463.1984</v>
      </c>
      <c r="M86" s="78" t="n">
        <v>31.6463</v>
      </c>
      <c r="N86" s="78" t="n">
        <v>36.1276</v>
      </c>
      <c r="O86" s="78" t="n">
        <v>36.2704</v>
      </c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7.25" hidden="false" customHeight="false" outlineLevel="0" collapsed="false">
      <c r="A87" s="80"/>
      <c r="B87" s="79" t="s">
        <v>65</v>
      </c>
      <c r="C87" s="79" t="n">
        <v>22</v>
      </c>
      <c r="D87" s="84" t="n">
        <v>5822.111</v>
      </c>
      <c r="E87" s="84" t="n">
        <v>42.8789</v>
      </c>
      <c r="F87" s="84" t="n">
        <v>45.5014</v>
      </c>
      <c r="G87" s="84" t="n">
        <v>45.8152</v>
      </c>
      <c r="H87" s="84"/>
      <c r="I87" s="74"/>
      <c r="J87" s="54" t="n">
        <f aca="false">H87/3600</f>
        <v>0</v>
      </c>
      <c r="L87" s="73" t="n">
        <v>5824.536</v>
      </c>
      <c r="M87" s="74" t="n">
        <v>42.8778</v>
      </c>
      <c r="N87" s="74" t="n">
        <v>45.5097</v>
      </c>
      <c r="O87" s="74" t="n">
        <v>45.8168</v>
      </c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80"/>
      <c r="B88" s="80"/>
      <c r="C88" s="80" t="n">
        <v>27</v>
      </c>
      <c r="D88" s="84" t="n">
        <v>2891.3942</v>
      </c>
      <c r="E88" s="84" t="n">
        <v>38.8877</v>
      </c>
      <c r="F88" s="84" t="n">
        <v>42.642</v>
      </c>
      <c r="G88" s="84" t="n">
        <v>42.8882</v>
      </c>
      <c r="H88" s="84"/>
      <c r="I88" s="76"/>
      <c r="J88" s="59" t="n">
        <f aca="false">H88/3600</f>
        <v>0</v>
      </c>
      <c r="L88" s="75" t="n">
        <v>2892.852</v>
      </c>
      <c r="M88" s="76" t="n">
        <v>38.8917</v>
      </c>
      <c r="N88" s="76" t="n">
        <v>42.639</v>
      </c>
      <c r="O88" s="76" t="n">
        <v>42.8877</v>
      </c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7.25" hidden="false" customHeight="false" outlineLevel="0" collapsed="false">
      <c r="A89" s="80"/>
      <c r="B89" s="80"/>
      <c r="C89" s="80" t="n">
        <v>32</v>
      </c>
      <c r="D89" s="84" t="n">
        <v>1376.0875</v>
      </c>
      <c r="E89" s="84" t="n">
        <v>35.1498</v>
      </c>
      <c r="F89" s="84" t="n">
        <v>40.4641</v>
      </c>
      <c r="G89" s="84" t="n">
        <v>40.3795</v>
      </c>
      <c r="H89" s="84"/>
      <c r="I89" s="76"/>
      <c r="J89" s="59" t="n">
        <f aca="false">H89/3600</f>
        <v>0</v>
      </c>
      <c r="L89" s="75" t="n">
        <v>1376.7941</v>
      </c>
      <c r="M89" s="76" t="n">
        <v>35.1549</v>
      </c>
      <c r="N89" s="76" t="n">
        <v>40.4709</v>
      </c>
      <c r="O89" s="76" t="n">
        <v>40.35</v>
      </c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8" hidden="false" customHeight="false" outlineLevel="0" collapsed="false">
      <c r="A90" s="80"/>
      <c r="B90" s="81"/>
      <c r="C90" s="81" t="n">
        <v>37</v>
      </c>
      <c r="D90" s="84" t="n">
        <v>629.7538</v>
      </c>
      <c r="E90" s="84" t="n">
        <v>31.8713</v>
      </c>
      <c r="F90" s="84" t="n">
        <v>38.9359</v>
      </c>
      <c r="G90" s="84" t="n">
        <v>38.2554</v>
      </c>
      <c r="H90" s="84"/>
      <c r="I90" s="78"/>
      <c r="J90" s="64" t="n">
        <f aca="false">H90/3600</f>
        <v>0</v>
      </c>
      <c r="L90" s="77" t="n">
        <v>630.3302</v>
      </c>
      <c r="M90" s="78" t="n">
        <v>31.8855</v>
      </c>
      <c r="N90" s="78" t="n">
        <v>38.9331</v>
      </c>
      <c r="O90" s="78" t="n">
        <v>38.2709</v>
      </c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7.25" hidden="false" customHeight="false" outlineLevel="0" collapsed="false">
      <c r="A91" s="80"/>
      <c r="B91" s="79" t="s">
        <v>75</v>
      </c>
      <c r="C91" s="79" t="n">
        <v>22</v>
      </c>
      <c r="D91" s="84" t="n">
        <v>351.6368</v>
      </c>
      <c r="E91" s="84" t="n">
        <v>46.5947</v>
      </c>
      <c r="F91" s="84" t="n">
        <v>44.7251</v>
      </c>
      <c r="G91" s="84" t="n">
        <v>44.7393</v>
      </c>
      <c r="H91" s="84"/>
      <c r="I91" s="74"/>
      <c r="J91" s="54" t="n">
        <f aca="false">H91/3600</f>
        <v>0</v>
      </c>
      <c r="L91" s="73" t="n">
        <v>350.5544</v>
      </c>
      <c r="M91" s="74" t="n">
        <v>46.6035</v>
      </c>
      <c r="N91" s="74" t="n">
        <v>44.7338</v>
      </c>
      <c r="O91" s="74" t="n">
        <v>44.7726</v>
      </c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80"/>
      <c r="B92" s="80"/>
      <c r="C92" s="80" t="n">
        <v>27</v>
      </c>
      <c r="D92" s="84" t="n">
        <v>257.4992</v>
      </c>
      <c r="E92" s="84" t="n">
        <v>42.4775</v>
      </c>
      <c r="F92" s="84" t="n">
        <v>41.0198</v>
      </c>
      <c r="G92" s="84" t="n">
        <v>41.1731</v>
      </c>
      <c r="H92" s="84"/>
      <c r="I92" s="76"/>
      <c r="J92" s="59" t="n">
        <f aca="false">H92/3600</f>
        <v>0</v>
      </c>
      <c r="L92" s="75" t="n">
        <v>258.5856</v>
      </c>
      <c r="M92" s="76" t="n">
        <v>42.4912</v>
      </c>
      <c r="N92" s="76" t="n">
        <v>41.0203</v>
      </c>
      <c r="O92" s="76" t="n">
        <v>41.1695</v>
      </c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7.25" hidden="false" customHeight="false" outlineLevel="0" collapsed="false">
      <c r="A93" s="80"/>
      <c r="B93" s="80"/>
      <c r="C93" s="80" t="n">
        <v>32</v>
      </c>
      <c r="D93" s="84" t="n">
        <v>188.6184</v>
      </c>
      <c r="E93" s="84" t="n">
        <v>38.0338</v>
      </c>
      <c r="F93" s="84" t="n">
        <v>38.9891</v>
      </c>
      <c r="G93" s="84" t="n">
        <v>39.2493</v>
      </c>
      <c r="H93" s="84"/>
      <c r="I93" s="76"/>
      <c r="J93" s="59" t="n">
        <f aca="false">H93/3600</f>
        <v>0</v>
      </c>
      <c r="L93" s="75" t="n">
        <v>189.3176</v>
      </c>
      <c r="M93" s="76" t="n">
        <v>38.0362</v>
      </c>
      <c r="N93" s="76" t="n">
        <v>39.0203</v>
      </c>
      <c r="O93" s="76" t="n">
        <v>39.2196</v>
      </c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8" hidden="false" customHeight="false" outlineLevel="0" collapsed="false">
      <c r="A94" s="80"/>
      <c r="B94" s="81"/>
      <c r="C94" s="81" t="n">
        <v>37</v>
      </c>
      <c r="D94" s="84" t="n">
        <v>135.3424</v>
      </c>
      <c r="E94" s="84" t="n">
        <v>33.3729</v>
      </c>
      <c r="F94" s="84" t="n">
        <v>37.886</v>
      </c>
      <c r="G94" s="84" t="n">
        <v>37.9648</v>
      </c>
      <c r="H94" s="84"/>
      <c r="I94" s="78"/>
      <c r="J94" s="64" t="n">
        <f aca="false">H94/3600</f>
        <v>0</v>
      </c>
      <c r="L94" s="77" t="n">
        <v>135.0728</v>
      </c>
      <c r="M94" s="78" t="n">
        <v>33.3705</v>
      </c>
      <c r="N94" s="78" t="n">
        <v>37.8741</v>
      </c>
      <c r="O94" s="78" t="n">
        <v>37.9681</v>
      </c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7.25" hidden="false" customHeight="false" outlineLevel="0" collapsed="false">
      <c r="A95" s="80"/>
      <c r="B95" s="79" t="s">
        <v>76</v>
      </c>
      <c r="C95" s="79" t="n">
        <v>22</v>
      </c>
      <c r="D95" s="84" t="n">
        <v>707.0877</v>
      </c>
      <c r="E95" s="84" t="n">
        <v>48.8692</v>
      </c>
      <c r="F95" s="84" t="n">
        <v>52.1489</v>
      </c>
      <c r="G95" s="84" t="n">
        <v>53.2062</v>
      </c>
      <c r="H95" s="84"/>
      <c r="I95" s="74"/>
      <c r="J95" s="54" t="n">
        <f aca="false">H95/3600</f>
        <v>0</v>
      </c>
      <c r="L95" s="73" t="n">
        <v>705.9085</v>
      </c>
      <c r="M95" s="74" t="n">
        <v>48.8556</v>
      </c>
      <c r="N95" s="74" t="n">
        <v>52.1293</v>
      </c>
      <c r="O95" s="74" t="n">
        <v>53.1928</v>
      </c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80"/>
      <c r="B96" s="80"/>
      <c r="C96" s="80" t="n">
        <v>27</v>
      </c>
      <c r="D96" s="84" t="n">
        <v>415.0435</v>
      </c>
      <c r="E96" s="84" t="n">
        <v>45.2056</v>
      </c>
      <c r="F96" s="84" t="n">
        <v>49.0425</v>
      </c>
      <c r="G96" s="84" t="n">
        <v>50.3216</v>
      </c>
      <c r="H96" s="84"/>
      <c r="I96" s="76"/>
      <c r="J96" s="59" t="n">
        <f aca="false">H96/3600</f>
        <v>0</v>
      </c>
      <c r="L96" s="75" t="n">
        <v>415.8445</v>
      </c>
      <c r="M96" s="76" t="n">
        <v>45.1992</v>
      </c>
      <c r="N96" s="76" t="n">
        <v>48.9902</v>
      </c>
      <c r="O96" s="76" t="n">
        <v>50.2448</v>
      </c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7.25" hidden="false" customHeight="false" outlineLevel="0" collapsed="false">
      <c r="A97" s="80"/>
      <c r="B97" s="80"/>
      <c r="C97" s="80" t="n">
        <v>32</v>
      </c>
      <c r="D97" s="84" t="n">
        <v>246.1696</v>
      </c>
      <c r="E97" s="84" t="n">
        <v>41.5669</v>
      </c>
      <c r="F97" s="84" t="n">
        <v>46.6461</v>
      </c>
      <c r="G97" s="84" t="n">
        <v>47.9539</v>
      </c>
      <c r="H97" s="84"/>
      <c r="I97" s="76"/>
      <c r="J97" s="59" t="n">
        <f aca="false">H97/3600</f>
        <v>0</v>
      </c>
      <c r="L97" s="75" t="n">
        <v>245.8701</v>
      </c>
      <c r="M97" s="76" t="n">
        <v>41.5176</v>
      </c>
      <c r="N97" s="76" t="n">
        <v>46.6169</v>
      </c>
      <c r="O97" s="76" t="n">
        <v>47.9545</v>
      </c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8" hidden="false" customHeight="false" outlineLevel="0" collapsed="false">
      <c r="A98" s="81"/>
      <c r="B98" s="81"/>
      <c r="C98" s="81" t="n">
        <v>37</v>
      </c>
      <c r="D98" s="84" t="n">
        <v>152.3043</v>
      </c>
      <c r="E98" s="84" t="n">
        <v>37.9421</v>
      </c>
      <c r="F98" s="84" t="n">
        <v>44.8909</v>
      </c>
      <c r="G98" s="84" t="n">
        <v>46.4216</v>
      </c>
      <c r="H98" s="84"/>
      <c r="I98" s="78"/>
      <c r="J98" s="64" t="n">
        <f aca="false">H98/3600</f>
        <v>0</v>
      </c>
      <c r="L98" s="77" t="n">
        <v>152.3469</v>
      </c>
      <c r="M98" s="78" t="n">
        <v>37.9468</v>
      </c>
      <c r="N98" s="78" t="n">
        <v>44.8166</v>
      </c>
      <c r="O98" s="78" t="n">
        <v>46.2737</v>
      </c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2077.35</v>
      </c>
      <c r="I19" s="74"/>
      <c r="J19" s="54" t="n">
        <f aca="false">H19/3600</f>
        <v>6.13259722222222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8966.3</v>
      </c>
      <c r="I20" s="76"/>
      <c r="J20" s="59" t="n">
        <f aca="false">H20/3600</f>
        <v>5.26841666666667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6669.32</v>
      </c>
      <c r="I21" s="76"/>
      <c r="J21" s="59" t="n">
        <f aca="false">H21/3600</f>
        <v>4.63036666666667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4827.67</v>
      </c>
      <c r="I22" s="78"/>
      <c r="J22" s="64" t="n">
        <f aca="false">H22/3600</f>
        <v>4.118797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0172.85</v>
      </c>
      <c r="I23" s="74"/>
      <c r="J23" s="54" t="n">
        <f aca="false">H23/3600</f>
        <v>5.60356944444444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6700.47</v>
      </c>
      <c r="I24" s="76"/>
      <c r="J24" s="59" t="n">
        <f aca="false">H24/3600</f>
        <v>4.63901944444445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4555.44</v>
      </c>
      <c r="I25" s="76"/>
      <c r="J25" s="59" t="n">
        <f aca="false">H25/3600</f>
        <v>4.04317777777778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3209.44</v>
      </c>
      <c r="I26" s="78"/>
      <c r="J26" s="64" t="n">
        <f aca="false">H26/3600</f>
        <v>3.66928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2956.77</v>
      </c>
      <c r="I27" s="74"/>
      <c r="J27" s="54" t="n">
        <f aca="false">H27/3600</f>
        <v>11.9324361111111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3667.05</v>
      </c>
      <c r="I28" s="76"/>
      <c r="J28" s="59" t="n">
        <f aca="false">H28/3600</f>
        <v>9.35195833333333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9528.36</v>
      </c>
      <c r="I29" s="76"/>
      <c r="J29" s="59" t="n">
        <f aca="false">H29/3600</f>
        <v>8.20232222222222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7070.74</v>
      </c>
      <c r="I30" s="78"/>
      <c r="J30" s="64" t="n">
        <f aca="false">H30/3600</f>
        <v>7.5196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2628.81</v>
      </c>
      <c r="I31" s="74"/>
      <c r="J31" s="54" t="n">
        <f aca="false">H31/3600</f>
        <v>14.6191138888889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3090.08</v>
      </c>
      <c r="I32" s="76"/>
      <c r="J32" s="59" t="n">
        <f aca="false">H32/3600</f>
        <v>11.9694666666667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7064.73</v>
      </c>
      <c r="I33" s="76"/>
      <c r="J33" s="59" t="n">
        <f aca="false">H33/3600</f>
        <v>10.2957583333333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3052.74</v>
      </c>
      <c r="I34" s="78"/>
      <c r="J34" s="64" t="n">
        <f aca="false">H34/3600</f>
        <v>9.18131666666667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58679.32</v>
      </c>
      <c r="I35" s="74"/>
      <c r="J35" s="54" t="n">
        <f aca="false">H35/3600</f>
        <v>16.2998111111111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0357.86</v>
      </c>
      <c r="I36" s="76"/>
      <c r="J36" s="59" t="n">
        <f aca="false">H36/3600</f>
        <v>11.2105166666667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3218.98</v>
      </c>
      <c r="I37" s="76"/>
      <c r="J37" s="59" t="n">
        <f aca="false">H37/3600</f>
        <v>9.22749444444445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0345.95</v>
      </c>
      <c r="I38" s="78"/>
      <c r="J38" s="64" t="n">
        <f aca="false">H38/3600</f>
        <v>8.4294305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8790.66</v>
      </c>
      <c r="I39" s="74"/>
      <c r="J39" s="54" t="n">
        <f aca="false">H39/3600</f>
        <v>2.44185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7571.16</v>
      </c>
      <c r="I40" s="76"/>
      <c r="J40" s="59" t="n">
        <f aca="false">H40/3600</f>
        <v>2.1031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6578.26</v>
      </c>
      <c r="I41" s="76"/>
      <c r="J41" s="59" t="n">
        <f aca="false">H41/3600</f>
        <v>1.82729444444444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5828.34</v>
      </c>
      <c r="I42" s="78"/>
      <c r="J42" s="64" t="n">
        <f aca="false">H42/3600</f>
        <v>1.618983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0146.66</v>
      </c>
      <c r="I43" s="74"/>
      <c r="J43" s="54" t="n">
        <f aca="false">H43/3600</f>
        <v>2.81851666666667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8594.07</v>
      </c>
      <c r="I44" s="76"/>
      <c r="J44" s="59" t="n">
        <f aca="false">H44/3600</f>
        <v>2.38724166666667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7582.26</v>
      </c>
      <c r="I45" s="76"/>
      <c r="J45" s="59" t="n">
        <f aca="false">H45/3600</f>
        <v>2.10618333333333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6847.19</v>
      </c>
      <c r="I46" s="78"/>
      <c r="J46" s="64" t="n">
        <f aca="false">H46/3600</f>
        <v>1.90199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9977.97</v>
      </c>
      <c r="I47" s="74"/>
      <c r="J47" s="54" t="n">
        <f aca="false">H47/3600</f>
        <v>2.77165833333333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8171.73</v>
      </c>
      <c r="I48" s="76"/>
      <c r="J48" s="59" t="n">
        <f aca="false">H48/3600</f>
        <v>2.269925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6893.98</v>
      </c>
      <c r="I49" s="76"/>
      <c r="J49" s="59" t="n">
        <f aca="false">H49/3600</f>
        <v>1.91499444444444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5956.9</v>
      </c>
      <c r="I50" s="78"/>
      <c r="J50" s="64" t="n">
        <f aca="false">H50/3600</f>
        <v>1.65469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7741.68</v>
      </c>
      <c r="I51" s="74"/>
      <c r="J51" s="54" t="n">
        <f aca="false">H51/3600</f>
        <v>2.15046666666667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6501.23</v>
      </c>
      <c r="I52" s="76"/>
      <c r="J52" s="59" t="n">
        <f aca="false">H52/3600</f>
        <v>1.80589722222222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496.75</v>
      </c>
      <c r="I53" s="76"/>
      <c r="J53" s="59" t="n">
        <f aca="false">H53/3600</f>
        <v>1.526875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4716.12</v>
      </c>
      <c r="I54" s="78"/>
      <c r="J54" s="64" t="n">
        <f aca="false">H54/3600</f>
        <v>1.31003333333333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433.4</v>
      </c>
      <c r="I55" s="74"/>
      <c r="J55" s="54" t="n">
        <f aca="false">H55/3600</f>
        <v>0.675944444444445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128.97</v>
      </c>
      <c r="I56" s="76"/>
      <c r="J56" s="59" t="n">
        <f aca="false">H56/3600</f>
        <v>0.591380555555556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862.5</v>
      </c>
      <c r="I57" s="76"/>
      <c r="J57" s="59" t="n">
        <f aca="false">H57/3600</f>
        <v>0.517361111111111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647.45</v>
      </c>
      <c r="I58" s="78"/>
      <c r="J58" s="64" t="n">
        <f aca="false">H58/3600</f>
        <v>0.457625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640.6</v>
      </c>
      <c r="I59" s="74"/>
      <c r="J59" s="54" t="n">
        <f aca="false">H59/3600</f>
        <v>0.7335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118.17</v>
      </c>
      <c r="I60" s="76"/>
      <c r="J60" s="59" t="n">
        <f aca="false">H60/3600</f>
        <v>0.588380555555556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767.6</v>
      </c>
      <c r="I61" s="76"/>
      <c r="J61" s="59" t="n">
        <f aca="false">H61/3600</f>
        <v>0.491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569.49</v>
      </c>
      <c r="I62" s="78"/>
      <c r="J62" s="64" t="n">
        <f aca="false">H62/3600</f>
        <v>0.435969444444444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221.29</v>
      </c>
      <c r="I63" s="74"/>
      <c r="J63" s="54" t="n">
        <f aca="false">H63/3600</f>
        <v>0.617025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802.82</v>
      </c>
      <c r="I64" s="76"/>
      <c r="J64" s="59" t="n">
        <f aca="false">H64/3600</f>
        <v>0.500783333333333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519.12</v>
      </c>
      <c r="I65" s="76"/>
      <c r="J65" s="59" t="n">
        <f aca="false">H65/3600</f>
        <v>0.421977777777778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315.45</v>
      </c>
      <c r="I66" s="78"/>
      <c r="J66" s="64" t="n">
        <f aca="false">H66/3600</f>
        <v>0.36540277777777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783.95</v>
      </c>
      <c r="I67" s="74"/>
      <c r="J67" s="54" t="n">
        <f aca="false">H67/3600</f>
        <v>0.495541666666667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535.92</v>
      </c>
      <c r="I68" s="76"/>
      <c r="J68" s="59" t="n">
        <f aca="false">H68/3600</f>
        <v>0.426644444444444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310.82</v>
      </c>
      <c r="I69" s="76"/>
      <c r="J69" s="59" t="n">
        <f aca="false">H69/3600</f>
        <v>0.364116666666667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121.93</v>
      </c>
      <c r="I70" s="78"/>
      <c r="J70" s="64" t="n">
        <f aca="false">H70/3600</f>
        <v>0.311647222222222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4737.27</v>
      </c>
      <c r="I71" s="74"/>
      <c r="J71" s="54" t="n">
        <f aca="false">H71/3600</f>
        <v>4.09368611111111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3086.02</v>
      </c>
      <c r="I72" s="76"/>
      <c r="J72" s="59" t="n">
        <f aca="false">H72/3600</f>
        <v>3.63500555555556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2287.27</v>
      </c>
      <c r="I73" s="76"/>
      <c r="J73" s="59" t="n">
        <f aca="false">H73/3600</f>
        <v>3.41313055555556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1869.44</v>
      </c>
      <c r="I74" s="78"/>
      <c r="J74" s="64" t="n">
        <f aca="false">H74/3600</f>
        <v>3.29706666666667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5063.25</v>
      </c>
      <c r="I75" s="74"/>
      <c r="J75" s="54" t="n">
        <f aca="false">H75/3600</f>
        <v>4.18423611111111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3272.47</v>
      </c>
      <c r="I76" s="76"/>
      <c r="J76" s="59" t="n">
        <f aca="false">H76/3600</f>
        <v>3.68679722222222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2403.73</v>
      </c>
      <c r="I77" s="76"/>
      <c r="J77" s="59" t="n">
        <f aca="false">H77/3600</f>
        <v>3.44548055555556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1941.26</v>
      </c>
      <c r="I78" s="78"/>
      <c r="J78" s="64" t="n">
        <f aca="false">H78/3600</f>
        <v>3.317016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5089.7</v>
      </c>
      <c r="I79" s="74"/>
      <c r="J79" s="54" t="n">
        <f aca="false">H79/3600</f>
        <v>4.19158333333333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3303.81</v>
      </c>
      <c r="I80" s="76"/>
      <c r="J80" s="59" t="n">
        <f aca="false">H80/3600</f>
        <v>3.69550277777778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2404.51</v>
      </c>
      <c r="I81" s="76"/>
      <c r="J81" s="59" t="n">
        <f aca="false">H81/3600</f>
        <v>3.44569722222222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1935.74</v>
      </c>
      <c r="I82" s="78"/>
      <c r="J82" s="64" t="n">
        <f aca="false">H82/3600</f>
        <v>3.31548333333333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8677.05</v>
      </c>
      <c r="I83" s="74"/>
      <c r="J83" s="54" t="n">
        <f aca="false">H83/3600</f>
        <v>2.41029166666667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7445.29</v>
      </c>
      <c r="I84" s="76"/>
      <c r="J84" s="59" t="n">
        <f aca="false">H84/3600</f>
        <v>2.06813611111111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6455.95</v>
      </c>
      <c r="I85" s="76"/>
      <c r="J85" s="59" t="n">
        <f aca="false">H85/3600</f>
        <v>1.79331944444444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5738.62</v>
      </c>
      <c r="I86" s="78"/>
      <c r="J86" s="64" t="n">
        <f aca="false">H86/3600</f>
        <v>1.59406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19132.09</v>
      </c>
      <c r="I87" s="74"/>
      <c r="J87" s="54" t="n">
        <f aca="false">H87/3600</f>
        <v>5.31446944444445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6306.9</v>
      </c>
      <c r="I88" s="76"/>
      <c r="J88" s="59" t="n">
        <f aca="false">H88/3600</f>
        <v>4.52969444444444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3887.76</v>
      </c>
      <c r="I89" s="76"/>
      <c r="J89" s="59" t="n">
        <f aca="false">H89/3600</f>
        <v>3.85771111111111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1992.78</v>
      </c>
      <c r="I90" s="78"/>
      <c r="J90" s="64" t="n">
        <f aca="false">H90/3600</f>
        <v>3.33132777777778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6314.73</v>
      </c>
      <c r="I91" s="74"/>
      <c r="J91" s="54" t="n">
        <f aca="false">H91/3600</f>
        <v>1.75409166666667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155.74</v>
      </c>
      <c r="I92" s="76"/>
      <c r="J92" s="59" t="n">
        <f aca="false">H92/3600</f>
        <v>1.70992777777778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021.66</v>
      </c>
      <c r="I93" s="76"/>
      <c r="J93" s="59" t="n">
        <f aca="false">H93/3600</f>
        <v>1.67268333333333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5873.36</v>
      </c>
      <c r="I94" s="78"/>
      <c r="J94" s="64" t="n">
        <f aca="false">H94/3600</f>
        <v>1.631488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1701.5</v>
      </c>
      <c r="I95" s="74"/>
      <c r="J95" s="54" t="n">
        <f aca="false">H95/3600</f>
        <v>3.25041666666667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1389.37</v>
      </c>
      <c r="I96" s="76"/>
      <c r="J96" s="59" t="n">
        <f aca="false">H96/3600</f>
        <v>3.16371388888889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0815.17</v>
      </c>
      <c r="I97" s="76"/>
      <c r="J97" s="59" t="n">
        <f aca="false">H97/3600</f>
        <v>3.00421388888889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0438.84</v>
      </c>
      <c r="I98" s="78"/>
      <c r="J98" s="64" t="n">
        <f aca="false">H98/3600</f>
        <v>2.89967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2.4136841382341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294.65443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e">
        <f aca="false">GEOMEAN(I3:I10,I19:I82)</f>
        <v>#NUM!</v>
      </c>
      <c r="J113" s="82" t="n">
        <f aca="false">GEOMEAN(J3:J10,J19:J82)</f>
        <v>2.38034062460338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5" activeCellId="0" sqref="D95:H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450.31</v>
      </c>
      <c r="I3" s="53"/>
      <c r="J3" s="54" t="n">
        <f aca="false">H3/3600</f>
        <v>0.958419444444444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144.78</v>
      </c>
      <c r="I4" s="58"/>
      <c r="J4" s="59" t="n">
        <f aca="false">H4/3600</f>
        <v>0.87355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929.86</v>
      </c>
      <c r="I5" s="58"/>
      <c r="J5" s="59" t="n">
        <f aca="false">H5/3600</f>
        <v>0.81385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789.01</v>
      </c>
      <c r="I6" s="63"/>
      <c r="J6" s="64" t="n">
        <f aca="false">H6/3600</f>
        <v>0.774725</v>
      </c>
      <c r="L6" s="62"/>
      <c r="M6" s="63"/>
      <c r="N6" s="63"/>
      <c r="O6" s="63"/>
      <c r="P6" s="63"/>
      <c r="Q6" s="63"/>
      <c r="R6" s="65" t="n">
        <f aca="false">P6/3600</f>
        <v>0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490.48</v>
      </c>
      <c r="I7" s="53"/>
      <c r="J7" s="54" t="n">
        <f aca="false">H7/3600</f>
        <v>0.969577777777778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196.3</v>
      </c>
      <c r="I8" s="58"/>
      <c r="J8" s="59" t="n">
        <f aca="false">H8/3600</f>
        <v>0.887861111111111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979.37</v>
      </c>
      <c r="I9" s="58"/>
      <c r="J9" s="59" t="n">
        <f aca="false">H9/3600</f>
        <v>0.827602777777778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814.68</v>
      </c>
      <c r="I10" s="63"/>
      <c r="J10" s="64" t="n">
        <f aca="false">H10/3600</f>
        <v>0.781855555555556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550.2</v>
      </c>
      <c r="I19" s="74"/>
      <c r="J19" s="54" t="n">
        <f aca="false">H19/3600</f>
        <v>0.708388888888889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321.75</v>
      </c>
      <c r="I20" s="76"/>
      <c r="J20" s="59" t="n">
        <f aca="false">H20/3600</f>
        <v>0.644930555555556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194.12</v>
      </c>
      <c r="I21" s="76"/>
      <c r="J21" s="59" t="n">
        <f aca="false">H21/3600</f>
        <v>0.609477777777778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111.18</v>
      </c>
      <c r="I22" s="78"/>
      <c r="J22" s="64" t="n">
        <f aca="false">H22/3600</f>
        <v>0.5864388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906.85</v>
      </c>
      <c r="I23" s="74"/>
      <c r="J23" s="54" t="n">
        <f aca="false">H23/3600</f>
        <v>0.807458333333333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587.73</v>
      </c>
      <c r="I24" s="76"/>
      <c r="J24" s="59" t="n">
        <f aca="false">H24/3600</f>
        <v>0.718813888888889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354.15</v>
      </c>
      <c r="I25" s="76"/>
      <c r="J25" s="59" t="n">
        <f aca="false">H25/3600</f>
        <v>0.653930555555556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197.75</v>
      </c>
      <c r="I26" s="78"/>
      <c r="J26" s="64" t="n">
        <f aca="false">H26/3600</f>
        <v>0.610486111111111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6308.77</v>
      </c>
      <c r="I27" s="74"/>
      <c r="J27" s="54" t="n">
        <f aca="false">H27/3600</f>
        <v>1.75243611111111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5320.99</v>
      </c>
      <c r="I28" s="76"/>
      <c r="J28" s="59" t="n">
        <f aca="false">H28/3600</f>
        <v>1.47805277777778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865.15</v>
      </c>
      <c r="I29" s="76"/>
      <c r="J29" s="59" t="n">
        <f aca="false">H29/3600</f>
        <v>1.35143055555556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4592.14</v>
      </c>
      <c r="I30" s="78"/>
      <c r="J30" s="64" t="n">
        <f aca="false">H30/3600</f>
        <v>1.27559444444444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5906.69</v>
      </c>
      <c r="I31" s="74"/>
      <c r="J31" s="54" t="n">
        <f aca="false">H31/3600</f>
        <v>1.64074722222222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5046.41</v>
      </c>
      <c r="I32" s="76"/>
      <c r="J32" s="59" t="n">
        <f aca="false">H32/3600</f>
        <v>1.40178055555556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672.19</v>
      </c>
      <c r="I33" s="76"/>
      <c r="J33" s="59" t="n">
        <f aca="false">H33/3600</f>
        <v>1.29783055555556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4435.38</v>
      </c>
      <c r="I34" s="78"/>
      <c r="J34" s="64" t="n">
        <f aca="false">H34/3600</f>
        <v>1.2320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7773.26</v>
      </c>
      <c r="I35" s="74"/>
      <c r="J35" s="54" t="n">
        <f aca="false">H35/3600</f>
        <v>2.15923888888889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6778.02</v>
      </c>
      <c r="I36" s="76"/>
      <c r="J36" s="59" t="n">
        <f aca="false">H36/3600</f>
        <v>1.88278333333333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984.58</v>
      </c>
      <c r="I37" s="76"/>
      <c r="J37" s="59" t="n">
        <f aca="false">H37/3600</f>
        <v>1.66238333333333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5620.62</v>
      </c>
      <c r="I38" s="78"/>
      <c r="J38" s="64" t="n">
        <f aca="false">H38/3600</f>
        <v>1.56128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204.12</v>
      </c>
      <c r="I39" s="74"/>
      <c r="J39" s="54" t="n">
        <f aca="false">H39/3600</f>
        <v>0.334477777777778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078.42</v>
      </c>
      <c r="I40" s="76"/>
      <c r="J40" s="59" t="n">
        <f aca="false">H40/3600</f>
        <v>0.299561111111111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978.49</v>
      </c>
      <c r="I41" s="76"/>
      <c r="J41" s="59" t="n">
        <f aca="false">H41/3600</f>
        <v>0.271802777777778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912.12</v>
      </c>
      <c r="I42" s="78"/>
      <c r="J42" s="64" t="n">
        <f aca="false">H42/3600</f>
        <v>0.25336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401.16</v>
      </c>
      <c r="I43" s="74"/>
      <c r="J43" s="54" t="n">
        <f aca="false">H43/3600</f>
        <v>0.389211111111111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268.01</v>
      </c>
      <c r="I44" s="76"/>
      <c r="J44" s="59" t="n">
        <f aca="false">H44/3600</f>
        <v>0.352225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177.44</v>
      </c>
      <c r="I45" s="76"/>
      <c r="J45" s="59" t="n">
        <f aca="false">H45/3600</f>
        <v>0.327066666666667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103.82</v>
      </c>
      <c r="I46" s="78"/>
      <c r="J46" s="64" t="n">
        <f aca="false">H46/3600</f>
        <v>0.306616666666667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395.13</v>
      </c>
      <c r="I47" s="74"/>
      <c r="J47" s="54" t="n">
        <f aca="false">H47/3600</f>
        <v>0.387536111111111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255.2</v>
      </c>
      <c r="I48" s="76"/>
      <c r="J48" s="59" t="n">
        <f aca="false">H48/3600</f>
        <v>0.348666666666667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128.61</v>
      </c>
      <c r="I49" s="76"/>
      <c r="J49" s="59" t="n">
        <f aca="false">H49/3600</f>
        <v>0.313502777777778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021.57</v>
      </c>
      <c r="I50" s="78"/>
      <c r="J50" s="64" t="n">
        <f aca="false">H50/3600</f>
        <v>0.283769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720.43</v>
      </c>
      <c r="I51" s="74"/>
      <c r="J51" s="54" t="n">
        <f aca="false">H51/3600</f>
        <v>0.200119444444444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653.25</v>
      </c>
      <c r="I52" s="76"/>
      <c r="J52" s="59" t="n">
        <f aca="false">H52/3600</f>
        <v>0.181458333333333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601.87</v>
      </c>
      <c r="I53" s="76"/>
      <c r="J53" s="59" t="n">
        <f aca="false">H53/3600</f>
        <v>0.167186111111111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557.37</v>
      </c>
      <c r="I54" s="78"/>
      <c r="J54" s="64" t="n">
        <f aca="false">H54/3600</f>
        <v>0.15482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82.17</v>
      </c>
      <c r="I55" s="74"/>
      <c r="J55" s="54" t="n">
        <f aca="false">H55/3600</f>
        <v>0.0783805555555556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57.84</v>
      </c>
      <c r="I56" s="76"/>
      <c r="J56" s="59" t="n">
        <f aca="false">H56/3600</f>
        <v>0.0716222222222222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37.38</v>
      </c>
      <c r="I57" s="76"/>
      <c r="J57" s="59" t="n">
        <f aca="false">H57/3600</f>
        <v>0.0659388888888889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21.08</v>
      </c>
      <c r="I58" s="78"/>
      <c r="J58" s="64" t="n">
        <f aca="false">H58/3600</f>
        <v>0.061411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398.08</v>
      </c>
      <c r="I59" s="74"/>
      <c r="J59" s="54" t="n">
        <f aca="false">H59/3600</f>
        <v>0.110577777777778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60.9</v>
      </c>
      <c r="I60" s="76"/>
      <c r="J60" s="59" t="n">
        <f aca="false">H60/3600</f>
        <v>0.10025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23.63</v>
      </c>
      <c r="I61" s="76"/>
      <c r="J61" s="59" t="n">
        <f aca="false">H61/3600</f>
        <v>0.0898972222222222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93.87</v>
      </c>
      <c r="I62" s="78"/>
      <c r="J62" s="64" t="n">
        <f aca="false">H62/3600</f>
        <v>0.0816305555555556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38.79</v>
      </c>
      <c r="I63" s="74"/>
      <c r="J63" s="54" t="n">
        <f aca="false">H63/3600</f>
        <v>0.0941083333333333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05.17</v>
      </c>
      <c r="I64" s="76"/>
      <c r="J64" s="59" t="n">
        <f aca="false">H64/3600</f>
        <v>0.0847694444444445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72.03</v>
      </c>
      <c r="I65" s="76"/>
      <c r="J65" s="59" t="n">
        <f aca="false">H65/3600</f>
        <v>0.0755638888888889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44.31</v>
      </c>
      <c r="I66" s="78"/>
      <c r="J66" s="64" t="n">
        <f aca="false">H66/3600</f>
        <v>0.0678638888888889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80.82</v>
      </c>
      <c r="I67" s="74"/>
      <c r="J67" s="54" t="n">
        <f aca="false">H67/3600</f>
        <v>0.0502277777777778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64.65</v>
      </c>
      <c r="I68" s="76"/>
      <c r="J68" s="59" t="n">
        <f aca="false">H68/3600</f>
        <v>0.0457361111111111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49.42</v>
      </c>
      <c r="I69" s="76"/>
      <c r="J69" s="59" t="n">
        <f aca="false">H69/3600</f>
        <v>0.0415055555555556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36.95</v>
      </c>
      <c r="I70" s="78"/>
      <c r="J70" s="64" t="n">
        <f aca="false">H70/3600</f>
        <v>0.0380416666666667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770.09</v>
      </c>
      <c r="I71" s="74"/>
      <c r="J71" s="54" t="n">
        <f aca="false">H71/3600</f>
        <v>0.769469444444445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585.8</v>
      </c>
      <c r="I72" s="76"/>
      <c r="J72" s="59" t="n">
        <f aca="false">H72/3600</f>
        <v>0.718277777777778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466.62</v>
      </c>
      <c r="I73" s="76"/>
      <c r="J73" s="59" t="n">
        <f aca="false">H73/3600</f>
        <v>0.685172222222222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364.4</v>
      </c>
      <c r="I74" s="78"/>
      <c r="J74" s="64" t="n">
        <f aca="false">H74/3600</f>
        <v>0.6567777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744.06</v>
      </c>
      <c r="I75" s="74"/>
      <c r="J75" s="54" t="n">
        <f aca="false">H75/3600</f>
        <v>0.762238888888889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566.34</v>
      </c>
      <c r="I76" s="76"/>
      <c r="J76" s="59" t="n">
        <f aca="false">H76/3600</f>
        <v>0.712872222222222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453.07</v>
      </c>
      <c r="I77" s="76"/>
      <c r="J77" s="59" t="n">
        <f aca="false">H77/3600</f>
        <v>0.681408333333333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361.69</v>
      </c>
      <c r="I78" s="78"/>
      <c r="J78" s="64" t="n">
        <f aca="false">H78/3600</f>
        <v>0.656025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768.02</v>
      </c>
      <c r="I79" s="74"/>
      <c r="J79" s="54" t="n">
        <f aca="false">H79/3600</f>
        <v>0.768894444444444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584.52</v>
      </c>
      <c r="I80" s="76"/>
      <c r="J80" s="59" t="n">
        <f aca="false">H80/3600</f>
        <v>0.717922222222222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454.12</v>
      </c>
      <c r="I81" s="76"/>
      <c r="J81" s="59" t="n">
        <f aca="false">H81/3600</f>
        <v>0.6817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355.03</v>
      </c>
      <c r="I82" s="78"/>
      <c r="J82" s="64" t="n">
        <f aca="false">H82/3600</f>
        <v>0.654175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222.14</v>
      </c>
      <c r="I83" s="74"/>
      <c r="J83" s="54" t="n">
        <f aca="false">H83/3600</f>
        <v>0.339483333333333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096.94</v>
      </c>
      <c r="I84" s="76"/>
      <c r="J84" s="59" t="n">
        <f aca="false">H84/3600</f>
        <v>0.304705555555556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000.84</v>
      </c>
      <c r="I85" s="76"/>
      <c r="J85" s="59" t="n">
        <f aca="false">H85/3600</f>
        <v>0.278011111111111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935.63</v>
      </c>
      <c r="I86" s="78"/>
      <c r="J86" s="64" t="n">
        <f aca="false">H86/3600</f>
        <v>0.259897222222222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287.41</v>
      </c>
      <c r="I87" s="74"/>
      <c r="J87" s="54" t="n">
        <f aca="false">H87/3600</f>
        <v>0.635391666666667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114.87</v>
      </c>
      <c r="I88" s="76"/>
      <c r="J88" s="59" t="n">
        <f aca="false">H88/3600</f>
        <v>0.587463888888889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973.27</v>
      </c>
      <c r="I89" s="76"/>
      <c r="J89" s="59" t="n">
        <f aca="false">H89/3600</f>
        <v>0.548130555555556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852.68</v>
      </c>
      <c r="I90" s="78"/>
      <c r="J90" s="64" t="n">
        <f aca="false">H90/3600</f>
        <v>0.5146333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675.23</v>
      </c>
      <c r="I91" s="74"/>
      <c r="J91" s="54" t="n">
        <f aca="false">H91/3600</f>
        <v>0.465341666666667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600.85</v>
      </c>
      <c r="I92" s="76"/>
      <c r="J92" s="59" t="n">
        <f aca="false">H92/3600</f>
        <v>0.444680555555556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520.06</v>
      </c>
      <c r="I93" s="76"/>
      <c r="J93" s="59" t="n">
        <f aca="false">H93/3600</f>
        <v>0.422238888888889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430</v>
      </c>
      <c r="I94" s="78"/>
      <c r="J94" s="64" t="n">
        <f aca="false">H94/3600</f>
        <v>0.397222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041.35</v>
      </c>
      <c r="I95" s="74"/>
      <c r="J95" s="54" t="n">
        <f aca="false">H95/3600</f>
        <v>0.567041666666667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971.62</v>
      </c>
      <c r="I96" s="76"/>
      <c r="J96" s="59" t="n">
        <f aca="false">H96/3600</f>
        <v>0.547672222222222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924.89</v>
      </c>
      <c r="I97" s="76"/>
      <c r="J97" s="59" t="n">
        <f aca="false">H97/3600</f>
        <v>0.534691666666667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869.86</v>
      </c>
      <c r="I98" s="78"/>
      <c r="J98" s="64" t="n">
        <f aca="false">H98/3600</f>
        <v>0.519405555555556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52.4828388888889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e">
        <f aca="false">GEOMEAN(I3:I10,I19:I82)</f>
        <v>#NUM!</v>
      </c>
      <c r="J113" s="82" t="n">
        <f aca="false">GEOMEAN(J3:J10,J19:J82)</f>
        <v>0.394632956764374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P83" activeCellId="0" sqref="P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7.25" hidden="false" customHeight="false" outlineLevel="0" collapsed="false">
      <c r="A3" s="7" t="s">
        <v>28</v>
      </c>
      <c r="B3" s="7" t="s">
        <v>38</v>
      </c>
      <c r="C3" s="7" t="n">
        <v>22</v>
      </c>
      <c r="D3" s="84" t="n">
        <v>12675.8912</v>
      </c>
      <c r="E3" s="84" t="n">
        <v>41.3882</v>
      </c>
      <c r="F3" s="84" t="n">
        <v>41.2721</v>
      </c>
      <c r="G3" s="84" t="n">
        <v>43.8909</v>
      </c>
      <c r="H3" s="84"/>
      <c r="I3" s="53"/>
      <c r="J3" s="54" t="n">
        <f aca="false">H3/3600</f>
        <v>0</v>
      </c>
      <c r="L3" s="52" t="n">
        <v>12669.9328</v>
      </c>
      <c r="M3" s="53" t="n">
        <v>41.3873</v>
      </c>
      <c r="N3" s="53" t="n">
        <v>41.2714</v>
      </c>
      <c r="O3" s="53" t="n">
        <v>43.8917</v>
      </c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9</v>
      </c>
      <c r="B4" s="11"/>
      <c r="C4" s="11" t="n">
        <v>27</v>
      </c>
      <c r="D4" s="84" t="n">
        <v>5265.3504</v>
      </c>
      <c r="E4" s="84" t="n">
        <v>38.9246</v>
      </c>
      <c r="F4" s="84" t="n">
        <v>39.6383</v>
      </c>
      <c r="G4" s="84" t="n">
        <v>42.091</v>
      </c>
      <c r="H4" s="84"/>
      <c r="I4" s="58"/>
      <c r="J4" s="59" t="n">
        <f aca="false">H4/3600</f>
        <v>0</v>
      </c>
      <c r="L4" s="57" t="n">
        <v>5264.3776</v>
      </c>
      <c r="M4" s="58" t="n">
        <v>38.9241</v>
      </c>
      <c r="N4" s="58" t="n">
        <v>39.6375</v>
      </c>
      <c r="O4" s="58" t="n">
        <v>42.0925</v>
      </c>
      <c r="P4" s="58"/>
      <c r="Q4" s="58"/>
      <c r="R4" s="60" t="n">
        <f aca="false">P4/3600</f>
        <v>0</v>
      </c>
      <c r="S4" s="56"/>
      <c r="T4" s="35"/>
      <c r="U4" s="42"/>
      <c r="V4" s="61"/>
      <c r="W4" s="35"/>
      <c r="X4" s="42"/>
      <c r="Y4" s="61"/>
    </row>
    <row r="5" customFormat="false" ht="17.25" hidden="false" customHeight="false" outlineLevel="0" collapsed="false">
      <c r="A5" s="11"/>
      <c r="B5" s="11"/>
      <c r="C5" s="11" t="n">
        <v>32</v>
      </c>
      <c r="D5" s="84" t="n">
        <v>2555.608</v>
      </c>
      <c r="E5" s="84" t="n">
        <v>36.4059</v>
      </c>
      <c r="F5" s="84" t="n">
        <v>38.3676</v>
      </c>
      <c r="G5" s="84" t="n">
        <v>40.6529</v>
      </c>
      <c r="H5" s="84"/>
      <c r="I5" s="58"/>
      <c r="J5" s="59" t="n">
        <f aca="false">H5/3600</f>
        <v>0</v>
      </c>
      <c r="L5" s="57" t="n">
        <v>2553.368</v>
      </c>
      <c r="M5" s="58" t="n">
        <v>36.4048</v>
      </c>
      <c r="N5" s="58" t="n">
        <v>38.3672</v>
      </c>
      <c r="O5" s="58" t="n">
        <v>40.6516</v>
      </c>
      <c r="P5" s="58"/>
      <c r="Q5" s="58"/>
      <c r="R5" s="60" t="n">
        <f aca="false">P5/3600</f>
        <v>0</v>
      </c>
      <c r="S5" s="56"/>
      <c r="T5" s="35"/>
      <c r="U5" s="42"/>
      <c r="V5" s="61"/>
      <c r="W5" s="35"/>
      <c r="X5" s="42"/>
      <c r="Y5" s="61"/>
    </row>
    <row r="6" customFormat="false" ht="18" hidden="false" customHeight="false" outlineLevel="0" collapsed="false">
      <c r="A6" s="11"/>
      <c r="B6" s="16"/>
      <c r="C6" s="16" t="n">
        <v>37</v>
      </c>
      <c r="D6" s="84" t="n">
        <v>1331.0928</v>
      </c>
      <c r="E6" s="84" t="n">
        <v>33.8016</v>
      </c>
      <c r="F6" s="84" t="n">
        <v>37.349</v>
      </c>
      <c r="G6" s="84" t="n">
        <v>39.5969</v>
      </c>
      <c r="H6" s="84"/>
      <c r="I6" s="63"/>
      <c r="J6" s="64" t="n">
        <f aca="false">H6/3600</f>
        <v>0</v>
      </c>
      <c r="L6" s="62" t="n">
        <v>1331.1664</v>
      </c>
      <c r="M6" s="63" t="n">
        <v>33.8015</v>
      </c>
      <c r="N6" s="63" t="n">
        <v>37.3492</v>
      </c>
      <c r="O6" s="63" t="n">
        <v>39.5966</v>
      </c>
      <c r="P6" s="63"/>
      <c r="Q6" s="63"/>
      <c r="R6" s="65" t="n">
        <f aca="false">P6/3600</f>
        <v>0</v>
      </c>
      <c r="S6" s="56"/>
      <c r="T6" s="66"/>
      <c r="U6" s="67"/>
      <c r="V6" s="68"/>
      <c r="W6" s="66"/>
      <c r="X6" s="67"/>
      <c r="Y6" s="68"/>
    </row>
    <row r="7" customFormat="false" ht="17.25" hidden="false" customHeight="false" outlineLevel="0" collapsed="false">
      <c r="A7" s="11"/>
      <c r="B7" s="7" t="s">
        <v>72</v>
      </c>
      <c r="C7" s="7" t="n">
        <v>22</v>
      </c>
      <c r="D7" s="84" t="n">
        <v>32789.9568</v>
      </c>
      <c r="E7" s="84" t="n">
        <v>39.7983</v>
      </c>
      <c r="F7" s="84" t="n">
        <v>44.616</v>
      </c>
      <c r="G7" s="84" t="n">
        <v>44.4402</v>
      </c>
      <c r="H7" s="84"/>
      <c r="I7" s="53"/>
      <c r="J7" s="54" t="n">
        <f aca="false">H7/3600</f>
        <v>0</v>
      </c>
      <c r="L7" s="52" t="n">
        <v>32792.8272</v>
      </c>
      <c r="M7" s="53" t="n">
        <v>39.7977</v>
      </c>
      <c r="N7" s="53" t="n">
        <v>44.6167</v>
      </c>
      <c r="O7" s="53" t="n">
        <v>44.4396</v>
      </c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84" t="n">
        <v>16082.0704</v>
      </c>
      <c r="E8" s="84" t="n">
        <v>36.9192</v>
      </c>
      <c r="F8" s="84" t="n">
        <v>42.7163</v>
      </c>
      <c r="G8" s="84" t="n">
        <v>43.042</v>
      </c>
      <c r="H8" s="84"/>
      <c r="I8" s="58"/>
      <c r="J8" s="59" t="n">
        <f aca="false">H8/3600</f>
        <v>0</v>
      </c>
      <c r="L8" s="57" t="n">
        <v>16078.5552</v>
      </c>
      <c r="M8" s="58" t="n">
        <v>36.9198</v>
      </c>
      <c r="N8" s="58" t="n">
        <v>42.7161</v>
      </c>
      <c r="O8" s="58" t="n">
        <v>43.042</v>
      </c>
      <c r="P8" s="58"/>
      <c r="Q8" s="58"/>
      <c r="R8" s="60" t="n">
        <f aca="false">P8/3600</f>
        <v>0</v>
      </c>
      <c r="S8" s="56"/>
      <c r="T8" s="35"/>
      <c r="U8" s="42"/>
      <c r="V8" s="42"/>
      <c r="W8" s="35"/>
      <c r="X8" s="42"/>
      <c r="Y8" s="61"/>
    </row>
    <row r="9" customFormat="false" ht="17.25" hidden="false" customHeight="false" outlineLevel="0" collapsed="false">
      <c r="A9" s="11"/>
      <c r="B9" s="11"/>
      <c r="C9" s="11" t="n">
        <v>32</v>
      </c>
      <c r="D9" s="84" t="n">
        <v>8474.4544</v>
      </c>
      <c r="E9" s="84" t="n">
        <v>34.0249</v>
      </c>
      <c r="F9" s="84" t="n">
        <v>41.0937</v>
      </c>
      <c r="G9" s="84" t="n">
        <v>41.6875</v>
      </c>
      <c r="H9" s="84"/>
      <c r="I9" s="58"/>
      <c r="J9" s="59" t="n">
        <f aca="false">H9/3600</f>
        <v>0</v>
      </c>
      <c r="L9" s="57" t="n">
        <v>8472.8736</v>
      </c>
      <c r="M9" s="58" t="n">
        <v>34.0259</v>
      </c>
      <c r="N9" s="58" t="n">
        <v>41.0941</v>
      </c>
      <c r="O9" s="58" t="n">
        <v>41.6832</v>
      </c>
      <c r="P9" s="58"/>
      <c r="Q9" s="58"/>
      <c r="R9" s="60" t="n">
        <f aca="false">P9/3600</f>
        <v>0</v>
      </c>
      <c r="S9" s="56"/>
      <c r="T9" s="35"/>
      <c r="U9" s="69"/>
      <c r="V9" s="42"/>
      <c r="W9" s="35"/>
      <c r="X9" s="42"/>
      <c r="Y9" s="61"/>
    </row>
    <row r="10" customFormat="false" ht="18" hidden="false" customHeight="false" outlineLevel="0" collapsed="false">
      <c r="A10" s="11"/>
      <c r="B10" s="16"/>
      <c r="C10" s="16" t="n">
        <v>37</v>
      </c>
      <c r="D10" s="84" t="n">
        <v>4744.7952</v>
      </c>
      <c r="E10" s="84" t="n">
        <v>31.3077</v>
      </c>
      <c r="F10" s="84" t="n">
        <v>39.8549</v>
      </c>
      <c r="G10" s="84" t="n">
        <v>40.6411</v>
      </c>
      <c r="H10" s="84"/>
      <c r="I10" s="63"/>
      <c r="J10" s="64" t="n">
        <f aca="false">H10/3600</f>
        <v>0</v>
      </c>
      <c r="L10" s="62" t="n">
        <v>4743.9072</v>
      </c>
      <c r="M10" s="63" t="n">
        <v>31.308</v>
      </c>
      <c r="N10" s="63" t="n">
        <v>39.8551</v>
      </c>
      <c r="O10" s="63" t="n">
        <v>40.6384</v>
      </c>
      <c r="P10" s="63"/>
      <c r="Q10" s="63"/>
      <c r="R10" s="65" t="n">
        <f aca="false">P10/3600</f>
        <v>0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7.25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4907.5128</v>
      </c>
      <c r="E19" s="84" t="n">
        <v>41.4062</v>
      </c>
      <c r="F19" s="84" t="n">
        <v>43.2727</v>
      </c>
      <c r="G19" s="84" t="n">
        <v>44.9877</v>
      </c>
      <c r="H19" s="84"/>
      <c r="I19" s="74"/>
      <c r="J19" s="54" t="n">
        <f aca="false">H19/3600</f>
        <v>0</v>
      </c>
      <c r="L19" s="73" t="n">
        <v>4907.5872</v>
      </c>
      <c r="M19" s="74" t="n">
        <v>41.4061</v>
      </c>
      <c r="N19" s="74" t="n">
        <v>43.2715</v>
      </c>
      <c r="O19" s="74" t="n">
        <v>44.9863</v>
      </c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90</v>
      </c>
      <c r="B20" s="11"/>
      <c r="C20" s="11" t="n">
        <v>27</v>
      </c>
      <c r="D20" s="84" t="n">
        <v>2235.7184</v>
      </c>
      <c r="E20" s="84" t="n">
        <v>39.5634</v>
      </c>
      <c r="F20" s="84" t="n">
        <v>41.9746</v>
      </c>
      <c r="G20" s="84" t="n">
        <v>43.2693</v>
      </c>
      <c r="H20" s="84"/>
      <c r="I20" s="76"/>
      <c r="J20" s="59" t="n">
        <f aca="false">H20/3600</f>
        <v>0</v>
      </c>
      <c r="L20" s="75" t="n">
        <v>2235.7408</v>
      </c>
      <c r="M20" s="76" t="n">
        <v>39.5636</v>
      </c>
      <c r="N20" s="76" t="n">
        <v>41.975</v>
      </c>
      <c r="O20" s="76" t="n">
        <v>43.2695</v>
      </c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7.25" hidden="false" customHeight="false" outlineLevel="0" collapsed="false">
      <c r="A21" s="11"/>
      <c r="B21" s="11"/>
      <c r="C21" s="11" t="n">
        <v>32</v>
      </c>
      <c r="D21" s="84" t="n">
        <v>1089.3576</v>
      </c>
      <c r="E21" s="84" t="n">
        <v>37.261</v>
      </c>
      <c r="F21" s="84" t="n">
        <v>40.8262</v>
      </c>
      <c r="G21" s="84" t="n">
        <v>41.9949</v>
      </c>
      <c r="H21" s="84"/>
      <c r="I21" s="76"/>
      <c r="J21" s="59" t="n">
        <f aca="false">H21/3600</f>
        <v>0</v>
      </c>
      <c r="L21" s="75" t="n">
        <v>1089.4712</v>
      </c>
      <c r="M21" s="76" t="n">
        <v>37.2607</v>
      </c>
      <c r="N21" s="76" t="n">
        <v>40.8254</v>
      </c>
      <c r="O21" s="76" t="n">
        <v>41.9952</v>
      </c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8" hidden="false" customHeight="false" outlineLevel="0" collapsed="false">
      <c r="A22" s="11"/>
      <c r="B22" s="16"/>
      <c r="C22" s="16" t="n">
        <v>37</v>
      </c>
      <c r="D22" s="84" t="n">
        <v>544.8304</v>
      </c>
      <c r="E22" s="84" t="n">
        <v>34.8762</v>
      </c>
      <c r="F22" s="84" t="n">
        <v>39.9675</v>
      </c>
      <c r="G22" s="84" t="n">
        <v>41.1492</v>
      </c>
      <c r="H22" s="84"/>
      <c r="I22" s="78"/>
      <c r="J22" s="64" t="n">
        <f aca="false">H22/3600</f>
        <v>0</v>
      </c>
      <c r="L22" s="77" t="n">
        <v>544.9616</v>
      </c>
      <c r="M22" s="78" t="n">
        <v>34.8766</v>
      </c>
      <c r="N22" s="78" t="n">
        <v>39.9668</v>
      </c>
      <c r="O22" s="78" t="n">
        <v>41.1488</v>
      </c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7.25" hidden="false" customHeight="false" outlineLevel="0" collapsed="false">
      <c r="A23" s="11"/>
      <c r="B23" s="7" t="s">
        <v>70</v>
      </c>
      <c r="C23" s="7" t="n">
        <v>22</v>
      </c>
      <c r="D23" s="84" t="n">
        <v>7602.0088</v>
      </c>
      <c r="E23" s="84" t="n">
        <v>39.8006</v>
      </c>
      <c r="F23" s="84" t="n">
        <v>42.1022</v>
      </c>
      <c r="G23" s="84" t="n">
        <v>43.4596</v>
      </c>
      <c r="H23" s="84"/>
      <c r="I23" s="74"/>
      <c r="J23" s="54" t="n">
        <f aca="false">H23/3600</f>
        <v>0</v>
      </c>
      <c r="L23" s="73" t="n">
        <v>7601.548</v>
      </c>
      <c r="M23" s="74" t="n">
        <v>39.8009</v>
      </c>
      <c r="N23" s="74" t="n">
        <v>42.102</v>
      </c>
      <c r="O23" s="74" t="n">
        <v>43.4595</v>
      </c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84" t="n">
        <v>3362.4864</v>
      </c>
      <c r="E24" s="84" t="n">
        <v>37.3518</v>
      </c>
      <c r="F24" s="84" t="n">
        <v>40.3186</v>
      </c>
      <c r="G24" s="84" t="n">
        <v>41.3931</v>
      </c>
      <c r="H24" s="84"/>
      <c r="I24" s="76"/>
      <c r="J24" s="59" t="n">
        <f aca="false">H24/3600</f>
        <v>0</v>
      </c>
      <c r="L24" s="75" t="n">
        <v>3361.6648</v>
      </c>
      <c r="M24" s="76" t="n">
        <v>37.3517</v>
      </c>
      <c r="N24" s="76" t="n">
        <v>40.3195</v>
      </c>
      <c r="O24" s="76" t="n">
        <v>41.3943</v>
      </c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7.25" hidden="false" customHeight="false" outlineLevel="0" collapsed="false">
      <c r="A25" s="11"/>
      <c r="B25" s="11"/>
      <c r="C25" s="11" t="n">
        <v>32</v>
      </c>
      <c r="D25" s="84" t="n">
        <v>1566.232</v>
      </c>
      <c r="E25" s="84" t="n">
        <v>34.814</v>
      </c>
      <c r="F25" s="84" t="n">
        <v>38.7854</v>
      </c>
      <c r="G25" s="84" t="n">
        <v>39.8929</v>
      </c>
      <c r="H25" s="84"/>
      <c r="I25" s="76"/>
      <c r="J25" s="59" t="n">
        <f aca="false">H25/3600</f>
        <v>0</v>
      </c>
      <c r="L25" s="75" t="n">
        <v>1565.1424</v>
      </c>
      <c r="M25" s="76" t="n">
        <v>34.8119</v>
      </c>
      <c r="N25" s="76" t="n">
        <v>38.7857</v>
      </c>
      <c r="O25" s="76" t="n">
        <v>39.8926</v>
      </c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8" hidden="false" customHeight="false" outlineLevel="0" collapsed="false">
      <c r="A26" s="11"/>
      <c r="B26" s="16"/>
      <c r="C26" s="16" t="n">
        <v>37</v>
      </c>
      <c r="D26" s="84" t="n">
        <v>728.912</v>
      </c>
      <c r="E26" s="84" t="n">
        <v>32.3422</v>
      </c>
      <c r="F26" s="84" t="n">
        <v>37.6303</v>
      </c>
      <c r="G26" s="84" t="n">
        <v>38.973</v>
      </c>
      <c r="H26" s="84"/>
      <c r="I26" s="78"/>
      <c r="J26" s="64" t="n">
        <f aca="false">H26/3600</f>
        <v>0</v>
      </c>
      <c r="L26" s="77" t="n">
        <v>730.0256</v>
      </c>
      <c r="M26" s="78" t="n">
        <v>32.3436</v>
      </c>
      <c r="N26" s="78" t="n">
        <v>37.6304</v>
      </c>
      <c r="O26" s="78" t="n">
        <v>38.9736</v>
      </c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84" t="n">
        <v>17598.5224</v>
      </c>
      <c r="E27" s="84" t="n">
        <v>38.2741</v>
      </c>
      <c r="F27" s="84" t="n">
        <v>39.8465</v>
      </c>
      <c r="G27" s="84" t="n">
        <v>43.258</v>
      </c>
      <c r="H27" s="84"/>
      <c r="I27" s="74"/>
      <c r="J27" s="54" t="n">
        <f aca="false">H27/3600</f>
        <v>0</v>
      </c>
      <c r="L27" s="73" t="n">
        <v>17604.9792</v>
      </c>
      <c r="M27" s="74" t="n">
        <v>38.2741</v>
      </c>
      <c r="N27" s="74" t="n">
        <v>39.846</v>
      </c>
      <c r="O27" s="74" t="n">
        <v>43.26</v>
      </c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84" t="n">
        <v>5888.6792</v>
      </c>
      <c r="E28" s="84" t="n">
        <v>36.674</v>
      </c>
      <c r="F28" s="84" t="n">
        <v>38.9129</v>
      </c>
      <c r="G28" s="84" t="n">
        <v>41.5892</v>
      </c>
      <c r="H28" s="84"/>
      <c r="I28" s="76"/>
      <c r="J28" s="59" t="n">
        <f aca="false">H28/3600</f>
        <v>0</v>
      </c>
      <c r="L28" s="75" t="n">
        <v>5891.064</v>
      </c>
      <c r="M28" s="76" t="n">
        <v>36.6737</v>
      </c>
      <c r="N28" s="76" t="n">
        <v>38.9134</v>
      </c>
      <c r="O28" s="76" t="n">
        <v>41.5926</v>
      </c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7.25" hidden="false" customHeight="false" outlineLevel="0" collapsed="false">
      <c r="A29" s="11"/>
      <c r="B29" s="11"/>
      <c r="C29" s="11" t="n">
        <v>32</v>
      </c>
      <c r="D29" s="84" t="n">
        <v>2736.4712</v>
      </c>
      <c r="E29" s="84" t="n">
        <v>34.771</v>
      </c>
      <c r="F29" s="84" t="n">
        <v>38.1206</v>
      </c>
      <c r="G29" s="84" t="n">
        <v>40.088</v>
      </c>
      <c r="H29" s="84"/>
      <c r="I29" s="76"/>
      <c r="J29" s="59" t="n">
        <f aca="false">H29/3600</f>
        <v>0</v>
      </c>
      <c r="L29" s="75" t="n">
        <v>2736.4656</v>
      </c>
      <c r="M29" s="76" t="n">
        <v>34.7707</v>
      </c>
      <c r="N29" s="76" t="n">
        <v>38.1194</v>
      </c>
      <c r="O29" s="76" t="n">
        <v>40.0877</v>
      </c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8" hidden="false" customHeight="false" outlineLevel="0" collapsed="false">
      <c r="A30" s="11"/>
      <c r="B30" s="16"/>
      <c r="C30" s="16" t="n">
        <v>37</v>
      </c>
      <c r="D30" s="84" t="n">
        <v>1384.5976</v>
      </c>
      <c r="E30" s="84" t="n">
        <v>32.601</v>
      </c>
      <c r="F30" s="84" t="n">
        <v>37.4235</v>
      </c>
      <c r="G30" s="84" t="n">
        <v>38.9261</v>
      </c>
      <c r="H30" s="84"/>
      <c r="I30" s="78"/>
      <c r="J30" s="64" t="n">
        <f aca="false">H30/3600</f>
        <v>0</v>
      </c>
      <c r="L30" s="77" t="n">
        <v>1384.8328</v>
      </c>
      <c r="M30" s="78" t="n">
        <v>32.602</v>
      </c>
      <c r="N30" s="78" t="n">
        <v>37.4251</v>
      </c>
      <c r="O30" s="78" t="n">
        <v>38.9247</v>
      </c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84" t="n">
        <v>17194.0744</v>
      </c>
      <c r="E31" s="84" t="n">
        <v>38.9329</v>
      </c>
      <c r="F31" s="84" t="n">
        <v>43.5606</v>
      </c>
      <c r="G31" s="84" t="n">
        <v>44.6714</v>
      </c>
      <c r="H31" s="84"/>
      <c r="I31" s="74"/>
      <c r="J31" s="54" t="n">
        <f aca="false">H31/3600</f>
        <v>0</v>
      </c>
      <c r="L31" s="73" t="n">
        <v>17197.7248</v>
      </c>
      <c r="M31" s="74" t="n">
        <v>38.9332</v>
      </c>
      <c r="N31" s="74" t="n">
        <v>43.5631</v>
      </c>
      <c r="O31" s="74" t="n">
        <v>44.6688</v>
      </c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84" t="n">
        <v>6282.5496</v>
      </c>
      <c r="E32" s="84" t="n">
        <v>37.3405</v>
      </c>
      <c r="F32" s="84" t="n">
        <v>42.3213</v>
      </c>
      <c r="G32" s="84" t="n">
        <v>42.7855</v>
      </c>
      <c r="H32" s="84"/>
      <c r="I32" s="76"/>
      <c r="J32" s="59" t="n">
        <f aca="false">H32/3600</f>
        <v>0</v>
      </c>
      <c r="L32" s="75" t="n">
        <v>6283.6424</v>
      </c>
      <c r="M32" s="76" t="n">
        <v>37.3416</v>
      </c>
      <c r="N32" s="76" t="n">
        <v>42.3213</v>
      </c>
      <c r="O32" s="76" t="n">
        <v>42.7849</v>
      </c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7.25" hidden="false" customHeight="false" outlineLevel="0" collapsed="false">
      <c r="A33" s="11"/>
      <c r="B33" s="11"/>
      <c r="C33" s="11" t="n">
        <v>32</v>
      </c>
      <c r="D33" s="84" t="n">
        <v>2932.9472</v>
      </c>
      <c r="E33" s="84" t="n">
        <v>35.4945</v>
      </c>
      <c r="F33" s="84" t="n">
        <v>41.1255</v>
      </c>
      <c r="G33" s="84" t="n">
        <v>41.0468</v>
      </c>
      <c r="H33" s="84"/>
      <c r="I33" s="76"/>
      <c r="J33" s="59" t="n">
        <f aca="false">H33/3600</f>
        <v>0</v>
      </c>
      <c r="L33" s="75" t="n">
        <v>2933.5312</v>
      </c>
      <c r="M33" s="76" t="n">
        <v>35.4941</v>
      </c>
      <c r="N33" s="76" t="n">
        <v>41.122</v>
      </c>
      <c r="O33" s="76" t="n">
        <v>41.0405</v>
      </c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8" hidden="false" customHeight="false" outlineLevel="0" collapsed="false">
      <c r="A34" s="11"/>
      <c r="B34" s="16"/>
      <c r="C34" s="16" t="n">
        <v>37</v>
      </c>
      <c r="D34" s="84" t="n">
        <v>1518.5824</v>
      </c>
      <c r="E34" s="84" t="n">
        <v>33.5011</v>
      </c>
      <c r="F34" s="84" t="n">
        <v>40.1399</v>
      </c>
      <c r="G34" s="84" t="n">
        <v>39.7186</v>
      </c>
      <c r="H34" s="84"/>
      <c r="I34" s="78"/>
      <c r="J34" s="64" t="n">
        <f aca="false">H34/3600</f>
        <v>0</v>
      </c>
      <c r="L34" s="77" t="n">
        <v>1518.3208</v>
      </c>
      <c r="M34" s="78" t="n">
        <v>33.5016</v>
      </c>
      <c r="N34" s="78" t="n">
        <v>40.1375</v>
      </c>
      <c r="O34" s="78" t="n">
        <v>39.716</v>
      </c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7.25" hidden="false" customHeight="false" outlineLevel="0" collapsed="false">
      <c r="A35" s="11"/>
      <c r="B35" s="7" t="s">
        <v>57</v>
      </c>
      <c r="C35" s="7" t="n">
        <v>22</v>
      </c>
      <c r="D35" s="84" t="n">
        <v>34407.3104</v>
      </c>
      <c r="E35" s="84" t="n">
        <v>36.9805</v>
      </c>
      <c r="F35" s="84" t="n">
        <v>41.906</v>
      </c>
      <c r="G35" s="84" t="n">
        <v>44.0654</v>
      </c>
      <c r="H35" s="84"/>
      <c r="I35" s="74"/>
      <c r="J35" s="54" t="n">
        <f aca="false">H35/3600</f>
        <v>0</v>
      </c>
      <c r="L35" s="73" t="n">
        <v>34401.7672</v>
      </c>
      <c r="M35" s="74" t="n">
        <v>36.98</v>
      </c>
      <c r="N35" s="74" t="n">
        <v>41.9037</v>
      </c>
      <c r="O35" s="74" t="n">
        <v>44.0644</v>
      </c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84" t="n">
        <v>6733.9272</v>
      </c>
      <c r="E36" s="84" t="n">
        <v>35.11</v>
      </c>
      <c r="F36" s="84" t="n">
        <v>40.6478</v>
      </c>
      <c r="G36" s="84" t="n">
        <v>42.9559</v>
      </c>
      <c r="H36" s="84"/>
      <c r="I36" s="76"/>
      <c r="J36" s="59" t="n">
        <f aca="false">H36/3600</f>
        <v>0</v>
      </c>
      <c r="L36" s="75" t="n">
        <v>6728.8808</v>
      </c>
      <c r="M36" s="76" t="n">
        <v>35.1107</v>
      </c>
      <c r="N36" s="76" t="n">
        <v>40.648</v>
      </c>
      <c r="O36" s="76" t="n">
        <v>42.9559</v>
      </c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7.25" hidden="false" customHeight="false" outlineLevel="0" collapsed="false">
      <c r="A37" s="11"/>
      <c r="B37" s="11"/>
      <c r="C37" s="11" t="n">
        <v>32</v>
      </c>
      <c r="D37" s="84" t="n">
        <v>2242.7896</v>
      </c>
      <c r="E37" s="84" t="n">
        <v>33.678</v>
      </c>
      <c r="F37" s="84" t="n">
        <v>39.4978</v>
      </c>
      <c r="G37" s="84" t="n">
        <v>41.8872</v>
      </c>
      <c r="H37" s="84"/>
      <c r="I37" s="76"/>
      <c r="J37" s="59" t="n">
        <f aca="false">H37/3600</f>
        <v>0</v>
      </c>
      <c r="L37" s="75" t="n">
        <v>2241.4712</v>
      </c>
      <c r="M37" s="76" t="n">
        <v>33.6772</v>
      </c>
      <c r="N37" s="76" t="n">
        <v>39.4976</v>
      </c>
      <c r="O37" s="76" t="n">
        <v>41.8876</v>
      </c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8" hidden="false" customHeight="false" outlineLevel="0" collapsed="false">
      <c r="A38" s="16"/>
      <c r="B38" s="16"/>
      <c r="C38" s="16" t="n">
        <v>37</v>
      </c>
      <c r="D38" s="84" t="n">
        <v>973.1864</v>
      </c>
      <c r="E38" s="84" t="n">
        <v>31.8305</v>
      </c>
      <c r="F38" s="84" t="n">
        <v>38.5962</v>
      </c>
      <c r="G38" s="84" t="n">
        <v>41.0381</v>
      </c>
      <c r="H38" s="84"/>
      <c r="I38" s="78"/>
      <c r="J38" s="64" t="n">
        <f aca="false">H38/3600</f>
        <v>0</v>
      </c>
      <c r="L38" s="77" t="n">
        <v>973.0464</v>
      </c>
      <c r="M38" s="78" t="n">
        <v>31.8311</v>
      </c>
      <c r="N38" s="78" t="n">
        <v>38.5954</v>
      </c>
      <c r="O38" s="78" t="n">
        <v>41.037</v>
      </c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7.25" hidden="false" customHeight="false" outlineLevel="0" collapsed="false">
      <c r="A39" s="7" t="s">
        <v>12</v>
      </c>
      <c r="B39" s="7" t="s">
        <v>44</v>
      </c>
      <c r="C39" s="7" t="n">
        <v>22</v>
      </c>
      <c r="D39" s="84" t="n">
        <v>3513.1536</v>
      </c>
      <c r="E39" s="84" t="n">
        <v>40.1253</v>
      </c>
      <c r="F39" s="84" t="n">
        <v>42.5506</v>
      </c>
      <c r="G39" s="84" t="n">
        <v>42.9921</v>
      </c>
      <c r="H39" s="84"/>
      <c r="I39" s="74"/>
      <c r="J39" s="54" t="n">
        <f aca="false">H39/3600</f>
        <v>0</v>
      </c>
      <c r="L39" s="73" t="n">
        <v>3514.1192</v>
      </c>
      <c r="M39" s="74" t="n">
        <v>40.126</v>
      </c>
      <c r="N39" s="74" t="n">
        <v>42.5505</v>
      </c>
      <c r="O39" s="74" t="n">
        <v>42.9923</v>
      </c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91</v>
      </c>
      <c r="B40" s="11"/>
      <c r="C40" s="11" t="n">
        <v>27</v>
      </c>
      <c r="D40" s="84" t="n">
        <v>1714.8008</v>
      </c>
      <c r="E40" s="84" t="n">
        <v>37.1256</v>
      </c>
      <c r="F40" s="84" t="n">
        <v>40.2604</v>
      </c>
      <c r="G40" s="84" t="n">
        <v>40.3646</v>
      </c>
      <c r="H40" s="84"/>
      <c r="I40" s="76"/>
      <c r="J40" s="59" t="n">
        <f aca="false">H40/3600</f>
        <v>0</v>
      </c>
      <c r="L40" s="75" t="n">
        <v>1714.8552</v>
      </c>
      <c r="M40" s="76" t="n">
        <v>37.1245</v>
      </c>
      <c r="N40" s="76" t="n">
        <v>40.2655</v>
      </c>
      <c r="O40" s="76" t="n">
        <v>40.3698</v>
      </c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7.25" hidden="false" customHeight="false" outlineLevel="0" collapsed="false">
      <c r="A41" s="11"/>
      <c r="B41" s="11"/>
      <c r="C41" s="11" t="n">
        <v>32</v>
      </c>
      <c r="D41" s="84" t="n">
        <v>842.548</v>
      </c>
      <c r="E41" s="84" t="n">
        <v>34.2606</v>
      </c>
      <c r="F41" s="84" t="n">
        <v>38.3616</v>
      </c>
      <c r="G41" s="84" t="n">
        <v>38.2043</v>
      </c>
      <c r="H41" s="84"/>
      <c r="I41" s="76"/>
      <c r="J41" s="59" t="n">
        <f aca="false">H41/3600</f>
        <v>0</v>
      </c>
      <c r="L41" s="75" t="n">
        <v>842.3072</v>
      </c>
      <c r="M41" s="76" t="n">
        <v>34.2594</v>
      </c>
      <c r="N41" s="76" t="n">
        <v>38.3646</v>
      </c>
      <c r="O41" s="76" t="n">
        <v>38.2033</v>
      </c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8" hidden="false" customHeight="false" outlineLevel="0" collapsed="false">
      <c r="A42" s="11"/>
      <c r="B42" s="16"/>
      <c r="C42" s="16" t="n">
        <v>37</v>
      </c>
      <c r="D42" s="84" t="n">
        <v>438.7432</v>
      </c>
      <c r="E42" s="84" t="n">
        <v>31.7539</v>
      </c>
      <c r="F42" s="84" t="n">
        <v>36.9171</v>
      </c>
      <c r="G42" s="84" t="n">
        <v>36.5978</v>
      </c>
      <c r="H42" s="84"/>
      <c r="I42" s="78"/>
      <c r="J42" s="64" t="n">
        <f aca="false">H42/3600</f>
        <v>0</v>
      </c>
      <c r="L42" s="77" t="n">
        <v>438.6816</v>
      </c>
      <c r="M42" s="78" t="n">
        <v>31.7523</v>
      </c>
      <c r="N42" s="78" t="n">
        <v>36.9198</v>
      </c>
      <c r="O42" s="78" t="n">
        <v>36.595</v>
      </c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7.25" hidden="false" customHeight="false" outlineLevel="0" collapsed="false">
      <c r="A43" s="11"/>
      <c r="B43" s="7" t="s">
        <v>53</v>
      </c>
      <c r="C43" s="7" t="n">
        <v>22</v>
      </c>
      <c r="D43" s="84" t="n">
        <v>3611.8296</v>
      </c>
      <c r="E43" s="84" t="n">
        <v>39.8604</v>
      </c>
      <c r="F43" s="84" t="n">
        <v>43.1622</v>
      </c>
      <c r="G43" s="84" t="n">
        <v>44.5469</v>
      </c>
      <c r="H43" s="84"/>
      <c r="I43" s="74"/>
      <c r="J43" s="54" t="n">
        <f aca="false">H43/3600</f>
        <v>0</v>
      </c>
      <c r="L43" s="73" t="n">
        <v>3612.0688</v>
      </c>
      <c r="M43" s="74" t="n">
        <v>39.8596</v>
      </c>
      <c r="N43" s="74" t="n">
        <v>43.1595</v>
      </c>
      <c r="O43" s="74" t="n">
        <v>44.5501</v>
      </c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84" t="n">
        <v>1709.5424</v>
      </c>
      <c r="E44" s="84" t="n">
        <v>37.3564</v>
      </c>
      <c r="F44" s="84" t="n">
        <v>41.2848</v>
      </c>
      <c r="G44" s="84" t="n">
        <v>42.3338</v>
      </c>
      <c r="H44" s="84"/>
      <c r="I44" s="76"/>
      <c r="J44" s="59" t="n">
        <f aca="false">H44/3600</f>
        <v>0</v>
      </c>
      <c r="L44" s="75" t="n">
        <v>1709.7552</v>
      </c>
      <c r="M44" s="76" t="n">
        <v>37.3562</v>
      </c>
      <c r="N44" s="76" t="n">
        <v>41.2858</v>
      </c>
      <c r="O44" s="76" t="n">
        <v>42.3431</v>
      </c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7.25" hidden="false" customHeight="false" outlineLevel="0" collapsed="false">
      <c r="A45" s="11"/>
      <c r="B45" s="11"/>
      <c r="C45" s="11" t="n">
        <v>32</v>
      </c>
      <c r="D45" s="84" t="n">
        <v>857.7928</v>
      </c>
      <c r="E45" s="84" t="n">
        <v>34.6399</v>
      </c>
      <c r="F45" s="84" t="n">
        <v>39.625</v>
      </c>
      <c r="G45" s="84" t="n">
        <v>40.4822</v>
      </c>
      <c r="H45" s="84"/>
      <c r="I45" s="76"/>
      <c r="J45" s="59" t="n">
        <f aca="false">H45/3600</f>
        <v>0</v>
      </c>
      <c r="L45" s="75" t="n">
        <v>857.276</v>
      </c>
      <c r="M45" s="76" t="n">
        <v>34.6409</v>
      </c>
      <c r="N45" s="76" t="n">
        <v>39.6168</v>
      </c>
      <c r="O45" s="76" t="n">
        <v>40.4852</v>
      </c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8" hidden="false" customHeight="false" outlineLevel="0" collapsed="false">
      <c r="A46" s="11"/>
      <c r="B46" s="16"/>
      <c r="C46" s="16" t="n">
        <v>37</v>
      </c>
      <c r="D46" s="84" t="n">
        <v>450.788</v>
      </c>
      <c r="E46" s="84" t="n">
        <v>31.9337</v>
      </c>
      <c r="F46" s="84" t="n">
        <v>38.3749</v>
      </c>
      <c r="G46" s="84" t="n">
        <v>39.1031</v>
      </c>
      <c r="H46" s="84"/>
      <c r="I46" s="78"/>
      <c r="J46" s="64" t="n">
        <f aca="false">H46/3600</f>
        <v>0</v>
      </c>
      <c r="L46" s="77" t="n">
        <v>450.7896</v>
      </c>
      <c r="M46" s="78" t="n">
        <v>31.9378</v>
      </c>
      <c r="N46" s="78" t="n">
        <v>38.3731</v>
      </c>
      <c r="O46" s="78" t="n">
        <v>39.1056</v>
      </c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7.25" hidden="false" customHeight="false" outlineLevel="0" collapsed="false">
      <c r="A47" s="11"/>
      <c r="B47" s="7" t="s">
        <v>71</v>
      </c>
      <c r="C47" s="7" t="n">
        <v>22</v>
      </c>
      <c r="D47" s="84" t="n">
        <v>6739.5304</v>
      </c>
      <c r="E47" s="84" t="n">
        <v>37.7869</v>
      </c>
      <c r="F47" s="84" t="n">
        <v>40.8751</v>
      </c>
      <c r="G47" s="84" t="n">
        <v>41.8709</v>
      </c>
      <c r="H47" s="84"/>
      <c r="I47" s="74"/>
      <c r="J47" s="54" t="n">
        <f aca="false">H47/3600</f>
        <v>0</v>
      </c>
      <c r="L47" s="73" t="n">
        <v>6740.2712</v>
      </c>
      <c r="M47" s="74" t="n">
        <v>37.7863</v>
      </c>
      <c r="N47" s="74" t="n">
        <v>40.8738</v>
      </c>
      <c r="O47" s="74" t="n">
        <v>41.8714</v>
      </c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84" t="n">
        <v>3108.1968</v>
      </c>
      <c r="E48" s="84" t="n">
        <v>34.3895</v>
      </c>
      <c r="F48" s="84" t="n">
        <v>38.5071</v>
      </c>
      <c r="G48" s="84" t="n">
        <v>39.4056</v>
      </c>
      <c r="H48" s="84"/>
      <c r="I48" s="76"/>
      <c r="J48" s="59" t="n">
        <f aca="false">H48/3600</f>
        <v>0</v>
      </c>
      <c r="L48" s="75" t="n">
        <v>3107.7544</v>
      </c>
      <c r="M48" s="76" t="n">
        <v>34.3896</v>
      </c>
      <c r="N48" s="76" t="n">
        <v>38.5073</v>
      </c>
      <c r="O48" s="76" t="n">
        <v>39.4038</v>
      </c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7.25" hidden="false" customHeight="false" outlineLevel="0" collapsed="false">
      <c r="A49" s="11"/>
      <c r="B49" s="11"/>
      <c r="C49" s="11" t="n">
        <v>32</v>
      </c>
      <c r="D49" s="84" t="n">
        <v>1461.3616</v>
      </c>
      <c r="E49" s="84" t="n">
        <v>31.3154</v>
      </c>
      <c r="F49" s="84" t="n">
        <v>36.7411</v>
      </c>
      <c r="G49" s="84" t="n">
        <v>37.5366</v>
      </c>
      <c r="H49" s="84"/>
      <c r="I49" s="76"/>
      <c r="J49" s="59" t="n">
        <f aca="false">H49/3600</f>
        <v>0</v>
      </c>
      <c r="L49" s="75" t="n">
        <v>1461.624</v>
      </c>
      <c r="M49" s="76" t="n">
        <v>31.3171</v>
      </c>
      <c r="N49" s="76" t="n">
        <v>36.7413</v>
      </c>
      <c r="O49" s="76" t="n">
        <v>37.5319</v>
      </c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8" hidden="false" customHeight="false" outlineLevel="0" collapsed="false">
      <c r="A50" s="11"/>
      <c r="B50" s="16"/>
      <c r="C50" s="16" t="n">
        <v>37</v>
      </c>
      <c r="D50" s="84" t="n">
        <v>690.204</v>
      </c>
      <c r="E50" s="84" t="n">
        <v>28.497</v>
      </c>
      <c r="F50" s="84" t="n">
        <v>35.4899</v>
      </c>
      <c r="G50" s="84" t="n">
        <v>36.1827</v>
      </c>
      <c r="H50" s="84"/>
      <c r="I50" s="78"/>
      <c r="J50" s="64" t="n">
        <f aca="false">H50/3600</f>
        <v>0</v>
      </c>
      <c r="L50" s="77" t="n">
        <v>689.9176</v>
      </c>
      <c r="M50" s="78" t="n">
        <v>28.4947</v>
      </c>
      <c r="N50" s="78" t="n">
        <v>35.4855</v>
      </c>
      <c r="O50" s="78" t="n">
        <v>36.1807</v>
      </c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7.25" hidden="false" customHeight="false" outlineLevel="0" collapsed="false">
      <c r="A51" s="11"/>
      <c r="B51" s="7" t="s">
        <v>74</v>
      </c>
      <c r="C51" s="7" t="n">
        <v>22</v>
      </c>
      <c r="D51" s="84" t="n">
        <v>4689.6056</v>
      </c>
      <c r="E51" s="84" t="n">
        <v>38.6173</v>
      </c>
      <c r="F51" s="84" t="n">
        <v>41.0191</v>
      </c>
      <c r="G51" s="84" t="n">
        <v>42.4603</v>
      </c>
      <c r="H51" s="84"/>
      <c r="I51" s="74"/>
      <c r="J51" s="54" t="n">
        <f aca="false">H51/3600</f>
        <v>0</v>
      </c>
      <c r="L51" s="73" t="n">
        <v>4685.7336</v>
      </c>
      <c r="M51" s="74" t="n">
        <v>38.6166</v>
      </c>
      <c r="N51" s="74" t="n">
        <v>41.017</v>
      </c>
      <c r="O51" s="74" t="n">
        <v>42.4651</v>
      </c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84" t="n">
        <v>2052.576</v>
      </c>
      <c r="E52" s="84" t="n">
        <v>35.5726</v>
      </c>
      <c r="F52" s="84" t="n">
        <v>38.8166</v>
      </c>
      <c r="G52" s="84" t="n">
        <v>40.4009</v>
      </c>
      <c r="H52" s="84"/>
      <c r="I52" s="76"/>
      <c r="J52" s="59" t="n">
        <f aca="false">H52/3600</f>
        <v>0</v>
      </c>
      <c r="L52" s="75" t="n">
        <v>2052.8096</v>
      </c>
      <c r="M52" s="76" t="n">
        <v>35.573</v>
      </c>
      <c r="N52" s="76" t="n">
        <v>38.8146</v>
      </c>
      <c r="O52" s="76" t="n">
        <v>40.4032</v>
      </c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7.25" hidden="false" customHeight="false" outlineLevel="0" collapsed="false">
      <c r="A53" s="11"/>
      <c r="B53" s="11"/>
      <c r="C53" s="11" t="n">
        <v>32</v>
      </c>
      <c r="D53" s="84" t="n">
        <v>961.268</v>
      </c>
      <c r="E53" s="84" t="n">
        <v>32.7296</v>
      </c>
      <c r="F53" s="84" t="n">
        <v>37.0317</v>
      </c>
      <c r="G53" s="84" t="n">
        <v>38.6953</v>
      </c>
      <c r="H53" s="84"/>
      <c r="I53" s="76"/>
      <c r="J53" s="59" t="n">
        <f aca="false">H53/3600</f>
        <v>0</v>
      </c>
      <c r="L53" s="75" t="n">
        <v>960.8384</v>
      </c>
      <c r="M53" s="76" t="n">
        <v>32.7285</v>
      </c>
      <c r="N53" s="76" t="n">
        <v>37.0335</v>
      </c>
      <c r="O53" s="76" t="n">
        <v>38.6992</v>
      </c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8" hidden="false" customHeight="false" outlineLevel="0" collapsed="false">
      <c r="A54" s="16"/>
      <c r="B54" s="16"/>
      <c r="C54" s="16" t="n">
        <v>37</v>
      </c>
      <c r="D54" s="84" t="n">
        <v>468.152</v>
      </c>
      <c r="E54" s="84" t="n">
        <v>30.1516</v>
      </c>
      <c r="F54" s="84" t="n">
        <v>35.7328</v>
      </c>
      <c r="G54" s="84" t="n">
        <v>37.3722</v>
      </c>
      <c r="H54" s="84"/>
      <c r="I54" s="78"/>
      <c r="J54" s="64" t="n">
        <f aca="false">H54/3600</f>
        <v>0</v>
      </c>
      <c r="L54" s="77" t="n">
        <v>468.04</v>
      </c>
      <c r="M54" s="78" t="n">
        <v>30.1539</v>
      </c>
      <c r="N54" s="78" t="n">
        <v>35.7326</v>
      </c>
      <c r="O54" s="78" t="n">
        <v>37.3648</v>
      </c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7.25" hidden="false" customHeight="false" outlineLevel="0" collapsed="false">
      <c r="A55" s="7" t="s">
        <v>13</v>
      </c>
      <c r="B55" s="7" t="s">
        <v>49</v>
      </c>
      <c r="C55" s="7" t="n">
        <v>22</v>
      </c>
      <c r="D55" s="84" t="n">
        <v>1512.2896</v>
      </c>
      <c r="E55" s="84" t="n">
        <v>40.1911</v>
      </c>
      <c r="F55" s="84" t="n">
        <v>43.3535</v>
      </c>
      <c r="G55" s="84" t="n">
        <v>42.4797</v>
      </c>
      <c r="H55" s="84"/>
      <c r="I55" s="74"/>
      <c r="J55" s="54" t="n">
        <f aca="false">H55/3600</f>
        <v>0</v>
      </c>
      <c r="L55" s="73" t="n">
        <v>1511.7504</v>
      </c>
      <c r="M55" s="74" t="n">
        <v>40.1903</v>
      </c>
      <c r="N55" s="74" t="n">
        <v>43.347</v>
      </c>
      <c r="O55" s="74" t="n">
        <v>42.4734</v>
      </c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92</v>
      </c>
      <c r="B56" s="11"/>
      <c r="C56" s="11" t="n">
        <v>27</v>
      </c>
      <c r="D56" s="84" t="n">
        <v>767.1376</v>
      </c>
      <c r="E56" s="84" t="n">
        <v>36.6129</v>
      </c>
      <c r="F56" s="84" t="n">
        <v>40.899</v>
      </c>
      <c r="G56" s="84" t="n">
        <v>39.6724</v>
      </c>
      <c r="H56" s="84"/>
      <c r="I56" s="76"/>
      <c r="J56" s="59" t="n">
        <f aca="false">H56/3600</f>
        <v>0</v>
      </c>
      <c r="L56" s="75" t="n">
        <v>767.5048</v>
      </c>
      <c r="M56" s="76" t="n">
        <v>36.6139</v>
      </c>
      <c r="N56" s="76" t="n">
        <v>40.9021</v>
      </c>
      <c r="O56" s="76" t="n">
        <v>39.6747</v>
      </c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7.25" hidden="false" customHeight="false" outlineLevel="0" collapsed="false">
      <c r="A57" s="11"/>
      <c r="B57" s="11"/>
      <c r="C57" s="11" t="n">
        <v>32</v>
      </c>
      <c r="D57" s="84" t="n">
        <v>381.3376</v>
      </c>
      <c r="E57" s="84" t="n">
        <v>33.3533</v>
      </c>
      <c r="F57" s="84" t="n">
        <v>38.9637</v>
      </c>
      <c r="G57" s="84" t="n">
        <v>37.4659</v>
      </c>
      <c r="H57" s="84"/>
      <c r="I57" s="76"/>
      <c r="J57" s="59" t="n">
        <f aca="false">H57/3600</f>
        <v>0</v>
      </c>
      <c r="L57" s="75" t="n">
        <v>381.1928</v>
      </c>
      <c r="M57" s="76" t="n">
        <v>33.351</v>
      </c>
      <c r="N57" s="76" t="n">
        <v>38.9513</v>
      </c>
      <c r="O57" s="76" t="n">
        <v>37.4675</v>
      </c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8" hidden="false" customHeight="false" outlineLevel="0" collapsed="false">
      <c r="A58" s="11"/>
      <c r="B58" s="16"/>
      <c r="C58" s="16" t="n">
        <v>37</v>
      </c>
      <c r="D58" s="84" t="n">
        <v>196.3304</v>
      </c>
      <c r="E58" s="84" t="n">
        <v>30.6033</v>
      </c>
      <c r="F58" s="84" t="n">
        <v>37.5177</v>
      </c>
      <c r="G58" s="84" t="n">
        <v>35.8863</v>
      </c>
      <c r="H58" s="84"/>
      <c r="I58" s="78"/>
      <c r="J58" s="64" t="n">
        <f aca="false">H58/3600</f>
        <v>0</v>
      </c>
      <c r="L58" s="77" t="n">
        <v>196.6176</v>
      </c>
      <c r="M58" s="78" t="n">
        <v>30.6046</v>
      </c>
      <c r="N58" s="78" t="n">
        <v>37.5135</v>
      </c>
      <c r="O58" s="78" t="n">
        <v>35.8734</v>
      </c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7.25" hidden="false" customHeight="false" outlineLevel="0" collapsed="false">
      <c r="A59" s="11"/>
      <c r="B59" s="7" t="s">
        <v>55</v>
      </c>
      <c r="C59" s="7" t="n">
        <v>22</v>
      </c>
      <c r="D59" s="84" t="n">
        <v>1564.0432</v>
      </c>
      <c r="E59" s="84" t="n">
        <v>37.4577</v>
      </c>
      <c r="F59" s="84" t="n">
        <v>42.7633</v>
      </c>
      <c r="G59" s="84" t="n">
        <v>43.7537</v>
      </c>
      <c r="H59" s="84"/>
      <c r="I59" s="74"/>
      <c r="J59" s="54" t="n">
        <f aca="false">H59/3600</f>
        <v>0</v>
      </c>
      <c r="L59" s="73" t="n">
        <v>1563.2544</v>
      </c>
      <c r="M59" s="74" t="n">
        <v>37.4582</v>
      </c>
      <c r="N59" s="74" t="n">
        <v>42.7626</v>
      </c>
      <c r="O59" s="74" t="n">
        <v>43.7588</v>
      </c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84" t="n">
        <v>607.4048</v>
      </c>
      <c r="E60" s="84" t="n">
        <v>34.2024</v>
      </c>
      <c r="F60" s="84" t="n">
        <v>40.8558</v>
      </c>
      <c r="G60" s="84" t="n">
        <v>41.7172</v>
      </c>
      <c r="H60" s="84"/>
      <c r="I60" s="76"/>
      <c r="J60" s="59" t="n">
        <f aca="false">H60/3600</f>
        <v>0</v>
      </c>
      <c r="L60" s="75" t="n">
        <v>607.6688</v>
      </c>
      <c r="M60" s="76" t="n">
        <v>34.204</v>
      </c>
      <c r="N60" s="76" t="n">
        <v>40.8565</v>
      </c>
      <c r="O60" s="76" t="n">
        <v>41.7151</v>
      </c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7.25" hidden="false" customHeight="false" outlineLevel="0" collapsed="false">
      <c r="A61" s="11"/>
      <c r="B61" s="11"/>
      <c r="C61" s="11" t="n">
        <v>32</v>
      </c>
      <c r="D61" s="84" t="n">
        <v>273.1392</v>
      </c>
      <c r="E61" s="84" t="n">
        <v>31.4775</v>
      </c>
      <c r="F61" s="84" t="n">
        <v>39.329</v>
      </c>
      <c r="G61" s="84" t="n">
        <v>40.1959</v>
      </c>
      <c r="H61" s="84"/>
      <c r="I61" s="76"/>
      <c r="J61" s="59" t="n">
        <f aca="false">H61/3600</f>
        <v>0</v>
      </c>
      <c r="L61" s="75" t="n">
        <v>273.2912</v>
      </c>
      <c r="M61" s="76" t="n">
        <v>31.4755</v>
      </c>
      <c r="N61" s="76" t="n">
        <v>39.3271</v>
      </c>
      <c r="O61" s="76" t="n">
        <v>40.2001</v>
      </c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8" hidden="false" customHeight="false" outlineLevel="0" collapsed="false">
      <c r="A62" s="11"/>
      <c r="B62" s="16"/>
      <c r="C62" s="16" t="n">
        <v>37</v>
      </c>
      <c r="D62" s="84" t="n">
        <v>137.0688</v>
      </c>
      <c r="E62" s="84" t="n">
        <v>28.8483</v>
      </c>
      <c r="F62" s="84" t="n">
        <v>38.2174</v>
      </c>
      <c r="G62" s="84" t="n">
        <v>39.0054</v>
      </c>
      <c r="H62" s="84"/>
      <c r="I62" s="78"/>
      <c r="J62" s="64" t="n">
        <f aca="false">H62/3600</f>
        <v>0</v>
      </c>
      <c r="L62" s="77" t="n">
        <v>137.3752</v>
      </c>
      <c r="M62" s="78" t="n">
        <v>28.8492</v>
      </c>
      <c r="N62" s="78" t="n">
        <v>38.2143</v>
      </c>
      <c r="O62" s="78" t="n">
        <v>38.9952</v>
      </c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7.25" hidden="false" customHeight="false" outlineLevel="0" collapsed="false">
      <c r="A63" s="11"/>
      <c r="B63" s="7" t="s">
        <v>51</v>
      </c>
      <c r="C63" s="7" t="n">
        <v>22</v>
      </c>
      <c r="D63" s="84" t="n">
        <v>1598.1048</v>
      </c>
      <c r="E63" s="84" t="n">
        <v>37.718</v>
      </c>
      <c r="F63" s="84" t="n">
        <v>40.7138</v>
      </c>
      <c r="G63" s="84" t="n">
        <v>41.5813</v>
      </c>
      <c r="H63" s="84"/>
      <c r="I63" s="74"/>
      <c r="J63" s="54" t="n">
        <f aca="false">H63/3600</f>
        <v>0</v>
      </c>
      <c r="L63" s="73" t="n">
        <v>1598.0384</v>
      </c>
      <c r="M63" s="74" t="n">
        <v>37.7164</v>
      </c>
      <c r="N63" s="74" t="n">
        <v>40.7102</v>
      </c>
      <c r="O63" s="74" t="n">
        <v>41.5781</v>
      </c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84" t="n">
        <v>737.6752</v>
      </c>
      <c r="E64" s="84" t="n">
        <v>34.4471</v>
      </c>
      <c r="F64" s="84" t="n">
        <v>38.2868</v>
      </c>
      <c r="G64" s="84" t="n">
        <v>39.0156</v>
      </c>
      <c r="H64" s="84"/>
      <c r="I64" s="76"/>
      <c r="J64" s="59" t="n">
        <f aca="false">H64/3600</f>
        <v>0</v>
      </c>
      <c r="L64" s="75" t="n">
        <v>737.9848</v>
      </c>
      <c r="M64" s="76" t="n">
        <v>34.4469</v>
      </c>
      <c r="N64" s="76" t="n">
        <v>38.2947</v>
      </c>
      <c r="O64" s="76" t="n">
        <v>39.0151</v>
      </c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7.25" hidden="false" customHeight="false" outlineLevel="0" collapsed="false">
      <c r="A65" s="11"/>
      <c r="B65" s="11"/>
      <c r="C65" s="11" t="n">
        <v>32</v>
      </c>
      <c r="D65" s="84" t="n">
        <v>347.144</v>
      </c>
      <c r="E65" s="84" t="n">
        <v>31.3877</v>
      </c>
      <c r="F65" s="84" t="n">
        <v>36.4178</v>
      </c>
      <c r="G65" s="84" t="n">
        <v>37.0775</v>
      </c>
      <c r="H65" s="84"/>
      <c r="I65" s="76"/>
      <c r="J65" s="59" t="n">
        <f aca="false">H65/3600</f>
        <v>0</v>
      </c>
      <c r="L65" s="75" t="n">
        <v>347.5472</v>
      </c>
      <c r="M65" s="76" t="n">
        <v>31.3914</v>
      </c>
      <c r="N65" s="76" t="n">
        <v>36.431</v>
      </c>
      <c r="O65" s="76" t="n">
        <v>37.0825</v>
      </c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8" hidden="false" customHeight="false" outlineLevel="0" collapsed="false">
      <c r="A66" s="11"/>
      <c r="B66" s="16"/>
      <c r="C66" s="16" t="n">
        <v>37</v>
      </c>
      <c r="D66" s="84" t="n">
        <v>162.5976</v>
      </c>
      <c r="E66" s="84" t="n">
        <v>28.6035</v>
      </c>
      <c r="F66" s="84" t="n">
        <v>35.0781</v>
      </c>
      <c r="G66" s="84" t="n">
        <v>35.6231</v>
      </c>
      <c r="H66" s="84"/>
      <c r="I66" s="78"/>
      <c r="J66" s="64" t="n">
        <f aca="false">H66/3600</f>
        <v>0</v>
      </c>
      <c r="L66" s="77" t="n">
        <v>162.7632</v>
      </c>
      <c r="M66" s="78" t="n">
        <v>28.5987</v>
      </c>
      <c r="N66" s="78" t="n">
        <v>35.0747</v>
      </c>
      <c r="O66" s="78" t="n">
        <v>35.6226</v>
      </c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7.25" hidden="false" customHeight="false" outlineLevel="0" collapsed="false">
      <c r="A67" s="11"/>
      <c r="B67" s="7" t="s">
        <v>74</v>
      </c>
      <c r="C67" s="7" t="n">
        <v>22</v>
      </c>
      <c r="D67" s="84" t="n">
        <v>1190.1344</v>
      </c>
      <c r="E67" s="84" t="n">
        <v>38.9946</v>
      </c>
      <c r="F67" s="84" t="n">
        <v>41.0433</v>
      </c>
      <c r="G67" s="84" t="n">
        <v>42.1227</v>
      </c>
      <c r="H67" s="84"/>
      <c r="I67" s="74"/>
      <c r="J67" s="54" t="n">
        <f aca="false">H67/3600</f>
        <v>0</v>
      </c>
      <c r="L67" s="73" t="n">
        <v>1190.0904</v>
      </c>
      <c r="M67" s="74" t="n">
        <v>38.9898</v>
      </c>
      <c r="N67" s="74" t="n">
        <v>41.0401</v>
      </c>
      <c r="O67" s="74" t="n">
        <v>42.1234</v>
      </c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84" t="n">
        <v>592.8576</v>
      </c>
      <c r="E68" s="84" t="n">
        <v>35.4144</v>
      </c>
      <c r="F68" s="84" t="n">
        <v>38.4918</v>
      </c>
      <c r="G68" s="84" t="n">
        <v>39.6622</v>
      </c>
      <c r="H68" s="84"/>
      <c r="I68" s="76"/>
      <c r="J68" s="59" t="n">
        <f aca="false">H68/3600</f>
        <v>0</v>
      </c>
      <c r="L68" s="75" t="n">
        <v>593.3544</v>
      </c>
      <c r="M68" s="76" t="n">
        <v>35.4165</v>
      </c>
      <c r="N68" s="76" t="n">
        <v>38.5013</v>
      </c>
      <c r="O68" s="76" t="n">
        <v>39.6647</v>
      </c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7.25" hidden="false" customHeight="false" outlineLevel="0" collapsed="false">
      <c r="A69" s="11"/>
      <c r="B69" s="11"/>
      <c r="C69" s="11" t="n">
        <v>32</v>
      </c>
      <c r="D69" s="84" t="n">
        <v>289.2648</v>
      </c>
      <c r="E69" s="84" t="n">
        <v>32.1054</v>
      </c>
      <c r="F69" s="84" t="n">
        <v>36.5866</v>
      </c>
      <c r="G69" s="84" t="n">
        <v>37.7235</v>
      </c>
      <c r="H69" s="84"/>
      <c r="I69" s="76"/>
      <c r="J69" s="59" t="n">
        <f aca="false">H69/3600</f>
        <v>0</v>
      </c>
      <c r="L69" s="75" t="n">
        <v>288.744</v>
      </c>
      <c r="M69" s="76" t="n">
        <v>32.0992</v>
      </c>
      <c r="N69" s="76" t="n">
        <v>36.5764</v>
      </c>
      <c r="O69" s="76" t="n">
        <v>37.7195</v>
      </c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8" hidden="false" customHeight="false" outlineLevel="0" collapsed="false">
      <c r="A70" s="16"/>
      <c r="B70" s="16"/>
      <c r="C70" s="16" t="n">
        <v>37</v>
      </c>
      <c r="D70" s="84" t="n">
        <v>142.2944</v>
      </c>
      <c r="E70" s="84" t="n">
        <v>29.3894</v>
      </c>
      <c r="F70" s="84" t="n">
        <v>35.1792</v>
      </c>
      <c r="G70" s="84" t="n">
        <v>36.2855</v>
      </c>
      <c r="H70" s="84"/>
      <c r="I70" s="78"/>
      <c r="J70" s="64" t="n">
        <f aca="false">H70/3600</f>
        <v>0</v>
      </c>
      <c r="L70" s="77" t="n">
        <v>142.6128</v>
      </c>
      <c r="M70" s="78" t="n">
        <v>29.3991</v>
      </c>
      <c r="N70" s="78" t="n">
        <v>35.1818</v>
      </c>
      <c r="O70" s="78" t="n">
        <v>36.2867</v>
      </c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7.25" hidden="false" customHeight="false" outlineLevel="0" collapsed="false">
      <c r="A83" s="79" t="s">
        <v>95</v>
      </c>
      <c r="B83" s="79" t="s">
        <v>46</v>
      </c>
      <c r="C83" s="79" t="n">
        <v>22</v>
      </c>
      <c r="D83" s="84" t="n">
        <v>3645.1032</v>
      </c>
      <c r="E83" s="84" t="n">
        <v>40.2003</v>
      </c>
      <c r="F83" s="84" t="n">
        <v>42.2906</v>
      </c>
      <c r="G83" s="84" t="n">
        <v>42.7557</v>
      </c>
      <c r="H83" s="84"/>
      <c r="I83" s="74"/>
      <c r="J83" s="54" t="n">
        <f aca="false">H83/3600</f>
        <v>0</v>
      </c>
      <c r="L83" s="73" t="n">
        <v>3645.5128</v>
      </c>
      <c r="M83" s="74" t="n">
        <v>40.2006</v>
      </c>
      <c r="N83" s="74" t="n">
        <v>42.2865</v>
      </c>
      <c r="O83" s="74" t="n">
        <v>42.753</v>
      </c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80"/>
      <c r="B84" s="80"/>
      <c r="C84" s="80" t="n">
        <v>27</v>
      </c>
      <c r="D84" s="84" t="n">
        <v>1822.956</v>
      </c>
      <c r="E84" s="84" t="n">
        <v>37.1017</v>
      </c>
      <c r="F84" s="84" t="n">
        <v>39.751</v>
      </c>
      <c r="G84" s="84" t="n">
        <v>39.9133</v>
      </c>
      <c r="H84" s="84"/>
      <c r="I84" s="76"/>
      <c r="J84" s="59" t="n">
        <f aca="false">H84/3600</f>
        <v>0</v>
      </c>
      <c r="L84" s="75" t="n">
        <v>1822.5632</v>
      </c>
      <c r="M84" s="76" t="n">
        <v>37.1011</v>
      </c>
      <c r="N84" s="76" t="n">
        <v>39.7566</v>
      </c>
      <c r="O84" s="76" t="n">
        <v>39.9139</v>
      </c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7.25" hidden="false" customHeight="false" outlineLevel="0" collapsed="false">
      <c r="A85" s="80"/>
      <c r="B85" s="80"/>
      <c r="C85" s="80" t="n">
        <v>32</v>
      </c>
      <c r="D85" s="84" t="n">
        <v>918.8912</v>
      </c>
      <c r="E85" s="84" t="n">
        <v>34.1086</v>
      </c>
      <c r="F85" s="84" t="n">
        <v>37.6386</v>
      </c>
      <c r="G85" s="84" t="n">
        <v>37.6145</v>
      </c>
      <c r="H85" s="84"/>
      <c r="I85" s="76"/>
      <c r="J85" s="59" t="n">
        <f aca="false">H85/3600</f>
        <v>0</v>
      </c>
      <c r="L85" s="75" t="n">
        <v>918.6648</v>
      </c>
      <c r="M85" s="76" t="n">
        <v>34.1062</v>
      </c>
      <c r="N85" s="76" t="n">
        <v>37.6409</v>
      </c>
      <c r="O85" s="76" t="n">
        <v>37.6109</v>
      </c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8" hidden="false" customHeight="false" outlineLevel="0" collapsed="false">
      <c r="A86" s="80"/>
      <c r="B86" s="81"/>
      <c r="C86" s="81" t="n">
        <v>37</v>
      </c>
      <c r="D86" s="84" t="n">
        <v>487.9064</v>
      </c>
      <c r="E86" s="84" t="n">
        <v>31.4327</v>
      </c>
      <c r="F86" s="84" t="n">
        <v>36.0428</v>
      </c>
      <c r="G86" s="84" t="n">
        <v>35.8978</v>
      </c>
      <c r="H86" s="84"/>
      <c r="I86" s="78"/>
      <c r="J86" s="64" t="n">
        <f aca="false">H86/3600</f>
        <v>0</v>
      </c>
      <c r="L86" s="77" t="n">
        <v>487.768</v>
      </c>
      <c r="M86" s="78" t="n">
        <v>31.4329</v>
      </c>
      <c r="N86" s="78" t="n">
        <v>36.048</v>
      </c>
      <c r="O86" s="78" t="n">
        <v>35.8913</v>
      </c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7.25" hidden="false" customHeight="false" outlineLevel="0" collapsed="false">
      <c r="A87" s="80"/>
      <c r="B87" s="79" t="s">
        <v>65</v>
      </c>
      <c r="C87" s="79" t="n">
        <v>22</v>
      </c>
      <c r="D87" s="84" t="n">
        <v>5522.0486</v>
      </c>
      <c r="E87" s="84" t="n">
        <v>41.5659</v>
      </c>
      <c r="F87" s="84" t="n">
        <v>45.1709</v>
      </c>
      <c r="G87" s="84" t="n">
        <v>45.034</v>
      </c>
      <c r="H87" s="84"/>
      <c r="I87" s="74"/>
      <c r="J87" s="54" t="n">
        <f aca="false">H87/3600</f>
        <v>0</v>
      </c>
      <c r="L87" s="73" t="n">
        <v>5521.4434</v>
      </c>
      <c r="M87" s="74" t="n">
        <v>41.5681</v>
      </c>
      <c r="N87" s="74" t="n">
        <v>45.173</v>
      </c>
      <c r="O87" s="74" t="n">
        <v>45.0369</v>
      </c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80"/>
      <c r="B88" s="80"/>
      <c r="C88" s="80" t="n">
        <v>27</v>
      </c>
      <c r="D88" s="84" t="n">
        <v>2875.7947</v>
      </c>
      <c r="E88" s="84" t="n">
        <v>37.8017</v>
      </c>
      <c r="F88" s="84" t="n">
        <v>42.4533</v>
      </c>
      <c r="G88" s="84" t="n">
        <v>42.0098</v>
      </c>
      <c r="H88" s="84"/>
      <c r="I88" s="76"/>
      <c r="J88" s="59" t="n">
        <f aca="false">H88/3600</f>
        <v>0</v>
      </c>
      <c r="L88" s="75" t="n">
        <v>2876.9947</v>
      </c>
      <c r="M88" s="76" t="n">
        <v>37.8006</v>
      </c>
      <c r="N88" s="76" t="n">
        <v>42.4488</v>
      </c>
      <c r="O88" s="76" t="n">
        <v>42.0092</v>
      </c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7.25" hidden="false" customHeight="false" outlineLevel="0" collapsed="false">
      <c r="A89" s="80"/>
      <c r="B89" s="80"/>
      <c r="C89" s="80" t="n">
        <v>32</v>
      </c>
      <c r="D89" s="84" t="n">
        <v>1419.7829</v>
      </c>
      <c r="E89" s="84" t="n">
        <v>34.1956</v>
      </c>
      <c r="F89" s="84" t="n">
        <v>40.3631</v>
      </c>
      <c r="G89" s="84" t="n">
        <v>39.6789</v>
      </c>
      <c r="H89" s="84"/>
      <c r="I89" s="76"/>
      <c r="J89" s="59" t="n">
        <f aca="false">H89/3600</f>
        <v>0</v>
      </c>
      <c r="L89" s="75" t="n">
        <v>1419.7531</v>
      </c>
      <c r="M89" s="76" t="n">
        <v>34.1958</v>
      </c>
      <c r="N89" s="76" t="n">
        <v>40.363</v>
      </c>
      <c r="O89" s="76" t="n">
        <v>39.6819</v>
      </c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8" hidden="false" customHeight="false" outlineLevel="0" collapsed="false">
      <c r="A90" s="80"/>
      <c r="B90" s="81"/>
      <c r="C90" s="81" t="n">
        <v>37</v>
      </c>
      <c r="D90" s="84" t="n">
        <v>701.9923</v>
      </c>
      <c r="E90" s="84" t="n">
        <v>31.1394</v>
      </c>
      <c r="F90" s="84" t="n">
        <v>38.8891</v>
      </c>
      <c r="G90" s="84" t="n">
        <v>37.9378</v>
      </c>
      <c r="H90" s="84"/>
      <c r="I90" s="78"/>
      <c r="J90" s="64" t="n">
        <f aca="false">H90/3600</f>
        <v>0</v>
      </c>
      <c r="L90" s="77" t="n">
        <v>702.468</v>
      </c>
      <c r="M90" s="78" t="n">
        <v>31.1389</v>
      </c>
      <c r="N90" s="78" t="n">
        <v>38.8902</v>
      </c>
      <c r="O90" s="78" t="n">
        <v>37.9339</v>
      </c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7.25" hidden="false" customHeight="false" outlineLevel="0" collapsed="false">
      <c r="A91" s="80"/>
      <c r="B91" s="79" t="s">
        <v>75</v>
      </c>
      <c r="C91" s="79" t="n">
        <v>22</v>
      </c>
      <c r="D91" s="84" t="n">
        <v>1526.6568</v>
      </c>
      <c r="E91" s="84" t="n">
        <v>45.7319</v>
      </c>
      <c r="F91" s="84" t="n">
        <v>44.8299</v>
      </c>
      <c r="G91" s="84" t="n">
        <v>44.8249</v>
      </c>
      <c r="H91" s="84"/>
      <c r="I91" s="74"/>
      <c r="J91" s="54" t="n">
        <f aca="false">H91/3600</f>
        <v>0</v>
      </c>
      <c r="L91" s="73" t="n">
        <v>1526.6536</v>
      </c>
      <c r="M91" s="74" t="n">
        <v>45.7317</v>
      </c>
      <c r="N91" s="74" t="n">
        <v>44.8299</v>
      </c>
      <c r="O91" s="74" t="n">
        <v>44.8252</v>
      </c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80"/>
      <c r="B92" s="80"/>
      <c r="C92" s="80" t="n">
        <v>27</v>
      </c>
      <c r="D92" s="84" t="n">
        <v>1150.5056</v>
      </c>
      <c r="E92" s="84" t="n">
        <v>41.3495</v>
      </c>
      <c r="F92" s="84" t="n">
        <v>41.308</v>
      </c>
      <c r="G92" s="84" t="n">
        <v>41.2753</v>
      </c>
      <c r="H92" s="84"/>
      <c r="I92" s="76"/>
      <c r="J92" s="59" t="n">
        <f aca="false">H92/3600</f>
        <v>0</v>
      </c>
      <c r="L92" s="75" t="n">
        <v>1150.516</v>
      </c>
      <c r="M92" s="76" t="n">
        <v>41.3495</v>
      </c>
      <c r="N92" s="76" t="n">
        <v>41.308</v>
      </c>
      <c r="O92" s="76" t="n">
        <v>41.2752</v>
      </c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7.25" hidden="false" customHeight="false" outlineLevel="0" collapsed="false">
      <c r="A93" s="80"/>
      <c r="B93" s="80"/>
      <c r="C93" s="80" t="n">
        <v>32</v>
      </c>
      <c r="D93" s="84" t="n">
        <v>855.1976</v>
      </c>
      <c r="E93" s="84" t="n">
        <v>36.6452</v>
      </c>
      <c r="F93" s="84" t="n">
        <v>39.1943</v>
      </c>
      <c r="G93" s="84" t="n">
        <v>39.104</v>
      </c>
      <c r="H93" s="84"/>
      <c r="I93" s="76"/>
      <c r="J93" s="59" t="n">
        <f aca="false">H93/3600</f>
        <v>0</v>
      </c>
      <c r="L93" s="75" t="n">
        <v>855.2024</v>
      </c>
      <c r="M93" s="76" t="n">
        <v>36.6454</v>
      </c>
      <c r="N93" s="76" t="n">
        <v>39.1939</v>
      </c>
      <c r="O93" s="76" t="n">
        <v>39.1058</v>
      </c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8" hidden="false" customHeight="false" outlineLevel="0" collapsed="false">
      <c r="A94" s="80"/>
      <c r="B94" s="81"/>
      <c r="C94" s="81" t="n">
        <v>37</v>
      </c>
      <c r="D94" s="84" t="n">
        <v>611.2432</v>
      </c>
      <c r="E94" s="84" t="n">
        <v>32.0284</v>
      </c>
      <c r="F94" s="84" t="n">
        <v>37.9059</v>
      </c>
      <c r="G94" s="84" t="n">
        <v>37.6024</v>
      </c>
      <c r="H94" s="84"/>
      <c r="I94" s="78"/>
      <c r="J94" s="64" t="n">
        <f aca="false">H94/3600</f>
        <v>0</v>
      </c>
      <c r="L94" s="77" t="n">
        <v>611.3416</v>
      </c>
      <c r="M94" s="78" t="n">
        <v>32.0279</v>
      </c>
      <c r="N94" s="78" t="n">
        <v>37.9057</v>
      </c>
      <c r="O94" s="78" t="n">
        <v>37.6027</v>
      </c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7.25" hidden="false" customHeight="false" outlineLevel="0" collapsed="false">
      <c r="A95" s="80"/>
      <c r="B95" s="79" t="s">
        <v>76</v>
      </c>
      <c r="C95" s="79" t="n">
        <v>22</v>
      </c>
      <c r="D95" s="84" t="n">
        <v>862.689</v>
      </c>
      <c r="E95" s="84" t="n">
        <v>49.3709</v>
      </c>
      <c r="F95" s="84" t="n">
        <v>52.4706</v>
      </c>
      <c r="G95" s="84" t="n">
        <v>53.5291</v>
      </c>
      <c r="H95" s="84"/>
      <c r="I95" s="74"/>
      <c r="J95" s="54" t="n">
        <f aca="false">H95/3600</f>
        <v>0</v>
      </c>
      <c r="L95" s="73" t="n">
        <v>862.567</v>
      </c>
      <c r="M95" s="74" t="n">
        <v>49.3713</v>
      </c>
      <c r="N95" s="74" t="n">
        <v>52.4694</v>
      </c>
      <c r="O95" s="74" t="n">
        <v>53.5279</v>
      </c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80"/>
      <c r="B96" s="80"/>
      <c r="C96" s="80" t="n">
        <v>27</v>
      </c>
      <c r="D96" s="84" t="n">
        <v>541.0339</v>
      </c>
      <c r="E96" s="84" t="n">
        <v>45.6615</v>
      </c>
      <c r="F96" s="84" t="n">
        <v>49.3444</v>
      </c>
      <c r="G96" s="84" t="n">
        <v>50.4652</v>
      </c>
      <c r="H96" s="84"/>
      <c r="I96" s="76"/>
      <c r="J96" s="59" t="n">
        <f aca="false">H96/3600</f>
        <v>0</v>
      </c>
      <c r="L96" s="75" t="n">
        <v>541.0154</v>
      </c>
      <c r="M96" s="76" t="n">
        <v>45.6613</v>
      </c>
      <c r="N96" s="76" t="n">
        <v>49.3452</v>
      </c>
      <c r="O96" s="76" t="n">
        <v>50.4652</v>
      </c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7.25" hidden="false" customHeight="false" outlineLevel="0" collapsed="false">
      <c r="A97" s="80"/>
      <c r="B97" s="80"/>
      <c r="C97" s="80" t="n">
        <v>32</v>
      </c>
      <c r="D97" s="84" t="n">
        <v>344.4515</v>
      </c>
      <c r="E97" s="84" t="n">
        <v>42.0302</v>
      </c>
      <c r="F97" s="84" t="n">
        <v>46.8973</v>
      </c>
      <c r="G97" s="84" t="n">
        <v>48.1567</v>
      </c>
      <c r="H97" s="84"/>
      <c r="I97" s="76"/>
      <c r="J97" s="59" t="n">
        <f aca="false">H97/3600</f>
        <v>0</v>
      </c>
      <c r="L97" s="75" t="n">
        <v>344.5014</v>
      </c>
      <c r="M97" s="76" t="n">
        <v>42.0299</v>
      </c>
      <c r="N97" s="76" t="n">
        <v>46.8969</v>
      </c>
      <c r="O97" s="76" t="n">
        <v>48.1565</v>
      </c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8" hidden="false" customHeight="false" outlineLevel="0" collapsed="false">
      <c r="A98" s="81"/>
      <c r="B98" s="81"/>
      <c r="C98" s="81" t="n">
        <v>37</v>
      </c>
      <c r="D98" s="84" t="n">
        <v>224.777</v>
      </c>
      <c r="E98" s="84" t="n">
        <v>38.4308</v>
      </c>
      <c r="F98" s="84" t="n">
        <v>44.8581</v>
      </c>
      <c r="G98" s="84" t="n">
        <v>46.2075</v>
      </c>
      <c r="H98" s="84"/>
      <c r="I98" s="78"/>
      <c r="J98" s="64" t="n">
        <f aca="false">H98/3600</f>
        <v>0</v>
      </c>
      <c r="L98" s="77" t="n">
        <v>224.895</v>
      </c>
      <c r="M98" s="78" t="n">
        <v>38.4307</v>
      </c>
      <c r="N98" s="78" t="n">
        <v>44.8571</v>
      </c>
      <c r="O98" s="78" t="n">
        <v>46.2059</v>
      </c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2-01-20T09:00:55Z</dcterms:modified>
  <cp:revision>0</cp:revision>
  <dc:subject/>
  <dc:title/>
</cp:coreProperties>
</file>